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1-6" sheetId="1" state="visible" r:id="rId2"/>
  </sheets>
  <definedNames>
    <definedName function="false" hidden="false" localSheetId="0" name="_xlnm.Print_Area" vbProcedure="false">'10-1-6'!$A$1:$HS$53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localSheetId="0" name="Print_Area_MI" vbProcedure="false">'10-1-6'!$A$1:$P$27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g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88">
  <si>
    <t xml:space="preserve">第１０表　組合別一部負担金額階級別件数、診療日数、一部負担金額</t>
  </si>
  <si>
    <t xml:space="preserve">（第１０表の１）組　合　員（入　院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度</t>
    </r>
  </si>
  <si>
    <t xml:space="preserve">つづき（第１０表の１）組　合　員（入　院）</t>
  </si>
  <si>
    <t xml:space="preserve">（第１０表の２）組　合　員（外　来）</t>
  </si>
  <si>
    <t xml:space="preserve">つづき（第１０表の２）組　合　員（外　来）</t>
  </si>
  <si>
    <t xml:space="preserve">（第１０表の３）組　合　員（歯　科）</t>
  </si>
  <si>
    <t xml:space="preserve">つづき（第１０表の３）組　合　員（歯　科）</t>
  </si>
  <si>
    <t xml:space="preserve">           区分
組合名</t>
  </si>
  <si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4,999</t>
    </r>
  </si>
  <si>
    <r>
      <rPr>
        <sz val="9"/>
        <rFont val="ＭＳ 明朝"/>
        <family val="1"/>
        <charset val="128"/>
      </rPr>
      <t xml:space="preserve">2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9,999</t>
    </r>
  </si>
  <si>
    <r>
      <rPr>
        <sz val="9"/>
        <rFont val="ＭＳ 明朝"/>
        <family val="1"/>
        <charset val="128"/>
      </rPr>
      <t xml:space="preserve">50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4,999</t>
    </r>
  </si>
  <si>
    <r>
      <rPr>
        <sz val="9"/>
        <rFont val="ＭＳ 明朝"/>
        <family val="1"/>
        <charset val="128"/>
      </rPr>
      <t xml:space="preserve">7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9,999</t>
    </r>
  </si>
  <si>
    <r>
      <rPr>
        <sz val="9"/>
        <rFont val="ＭＳ 明朝"/>
        <family val="1"/>
        <charset val="128"/>
      </rPr>
      <t xml:space="preserve">1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24,999</t>
    </r>
  </si>
  <si>
    <r>
      <rPr>
        <sz val="9"/>
        <rFont val="ＭＳ 明朝"/>
        <family val="1"/>
        <charset val="128"/>
      </rPr>
      <t xml:space="preserve">12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9,999</t>
    </r>
  </si>
  <si>
    <r>
      <rPr>
        <sz val="9"/>
        <rFont val="ＭＳ 明朝"/>
        <family val="1"/>
        <charset val="128"/>
      </rPr>
      <t xml:space="preserve">150,00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74,999</t>
    </r>
  </si>
  <si>
    <r>
      <rPr>
        <sz val="9"/>
        <rFont val="ＭＳ 明朝"/>
        <family val="1"/>
        <charset val="128"/>
      </rPr>
      <t xml:space="preserve">17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9,999</t>
    </r>
  </si>
  <si>
    <r>
      <rPr>
        <sz val="9"/>
        <rFont val="ＭＳ 明朝"/>
        <family val="1"/>
        <charset val="128"/>
      </rPr>
      <t xml:space="preserve">2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24,999</t>
    </r>
  </si>
  <si>
    <r>
      <rPr>
        <sz val="9"/>
        <rFont val="ＭＳ 明朝"/>
        <family val="1"/>
        <charset val="128"/>
      </rPr>
      <t xml:space="preserve">22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9,999</t>
    </r>
  </si>
  <si>
    <r>
      <rPr>
        <sz val="9"/>
        <rFont val="ＭＳ 明朝"/>
        <family val="1"/>
        <charset val="128"/>
      </rPr>
      <t xml:space="preserve">25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74,999</t>
    </r>
  </si>
  <si>
    <r>
      <rPr>
        <sz val="9"/>
        <rFont val="ＭＳ 明朝"/>
        <family val="1"/>
        <charset val="128"/>
      </rPr>
      <t xml:space="preserve">27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9,999</t>
    </r>
  </si>
  <si>
    <r>
      <rPr>
        <sz val="9"/>
        <rFont val="ＭＳ 明朝"/>
        <family val="1"/>
        <charset val="128"/>
      </rPr>
      <t xml:space="preserve">3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9,999</t>
    </r>
  </si>
  <si>
    <r>
      <rPr>
        <sz val="9"/>
        <rFont val="ＭＳ 明朝"/>
        <family val="1"/>
        <charset val="128"/>
      </rPr>
      <t xml:space="preserve">4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9,999</t>
    </r>
  </si>
  <si>
    <r>
      <rPr>
        <sz val="9"/>
        <rFont val="ＭＳ 明朝"/>
        <family val="1"/>
        <charset val="128"/>
      </rPr>
      <t xml:space="preserve">5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9,999</t>
    </r>
  </si>
  <si>
    <r>
      <rPr>
        <sz val="9"/>
        <rFont val="ＭＳ 明朝"/>
        <family val="1"/>
        <charset val="128"/>
      </rPr>
      <t xml:space="preserve">6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9,999</t>
    </r>
  </si>
  <si>
    <r>
      <rPr>
        <sz val="9"/>
        <rFont val="ＭＳ 明朝"/>
        <family val="1"/>
        <charset val="128"/>
      </rPr>
      <t xml:space="preserve">7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99,999</t>
    </r>
  </si>
  <si>
    <r>
      <rPr>
        <sz val="9"/>
        <rFont val="ＭＳ 明朝"/>
        <family val="1"/>
        <charset val="128"/>
      </rPr>
      <t xml:space="preserve">8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99,999</t>
    </r>
  </si>
  <si>
    <r>
      <rPr>
        <sz val="9"/>
        <rFont val="ＭＳ 明朝"/>
        <family val="1"/>
        <charset val="128"/>
      </rPr>
      <t xml:space="preserve">900,000</t>
    </r>
    <r>
      <rPr>
        <sz val="9"/>
        <rFont val="Noto Sans"/>
        <family val="2"/>
      </rPr>
      <t xml:space="preserve">以上       </t>
    </r>
  </si>
  <si>
    <t xml:space="preserve">計 </t>
  </si>
  <si>
    <r>
      <rPr>
        <sz val="9"/>
        <rFont val="Noto Sans"/>
        <family val="2"/>
      </rPr>
      <t xml:space="preserve"> ～ </t>
    </r>
    <r>
      <rPr>
        <sz val="9"/>
        <rFont val="ＭＳ 明朝"/>
        <family val="1"/>
        <charset val="128"/>
      </rPr>
      <t xml:space="preserve">199</t>
    </r>
  </si>
  <si>
    <r>
      <rPr>
        <sz val="9"/>
        <rFont val="ＭＳ 明朝"/>
        <family val="1"/>
        <charset val="128"/>
      </rPr>
      <t xml:space="preserve">2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99</t>
    </r>
  </si>
  <si>
    <r>
      <rPr>
        <sz val="9"/>
        <rFont val="ＭＳ 明朝"/>
        <family val="1"/>
        <charset val="128"/>
      </rPr>
      <t xml:space="preserve">400 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9</t>
    </r>
  </si>
  <si>
    <r>
      <rPr>
        <sz val="9"/>
        <rFont val="ＭＳ 明朝"/>
        <family val="1"/>
        <charset val="128"/>
      </rPr>
      <t xml:space="preserve">6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99</t>
    </r>
  </si>
  <si>
    <r>
      <rPr>
        <sz val="9"/>
        <rFont val="ＭＳ 明朝"/>
        <family val="1"/>
        <charset val="128"/>
      </rPr>
      <t xml:space="preserve">8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99</t>
    </r>
  </si>
  <si>
    <r>
      <rPr>
        <sz val="9"/>
        <rFont val="ＭＳ 明朝"/>
        <family val="1"/>
        <charset val="128"/>
      </rPr>
      <t xml:space="preserve">1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199</t>
    </r>
  </si>
  <si>
    <r>
      <rPr>
        <sz val="9"/>
        <rFont val="ＭＳ 明朝"/>
        <family val="1"/>
        <charset val="128"/>
      </rPr>
      <t xml:space="preserve">1,2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399</t>
    </r>
  </si>
  <si>
    <r>
      <rPr>
        <sz val="9"/>
        <rFont val="ＭＳ 明朝"/>
        <family val="1"/>
        <charset val="128"/>
      </rPr>
      <t xml:space="preserve">1,4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599</t>
    </r>
  </si>
  <si>
    <r>
      <rPr>
        <sz val="9"/>
        <rFont val="ＭＳ 明朝"/>
        <family val="1"/>
        <charset val="128"/>
      </rPr>
      <t xml:space="preserve">1,6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799</t>
    </r>
  </si>
  <si>
    <r>
      <rPr>
        <sz val="9"/>
        <rFont val="ＭＳ 明朝"/>
        <family val="1"/>
        <charset val="128"/>
      </rPr>
      <t xml:space="preserve">1,8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999</t>
    </r>
  </si>
  <si>
    <r>
      <rPr>
        <sz val="9"/>
        <rFont val="ＭＳ 明朝"/>
        <family val="1"/>
        <charset val="128"/>
      </rPr>
      <t xml:space="preserve">2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,199</t>
    </r>
  </si>
  <si>
    <r>
      <rPr>
        <sz val="9"/>
        <rFont val="ＭＳ 明朝"/>
        <family val="1"/>
        <charset val="128"/>
      </rPr>
      <t xml:space="preserve">2,2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,399</t>
    </r>
  </si>
  <si>
    <r>
      <rPr>
        <sz val="9"/>
        <rFont val="ＭＳ 明朝"/>
        <family val="1"/>
        <charset val="128"/>
      </rPr>
      <t xml:space="preserve">2,4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,999</t>
    </r>
  </si>
  <si>
    <r>
      <rPr>
        <sz val="9"/>
        <rFont val="ＭＳ 明朝"/>
        <family val="1"/>
        <charset val="128"/>
      </rPr>
      <t xml:space="preserve">3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,999</t>
    </r>
  </si>
  <si>
    <r>
      <rPr>
        <sz val="9"/>
        <rFont val="ＭＳ 明朝"/>
        <family val="1"/>
        <charset val="128"/>
      </rPr>
      <t xml:space="preserve">4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,999</t>
    </r>
  </si>
  <si>
    <r>
      <rPr>
        <sz val="9"/>
        <rFont val="ＭＳ 明朝"/>
        <family val="1"/>
        <charset val="128"/>
      </rPr>
      <t xml:space="preserve">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,999</t>
    </r>
  </si>
  <si>
    <r>
      <rPr>
        <sz val="9"/>
        <rFont val="ＭＳ 明朝"/>
        <family val="1"/>
        <charset val="128"/>
      </rPr>
      <t xml:space="preserve"> 6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,999</t>
    </r>
  </si>
  <si>
    <r>
      <rPr>
        <sz val="9"/>
        <rFont val="ＭＳ 明朝"/>
        <family val="1"/>
        <charset val="128"/>
      </rPr>
      <t xml:space="preserve"> 7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,999</t>
    </r>
  </si>
  <si>
    <r>
      <rPr>
        <sz val="9"/>
        <rFont val="ＭＳ 明朝"/>
        <family val="1"/>
        <charset val="128"/>
      </rPr>
      <t xml:space="preserve"> 8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,999</t>
    </r>
  </si>
  <si>
    <r>
      <rPr>
        <sz val="9"/>
        <rFont val="ＭＳ 明朝"/>
        <family val="1"/>
        <charset val="128"/>
      </rPr>
      <t xml:space="preserve"> 9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,999</t>
    </r>
  </si>
  <si>
    <r>
      <rPr>
        <sz val="9"/>
        <rFont val="ＭＳ 明朝"/>
        <family val="1"/>
        <charset val="128"/>
      </rPr>
      <t xml:space="preserve"> 1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1,999</t>
    </r>
  </si>
  <si>
    <r>
      <rPr>
        <sz val="9"/>
        <rFont val="ＭＳ 明朝"/>
        <family val="1"/>
        <charset val="128"/>
      </rPr>
      <t xml:space="preserve">12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3,999</t>
    </r>
  </si>
  <si>
    <r>
      <rPr>
        <sz val="9"/>
        <rFont val="ＭＳ 明朝"/>
        <family val="1"/>
        <charset val="128"/>
      </rPr>
      <t xml:space="preserve"> 1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5,999</t>
    </r>
  </si>
  <si>
    <r>
      <rPr>
        <sz val="9"/>
        <rFont val="ＭＳ 明朝"/>
        <family val="1"/>
        <charset val="128"/>
      </rPr>
      <t xml:space="preserve">16,000</t>
    </r>
    <r>
      <rPr>
        <sz val="9"/>
        <rFont val="Noto Sans"/>
        <family val="2"/>
      </rPr>
      <t xml:space="preserve">以上  </t>
    </r>
  </si>
  <si>
    <t xml:space="preserve">件 数</t>
  </si>
  <si>
    <t xml:space="preserve">日 数</t>
  </si>
  <si>
    <t xml:space="preserve">一部負担金額</t>
  </si>
  <si>
    <t xml:space="preserve">件 </t>
  </si>
  <si>
    <t xml:space="preserve">日</t>
  </si>
  <si>
    <t xml:space="preserve">円 </t>
  </si>
  <si>
    <t xml:space="preserve">衆議院</t>
  </si>
  <si>
    <t xml:space="preserve">参議院</t>
  </si>
  <si>
    <t xml:space="preserve">内閣</t>
  </si>
  <si>
    <t xml:space="preserve">総務省</t>
  </si>
  <si>
    <t xml:space="preserve">法務省</t>
  </si>
  <si>
    <t xml:space="preserve">外務省</t>
  </si>
  <si>
    <t xml:space="preserve">財務省</t>
  </si>
  <si>
    <t xml:space="preserve">文部科学省</t>
  </si>
  <si>
    <t xml:space="preserve">厚生労働省</t>
  </si>
  <si>
    <t xml:space="preserve">農林水産省</t>
  </si>
  <si>
    <t xml:space="preserve">経済産業省</t>
  </si>
  <si>
    <t xml:space="preserve">国土交通省</t>
  </si>
  <si>
    <t xml:space="preserve">防衛省</t>
  </si>
  <si>
    <t xml:space="preserve">裁判所</t>
  </si>
  <si>
    <t xml:space="preserve">会計検査院</t>
  </si>
  <si>
    <t xml:space="preserve">刑務</t>
  </si>
  <si>
    <t xml:space="preserve">厚生労働省第二</t>
  </si>
  <si>
    <t xml:space="preserve">林野庁</t>
  </si>
  <si>
    <t xml:space="preserve">日本郵政</t>
  </si>
  <si>
    <t xml:space="preserve">連合会職員</t>
  </si>
  <si>
    <t xml:space="preserve">合　　計</t>
  </si>
  <si>
    <t xml:space="preserve">（第１０表の４）被扶養者（入　院）</t>
  </si>
  <si>
    <t xml:space="preserve">つづき（第１０表の４）被扶養者（入　院）</t>
  </si>
  <si>
    <t xml:space="preserve">（第１０表の５）被扶養者（外　来）</t>
  </si>
  <si>
    <t xml:space="preserve">つづき（第１０表の５）被扶養者（外　来）</t>
  </si>
  <si>
    <t xml:space="preserve">（第１０表の６）被扶養者（歯　科）</t>
  </si>
  <si>
    <t xml:space="preserve">つづき（第１０表の６）被扶養者（歯　科）</t>
  </si>
  <si>
    <r>
      <rPr>
        <sz val="9"/>
        <rFont val="ＭＳ 明朝"/>
        <family val="1"/>
        <charset val="128"/>
      </rPr>
      <t xml:space="preserve">16,000</t>
    </r>
    <r>
      <rPr>
        <sz val="9"/>
        <rFont val="Noto Sans"/>
        <family val="2"/>
      </rPr>
      <t xml:space="preserve">以上 </t>
    </r>
  </si>
  <si>
    <r>
      <rPr>
        <sz val="9"/>
        <rFont val="ＭＳ 明朝"/>
        <family val="1"/>
        <charset val="128"/>
      </rPr>
      <t xml:space="preserve">16,000</t>
    </r>
    <r>
      <rPr>
        <sz val="9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#,##0_);\(#,##0\)"/>
    <numFmt numFmtId="167" formatCode="[$-409]#,##0_);[RED]\(#,##0\)"/>
    <numFmt numFmtId="168" formatCode="#,##0\ ;\-#,##0\ "/>
  </numFmts>
  <fonts count="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6" fillId="2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6" fillId="2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6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321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80" workbookViewId="0">
      <selection pane="topLeft" activeCell="A1" activeCellId="0" sqref="A1"/>
    </sheetView>
  </sheetViews>
  <sheetFormatPr defaultColWidth="10.58984375" defaultRowHeight="11.25" zeroHeight="false" outlineLevelRow="0" outlineLevelCol="0"/>
  <cols>
    <col collapsed="false" customWidth="true" hidden="false" outlineLevel="0" max="1" min="1" style="1" width="10.69"/>
    <col collapsed="false" customWidth="true" hidden="false" outlineLevel="0" max="3" min="2" style="1" width="3.99"/>
    <col collapsed="false" customWidth="true" hidden="false" outlineLevel="0" max="4" min="4" style="1" width="8.09"/>
    <col collapsed="false" customWidth="true" hidden="false" outlineLevel="0" max="6" min="5" style="1" width="3.99"/>
    <col collapsed="false" customWidth="true" hidden="false" outlineLevel="0" max="7" min="7" style="1" width="8.09"/>
    <col collapsed="false" customWidth="true" hidden="false" outlineLevel="0" max="9" min="8" style="1" width="3.99"/>
    <col collapsed="false" customWidth="true" hidden="false" outlineLevel="0" max="10" min="10" style="1" width="8.09"/>
    <col collapsed="false" customWidth="true" hidden="false" outlineLevel="0" max="12" min="11" style="1" width="3.99"/>
    <col collapsed="false" customWidth="true" hidden="false" outlineLevel="0" max="13" min="13" style="1" width="8.09"/>
    <col collapsed="false" customWidth="true" hidden="false" outlineLevel="0" max="15" min="14" style="1" width="3.69"/>
    <col collapsed="false" customWidth="true" hidden="false" outlineLevel="0" max="16" min="16" style="1" width="8.09"/>
    <col collapsed="false" customWidth="true" hidden="false" outlineLevel="0" max="18" min="17" style="1" width="3.69"/>
    <col collapsed="false" customWidth="true" hidden="false" outlineLevel="0" max="19" min="19" style="1" width="8.09"/>
    <col collapsed="false" customWidth="true" hidden="false" outlineLevel="0" max="21" min="20" style="1" width="3.69"/>
    <col collapsed="false" customWidth="true" hidden="false" outlineLevel="0" max="22" min="22" style="1" width="8.09"/>
    <col collapsed="false" customWidth="true" hidden="false" outlineLevel="0" max="24" min="23" style="1" width="3.69"/>
    <col collapsed="false" customWidth="true" hidden="false" outlineLevel="0" max="25" min="25" style="1" width="8.09"/>
    <col collapsed="false" customWidth="true" hidden="false" outlineLevel="0" max="27" min="26" style="1" width="3.69"/>
    <col collapsed="false" customWidth="true" hidden="false" outlineLevel="0" max="28" min="28" style="1" width="8.09"/>
    <col collapsed="false" customWidth="true" hidden="false" outlineLevel="0" max="29" min="29" style="1" width="0.99"/>
    <col collapsed="false" customWidth="true" hidden="false" outlineLevel="0" max="30" min="30" style="1" width="10.69"/>
    <col collapsed="false" customWidth="true" hidden="false" outlineLevel="0" max="32" min="31" style="1" width="3.99"/>
    <col collapsed="false" customWidth="true" hidden="false" outlineLevel="0" max="33" min="33" style="1" width="8.09"/>
    <col collapsed="false" customWidth="true" hidden="false" outlineLevel="0" max="35" min="34" style="1" width="3.99"/>
    <col collapsed="false" customWidth="true" hidden="false" outlineLevel="0" max="36" min="36" style="1" width="8.09"/>
    <col collapsed="false" customWidth="true" hidden="false" outlineLevel="0" max="38" min="37" style="1" width="3.99"/>
    <col collapsed="false" customWidth="true" hidden="false" outlineLevel="0" max="39" min="39" style="1" width="8.09"/>
    <col collapsed="false" customWidth="true" hidden="false" outlineLevel="0" max="41" min="40" style="1" width="3.99"/>
    <col collapsed="false" customWidth="true" hidden="false" outlineLevel="0" max="42" min="42" style="1" width="8.09"/>
    <col collapsed="false" customWidth="true" hidden="false" outlineLevel="0" max="44" min="43" style="1" width="3.69"/>
    <col collapsed="false" customWidth="true" hidden="false" outlineLevel="0" max="45" min="45" style="1" width="8.09"/>
    <col collapsed="false" customWidth="true" hidden="false" outlineLevel="0" max="47" min="46" style="1" width="3.59"/>
    <col collapsed="false" customWidth="true" hidden="false" outlineLevel="0" max="48" min="48" style="1" width="8.09"/>
    <col collapsed="false" customWidth="true" hidden="false" outlineLevel="0" max="50" min="49" style="1" width="3.59"/>
    <col collapsed="false" customWidth="true" hidden="false" outlineLevel="0" max="51" min="51" style="1" width="8.09"/>
    <col collapsed="false" customWidth="true" hidden="false" outlineLevel="0" max="53" min="52" style="1" width="3.59"/>
    <col collapsed="false" customWidth="true" hidden="false" outlineLevel="0" max="54" min="54" style="1" width="8.09"/>
    <col collapsed="false" customWidth="true" hidden="false" outlineLevel="0" max="56" min="55" style="1" width="3.59"/>
    <col collapsed="false" customWidth="true" hidden="false" outlineLevel="0" max="57" min="57" style="1" width="8.09"/>
    <col collapsed="false" customWidth="true" hidden="false" outlineLevel="0" max="58" min="58" style="1" width="0.99"/>
    <col collapsed="false" customWidth="true" hidden="false" outlineLevel="0" max="59" min="59" style="1" width="10.69"/>
    <col collapsed="false" customWidth="true" hidden="false" outlineLevel="0" max="61" min="60" style="1" width="4.19"/>
    <col collapsed="false" customWidth="true" hidden="false" outlineLevel="0" max="62" min="62" style="1" width="8.09"/>
    <col collapsed="false" customWidth="true" hidden="false" outlineLevel="0" max="64" min="63" style="1" width="8.69"/>
    <col collapsed="false" customWidth="true" hidden="false" outlineLevel="0" max="65" min="65" style="1" width="10.69"/>
    <col collapsed="false" customWidth="true" hidden="false" outlineLevel="0" max="66" min="66" style="1" width="1.39"/>
    <col collapsed="false" customWidth="true" hidden="false" outlineLevel="0" max="67" min="67" style="1" width="10.69"/>
    <col collapsed="false" customWidth="true" hidden="false" outlineLevel="0" max="69" min="68" style="1" width="3.99"/>
    <col collapsed="false" customWidth="true" hidden="false" outlineLevel="0" max="70" min="70" style="1" width="8.09"/>
    <col collapsed="false" customWidth="true" hidden="false" outlineLevel="0" max="72" min="71" style="1" width="3.99"/>
    <col collapsed="false" customWidth="true" hidden="false" outlineLevel="0" max="73" min="73" style="1" width="8.09"/>
    <col collapsed="false" customWidth="true" hidden="false" outlineLevel="0" max="75" min="74" style="1" width="3.99"/>
    <col collapsed="false" customWidth="true" hidden="false" outlineLevel="0" max="76" min="76" style="1" width="8.09"/>
    <col collapsed="false" customWidth="true" hidden="false" outlineLevel="0" max="78" min="77" style="1" width="3.99"/>
    <col collapsed="false" customWidth="true" hidden="false" outlineLevel="0" max="79" min="79" style="1" width="8.09"/>
    <col collapsed="false" customWidth="true" hidden="false" outlineLevel="0" max="81" min="80" style="1" width="3.69"/>
    <col collapsed="false" customWidth="true" hidden="false" outlineLevel="0" max="82" min="82" style="1" width="8.09"/>
    <col collapsed="false" customWidth="true" hidden="false" outlineLevel="0" max="84" min="83" style="1" width="3.69"/>
    <col collapsed="false" customWidth="true" hidden="false" outlineLevel="0" max="85" min="85" style="1" width="8.09"/>
    <col collapsed="false" customWidth="true" hidden="false" outlineLevel="0" max="87" min="86" style="1" width="3.69"/>
    <col collapsed="false" customWidth="true" hidden="false" outlineLevel="0" max="88" min="88" style="1" width="8.09"/>
    <col collapsed="false" customWidth="true" hidden="false" outlineLevel="0" max="90" min="89" style="1" width="3.69"/>
    <col collapsed="false" customWidth="true" hidden="false" outlineLevel="0" max="91" min="91" style="1" width="8.09"/>
    <col collapsed="false" customWidth="true" hidden="false" outlineLevel="0" max="93" min="92" style="1" width="3.69"/>
    <col collapsed="false" customWidth="true" hidden="false" outlineLevel="0" max="94" min="94" style="1" width="8.09"/>
    <col collapsed="false" customWidth="true" hidden="false" outlineLevel="0" max="95" min="95" style="1" width="0.99"/>
    <col collapsed="false" customWidth="true" hidden="false" outlineLevel="0" max="96" min="96" style="1" width="10.69"/>
    <col collapsed="false" customWidth="true" hidden="false" outlineLevel="0" max="98" min="97" style="1" width="3.99"/>
    <col collapsed="false" customWidth="true" hidden="false" outlineLevel="0" max="99" min="99" style="1" width="8.09"/>
    <col collapsed="false" customWidth="true" hidden="false" outlineLevel="0" max="101" min="100" style="1" width="3.99"/>
    <col collapsed="false" customWidth="true" hidden="false" outlineLevel="0" max="102" min="102" style="1" width="8.09"/>
    <col collapsed="false" customWidth="true" hidden="false" outlineLevel="0" max="104" min="103" style="1" width="3.99"/>
    <col collapsed="false" customWidth="true" hidden="false" outlineLevel="0" max="105" min="105" style="1" width="8.09"/>
    <col collapsed="false" customWidth="true" hidden="false" outlineLevel="0" max="107" min="106" style="1" width="3.99"/>
    <col collapsed="false" customWidth="true" hidden="false" outlineLevel="0" max="108" min="108" style="1" width="8.09"/>
    <col collapsed="false" customWidth="true" hidden="false" outlineLevel="0" max="110" min="109" style="1" width="3.69"/>
    <col collapsed="false" customWidth="true" hidden="false" outlineLevel="0" max="111" min="111" style="1" width="8.09"/>
    <col collapsed="false" customWidth="true" hidden="false" outlineLevel="0" max="113" min="112" style="1" width="3.69"/>
    <col collapsed="false" customWidth="true" hidden="false" outlineLevel="0" max="114" min="114" style="1" width="8.09"/>
    <col collapsed="false" customWidth="true" hidden="false" outlineLevel="0" max="116" min="115" style="1" width="3.69"/>
    <col collapsed="false" customWidth="true" hidden="false" outlineLevel="0" max="117" min="117" style="1" width="8.09"/>
    <col collapsed="false" customWidth="true" hidden="false" outlineLevel="0" max="119" min="118" style="1" width="3.69"/>
    <col collapsed="false" customWidth="true" hidden="false" outlineLevel="0" max="120" min="120" style="1" width="8.09"/>
    <col collapsed="false" customWidth="true" hidden="false" outlineLevel="0" max="122" min="121" style="1" width="3.69"/>
    <col collapsed="false" customWidth="true" hidden="false" outlineLevel="0" max="123" min="123" style="1" width="8.09"/>
    <col collapsed="false" customWidth="true" hidden="false" outlineLevel="0" max="124" min="124" style="1" width="0.99"/>
    <col collapsed="false" customWidth="true" hidden="false" outlineLevel="0" max="125" min="125" style="1" width="10.69"/>
    <col collapsed="false" customWidth="true" hidden="false" outlineLevel="0" max="127" min="126" style="1" width="3.99"/>
    <col collapsed="false" customWidth="true" hidden="false" outlineLevel="0" max="128" min="128" style="1" width="8.09"/>
    <col collapsed="false" customWidth="true" hidden="false" outlineLevel="0" max="130" min="129" style="1" width="3.99"/>
    <col collapsed="false" customWidth="true" hidden="false" outlineLevel="0" max="131" min="131" style="1" width="8.09"/>
    <col collapsed="false" customWidth="true" hidden="false" outlineLevel="0" max="133" min="132" style="1" width="3.99"/>
    <col collapsed="false" customWidth="true" hidden="false" outlineLevel="0" max="134" min="134" style="1" width="8.09"/>
    <col collapsed="false" customWidth="true" hidden="false" outlineLevel="0" max="136" min="135" style="1" width="3.99"/>
    <col collapsed="false" customWidth="true" hidden="false" outlineLevel="0" max="137" min="137" style="1" width="8.09"/>
    <col collapsed="false" customWidth="true" hidden="false" outlineLevel="0" max="139" min="138" style="1" width="4.19"/>
    <col collapsed="false" customWidth="true" hidden="false" outlineLevel="0" max="140" min="140" style="1" width="8.09"/>
    <col collapsed="false" customWidth="true" hidden="false" outlineLevel="0" max="142" min="141" style="1" width="4.19"/>
    <col collapsed="false" customWidth="true" hidden="false" outlineLevel="0" max="143" min="143" style="1" width="8.09"/>
    <col collapsed="false" customWidth="true" hidden="false" outlineLevel="0" max="145" min="144" style="1" width="8.69"/>
    <col collapsed="false" customWidth="false" hidden="false" outlineLevel="0" max="146" min="146" style="1" width="10.59"/>
    <col collapsed="false" customWidth="true" hidden="false" outlineLevel="0" max="147" min="147" style="1" width="1.29"/>
    <col collapsed="false" customWidth="true" hidden="false" outlineLevel="0" max="148" min="148" style="1" width="10.69"/>
    <col collapsed="false" customWidth="true" hidden="false" outlineLevel="0" max="150" min="149" style="1" width="3.99"/>
    <col collapsed="false" customWidth="true" hidden="false" outlineLevel="0" max="151" min="151" style="1" width="8.09"/>
    <col collapsed="false" customWidth="true" hidden="false" outlineLevel="0" max="153" min="152" style="1" width="3.99"/>
    <col collapsed="false" customWidth="true" hidden="false" outlineLevel="0" max="154" min="154" style="1" width="8.09"/>
    <col collapsed="false" customWidth="true" hidden="false" outlineLevel="0" max="156" min="155" style="1" width="3.99"/>
    <col collapsed="false" customWidth="true" hidden="false" outlineLevel="0" max="157" min="157" style="1" width="8.09"/>
    <col collapsed="false" customWidth="true" hidden="false" outlineLevel="0" max="159" min="158" style="1" width="3.99"/>
    <col collapsed="false" customWidth="true" hidden="false" outlineLevel="0" max="160" min="160" style="1" width="8.09"/>
    <col collapsed="false" customWidth="true" hidden="false" outlineLevel="0" max="162" min="161" style="1" width="3.69"/>
    <col collapsed="false" customWidth="true" hidden="false" outlineLevel="0" max="163" min="163" style="1" width="8.09"/>
    <col collapsed="false" customWidth="true" hidden="false" outlineLevel="0" max="165" min="164" style="1" width="3.69"/>
    <col collapsed="false" customWidth="true" hidden="false" outlineLevel="0" max="166" min="166" style="1" width="8.09"/>
    <col collapsed="false" customWidth="true" hidden="false" outlineLevel="0" max="168" min="167" style="1" width="3.69"/>
    <col collapsed="false" customWidth="true" hidden="false" outlineLevel="0" max="169" min="169" style="1" width="8.09"/>
    <col collapsed="false" customWidth="true" hidden="false" outlineLevel="0" max="171" min="170" style="1" width="3.69"/>
    <col collapsed="false" customWidth="true" hidden="false" outlineLevel="0" max="172" min="172" style="1" width="8.09"/>
    <col collapsed="false" customWidth="true" hidden="false" outlineLevel="0" max="174" min="173" style="1" width="3.69"/>
    <col collapsed="false" customWidth="true" hidden="false" outlineLevel="0" max="175" min="175" style="1" width="8.09"/>
    <col collapsed="false" customWidth="true" hidden="false" outlineLevel="0" max="176" min="176" style="1" width="0.89"/>
    <col collapsed="false" customWidth="true" hidden="false" outlineLevel="0" max="177" min="177" style="1" width="10.69"/>
    <col collapsed="false" customWidth="true" hidden="false" outlineLevel="0" max="179" min="178" style="1" width="3.99"/>
    <col collapsed="false" customWidth="true" hidden="false" outlineLevel="0" max="180" min="180" style="1" width="8.09"/>
    <col collapsed="false" customWidth="true" hidden="false" outlineLevel="0" max="182" min="181" style="1" width="3.99"/>
    <col collapsed="false" customWidth="true" hidden="false" outlineLevel="0" max="183" min="183" style="1" width="8.09"/>
    <col collapsed="false" customWidth="true" hidden="false" outlineLevel="0" max="185" min="184" style="1" width="3.99"/>
    <col collapsed="false" customWidth="true" hidden="false" outlineLevel="0" max="186" min="186" style="1" width="8.09"/>
    <col collapsed="false" customWidth="true" hidden="false" outlineLevel="0" max="188" min="187" style="1" width="3.99"/>
    <col collapsed="false" customWidth="true" hidden="false" outlineLevel="0" max="189" min="189" style="1" width="8.09"/>
    <col collapsed="false" customWidth="true" hidden="false" outlineLevel="0" max="191" min="190" style="1" width="3.69"/>
    <col collapsed="false" customWidth="true" hidden="false" outlineLevel="0" max="192" min="192" style="1" width="8.09"/>
    <col collapsed="false" customWidth="true" hidden="false" outlineLevel="0" max="194" min="193" style="1" width="3.69"/>
    <col collapsed="false" customWidth="true" hidden="false" outlineLevel="0" max="195" min="195" style="1" width="8.09"/>
    <col collapsed="false" customWidth="true" hidden="false" outlineLevel="0" max="197" min="196" style="1" width="3.69"/>
    <col collapsed="false" customWidth="true" hidden="false" outlineLevel="0" max="198" min="198" style="1" width="8.09"/>
    <col collapsed="false" customWidth="true" hidden="false" outlineLevel="0" max="200" min="199" style="1" width="3.69"/>
    <col collapsed="false" customWidth="true" hidden="false" outlineLevel="0" max="201" min="201" style="1" width="8.09"/>
    <col collapsed="false" customWidth="true" hidden="false" outlineLevel="0" max="203" min="202" style="1" width="3.69"/>
    <col collapsed="false" customWidth="true" hidden="false" outlineLevel="0" max="204" min="204" style="1" width="8.09"/>
    <col collapsed="false" customWidth="true" hidden="false" outlineLevel="0" max="205" min="205" style="1" width="0.99"/>
    <col collapsed="false" customWidth="true" hidden="false" outlineLevel="0" max="206" min="206" style="1" width="10.69"/>
    <col collapsed="false" customWidth="true" hidden="false" outlineLevel="0" max="208" min="207" style="1" width="3.99"/>
    <col collapsed="false" customWidth="true" hidden="false" outlineLevel="0" max="209" min="209" style="1" width="8.09"/>
    <col collapsed="false" customWidth="true" hidden="false" outlineLevel="0" max="211" min="210" style="1" width="3.99"/>
    <col collapsed="false" customWidth="true" hidden="false" outlineLevel="0" max="212" min="212" style="1" width="8.09"/>
    <col collapsed="false" customWidth="true" hidden="false" outlineLevel="0" max="214" min="213" style="1" width="3.99"/>
    <col collapsed="false" customWidth="true" hidden="false" outlineLevel="0" max="215" min="215" style="1" width="8.09"/>
    <col collapsed="false" customWidth="true" hidden="false" outlineLevel="0" max="217" min="216" style="1" width="3.99"/>
    <col collapsed="false" customWidth="true" hidden="false" outlineLevel="0" max="218" min="218" style="1" width="8.09"/>
    <col collapsed="false" customWidth="true" hidden="false" outlineLevel="0" max="220" min="219" style="1" width="4.19"/>
    <col collapsed="false" customWidth="true" hidden="false" outlineLevel="0" max="221" min="221" style="1" width="8.09"/>
    <col collapsed="false" customWidth="true" hidden="false" outlineLevel="0" max="223" min="222" style="1" width="4.19"/>
    <col collapsed="false" customWidth="true" hidden="false" outlineLevel="0" max="224" min="224" style="1" width="8.09"/>
    <col collapsed="false" customWidth="true" hidden="false" outlineLevel="0" max="226" min="225" style="1" width="8.69"/>
    <col collapsed="false" customWidth="true" hidden="false" outlineLevel="0" max="227" min="227" style="1" width="10.69"/>
    <col collapsed="false" customWidth="false" hidden="false" outlineLevel="0" max="257" min="228" style="1" width="10.59"/>
  </cols>
  <sheetData>
    <row r="1" customFormat="false" ht="11.25" hidden="false" customHeight="false" outlineLevel="0" collapsed="false">
      <c r="B1" s="2" t="s">
        <v>0</v>
      </c>
      <c r="C1" s="2"/>
    </row>
    <row r="2" customFormat="false" ht="11.25" hidden="false" customHeight="false" outlineLevel="0" collapsed="false">
      <c r="BF2" s="3"/>
      <c r="GW2" s="3"/>
    </row>
    <row r="3" customFormat="false" ht="11.2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6" t="s">
        <v>2</v>
      </c>
      <c r="AC3" s="7"/>
      <c r="AD3" s="4" t="s">
        <v>3</v>
      </c>
      <c r="AE3" s="5"/>
      <c r="AF3" s="5"/>
      <c r="AG3" s="5"/>
      <c r="AH3" s="5"/>
      <c r="AI3" s="5"/>
      <c r="AJ3" s="4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BF3" s="3"/>
      <c r="BG3" s="4" t="s">
        <v>3</v>
      </c>
      <c r="BH3" s="5"/>
      <c r="BI3" s="5"/>
      <c r="BJ3" s="5"/>
      <c r="BK3" s="5"/>
      <c r="BL3" s="5"/>
      <c r="BM3" s="5"/>
      <c r="BO3" s="8" t="s">
        <v>4</v>
      </c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9" t="str">
        <f aca="false">AB3</f>
        <v>平成25年度</v>
      </c>
      <c r="CQ3" s="3"/>
      <c r="CR3" s="4" t="s">
        <v>5</v>
      </c>
      <c r="CS3" s="3"/>
      <c r="CT3" s="3"/>
      <c r="CU3" s="3"/>
      <c r="CV3" s="3"/>
      <c r="CW3" s="3"/>
      <c r="CX3" s="3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3"/>
      <c r="DU3" s="4" t="s">
        <v>5</v>
      </c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R3" s="4" t="s">
        <v>6</v>
      </c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10" t="str">
        <f aca="false">AB3</f>
        <v>平成25年度</v>
      </c>
      <c r="FT3" s="3"/>
      <c r="FU3" s="4" t="s">
        <v>7</v>
      </c>
      <c r="FV3" s="5"/>
      <c r="FW3" s="5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2"/>
      <c r="GX3" s="4" t="s">
        <v>7</v>
      </c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</row>
    <row r="4" customFormat="false" ht="25.5" hidden="false" customHeight="true" outlineLevel="0" collapsed="false">
      <c r="A4" s="13" t="s">
        <v>8</v>
      </c>
      <c r="B4" s="14" t="s">
        <v>9</v>
      </c>
      <c r="C4" s="14"/>
      <c r="D4" s="14"/>
      <c r="E4" s="15" t="s">
        <v>10</v>
      </c>
      <c r="F4" s="15"/>
      <c r="G4" s="15"/>
      <c r="H4" s="15" t="s">
        <v>11</v>
      </c>
      <c r="I4" s="15"/>
      <c r="J4" s="15"/>
      <c r="K4" s="15" t="s">
        <v>12</v>
      </c>
      <c r="L4" s="15"/>
      <c r="M4" s="15"/>
      <c r="N4" s="15" t="s">
        <v>13</v>
      </c>
      <c r="O4" s="15"/>
      <c r="P4" s="15"/>
      <c r="Q4" s="15" t="s">
        <v>14</v>
      </c>
      <c r="R4" s="15"/>
      <c r="S4" s="15"/>
      <c r="T4" s="15" t="s">
        <v>15</v>
      </c>
      <c r="U4" s="15"/>
      <c r="V4" s="15"/>
      <c r="W4" s="15" t="s">
        <v>16</v>
      </c>
      <c r="X4" s="15"/>
      <c r="Y4" s="15"/>
      <c r="Z4" s="15" t="s">
        <v>17</v>
      </c>
      <c r="AA4" s="15"/>
      <c r="AB4" s="15"/>
      <c r="AC4" s="16"/>
      <c r="AD4" s="13" t="s">
        <v>8</v>
      </c>
      <c r="AE4" s="15" t="s">
        <v>18</v>
      </c>
      <c r="AF4" s="15"/>
      <c r="AG4" s="15"/>
      <c r="AH4" s="15" t="s">
        <v>19</v>
      </c>
      <c r="AI4" s="15"/>
      <c r="AJ4" s="15"/>
      <c r="AK4" s="15" t="s">
        <v>20</v>
      </c>
      <c r="AL4" s="15"/>
      <c r="AM4" s="15"/>
      <c r="AN4" s="15" t="s">
        <v>21</v>
      </c>
      <c r="AO4" s="15"/>
      <c r="AP4" s="15"/>
      <c r="AQ4" s="15" t="s">
        <v>22</v>
      </c>
      <c r="AR4" s="15"/>
      <c r="AS4" s="15"/>
      <c r="AT4" s="15" t="s">
        <v>23</v>
      </c>
      <c r="AU4" s="15"/>
      <c r="AV4" s="15"/>
      <c r="AW4" s="15" t="s">
        <v>24</v>
      </c>
      <c r="AX4" s="15"/>
      <c r="AY4" s="15"/>
      <c r="AZ4" s="15" t="s">
        <v>25</v>
      </c>
      <c r="BA4" s="15"/>
      <c r="BB4" s="15"/>
      <c r="BC4" s="15" t="s">
        <v>26</v>
      </c>
      <c r="BD4" s="15"/>
      <c r="BE4" s="15"/>
      <c r="BF4" s="17"/>
      <c r="BG4" s="13" t="s">
        <v>8</v>
      </c>
      <c r="BH4" s="15" t="s">
        <v>27</v>
      </c>
      <c r="BI4" s="15"/>
      <c r="BJ4" s="15"/>
      <c r="BK4" s="14" t="s">
        <v>28</v>
      </c>
      <c r="BL4" s="14"/>
      <c r="BM4" s="14"/>
      <c r="BO4" s="13" t="s">
        <v>8</v>
      </c>
      <c r="BP4" s="14" t="s">
        <v>29</v>
      </c>
      <c r="BQ4" s="14"/>
      <c r="BR4" s="14"/>
      <c r="BS4" s="15" t="s">
        <v>30</v>
      </c>
      <c r="BT4" s="15"/>
      <c r="BU4" s="15"/>
      <c r="BV4" s="15" t="s">
        <v>31</v>
      </c>
      <c r="BW4" s="15"/>
      <c r="BX4" s="15"/>
      <c r="BY4" s="15" t="s">
        <v>32</v>
      </c>
      <c r="BZ4" s="15"/>
      <c r="CA4" s="15"/>
      <c r="CB4" s="15" t="s">
        <v>33</v>
      </c>
      <c r="CC4" s="15"/>
      <c r="CD4" s="15"/>
      <c r="CE4" s="15" t="s">
        <v>34</v>
      </c>
      <c r="CF4" s="15"/>
      <c r="CG4" s="15"/>
      <c r="CH4" s="15" t="s">
        <v>35</v>
      </c>
      <c r="CI4" s="15"/>
      <c r="CJ4" s="15"/>
      <c r="CK4" s="15" t="s">
        <v>36</v>
      </c>
      <c r="CL4" s="15"/>
      <c r="CM4" s="15"/>
      <c r="CN4" s="15" t="s">
        <v>37</v>
      </c>
      <c r="CO4" s="15"/>
      <c r="CP4" s="15"/>
      <c r="CQ4" s="18"/>
      <c r="CR4" s="13" t="s">
        <v>8</v>
      </c>
      <c r="CS4" s="15" t="s">
        <v>38</v>
      </c>
      <c r="CT4" s="15"/>
      <c r="CU4" s="15"/>
      <c r="CV4" s="15" t="s">
        <v>39</v>
      </c>
      <c r="CW4" s="15"/>
      <c r="CX4" s="15"/>
      <c r="CY4" s="15" t="s">
        <v>40</v>
      </c>
      <c r="CZ4" s="15"/>
      <c r="DA4" s="15"/>
      <c r="DB4" s="15" t="s">
        <v>41</v>
      </c>
      <c r="DC4" s="15"/>
      <c r="DD4" s="15"/>
      <c r="DE4" s="15" t="s">
        <v>42</v>
      </c>
      <c r="DF4" s="15"/>
      <c r="DG4" s="15"/>
      <c r="DH4" s="15" t="s">
        <v>43</v>
      </c>
      <c r="DI4" s="15"/>
      <c r="DJ4" s="15"/>
      <c r="DK4" s="15" t="s">
        <v>44</v>
      </c>
      <c r="DL4" s="15"/>
      <c r="DM4" s="15"/>
      <c r="DN4" s="15" t="s">
        <v>45</v>
      </c>
      <c r="DO4" s="15"/>
      <c r="DP4" s="15"/>
      <c r="DQ4" s="15" t="s">
        <v>46</v>
      </c>
      <c r="DR4" s="15"/>
      <c r="DS4" s="15"/>
      <c r="DT4" s="18"/>
      <c r="DU4" s="13" t="s">
        <v>8</v>
      </c>
      <c r="DV4" s="15" t="s">
        <v>47</v>
      </c>
      <c r="DW4" s="15"/>
      <c r="DX4" s="15"/>
      <c r="DY4" s="15" t="s">
        <v>48</v>
      </c>
      <c r="DZ4" s="15"/>
      <c r="EA4" s="15"/>
      <c r="EB4" s="15" t="s">
        <v>49</v>
      </c>
      <c r="EC4" s="15"/>
      <c r="ED4" s="15"/>
      <c r="EE4" s="15" t="s">
        <v>50</v>
      </c>
      <c r="EF4" s="15"/>
      <c r="EG4" s="15"/>
      <c r="EH4" s="15" t="s">
        <v>51</v>
      </c>
      <c r="EI4" s="15"/>
      <c r="EJ4" s="15"/>
      <c r="EK4" s="15" t="s">
        <v>52</v>
      </c>
      <c r="EL4" s="15"/>
      <c r="EM4" s="15"/>
      <c r="EN4" s="14" t="s">
        <v>28</v>
      </c>
      <c r="EO4" s="14"/>
      <c r="EP4" s="14"/>
      <c r="ER4" s="13" t="s">
        <v>8</v>
      </c>
      <c r="ES4" s="14" t="s">
        <v>29</v>
      </c>
      <c r="ET4" s="14"/>
      <c r="EU4" s="14"/>
      <c r="EV4" s="15" t="s">
        <v>30</v>
      </c>
      <c r="EW4" s="15"/>
      <c r="EX4" s="15"/>
      <c r="EY4" s="15" t="s">
        <v>31</v>
      </c>
      <c r="EZ4" s="15"/>
      <c r="FA4" s="15"/>
      <c r="FB4" s="15" t="s">
        <v>32</v>
      </c>
      <c r="FC4" s="15"/>
      <c r="FD4" s="15"/>
      <c r="FE4" s="15" t="s">
        <v>33</v>
      </c>
      <c r="FF4" s="15"/>
      <c r="FG4" s="15"/>
      <c r="FH4" s="15" t="s">
        <v>34</v>
      </c>
      <c r="FI4" s="15"/>
      <c r="FJ4" s="15"/>
      <c r="FK4" s="15" t="s">
        <v>35</v>
      </c>
      <c r="FL4" s="15"/>
      <c r="FM4" s="15"/>
      <c r="FN4" s="15" t="s">
        <v>36</v>
      </c>
      <c r="FO4" s="15"/>
      <c r="FP4" s="15"/>
      <c r="FQ4" s="15" t="s">
        <v>37</v>
      </c>
      <c r="FR4" s="15"/>
      <c r="FS4" s="15"/>
      <c r="FT4" s="18"/>
      <c r="FU4" s="13" t="s">
        <v>8</v>
      </c>
      <c r="FV4" s="15" t="s">
        <v>38</v>
      </c>
      <c r="FW4" s="15"/>
      <c r="FX4" s="15"/>
      <c r="FY4" s="15" t="s">
        <v>39</v>
      </c>
      <c r="FZ4" s="15"/>
      <c r="GA4" s="15"/>
      <c r="GB4" s="15" t="s">
        <v>40</v>
      </c>
      <c r="GC4" s="15"/>
      <c r="GD4" s="15"/>
      <c r="GE4" s="15" t="s">
        <v>41</v>
      </c>
      <c r="GF4" s="15"/>
      <c r="GG4" s="15"/>
      <c r="GH4" s="15" t="s">
        <v>42</v>
      </c>
      <c r="GI4" s="15"/>
      <c r="GJ4" s="15"/>
      <c r="GK4" s="15" t="s">
        <v>43</v>
      </c>
      <c r="GL4" s="15"/>
      <c r="GM4" s="15"/>
      <c r="GN4" s="15" t="s">
        <v>44</v>
      </c>
      <c r="GO4" s="15"/>
      <c r="GP4" s="15"/>
      <c r="GQ4" s="15" t="s">
        <v>45</v>
      </c>
      <c r="GR4" s="15"/>
      <c r="GS4" s="15"/>
      <c r="GT4" s="15" t="s">
        <v>46</v>
      </c>
      <c r="GU4" s="15"/>
      <c r="GV4" s="15"/>
      <c r="GW4" s="18"/>
      <c r="GX4" s="13" t="s">
        <v>8</v>
      </c>
      <c r="GY4" s="15" t="s">
        <v>47</v>
      </c>
      <c r="GZ4" s="15"/>
      <c r="HA4" s="15"/>
      <c r="HB4" s="15" t="s">
        <v>48</v>
      </c>
      <c r="HC4" s="15"/>
      <c r="HD4" s="15"/>
      <c r="HE4" s="15" t="s">
        <v>49</v>
      </c>
      <c r="HF4" s="15"/>
      <c r="HG4" s="15"/>
      <c r="HH4" s="15" t="s">
        <v>50</v>
      </c>
      <c r="HI4" s="15"/>
      <c r="HJ4" s="15"/>
      <c r="HK4" s="15" t="s">
        <v>51</v>
      </c>
      <c r="HL4" s="15"/>
      <c r="HM4" s="15"/>
      <c r="HN4" s="15" t="s">
        <v>52</v>
      </c>
      <c r="HO4" s="15"/>
      <c r="HP4" s="15"/>
      <c r="HQ4" s="14" t="s">
        <v>28</v>
      </c>
      <c r="HR4" s="14"/>
      <c r="HS4" s="14"/>
    </row>
    <row r="5" customFormat="false" ht="25.5" hidden="false" customHeight="true" outlineLevel="0" collapsed="false">
      <c r="A5" s="13"/>
      <c r="B5" s="14" t="s">
        <v>53</v>
      </c>
      <c r="C5" s="14" t="s">
        <v>54</v>
      </c>
      <c r="D5" s="14" t="s">
        <v>55</v>
      </c>
      <c r="E5" s="14" t="s">
        <v>53</v>
      </c>
      <c r="F5" s="14" t="s">
        <v>54</v>
      </c>
      <c r="G5" s="14" t="s">
        <v>55</v>
      </c>
      <c r="H5" s="14" t="s">
        <v>53</v>
      </c>
      <c r="I5" s="14" t="s">
        <v>54</v>
      </c>
      <c r="J5" s="14" t="s">
        <v>55</v>
      </c>
      <c r="K5" s="14" t="s">
        <v>53</v>
      </c>
      <c r="L5" s="14" t="s">
        <v>54</v>
      </c>
      <c r="M5" s="14" t="s">
        <v>55</v>
      </c>
      <c r="N5" s="14" t="s">
        <v>53</v>
      </c>
      <c r="O5" s="14" t="s">
        <v>54</v>
      </c>
      <c r="P5" s="14" t="s">
        <v>55</v>
      </c>
      <c r="Q5" s="14" t="s">
        <v>53</v>
      </c>
      <c r="R5" s="14" t="s">
        <v>54</v>
      </c>
      <c r="S5" s="14" t="s">
        <v>55</v>
      </c>
      <c r="T5" s="14" t="s">
        <v>53</v>
      </c>
      <c r="U5" s="14" t="s">
        <v>54</v>
      </c>
      <c r="V5" s="14" t="s">
        <v>55</v>
      </c>
      <c r="W5" s="14" t="s">
        <v>53</v>
      </c>
      <c r="X5" s="14" t="s">
        <v>54</v>
      </c>
      <c r="Y5" s="14" t="s">
        <v>55</v>
      </c>
      <c r="Z5" s="14" t="s">
        <v>53</v>
      </c>
      <c r="AA5" s="14" t="s">
        <v>54</v>
      </c>
      <c r="AB5" s="14" t="s">
        <v>55</v>
      </c>
      <c r="AC5" s="16"/>
      <c r="AD5" s="13"/>
      <c r="AE5" s="14" t="s">
        <v>53</v>
      </c>
      <c r="AF5" s="14" t="s">
        <v>54</v>
      </c>
      <c r="AG5" s="14" t="s">
        <v>55</v>
      </c>
      <c r="AH5" s="14" t="s">
        <v>53</v>
      </c>
      <c r="AI5" s="14" t="s">
        <v>54</v>
      </c>
      <c r="AJ5" s="14" t="s">
        <v>55</v>
      </c>
      <c r="AK5" s="14" t="s">
        <v>53</v>
      </c>
      <c r="AL5" s="14" t="s">
        <v>54</v>
      </c>
      <c r="AM5" s="14" t="s">
        <v>55</v>
      </c>
      <c r="AN5" s="14" t="s">
        <v>53</v>
      </c>
      <c r="AO5" s="14" t="s">
        <v>54</v>
      </c>
      <c r="AP5" s="14" t="s">
        <v>55</v>
      </c>
      <c r="AQ5" s="14" t="s">
        <v>53</v>
      </c>
      <c r="AR5" s="14" t="s">
        <v>54</v>
      </c>
      <c r="AS5" s="14" t="s">
        <v>55</v>
      </c>
      <c r="AT5" s="14" t="s">
        <v>53</v>
      </c>
      <c r="AU5" s="14" t="s">
        <v>54</v>
      </c>
      <c r="AV5" s="14" t="s">
        <v>55</v>
      </c>
      <c r="AW5" s="14" t="s">
        <v>53</v>
      </c>
      <c r="AX5" s="14" t="s">
        <v>54</v>
      </c>
      <c r="AY5" s="14" t="s">
        <v>55</v>
      </c>
      <c r="AZ5" s="14" t="s">
        <v>53</v>
      </c>
      <c r="BA5" s="14" t="s">
        <v>54</v>
      </c>
      <c r="BB5" s="14" t="s">
        <v>55</v>
      </c>
      <c r="BC5" s="14" t="s">
        <v>53</v>
      </c>
      <c r="BD5" s="14" t="s">
        <v>54</v>
      </c>
      <c r="BE5" s="14" t="s">
        <v>55</v>
      </c>
      <c r="BF5" s="16"/>
      <c r="BG5" s="13"/>
      <c r="BH5" s="14" t="s">
        <v>53</v>
      </c>
      <c r="BI5" s="14" t="s">
        <v>54</v>
      </c>
      <c r="BJ5" s="14" t="s">
        <v>55</v>
      </c>
      <c r="BK5" s="14" t="s">
        <v>53</v>
      </c>
      <c r="BL5" s="14" t="s">
        <v>54</v>
      </c>
      <c r="BM5" s="14" t="s">
        <v>55</v>
      </c>
      <c r="BO5" s="13"/>
      <c r="BP5" s="14" t="s">
        <v>53</v>
      </c>
      <c r="BQ5" s="14" t="s">
        <v>54</v>
      </c>
      <c r="BR5" s="14" t="s">
        <v>55</v>
      </c>
      <c r="BS5" s="14" t="s">
        <v>53</v>
      </c>
      <c r="BT5" s="14" t="s">
        <v>54</v>
      </c>
      <c r="BU5" s="14" t="s">
        <v>55</v>
      </c>
      <c r="BV5" s="14" t="s">
        <v>53</v>
      </c>
      <c r="BW5" s="14" t="s">
        <v>54</v>
      </c>
      <c r="BX5" s="14" t="s">
        <v>55</v>
      </c>
      <c r="BY5" s="14" t="s">
        <v>53</v>
      </c>
      <c r="BZ5" s="14" t="s">
        <v>54</v>
      </c>
      <c r="CA5" s="14" t="s">
        <v>55</v>
      </c>
      <c r="CB5" s="14" t="s">
        <v>53</v>
      </c>
      <c r="CC5" s="14" t="s">
        <v>54</v>
      </c>
      <c r="CD5" s="14" t="s">
        <v>55</v>
      </c>
      <c r="CE5" s="14" t="s">
        <v>53</v>
      </c>
      <c r="CF5" s="14" t="s">
        <v>54</v>
      </c>
      <c r="CG5" s="14" t="s">
        <v>55</v>
      </c>
      <c r="CH5" s="14" t="s">
        <v>53</v>
      </c>
      <c r="CI5" s="14" t="s">
        <v>54</v>
      </c>
      <c r="CJ5" s="14" t="s">
        <v>55</v>
      </c>
      <c r="CK5" s="14" t="s">
        <v>53</v>
      </c>
      <c r="CL5" s="14" t="s">
        <v>54</v>
      </c>
      <c r="CM5" s="14" t="s">
        <v>55</v>
      </c>
      <c r="CN5" s="14" t="s">
        <v>53</v>
      </c>
      <c r="CO5" s="14" t="s">
        <v>54</v>
      </c>
      <c r="CP5" s="14" t="s">
        <v>55</v>
      </c>
      <c r="CQ5" s="16"/>
      <c r="CR5" s="13"/>
      <c r="CS5" s="14" t="s">
        <v>53</v>
      </c>
      <c r="CT5" s="14" t="s">
        <v>54</v>
      </c>
      <c r="CU5" s="14" t="s">
        <v>55</v>
      </c>
      <c r="CV5" s="14" t="s">
        <v>53</v>
      </c>
      <c r="CW5" s="14" t="s">
        <v>54</v>
      </c>
      <c r="CX5" s="14" t="s">
        <v>55</v>
      </c>
      <c r="CY5" s="14" t="s">
        <v>53</v>
      </c>
      <c r="CZ5" s="14" t="s">
        <v>54</v>
      </c>
      <c r="DA5" s="14" t="s">
        <v>55</v>
      </c>
      <c r="DB5" s="14" t="s">
        <v>53</v>
      </c>
      <c r="DC5" s="14" t="s">
        <v>54</v>
      </c>
      <c r="DD5" s="14" t="s">
        <v>55</v>
      </c>
      <c r="DE5" s="14" t="s">
        <v>53</v>
      </c>
      <c r="DF5" s="14" t="s">
        <v>54</v>
      </c>
      <c r="DG5" s="14" t="s">
        <v>55</v>
      </c>
      <c r="DH5" s="14" t="s">
        <v>53</v>
      </c>
      <c r="DI5" s="14" t="s">
        <v>54</v>
      </c>
      <c r="DJ5" s="14" t="s">
        <v>55</v>
      </c>
      <c r="DK5" s="14" t="s">
        <v>53</v>
      </c>
      <c r="DL5" s="14" t="s">
        <v>54</v>
      </c>
      <c r="DM5" s="14" t="s">
        <v>55</v>
      </c>
      <c r="DN5" s="14" t="s">
        <v>53</v>
      </c>
      <c r="DO5" s="14" t="s">
        <v>54</v>
      </c>
      <c r="DP5" s="14" t="s">
        <v>55</v>
      </c>
      <c r="DQ5" s="14" t="s">
        <v>53</v>
      </c>
      <c r="DR5" s="14" t="s">
        <v>54</v>
      </c>
      <c r="DS5" s="14" t="s">
        <v>55</v>
      </c>
      <c r="DT5" s="16"/>
      <c r="DU5" s="13"/>
      <c r="DV5" s="14" t="s">
        <v>53</v>
      </c>
      <c r="DW5" s="14" t="s">
        <v>54</v>
      </c>
      <c r="DX5" s="14" t="s">
        <v>55</v>
      </c>
      <c r="DY5" s="14" t="s">
        <v>53</v>
      </c>
      <c r="DZ5" s="14" t="s">
        <v>54</v>
      </c>
      <c r="EA5" s="14" t="s">
        <v>55</v>
      </c>
      <c r="EB5" s="14" t="s">
        <v>53</v>
      </c>
      <c r="EC5" s="14" t="s">
        <v>54</v>
      </c>
      <c r="ED5" s="14" t="s">
        <v>55</v>
      </c>
      <c r="EE5" s="14" t="s">
        <v>53</v>
      </c>
      <c r="EF5" s="14" t="s">
        <v>54</v>
      </c>
      <c r="EG5" s="14" t="s">
        <v>55</v>
      </c>
      <c r="EH5" s="14" t="s">
        <v>53</v>
      </c>
      <c r="EI5" s="14" t="s">
        <v>54</v>
      </c>
      <c r="EJ5" s="14" t="s">
        <v>55</v>
      </c>
      <c r="EK5" s="14" t="s">
        <v>53</v>
      </c>
      <c r="EL5" s="14" t="s">
        <v>54</v>
      </c>
      <c r="EM5" s="14" t="s">
        <v>55</v>
      </c>
      <c r="EN5" s="14" t="s">
        <v>53</v>
      </c>
      <c r="EO5" s="14" t="s">
        <v>54</v>
      </c>
      <c r="EP5" s="14" t="s">
        <v>55</v>
      </c>
      <c r="ER5" s="13"/>
      <c r="ES5" s="14" t="s">
        <v>53</v>
      </c>
      <c r="ET5" s="14" t="s">
        <v>54</v>
      </c>
      <c r="EU5" s="14" t="s">
        <v>55</v>
      </c>
      <c r="EV5" s="14" t="s">
        <v>53</v>
      </c>
      <c r="EW5" s="14" t="s">
        <v>54</v>
      </c>
      <c r="EX5" s="14" t="s">
        <v>55</v>
      </c>
      <c r="EY5" s="14" t="s">
        <v>53</v>
      </c>
      <c r="EZ5" s="14" t="s">
        <v>54</v>
      </c>
      <c r="FA5" s="14" t="s">
        <v>55</v>
      </c>
      <c r="FB5" s="14" t="s">
        <v>53</v>
      </c>
      <c r="FC5" s="14" t="s">
        <v>54</v>
      </c>
      <c r="FD5" s="14" t="s">
        <v>55</v>
      </c>
      <c r="FE5" s="14" t="s">
        <v>53</v>
      </c>
      <c r="FF5" s="14" t="s">
        <v>54</v>
      </c>
      <c r="FG5" s="14" t="s">
        <v>55</v>
      </c>
      <c r="FH5" s="14" t="s">
        <v>53</v>
      </c>
      <c r="FI5" s="14" t="s">
        <v>54</v>
      </c>
      <c r="FJ5" s="14" t="s">
        <v>55</v>
      </c>
      <c r="FK5" s="14" t="s">
        <v>53</v>
      </c>
      <c r="FL5" s="14" t="s">
        <v>54</v>
      </c>
      <c r="FM5" s="14" t="s">
        <v>55</v>
      </c>
      <c r="FN5" s="14" t="s">
        <v>53</v>
      </c>
      <c r="FO5" s="14" t="s">
        <v>54</v>
      </c>
      <c r="FP5" s="14" t="s">
        <v>55</v>
      </c>
      <c r="FQ5" s="14" t="s">
        <v>53</v>
      </c>
      <c r="FR5" s="14" t="s">
        <v>54</v>
      </c>
      <c r="FS5" s="14" t="s">
        <v>55</v>
      </c>
      <c r="FT5" s="16"/>
      <c r="FU5" s="13"/>
      <c r="FV5" s="14" t="s">
        <v>53</v>
      </c>
      <c r="FW5" s="14" t="s">
        <v>54</v>
      </c>
      <c r="FX5" s="14" t="s">
        <v>55</v>
      </c>
      <c r="FY5" s="14" t="s">
        <v>53</v>
      </c>
      <c r="FZ5" s="14" t="s">
        <v>54</v>
      </c>
      <c r="GA5" s="14" t="s">
        <v>55</v>
      </c>
      <c r="GB5" s="14" t="s">
        <v>53</v>
      </c>
      <c r="GC5" s="14" t="s">
        <v>54</v>
      </c>
      <c r="GD5" s="14" t="s">
        <v>55</v>
      </c>
      <c r="GE5" s="14" t="s">
        <v>53</v>
      </c>
      <c r="GF5" s="14" t="s">
        <v>54</v>
      </c>
      <c r="GG5" s="14" t="s">
        <v>55</v>
      </c>
      <c r="GH5" s="14" t="s">
        <v>53</v>
      </c>
      <c r="GI5" s="14" t="s">
        <v>54</v>
      </c>
      <c r="GJ5" s="14" t="s">
        <v>55</v>
      </c>
      <c r="GK5" s="14" t="s">
        <v>53</v>
      </c>
      <c r="GL5" s="14" t="s">
        <v>54</v>
      </c>
      <c r="GM5" s="14" t="s">
        <v>55</v>
      </c>
      <c r="GN5" s="14" t="s">
        <v>53</v>
      </c>
      <c r="GO5" s="14" t="s">
        <v>54</v>
      </c>
      <c r="GP5" s="14" t="s">
        <v>55</v>
      </c>
      <c r="GQ5" s="14" t="s">
        <v>53</v>
      </c>
      <c r="GR5" s="14" t="s">
        <v>54</v>
      </c>
      <c r="GS5" s="14" t="s">
        <v>55</v>
      </c>
      <c r="GT5" s="14" t="s">
        <v>53</v>
      </c>
      <c r="GU5" s="14" t="s">
        <v>54</v>
      </c>
      <c r="GV5" s="14" t="s">
        <v>55</v>
      </c>
      <c r="GW5" s="16"/>
      <c r="GX5" s="13"/>
      <c r="GY5" s="14" t="s">
        <v>53</v>
      </c>
      <c r="GZ5" s="14" t="s">
        <v>54</v>
      </c>
      <c r="HA5" s="14" t="s">
        <v>55</v>
      </c>
      <c r="HB5" s="14" t="s">
        <v>53</v>
      </c>
      <c r="HC5" s="14" t="s">
        <v>54</v>
      </c>
      <c r="HD5" s="14" t="s">
        <v>55</v>
      </c>
      <c r="HE5" s="14" t="s">
        <v>53</v>
      </c>
      <c r="HF5" s="14" t="s">
        <v>54</v>
      </c>
      <c r="HG5" s="14" t="s">
        <v>55</v>
      </c>
      <c r="HH5" s="14" t="s">
        <v>53</v>
      </c>
      <c r="HI5" s="14" t="s">
        <v>54</v>
      </c>
      <c r="HJ5" s="14" t="s">
        <v>55</v>
      </c>
      <c r="HK5" s="14" t="s">
        <v>53</v>
      </c>
      <c r="HL5" s="14" t="s">
        <v>54</v>
      </c>
      <c r="HM5" s="14" t="s">
        <v>55</v>
      </c>
      <c r="HN5" s="14" t="s">
        <v>53</v>
      </c>
      <c r="HO5" s="14" t="s">
        <v>54</v>
      </c>
      <c r="HP5" s="14" t="s">
        <v>55</v>
      </c>
      <c r="HQ5" s="14" t="s">
        <v>53</v>
      </c>
      <c r="HR5" s="14" t="s">
        <v>54</v>
      </c>
      <c r="HS5" s="14" t="s">
        <v>55</v>
      </c>
    </row>
    <row r="6" customFormat="false" ht="25.5" hidden="false" customHeight="true" outlineLevel="0" collapsed="false">
      <c r="A6" s="19"/>
      <c r="B6" s="20" t="s">
        <v>56</v>
      </c>
      <c r="C6" s="20" t="s">
        <v>57</v>
      </c>
      <c r="D6" s="20" t="s">
        <v>58</v>
      </c>
      <c r="E6" s="20" t="s">
        <v>56</v>
      </c>
      <c r="F6" s="20" t="s">
        <v>57</v>
      </c>
      <c r="G6" s="20" t="s">
        <v>58</v>
      </c>
      <c r="H6" s="20" t="s">
        <v>56</v>
      </c>
      <c r="I6" s="20" t="s">
        <v>57</v>
      </c>
      <c r="J6" s="20" t="s">
        <v>58</v>
      </c>
      <c r="K6" s="20" t="s">
        <v>56</v>
      </c>
      <c r="L6" s="20" t="s">
        <v>57</v>
      </c>
      <c r="M6" s="20" t="s">
        <v>58</v>
      </c>
      <c r="N6" s="20" t="s">
        <v>56</v>
      </c>
      <c r="O6" s="20" t="s">
        <v>57</v>
      </c>
      <c r="P6" s="20" t="s">
        <v>58</v>
      </c>
      <c r="Q6" s="20" t="s">
        <v>56</v>
      </c>
      <c r="R6" s="20" t="s">
        <v>57</v>
      </c>
      <c r="S6" s="20" t="s">
        <v>58</v>
      </c>
      <c r="T6" s="20" t="s">
        <v>56</v>
      </c>
      <c r="U6" s="20" t="s">
        <v>57</v>
      </c>
      <c r="V6" s="20" t="s">
        <v>58</v>
      </c>
      <c r="W6" s="20" t="s">
        <v>56</v>
      </c>
      <c r="X6" s="20" t="s">
        <v>57</v>
      </c>
      <c r="Y6" s="20" t="s">
        <v>58</v>
      </c>
      <c r="Z6" s="20" t="s">
        <v>56</v>
      </c>
      <c r="AA6" s="20" t="s">
        <v>57</v>
      </c>
      <c r="AB6" s="20" t="s">
        <v>58</v>
      </c>
      <c r="AC6" s="21"/>
      <c r="AD6" s="19"/>
      <c r="AE6" s="20" t="s">
        <v>56</v>
      </c>
      <c r="AF6" s="20" t="s">
        <v>57</v>
      </c>
      <c r="AG6" s="20" t="s">
        <v>58</v>
      </c>
      <c r="AH6" s="20" t="s">
        <v>56</v>
      </c>
      <c r="AI6" s="20" t="s">
        <v>57</v>
      </c>
      <c r="AJ6" s="20" t="s">
        <v>58</v>
      </c>
      <c r="AK6" s="20" t="s">
        <v>56</v>
      </c>
      <c r="AL6" s="20" t="s">
        <v>57</v>
      </c>
      <c r="AM6" s="20" t="s">
        <v>58</v>
      </c>
      <c r="AN6" s="20" t="s">
        <v>56</v>
      </c>
      <c r="AO6" s="20" t="s">
        <v>57</v>
      </c>
      <c r="AP6" s="20" t="s">
        <v>58</v>
      </c>
      <c r="AQ6" s="20" t="s">
        <v>56</v>
      </c>
      <c r="AR6" s="20" t="s">
        <v>57</v>
      </c>
      <c r="AS6" s="20" t="s">
        <v>58</v>
      </c>
      <c r="AT6" s="20" t="s">
        <v>56</v>
      </c>
      <c r="AU6" s="20" t="s">
        <v>57</v>
      </c>
      <c r="AV6" s="20" t="s">
        <v>58</v>
      </c>
      <c r="AW6" s="20" t="s">
        <v>56</v>
      </c>
      <c r="AX6" s="20" t="s">
        <v>57</v>
      </c>
      <c r="AY6" s="20" t="s">
        <v>58</v>
      </c>
      <c r="AZ6" s="20" t="s">
        <v>56</v>
      </c>
      <c r="BA6" s="20" t="s">
        <v>57</v>
      </c>
      <c r="BB6" s="20" t="s">
        <v>58</v>
      </c>
      <c r="BC6" s="20" t="s">
        <v>56</v>
      </c>
      <c r="BD6" s="20" t="s">
        <v>57</v>
      </c>
      <c r="BE6" s="20" t="s">
        <v>58</v>
      </c>
      <c r="BF6" s="21"/>
      <c r="BG6" s="19"/>
      <c r="BH6" s="20" t="s">
        <v>56</v>
      </c>
      <c r="BI6" s="20" t="s">
        <v>57</v>
      </c>
      <c r="BJ6" s="20" t="s">
        <v>58</v>
      </c>
      <c r="BK6" s="20" t="s">
        <v>56</v>
      </c>
      <c r="BL6" s="20" t="s">
        <v>57</v>
      </c>
      <c r="BM6" s="20" t="s">
        <v>58</v>
      </c>
      <c r="BO6" s="19"/>
      <c r="BP6" s="20" t="s">
        <v>56</v>
      </c>
      <c r="BQ6" s="20" t="s">
        <v>57</v>
      </c>
      <c r="BR6" s="20" t="s">
        <v>58</v>
      </c>
      <c r="BS6" s="20" t="s">
        <v>56</v>
      </c>
      <c r="BT6" s="20" t="s">
        <v>57</v>
      </c>
      <c r="BU6" s="20" t="s">
        <v>58</v>
      </c>
      <c r="BV6" s="20" t="s">
        <v>56</v>
      </c>
      <c r="BW6" s="20" t="s">
        <v>57</v>
      </c>
      <c r="BX6" s="20" t="s">
        <v>58</v>
      </c>
      <c r="BY6" s="20" t="s">
        <v>56</v>
      </c>
      <c r="BZ6" s="20" t="s">
        <v>57</v>
      </c>
      <c r="CA6" s="20" t="s">
        <v>58</v>
      </c>
      <c r="CB6" s="20" t="s">
        <v>56</v>
      </c>
      <c r="CC6" s="20" t="s">
        <v>57</v>
      </c>
      <c r="CD6" s="20" t="s">
        <v>58</v>
      </c>
      <c r="CE6" s="20" t="s">
        <v>56</v>
      </c>
      <c r="CF6" s="20" t="s">
        <v>57</v>
      </c>
      <c r="CG6" s="20" t="s">
        <v>58</v>
      </c>
      <c r="CH6" s="20" t="s">
        <v>56</v>
      </c>
      <c r="CI6" s="20" t="s">
        <v>57</v>
      </c>
      <c r="CJ6" s="20" t="s">
        <v>58</v>
      </c>
      <c r="CK6" s="20" t="s">
        <v>56</v>
      </c>
      <c r="CL6" s="20" t="s">
        <v>57</v>
      </c>
      <c r="CM6" s="20" t="s">
        <v>58</v>
      </c>
      <c r="CN6" s="20" t="s">
        <v>56</v>
      </c>
      <c r="CO6" s="20" t="s">
        <v>57</v>
      </c>
      <c r="CP6" s="20" t="s">
        <v>58</v>
      </c>
      <c r="CQ6" s="21"/>
      <c r="CR6" s="19"/>
      <c r="CS6" s="20" t="s">
        <v>56</v>
      </c>
      <c r="CT6" s="20" t="s">
        <v>57</v>
      </c>
      <c r="CU6" s="20" t="s">
        <v>58</v>
      </c>
      <c r="CV6" s="20" t="s">
        <v>56</v>
      </c>
      <c r="CW6" s="20" t="s">
        <v>57</v>
      </c>
      <c r="CX6" s="20" t="s">
        <v>58</v>
      </c>
      <c r="CY6" s="20" t="s">
        <v>56</v>
      </c>
      <c r="CZ6" s="20" t="s">
        <v>57</v>
      </c>
      <c r="DA6" s="20" t="s">
        <v>58</v>
      </c>
      <c r="DB6" s="20" t="s">
        <v>56</v>
      </c>
      <c r="DC6" s="20" t="s">
        <v>57</v>
      </c>
      <c r="DD6" s="20" t="s">
        <v>58</v>
      </c>
      <c r="DE6" s="20" t="s">
        <v>56</v>
      </c>
      <c r="DF6" s="20" t="s">
        <v>57</v>
      </c>
      <c r="DG6" s="20" t="s">
        <v>58</v>
      </c>
      <c r="DH6" s="20" t="s">
        <v>56</v>
      </c>
      <c r="DI6" s="20" t="s">
        <v>57</v>
      </c>
      <c r="DJ6" s="20" t="s">
        <v>58</v>
      </c>
      <c r="DK6" s="20" t="s">
        <v>56</v>
      </c>
      <c r="DL6" s="20" t="s">
        <v>57</v>
      </c>
      <c r="DM6" s="20" t="s">
        <v>58</v>
      </c>
      <c r="DN6" s="20" t="s">
        <v>56</v>
      </c>
      <c r="DO6" s="20" t="s">
        <v>57</v>
      </c>
      <c r="DP6" s="20" t="s">
        <v>58</v>
      </c>
      <c r="DQ6" s="20" t="s">
        <v>56</v>
      </c>
      <c r="DR6" s="20" t="s">
        <v>57</v>
      </c>
      <c r="DS6" s="20" t="s">
        <v>58</v>
      </c>
      <c r="DT6" s="21"/>
      <c r="DU6" s="19"/>
      <c r="DV6" s="20" t="s">
        <v>56</v>
      </c>
      <c r="DW6" s="20" t="s">
        <v>57</v>
      </c>
      <c r="DX6" s="20" t="s">
        <v>58</v>
      </c>
      <c r="DY6" s="20" t="s">
        <v>56</v>
      </c>
      <c r="DZ6" s="20" t="s">
        <v>57</v>
      </c>
      <c r="EA6" s="20" t="s">
        <v>58</v>
      </c>
      <c r="EB6" s="20" t="s">
        <v>56</v>
      </c>
      <c r="EC6" s="20" t="s">
        <v>57</v>
      </c>
      <c r="ED6" s="20" t="s">
        <v>58</v>
      </c>
      <c r="EE6" s="20" t="s">
        <v>56</v>
      </c>
      <c r="EF6" s="20" t="s">
        <v>57</v>
      </c>
      <c r="EG6" s="20" t="s">
        <v>58</v>
      </c>
      <c r="EH6" s="20" t="s">
        <v>56</v>
      </c>
      <c r="EI6" s="20" t="s">
        <v>57</v>
      </c>
      <c r="EJ6" s="20" t="s">
        <v>58</v>
      </c>
      <c r="EK6" s="20" t="s">
        <v>56</v>
      </c>
      <c r="EL6" s="20" t="s">
        <v>57</v>
      </c>
      <c r="EM6" s="20" t="s">
        <v>58</v>
      </c>
      <c r="EN6" s="20" t="s">
        <v>56</v>
      </c>
      <c r="EO6" s="20" t="s">
        <v>57</v>
      </c>
      <c r="EP6" s="20" t="s">
        <v>58</v>
      </c>
      <c r="ER6" s="19"/>
      <c r="ES6" s="20" t="s">
        <v>56</v>
      </c>
      <c r="ET6" s="20" t="s">
        <v>57</v>
      </c>
      <c r="EU6" s="20" t="s">
        <v>58</v>
      </c>
      <c r="EV6" s="20" t="s">
        <v>56</v>
      </c>
      <c r="EW6" s="20" t="s">
        <v>57</v>
      </c>
      <c r="EX6" s="20" t="s">
        <v>58</v>
      </c>
      <c r="EY6" s="20" t="s">
        <v>56</v>
      </c>
      <c r="EZ6" s="20" t="s">
        <v>57</v>
      </c>
      <c r="FA6" s="20" t="s">
        <v>58</v>
      </c>
      <c r="FB6" s="20" t="s">
        <v>56</v>
      </c>
      <c r="FC6" s="20" t="s">
        <v>57</v>
      </c>
      <c r="FD6" s="20" t="s">
        <v>58</v>
      </c>
      <c r="FE6" s="20" t="s">
        <v>56</v>
      </c>
      <c r="FF6" s="20" t="s">
        <v>57</v>
      </c>
      <c r="FG6" s="20" t="s">
        <v>58</v>
      </c>
      <c r="FH6" s="20" t="s">
        <v>56</v>
      </c>
      <c r="FI6" s="20" t="s">
        <v>57</v>
      </c>
      <c r="FJ6" s="20" t="s">
        <v>58</v>
      </c>
      <c r="FK6" s="20" t="s">
        <v>56</v>
      </c>
      <c r="FL6" s="20" t="s">
        <v>57</v>
      </c>
      <c r="FM6" s="20" t="s">
        <v>58</v>
      </c>
      <c r="FN6" s="20" t="s">
        <v>56</v>
      </c>
      <c r="FO6" s="20" t="s">
        <v>57</v>
      </c>
      <c r="FP6" s="20" t="s">
        <v>58</v>
      </c>
      <c r="FQ6" s="20" t="s">
        <v>56</v>
      </c>
      <c r="FR6" s="20" t="s">
        <v>57</v>
      </c>
      <c r="FS6" s="20" t="s">
        <v>58</v>
      </c>
      <c r="FT6" s="21"/>
      <c r="FU6" s="19"/>
      <c r="FV6" s="20" t="s">
        <v>56</v>
      </c>
      <c r="FW6" s="20" t="s">
        <v>57</v>
      </c>
      <c r="FX6" s="20" t="s">
        <v>58</v>
      </c>
      <c r="FY6" s="20" t="s">
        <v>56</v>
      </c>
      <c r="FZ6" s="20" t="s">
        <v>57</v>
      </c>
      <c r="GA6" s="20" t="s">
        <v>58</v>
      </c>
      <c r="GB6" s="20" t="s">
        <v>56</v>
      </c>
      <c r="GC6" s="20" t="s">
        <v>57</v>
      </c>
      <c r="GD6" s="20" t="s">
        <v>58</v>
      </c>
      <c r="GE6" s="20" t="s">
        <v>56</v>
      </c>
      <c r="GF6" s="20" t="s">
        <v>57</v>
      </c>
      <c r="GG6" s="20" t="s">
        <v>58</v>
      </c>
      <c r="GH6" s="20" t="s">
        <v>56</v>
      </c>
      <c r="GI6" s="20" t="s">
        <v>57</v>
      </c>
      <c r="GJ6" s="20" t="s">
        <v>58</v>
      </c>
      <c r="GK6" s="20" t="s">
        <v>56</v>
      </c>
      <c r="GL6" s="20" t="s">
        <v>57</v>
      </c>
      <c r="GM6" s="20" t="s">
        <v>58</v>
      </c>
      <c r="GN6" s="20" t="s">
        <v>56</v>
      </c>
      <c r="GO6" s="20" t="s">
        <v>57</v>
      </c>
      <c r="GP6" s="20" t="s">
        <v>58</v>
      </c>
      <c r="GQ6" s="20" t="s">
        <v>56</v>
      </c>
      <c r="GR6" s="20" t="s">
        <v>57</v>
      </c>
      <c r="GS6" s="20" t="s">
        <v>58</v>
      </c>
      <c r="GT6" s="20" t="s">
        <v>56</v>
      </c>
      <c r="GU6" s="20" t="s">
        <v>57</v>
      </c>
      <c r="GV6" s="20" t="s">
        <v>58</v>
      </c>
      <c r="GW6" s="21"/>
      <c r="GX6" s="19"/>
      <c r="GY6" s="20" t="s">
        <v>56</v>
      </c>
      <c r="GZ6" s="20" t="s">
        <v>57</v>
      </c>
      <c r="HA6" s="20" t="s">
        <v>58</v>
      </c>
      <c r="HB6" s="20" t="s">
        <v>56</v>
      </c>
      <c r="HC6" s="20" t="s">
        <v>57</v>
      </c>
      <c r="HD6" s="20" t="s">
        <v>58</v>
      </c>
      <c r="HE6" s="20" t="s">
        <v>56</v>
      </c>
      <c r="HF6" s="20" t="s">
        <v>57</v>
      </c>
      <c r="HG6" s="20" t="s">
        <v>58</v>
      </c>
      <c r="HH6" s="20" t="s">
        <v>56</v>
      </c>
      <c r="HI6" s="20" t="s">
        <v>57</v>
      </c>
      <c r="HJ6" s="20" t="s">
        <v>58</v>
      </c>
      <c r="HK6" s="20" t="s">
        <v>56</v>
      </c>
      <c r="HL6" s="20" t="s">
        <v>57</v>
      </c>
      <c r="HM6" s="20" t="s">
        <v>58</v>
      </c>
      <c r="HN6" s="20" t="s">
        <v>56</v>
      </c>
      <c r="HO6" s="20" t="s">
        <v>57</v>
      </c>
      <c r="HP6" s="20" t="s">
        <v>58</v>
      </c>
      <c r="HQ6" s="20" t="s">
        <v>56</v>
      </c>
      <c r="HR6" s="20" t="s">
        <v>57</v>
      </c>
      <c r="HS6" s="20" t="s">
        <v>58</v>
      </c>
    </row>
    <row r="7" customFormat="false" ht="25.5" hidden="false" customHeight="true" outlineLevel="0" collapsed="false">
      <c r="A7" s="22" t="s">
        <v>59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4"/>
      <c r="AD7" s="22" t="s">
        <v>59</v>
      </c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4"/>
      <c r="BG7" s="22" t="s">
        <v>59</v>
      </c>
      <c r="BH7" s="23"/>
      <c r="BI7" s="23"/>
      <c r="BJ7" s="23"/>
      <c r="BK7" s="23" t="n">
        <v>0</v>
      </c>
      <c r="BL7" s="23" t="n">
        <v>0</v>
      </c>
      <c r="BM7" s="23" t="n">
        <v>0</v>
      </c>
      <c r="BO7" s="22" t="s">
        <v>59</v>
      </c>
      <c r="BP7" s="23"/>
      <c r="BQ7" s="23"/>
      <c r="BR7" s="23"/>
      <c r="BS7" s="23" t="n">
        <v>3</v>
      </c>
      <c r="BT7" s="23" t="n">
        <v>3</v>
      </c>
      <c r="BU7" s="23" t="n">
        <v>630</v>
      </c>
      <c r="BV7" s="23" t="n">
        <v>4</v>
      </c>
      <c r="BW7" s="23" t="n">
        <v>4</v>
      </c>
      <c r="BX7" s="23" t="n">
        <v>1850</v>
      </c>
      <c r="BY7" s="23" t="n">
        <v>5</v>
      </c>
      <c r="BZ7" s="23" t="n">
        <v>6</v>
      </c>
      <c r="CA7" s="23" t="n">
        <v>3460</v>
      </c>
      <c r="CB7" s="23" t="n">
        <v>3</v>
      </c>
      <c r="CC7" s="23" t="n">
        <v>3</v>
      </c>
      <c r="CD7" s="23" t="n">
        <v>2710</v>
      </c>
      <c r="CE7" s="23" t="n">
        <v>4</v>
      </c>
      <c r="CF7" s="23" t="n">
        <v>4</v>
      </c>
      <c r="CG7" s="23" t="n">
        <v>4240</v>
      </c>
      <c r="CH7" s="23" t="n">
        <v>6</v>
      </c>
      <c r="CI7" s="23" t="n">
        <v>9</v>
      </c>
      <c r="CJ7" s="23" t="n">
        <v>7630</v>
      </c>
      <c r="CK7" s="23" t="n">
        <v>8</v>
      </c>
      <c r="CL7" s="23" t="n">
        <v>8</v>
      </c>
      <c r="CM7" s="23" t="n">
        <v>11840</v>
      </c>
      <c r="CN7" s="23" t="n">
        <v>8</v>
      </c>
      <c r="CO7" s="23" t="n">
        <v>8</v>
      </c>
      <c r="CP7" s="23" t="n">
        <v>13440</v>
      </c>
      <c r="CQ7" s="24"/>
      <c r="CR7" s="22" t="s">
        <v>59</v>
      </c>
      <c r="CS7" s="23" t="n">
        <v>8</v>
      </c>
      <c r="CT7" s="23" t="n">
        <v>9</v>
      </c>
      <c r="CU7" s="23" t="n">
        <v>15330</v>
      </c>
      <c r="CV7" s="23" t="n">
        <v>3</v>
      </c>
      <c r="CW7" s="23" t="n">
        <v>3</v>
      </c>
      <c r="CX7" s="23" t="n">
        <v>6170</v>
      </c>
      <c r="CY7" s="23" t="n">
        <v>1</v>
      </c>
      <c r="CZ7" s="23" t="n">
        <v>1</v>
      </c>
      <c r="DA7" s="23" t="n">
        <v>2200</v>
      </c>
      <c r="DB7" s="23" t="n">
        <v>8</v>
      </c>
      <c r="DC7" s="23" t="n">
        <v>10</v>
      </c>
      <c r="DD7" s="23" t="n">
        <v>21170</v>
      </c>
      <c r="DE7" s="23" t="n">
        <v>11</v>
      </c>
      <c r="DF7" s="23" t="n">
        <v>22</v>
      </c>
      <c r="DG7" s="23" t="n">
        <v>36720</v>
      </c>
      <c r="DH7" s="23" t="n">
        <v>3</v>
      </c>
      <c r="DI7" s="23" t="n">
        <v>4</v>
      </c>
      <c r="DJ7" s="23" t="n">
        <v>13680</v>
      </c>
      <c r="DK7" s="23" t="n">
        <v>3</v>
      </c>
      <c r="DL7" s="23" t="n">
        <v>4</v>
      </c>
      <c r="DM7" s="23" t="n">
        <v>16060</v>
      </c>
      <c r="DN7" s="23"/>
      <c r="DO7" s="23"/>
      <c r="DP7" s="23"/>
      <c r="DQ7" s="23"/>
      <c r="DR7" s="23"/>
      <c r="DS7" s="23"/>
      <c r="DT7" s="24"/>
      <c r="DU7" s="22" t="s">
        <v>59</v>
      </c>
      <c r="DV7" s="23"/>
      <c r="DW7" s="23"/>
      <c r="DX7" s="23"/>
      <c r="DY7" s="23"/>
      <c r="DZ7" s="23"/>
      <c r="EA7" s="23"/>
      <c r="EB7" s="23" t="n">
        <v>1</v>
      </c>
      <c r="EC7" s="23" t="n">
        <v>1</v>
      </c>
      <c r="ED7" s="23" t="n">
        <v>10620</v>
      </c>
      <c r="EE7" s="23"/>
      <c r="EF7" s="23"/>
      <c r="EG7" s="23"/>
      <c r="EH7" s="23"/>
      <c r="EI7" s="23"/>
      <c r="EJ7" s="23"/>
      <c r="EK7" s="23" t="n">
        <v>1</v>
      </c>
      <c r="EL7" s="23" t="n">
        <v>6</v>
      </c>
      <c r="EM7" s="23" t="n">
        <v>22860</v>
      </c>
      <c r="EN7" s="23" t="n">
        <v>80</v>
      </c>
      <c r="EO7" s="23" t="n">
        <v>105</v>
      </c>
      <c r="EP7" s="23" t="n">
        <v>190610</v>
      </c>
      <c r="ER7" s="22" t="s">
        <v>59</v>
      </c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 t="n">
        <v>1</v>
      </c>
      <c r="FR7" s="23" t="n">
        <v>1</v>
      </c>
      <c r="FS7" s="23" t="n">
        <v>1700</v>
      </c>
      <c r="FT7" s="24"/>
      <c r="FU7" s="22" t="s">
        <v>59</v>
      </c>
      <c r="FV7" s="23" t="n">
        <v>1</v>
      </c>
      <c r="FW7" s="23" t="n">
        <v>1</v>
      </c>
      <c r="FX7" s="23" t="n">
        <v>1820</v>
      </c>
      <c r="FY7" s="23" t="n">
        <v>2</v>
      </c>
      <c r="FZ7" s="23" t="n">
        <v>3</v>
      </c>
      <c r="GA7" s="23" t="n">
        <v>4370</v>
      </c>
      <c r="GB7" s="23" t="n">
        <v>1</v>
      </c>
      <c r="GC7" s="23" t="n">
        <v>1</v>
      </c>
      <c r="GD7" s="23" t="n">
        <v>2230</v>
      </c>
      <c r="GE7" s="23" t="n">
        <v>5</v>
      </c>
      <c r="GF7" s="23" t="n">
        <v>5</v>
      </c>
      <c r="GG7" s="23" t="n">
        <v>13710</v>
      </c>
      <c r="GH7" s="23" t="n">
        <v>2</v>
      </c>
      <c r="GI7" s="23" t="n">
        <v>3</v>
      </c>
      <c r="GJ7" s="23" t="n">
        <v>7000</v>
      </c>
      <c r="GK7" s="23" t="n">
        <v>2</v>
      </c>
      <c r="GL7" s="23" t="n">
        <v>3</v>
      </c>
      <c r="GM7" s="23" t="n">
        <v>8990</v>
      </c>
      <c r="GN7" s="23" t="n">
        <v>2</v>
      </c>
      <c r="GO7" s="23" t="n">
        <v>5</v>
      </c>
      <c r="GP7" s="23" t="n">
        <v>11560</v>
      </c>
      <c r="GQ7" s="23"/>
      <c r="GR7" s="23"/>
      <c r="GS7" s="23"/>
      <c r="GT7" s="23"/>
      <c r="GU7" s="23"/>
      <c r="GV7" s="23"/>
      <c r="GW7" s="24"/>
      <c r="GX7" s="22" t="s">
        <v>59</v>
      </c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 t="n">
        <v>16</v>
      </c>
      <c r="HR7" s="23" t="n">
        <v>22</v>
      </c>
      <c r="HS7" s="23" t="n">
        <v>51380</v>
      </c>
    </row>
    <row r="8" customFormat="false" ht="25.5" hidden="false" customHeight="true" outlineLevel="0" collapsed="false">
      <c r="A8" s="22" t="s">
        <v>60</v>
      </c>
      <c r="B8" s="23"/>
      <c r="C8" s="23"/>
      <c r="D8" s="23"/>
      <c r="E8" s="23" t="n">
        <v>1</v>
      </c>
      <c r="F8" s="23" t="n">
        <v>3</v>
      </c>
      <c r="G8" s="23" t="n">
        <v>32960</v>
      </c>
      <c r="H8" s="23" t="n">
        <v>1</v>
      </c>
      <c r="I8" s="23" t="n">
        <v>5</v>
      </c>
      <c r="J8" s="23" t="n">
        <v>60920</v>
      </c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4"/>
      <c r="AD8" s="22" t="s">
        <v>60</v>
      </c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4"/>
      <c r="BG8" s="22" t="s">
        <v>60</v>
      </c>
      <c r="BH8" s="23"/>
      <c r="BI8" s="23"/>
      <c r="BJ8" s="23"/>
      <c r="BK8" s="23" t="n">
        <v>2</v>
      </c>
      <c r="BL8" s="23" t="n">
        <v>8</v>
      </c>
      <c r="BM8" s="23" t="n">
        <v>93880</v>
      </c>
      <c r="BO8" s="22" t="s">
        <v>60</v>
      </c>
      <c r="BP8" s="23"/>
      <c r="BQ8" s="23"/>
      <c r="BR8" s="23"/>
      <c r="BS8" s="23" t="n">
        <v>2</v>
      </c>
      <c r="BT8" s="23" t="n">
        <v>2</v>
      </c>
      <c r="BU8" s="23" t="n">
        <v>650</v>
      </c>
      <c r="BV8" s="23" t="n">
        <v>1</v>
      </c>
      <c r="BW8" s="23" t="n">
        <v>1</v>
      </c>
      <c r="BX8" s="23" t="n">
        <v>410</v>
      </c>
      <c r="BY8" s="23" t="n">
        <v>2</v>
      </c>
      <c r="BZ8" s="23" t="n">
        <v>2</v>
      </c>
      <c r="CA8" s="23" t="n">
        <v>1400</v>
      </c>
      <c r="CB8" s="23"/>
      <c r="CC8" s="23"/>
      <c r="CD8" s="23"/>
      <c r="CE8" s="23" t="n">
        <v>3</v>
      </c>
      <c r="CF8" s="23" t="n">
        <v>2</v>
      </c>
      <c r="CG8" s="23" t="n">
        <v>3270</v>
      </c>
      <c r="CH8" s="23" t="n">
        <v>2</v>
      </c>
      <c r="CI8" s="23" t="n">
        <v>2</v>
      </c>
      <c r="CJ8" s="23" t="n">
        <v>2490</v>
      </c>
      <c r="CK8" s="23" t="n">
        <v>2</v>
      </c>
      <c r="CL8" s="23" t="n">
        <v>2</v>
      </c>
      <c r="CM8" s="23" t="n">
        <v>2850</v>
      </c>
      <c r="CN8" s="23" t="n">
        <v>4</v>
      </c>
      <c r="CO8" s="23" t="n">
        <v>5</v>
      </c>
      <c r="CP8" s="23" t="n">
        <v>6680</v>
      </c>
      <c r="CQ8" s="24"/>
      <c r="CR8" s="22" t="s">
        <v>60</v>
      </c>
      <c r="CS8" s="23" t="n">
        <v>1</v>
      </c>
      <c r="CT8" s="23" t="n">
        <v>1</v>
      </c>
      <c r="CU8" s="23" t="n">
        <v>1910</v>
      </c>
      <c r="CV8" s="23" t="n">
        <v>3</v>
      </c>
      <c r="CW8" s="23" t="n">
        <v>4</v>
      </c>
      <c r="CX8" s="23" t="n">
        <v>6130</v>
      </c>
      <c r="CY8" s="23" t="n">
        <v>1</v>
      </c>
      <c r="CZ8" s="23" t="n">
        <v>1</v>
      </c>
      <c r="DA8" s="23" t="n">
        <v>2290</v>
      </c>
      <c r="DB8" s="23" t="n">
        <v>4</v>
      </c>
      <c r="DC8" s="23" t="n">
        <v>6</v>
      </c>
      <c r="DD8" s="23" t="n">
        <v>10410</v>
      </c>
      <c r="DE8" s="23" t="n">
        <v>3</v>
      </c>
      <c r="DF8" s="23" t="n">
        <v>4</v>
      </c>
      <c r="DG8" s="23" t="n">
        <v>10630</v>
      </c>
      <c r="DH8" s="23" t="n">
        <v>1</v>
      </c>
      <c r="DI8" s="23" t="n">
        <v>1</v>
      </c>
      <c r="DJ8" s="23" t="n">
        <v>4250</v>
      </c>
      <c r="DK8" s="23"/>
      <c r="DL8" s="23"/>
      <c r="DM8" s="23"/>
      <c r="DN8" s="23" t="n">
        <v>1</v>
      </c>
      <c r="DO8" s="23" t="n">
        <v>1</v>
      </c>
      <c r="DP8" s="23" t="n">
        <v>6950</v>
      </c>
      <c r="DQ8" s="23"/>
      <c r="DR8" s="23"/>
      <c r="DS8" s="23"/>
      <c r="DT8" s="24"/>
      <c r="DU8" s="22" t="s">
        <v>60</v>
      </c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 t="n">
        <v>1</v>
      </c>
      <c r="EL8" s="23" t="n">
        <v>1</v>
      </c>
      <c r="EM8" s="23" t="n">
        <v>22600</v>
      </c>
      <c r="EN8" s="23" t="n">
        <v>31</v>
      </c>
      <c r="EO8" s="23" t="n">
        <v>35</v>
      </c>
      <c r="EP8" s="23" t="n">
        <v>82920</v>
      </c>
      <c r="ER8" s="22" t="s">
        <v>60</v>
      </c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 t="n">
        <v>1</v>
      </c>
      <c r="FF8" s="23" t="n">
        <v>1</v>
      </c>
      <c r="FG8" s="23" t="n">
        <v>910</v>
      </c>
      <c r="FH8" s="23"/>
      <c r="FI8" s="23"/>
      <c r="FJ8" s="23"/>
      <c r="FK8" s="23"/>
      <c r="FL8" s="23"/>
      <c r="FM8" s="23"/>
      <c r="FN8" s="23"/>
      <c r="FO8" s="23"/>
      <c r="FP8" s="23"/>
      <c r="FQ8" s="23" t="n">
        <v>1</v>
      </c>
      <c r="FR8" s="23" t="n">
        <v>1</v>
      </c>
      <c r="FS8" s="23" t="n">
        <v>1650</v>
      </c>
      <c r="FT8" s="24"/>
      <c r="FU8" s="22" t="s">
        <v>60</v>
      </c>
      <c r="FV8" s="23" t="n">
        <v>1</v>
      </c>
      <c r="FW8" s="23" t="n">
        <v>1</v>
      </c>
      <c r="FX8" s="23" t="n">
        <v>1830</v>
      </c>
      <c r="FY8" s="23"/>
      <c r="FZ8" s="23"/>
      <c r="GA8" s="23"/>
      <c r="GB8" s="23"/>
      <c r="GC8" s="23"/>
      <c r="GD8" s="23"/>
      <c r="GE8" s="23"/>
      <c r="GF8" s="23"/>
      <c r="GG8" s="23"/>
      <c r="GH8" s="23" t="n">
        <v>1</v>
      </c>
      <c r="GI8" s="23" t="n">
        <v>3</v>
      </c>
      <c r="GJ8" s="23" t="n">
        <v>3340</v>
      </c>
      <c r="GK8" s="23" t="n">
        <v>1</v>
      </c>
      <c r="GL8" s="23" t="n">
        <v>2</v>
      </c>
      <c r="GM8" s="23" t="n">
        <v>4570</v>
      </c>
      <c r="GN8" s="23"/>
      <c r="GO8" s="23"/>
      <c r="GP8" s="23"/>
      <c r="GQ8" s="23"/>
      <c r="GR8" s="23"/>
      <c r="GS8" s="23"/>
      <c r="GT8" s="23"/>
      <c r="GU8" s="23"/>
      <c r="GV8" s="23"/>
      <c r="GW8" s="24"/>
      <c r="GX8" s="22" t="s">
        <v>60</v>
      </c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 t="n">
        <v>5</v>
      </c>
      <c r="HR8" s="23" t="n">
        <v>8</v>
      </c>
      <c r="HS8" s="23" t="n">
        <v>12300</v>
      </c>
    </row>
    <row r="9" customFormat="false" ht="25.5" hidden="false" customHeight="true" outlineLevel="0" collapsed="false">
      <c r="A9" s="25" t="s">
        <v>61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4"/>
      <c r="AD9" s="25" t="s">
        <v>61</v>
      </c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4"/>
      <c r="BG9" s="25" t="s">
        <v>61</v>
      </c>
      <c r="BH9" s="26"/>
      <c r="BI9" s="26"/>
      <c r="BJ9" s="26"/>
      <c r="BK9" s="26" t="n">
        <v>0</v>
      </c>
      <c r="BL9" s="26" t="n">
        <v>0</v>
      </c>
      <c r="BM9" s="26" t="n">
        <v>0</v>
      </c>
      <c r="BO9" s="25" t="s">
        <v>61</v>
      </c>
      <c r="BP9" s="26" t="n">
        <v>1</v>
      </c>
      <c r="BQ9" s="26" t="n">
        <v>1</v>
      </c>
      <c r="BR9" s="26" t="n">
        <v>140</v>
      </c>
      <c r="BS9" s="26" t="n">
        <v>8</v>
      </c>
      <c r="BT9" s="26" t="n">
        <v>8</v>
      </c>
      <c r="BU9" s="26" t="n">
        <v>2667</v>
      </c>
      <c r="BV9" s="26" t="n">
        <v>21</v>
      </c>
      <c r="BW9" s="26" t="n">
        <v>21</v>
      </c>
      <c r="BX9" s="26" t="n">
        <v>10881</v>
      </c>
      <c r="BY9" s="26" t="n">
        <v>6</v>
      </c>
      <c r="BZ9" s="26" t="n">
        <v>7</v>
      </c>
      <c r="CA9" s="26" t="n">
        <v>4280</v>
      </c>
      <c r="CB9" s="26" t="n">
        <v>16</v>
      </c>
      <c r="CC9" s="26" t="n">
        <v>17</v>
      </c>
      <c r="CD9" s="26" t="n">
        <v>13880</v>
      </c>
      <c r="CE9" s="26" t="n">
        <v>23</v>
      </c>
      <c r="CF9" s="26" t="n">
        <v>23</v>
      </c>
      <c r="CG9" s="26" t="n">
        <v>23997</v>
      </c>
      <c r="CH9" s="26" t="n">
        <v>20</v>
      </c>
      <c r="CI9" s="26" t="n">
        <v>22</v>
      </c>
      <c r="CJ9" s="26" t="n">
        <v>25349</v>
      </c>
      <c r="CK9" s="26" t="n">
        <v>30</v>
      </c>
      <c r="CL9" s="26" t="n">
        <v>33</v>
      </c>
      <c r="CM9" s="26" t="n">
        <v>44127</v>
      </c>
      <c r="CN9" s="26" t="n">
        <v>5</v>
      </c>
      <c r="CO9" s="26" t="n">
        <v>6</v>
      </c>
      <c r="CP9" s="26" t="n">
        <v>8220</v>
      </c>
      <c r="CQ9" s="24"/>
      <c r="CR9" s="25" t="s">
        <v>61</v>
      </c>
      <c r="CS9" s="26" t="n">
        <v>13</v>
      </c>
      <c r="CT9" s="26" t="n">
        <v>16</v>
      </c>
      <c r="CU9" s="26" t="n">
        <v>24560</v>
      </c>
      <c r="CV9" s="26" t="n">
        <v>8</v>
      </c>
      <c r="CW9" s="26" t="n">
        <v>11</v>
      </c>
      <c r="CX9" s="26" t="n">
        <v>16707</v>
      </c>
      <c r="CY9" s="26" t="n">
        <v>7</v>
      </c>
      <c r="CZ9" s="26" t="n">
        <v>9</v>
      </c>
      <c r="DA9" s="26" t="n">
        <v>16020</v>
      </c>
      <c r="DB9" s="26" t="n">
        <v>17</v>
      </c>
      <c r="DC9" s="26" t="n">
        <v>25</v>
      </c>
      <c r="DD9" s="26" t="n">
        <v>44989</v>
      </c>
      <c r="DE9" s="26" t="n">
        <v>24</v>
      </c>
      <c r="DF9" s="26" t="n">
        <v>32</v>
      </c>
      <c r="DG9" s="26" t="n">
        <v>80802</v>
      </c>
      <c r="DH9" s="26" t="n">
        <v>21</v>
      </c>
      <c r="DI9" s="26" t="n">
        <v>41</v>
      </c>
      <c r="DJ9" s="26" t="n">
        <v>94166</v>
      </c>
      <c r="DK9" s="26" t="n">
        <v>9</v>
      </c>
      <c r="DL9" s="26" t="n">
        <v>12</v>
      </c>
      <c r="DM9" s="26" t="n">
        <v>47801</v>
      </c>
      <c r="DN9" s="26" t="n">
        <v>5</v>
      </c>
      <c r="DO9" s="26" t="n">
        <v>6</v>
      </c>
      <c r="DP9" s="26" t="n">
        <v>31406</v>
      </c>
      <c r="DQ9" s="26" t="n">
        <v>5</v>
      </c>
      <c r="DR9" s="26" t="n">
        <v>8</v>
      </c>
      <c r="DS9" s="26" t="n">
        <v>36430</v>
      </c>
      <c r="DT9" s="24"/>
      <c r="DU9" s="25" t="s">
        <v>61</v>
      </c>
      <c r="DV9" s="26" t="n">
        <v>2</v>
      </c>
      <c r="DW9" s="26" t="n">
        <v>3</v>
      </c>
      <c r="DX9" s="26" t="n">
        <v>16696</v>
      </c>
      <c r="DY9" s="26" t="n">
        <v>1</v>
      </c>
      <c r="DZ9" s="26" t="n">
        <v>2</v>
      </c>
      <c r="EA9" s="26" t="n">
        <v>9220</v>
      </c>
      <c r="EB9" s="26" t="n">
        <v>2</v>
      </c>
      <c r="EC9" s="26" t="n">
        <v>6</v>
      </c>
      <c r="ED9" s="26" t="n">
        <v>21220</v>
      </c>
      <c r="EE9" s="26" t="n">
        <v>1</v>
      </c>
      <c r="EF9" s="26" t="n">
        <v>4</v>
      </c>
      <c r="EG9" s="26" t="n">
        <v>13010</v>
      </c>
      <c r="EH9" s="26" t="n">
        <v>1</v>
      </c>
      <c r="EI9" s="26" t="n">
        <v>3</v>
      </c>
      <c r="EJ9" s="26" t="n">
        <v>14260</v>
      </c>
      <c r="EK9" s="26"/>
      <c r="EL9" s="26"/>
      <c r="EM9" s="26"/>
      <c r="EN9" s="26" t="n">
        <v>246</v>
      </c>
      <c r="EO9" s="26" t="n">
        <v>316</v>
      </c>
      <c r="EP9" s="26" t="n">
        <v>600828</v>
      </c>
      <c r="ER9" s="25" t="s">
        <v>61</v>
      </c>
      <c r="ES9" s="26" t="n">
        <v>1</v>
      </c>
      <c r="ET9" s="26" t="n">
        <v>1</v>
      </c>
      <c r="EU9" s="26" t="n">
        <v>160</v>
      </c>
      <c r="EV9" s="26"/>
      <c r="EW9" s="26"/>
      <c r="EX9" s="26"/>
      <c r="EY9" s="26" t="n">
        <v>1</v>
      </c>
      <c r="EZ9" s="26" t="n">
        <v>1</v>
      </c>
      <c r="FA9" s="26" t="n">
        <v>486</v>
      </c>
      <c r="FB9" s="26" t="n">
        <v>2</v>
      </c>
      <c r="FC9" s="26" t="n">
        <v>2</v>
      </c>
      <c r="FD9" s="26" t="n">
        <v>1360</v>
      </c>
      <c r="FE9" s="26" t="n">
        <v>2</v>
      </c>
      <c r="FF9" s="26" t="n">
        <v>2</v>
      </c>
      <c r="FG9" s="26" t="n">
        <v>1836</v>
      </c>
      <c r="FH9" s="26" t="n">
        <v>2</v>
      </c>
      <c r="FI9" s="26" t="n">
        <v>4</v>
      </c>
      <c r="FJ9" s="26" t="n">
        <v>2366</v>
      </c>
      <c r="FK9" s="26" t="n">
        <v>2</v>
      </c>
      <c r="FL9" s="26" t="n">
        <v>3</v>
      </c>
      <c r="FM9" s="26" t="n">
        <v>2660</v>
      </c>
      <c r="FN9" s="26" t="n">
        <v>1</v>
      </c>
      <c r="FO9" s="26" t="n">
        <v>1</v>
      </c>
      <c r="FP9" s="26" t="n">
        <v>1450</v>
      </c>
      <c r="FQ9" s="26" t="n">
        <v>3</v>
      </c>
      <c r="FR9" s="26" t="n">
        <v>4</v>
      </c>
      <c r="FS9" s="26" t="n">
        <v>5020</v>
      </c>
      <c r="FT9" s="24"/>
      <c r="FU9" s="25" t="s">
        <v>61</v>
      </c>
      <c r="FV9" s="26" t="n">
        <v>4</v>
      </c>
      <c r="FW9" s="26" t="n">
        <v>7</v>
      </c>
      <c r="FX9" s="26" t="n">
        <v>7740</v>
      </c>
      <c r="FY9" s="26" t="n">
        <v>2</v>
      </c>
      <c r="FZ9" s="26" t="n">
        <v>2</v>
      </c>
      <c r="GA9" s="26" t="n">
        <v>4110</v>
      </c>
      <c r="GB9" s="26" t="n">
        <v>4</v>
      </c>
      <c r="GC9" s="26" t="n">
        <v>4</v>
      </c>
      <c r="GD9" s="26" t="n">
        <v>9020</v>
      </c>
      <c r="GE9" s="26" t="n">
        <v>13</v>
      </c>
      <c r="GF9" s="26" t="n">
        <v>21</v>
      </c>
      <c r="GG9" s="26" t="n">
        <v>34040</v>
      </c>
      <c r="GH9" s="26" t="n">
        <v>10</v>
      </c>
      <c r="GI9" s="26" t="n">
        <v>19</v>
      </c>
      <c r="GJ9" s="26" t="n">
        <v>34042</v>
      </c>
      <c r="GK9" s="26" t="n">
        <v>6</v>
      </c>
      <c r="GL9" s="26" t="n">
        <v>11</v>
      </c>
      <c r="GM9" s="26" t="n">
        <v>26780</v>
      </c>
      <c r="GN9" s="26" t="n">
        <v>5</v>
      </c>
      <c r="GO9" s="26" t="n">
        <v>13</v>
      </c>
      <c r="GP9" s="26" t="n">
        <v>27790</v>
      </c>
      <c r="GQ9" s="26" t="n">
        <v>3</v>
      </c>
      <c r="GR9" s="26" t="n">
        <v>8</v>
      </c>
      <c r="GS9" s="26" t="n">
        <v>18770</v>
      </c>
      <c r="GT9" s="26" t="n">
        <v>1</v>
      </c>
      <c r="GU9" s="26" t="n">
        <v>2</v>
      </c>
      <c r="GV9" s="26" t="n">
        <v>7410</v>
      </c>
      <c r="GW9" s="24"/>
      <c r="GX9" s="25" t="s">
        <v>61</v>
      </c>
      <c r="GY9" s="26" t="n">
        <v>1</v>
      </c>
      <c r="GZ9" s="26" t="n">
        <v>2</v>
      </c>
      <c r="HA9" s="26" t="n">
        <v>8890</v>
      </c>
      <c r="HB9" s="26"/>
      <c r="HC9" s="26"/>
      <c r="HD9" s="26"/>
      <c r="HE9" s="26" t="n">
        <v>1</v>
      </c>
      <c r="HF9" s="26" t="n">
        <v>4</v>
      </c>
      <c r="HG9" s="26" t="n">
        <v>10810</v>
      </c>
      <c r="HH9" s="26"/>
      <c r="HI9" s="26"/>
      <c r="HJ9" s="26"/>
      <c r="HK9" s="26"/>
      <c r="HL9" s="26"/>
      <c r="HM9" s="26"/>
      <c r="HN9" s="26"/>
      <c r="HO9" s="26"/>
      <c r="HP9" s="26"/>
      <c r="HQ9" s="26" t="n">
        <v>64</v>
      </c>
      <c r="HR9" s="26" t="n">
        <v>111</v>
      </c>
      <c r="HS9" s="26" t="n">
        <v>204740</v>
      </c>
    </row>
    <row r="10" customFormat="false" ht="25.5" hidden="false" customHeight="true" outlineLevel="0" collapsed="false">
      <c r="A10" s="22" t="s">
        <v>62</v>
      </c>
      <c r="B10" s="23" t="n">
        <v>1</v>
      </c>
      <c r="C10" s="23" t="n">
        <v>6</v>
      </c>
      <c r="D10" s="23" t="n">
        <v>13490</v>
      </c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4"/>
      <c r="AD10" s="22" t="s">
        <v>62</v>
      </c>
      <c r="AE10" s="23"/>
      <c r="AF10" s="23"/>
      <c r="AG10" s="23"/>
      <c r="AH10" s="23" t="n">
        <v>2</v>
      </c>
      <c r="AI10" s="23" t="n">
        <v>22</v>
      </c>
      <c r="AJ10" s="23" t="n">
        <v>507630</v>
      </c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4"/>
      <c r="BG10" s="22" t="s">
        <v>62</v>
      </c>
      <c r="BH10" s="23"/>
      <c r="BI10" s="23"/>
      <c r="BJ10" s="23"/>
      <c r="BK10" s="23" t="n">
        <v>3</v>
      </c>
      <c r="BL10" s="23" t="n">
        <v>28</v>
      </c>
      <c r="BM10" s="23" t="n">
        <v>521120</v>
      </c>
      <c r="BO10" s="22" t="s">
        <v>62</v>
      </c>
      <c r="BP10" s="23"/>
      <c r="BQ10" s="23"/>
      <c r="BR10" s="23"/>
      <c r="BS10" s="23" t="n">
        <v>11</v>
      </c>
      <c r="BT10" s="23" t="n">
        <v>11</v>
      </c>
      <c r="BU10" s="23" t="n">
        <v>3630</v>
      </c>
      <c r="BV10" s="23" t="n">
        <v>12</v>
      </c>
      <c r="BW10" s="23" t="n">
        <v>13</v>
      </c>
      <c r="BX10" s="23" t="n">
        <v>6190</v>
      </c>
      <c r="BY10" s="23" t="n">
        <v>4</v>
      </c>
      <c r="BZ10" s="23" t="n">
        <v>6</v>
      </c>
      <c r="CA10" s="23" t="n">
        <v>2760</v>
      </c>
      <c r="CB10" s="23" t="n">
        <v>11</v>
      </c>
      <c r="CC10" s="23" t="n">
        <v>13</v>
      </c>
      <c r="CD10" s="23" t="n">
        <v>9540</v>
      </c>
      <c r="CE10" s="23" t="n">
        <v>23</v>
      </c>
      <c r="CF10" s="23" t="n">
        <v>25</v>
      </c>
      <c r="CG10" s="23" t="n">
        <v>24400</v>
      </c>
      <c r="CH10" s="23" t="n">
        <v>8</v>
      </c>
      <c r="CI10" s="23" t="n">
        <v>8</v>
      </c>
      <c r="CJ10" s="23" t="n">
        <v>10300</v>
      </c>
      <c r="CK10" s="23" t="n">
        <v>23</v>
      </c>
      <c r="CL10" s="23" t="n">
        <v>23</v>
      </c>
      <c r="CM10" s="23" t="n">
        <v>33313</v>
      </c>
      <c r="CN10" s="23" t="n">
        <v>3</v>
      </c>
      <c r="CO10" s="23" t="n">
        <v>4</v>
      </c>
      <c r="CP10" s="23" t="n">
        <v>5050</v>
      </c>
      <c r="CQ10" s="24"/>
      <c r="CR10" s="22" t="s">
        <v>62</v>
      </c>
      <c r="CS10" s="23" t="n">
        <v>12</v>
      </c>
      <c r="CT10" s="23" t="n">
        <v>14</v>
      </c>
      <c r="CU10" s="23" t="n">
        <v>22640</v>
      </c>
      <c r="CV10" s="23" t="n">
        <v>5</v>
      </c>
      <c r="CW10" s="23" t="n">
        <v>6</v>
      </c>
      <c r="CX10" s="23" t="n">
        <v>10320</v>
      </c>
      <c r="CY10" s="23" t="n">
        <v>7</v>
      </c>
      <c r="CZ10" s="23" t="n">
        <v>8</v>
      </c>
      <c r="DA10" s="23" t="n">
        <v>16000</v>
      </c>
      <c r="DB10" s="23" t="n">
        <v>17</v>
      </c>
      <c r="DC10" s="23" t="n">
        <v>24</v>
      </c>
      <c r="DD10" s="23" t="n">
        <v>45140</v>
      </c>
      <c r="DE10" s="23" t="n">
        <v>23</v>
      </c>
      <c r="DF10" s="23" t="n">
        <v>42</v>
      </c>
      <c r="DG10" s="23" t="n">
        <v>79080</v>
      </c>
      <c r="DH10" s="23" t="n">
        <v>5</v>
      </c>
      <c r="DI10" s="23" t="n">
        <v>5</v>
      </c>
      <c r="DJ10" s="23" t="n">
        <v>22220</v>
      </c>
      <c r="DK10" s="23" t="n">
        <v>7</v>
      </c>
      <c r="DL10" s="23" t="n">
        <v>13</v>
      </c>
      <c r="DM10" s="23" t="n">
        <v>39260</v>
      </c>
      <c r="DN10" s="23" t="n">
        <v>3</v>
      </c>
      <c r="DO10" s="23" t="n">
        <v>9</v>
      </c>
      <c r="DP10" s="23" t="n">
        <v>19870</v>
      </c>
      <c r="DQ10" s="23" t="n">
        <v>1</v>
      </c>
      <c r="DR10" s="23" t="n">
        <v>2</v>
      </c>
      <c r="DS10" s="23" t="n">
        <v>7910</v>
      </c>
      <c r="DT10" s="24"/>
      <c r="DU10" s="22" t="s">
        <v>62</v>
      </c>
      <c r="DV10" s="23" t="n">
        <v>5</v>
      </c>
      <c r="DW10" s="23" t="n">
        <v>13</v>
      </c>
      <c r="DX10" s="23" t="n">
        <v>43870</v>
      </c>
      <c r="DY10" s="23" t="n">
        <v>1</v>
      </c>
      <c r="DZ10" s="23" t="n">
        <v>1</v>
      </c>
      <c r="EA10" s="23" t="n">
        <v>9430</v>
      </c>
      <c r="EB10" s="23" t="n">
        <v>2</v>
      </c>
      <c r="EC10" s="23" t="n">
        <v>3</v>
      </c>
      <c r="ED10" s="23" t="n">
        <v>21190</v>
      </c>
      <c r="EE10" s="23" t="n">
        <v>1</v>
      </c>
      <c r="EF10" s="23" t="n">
        <v>1</v>
      </c>
      <c r="EG10" s="23" t="n">
        <v>13760</v>
      </c>
      <c r="EH10" s="23" t="n">
        <v>1</v>
      </c>
      <c r="EI10" s="23" t="n">
        <v>6</v>
      </c>
      <c r="EJ10" s="23" t="n">
        <v>14740</v>
      </c>
      <c r="EK10" s="23" t="n">
        <v>3</v>
      </c>
      <c r="EL10" s="23" t="n">
        <v>7</v>
      </c>
      <c r="EM10" s="23" t="n">
        <v>77550</v>
      </c>
      <c r="EN10" s="23" t="n">
        <v>188</v>
      </c>
      <c r="EO10" s="23" t="n">
        <v>257</v>
      </c>
      <c r="EP10" s="23" t="n">
        <v>538163</v>
      </c>
      <c r="ER10" s="22" t="s">
        <v>62</v>
      </c>
      <c r="ES10" s="23"/>
      <c r="ET10" s="23"/>
      <c r="EU10" s="23"/>
      <c r="EV10" s="23"/>
      <c r="EW10" s="23"/>
      <c r="EX10" s="23"/>
      <c r="EY10" s="23" t="n">
        <v>1</v>
      </c>
      <c r="EZ10" s="23" t="n">
        <v>1</v>
      </c>
      <c r="FA10" s="23" t="n">
        <v>500</v>
      </c>
      <c r="FB10" s="23"/>
      <c r="FC10" s="23"/>
      <c r="FD10" s="23"/>
      <c r="FE10" s="23" t="n">
        <v>2</v>
      </c>
      <c r="FF10" s="23" t="n">
        <v>2</v>
      </c>
      <c r="FG10" s="23" t="n">
        <v>1810</v>
      </c>
      <c r="FH10" s="23" t="n">
        <v>3</v>
      </c>
      <c r="FI10" s="23" t="n">
        <v>4</v>
      </c>
      <c r="FJ10" s="23" t="n">
        <v>3320</v>
      </c>
      <c r="FK10" s="23"/>
      <c r="FL10" s="23"/>
      <c r="FM10" s="23"/>
      <c r="FN10" s="23" t="n">
        <v>5</v>
      </c>
      <c r="FO10" s="23" t="n">
        <v>5</v>
      </c>
      <c r="FP10" s="23" t="n">
        <v>7620</v>
      </c>
      <c r="FQ10" s="23" t="n">
        <v>1</v>
      </c>
      <c r="FR10" s="23" t="n">
        <v>1</v>
      </c>
      <c r="FS10" s="23" t="n">
        <v>1770</v>
      </c>
      <c r="FT10" s="24"/>
      <c r="FU10" s="22" t="s">
        <v>62</v>
      </c>
      <c r="FV10" s="23" t="n">
        <v>1</v>
      </c>
      <c r="FW10" s="23" t="n">
        <v>1</v>
      </c>
      <c r="FX10" s="23" t="n">
        <v>1950</v>
      </c>
      <c r="FY10" s="23" t="n">
        <v>4</v>
      </c>
      <c r="FZ10" s="23" t="n">
        <v>6</v>
      </c>
      <c r="GA10" s="23" t="n">
        <v>8270</v>
      </c>
      <c r="GB10" s="23" t="n">
        <v>3</v>
      </c>
      <c r="GC10" s="23" t="n">
        <v>4</v>
      </c>
      <c r="GD10" s="23" t="n">
        <v>6990</v>
      </c>
      <c r="GE10" s="23" t="n">
        <v>3</v>
      </c>
      <c r="GF10" s="23" t="n">
        <v>3</v>
      </c>
      <c r="GG10" s="23" t="n">
        <v>7500</v>
      </c>
      <c r="GH10" s="23" t="n">
        <v>3</v>
      </c>
      <c r="GI10" s="23" t="n">
        <v>7</v>
      </c>
      <c r="GJ10" s="23" t="n">
        <v>10860</v>
      </c>
      <c r="GK10" s="23" t="n">
        <v>5</v>
      </c>
      <c r="GL10" s="23" t="n">
        <v>10</v>
      </c>
      <c r="GM10" s="23" t="n">
        <v>20760</v>
      </c>
      <c r="GN10" s="23" t="n">
        <v>2</v>
      </c>
      <c r="GO10" s="23" t="n">
        <v>7</v>
      </c>
      <c r="GP10" s="23" t="n">
        <v>11720</v>
      </c>
      <c r="GQ10" s="23" t="n">
        <v>4</v>
      </c>
      <c r="GR10" s="23" t="n">
        <v>11</v>
      </c>
      <c r="GS10" s="23" t="n">
        <v>25652</v>
      </c>
      <c r="GT10" s="23" t="n">
        <v>1</v>
      </c>
      <c r="GU10" s="23" t="n">
        <v>4</v>
      </c>
      <c r="GV10" s="23" t="n">
        <v>7700</v>
      </c>
      <c r="GW10" s="24"/>
      <c r="GX10" s="22" t="s">
        <v>62</v>
      </c>
      <c r="GY10" s="23"/>
      <c r="GZ10" s="23"/>
      <c r="HA10" s="23"/>
      <c r="HB10" s="23" t="n">
        <v>2</v>
      </c>
      <c r="HC10" s="23" t="n">
        <v>10</v>
      </c>
      <c r="HD10" s="23" t="n">
        <v>18720</v>
      </c>
      <c r="HE10" s="23" t="n">
        <v>1</v>
      </c>
      <c r="HF10" s="23" t="n">
        <v>2</v>
      </c>
      <c r="HG10" s="23" t="n">
        <v>10250</v>
      </c>
      <c r="HH10" s="23"/>
      <c r="HI10" s="23"/>
      <c r="HJ10" s="23"/>
      <c r="HK10" s="23"/>
      <c r="HL10" s="23"/>
      <c r="HM10" s="23"/>
      <c r="HN10" s="23"/>
      <c r="HO10" s="23"/>
      <c r="HP10" s="23"/>
      <c r="HQ10" s="23" t="n">
        <v>41</v>
      </c>
      <c r="HR10" s="23" t="n">
        <v>78</v>
      </c>
      <c r="HS10" s="23" t="n">
        <v>145392</v>
      </c>
    </row>
    <row r="11" customFormat="false" ht="25.5" hidden="false" customHeight="true" outlineLevel="0" collapsed="false">
      <c r="A11" s="22" t="s">
        <v>63</v>
      </c>
      <c r="B11" s="23"/>
      <c r="C11" s="23"/>
      <c r="D11" s="23"/>
      <c r="E11" s="23" t="n">
        <v>2</v>
      </c>
      <c r="F11" s="23" t="n">
        <v>6</v>
      </c>
      <c r="G11" s="23" t="n">
        <v>97380</v>
      </c>
      <c r="H11" s="23"/>
      <c r="I11" s="23"/>
      <c r="J11" s="23"/>
      <c r="K11" s="23"/>
      <c r="L11" s="23"/>
      <c r="M11" s="23"/>
      <c r="N11" s="23"/>
      <c r="O11" s="23"/>
      <c r="P11" s="23"/>
      <c r="Q11" s="23" t="n">
        <v>1</v>
      </c>
      <c r="R11" s="23" t="n">
        <v>8</v>
      </c>
      <c r="S11" s="23" t="n">
        <v>145480</v>
      </c>
      <c r="T11" s="23"/>
      <c r="U11" s="23"/>
      <c r="V11" s="23"/>
      <c r="W11" s="23"/>
      <c r="X11" s="23"/>
      <c r="Y11" s="23"/>
      <c r="Z11" s="23"/>
      <c r="AA11" s="23"/>
      <c r="AB11" s="23"/>
      <c r="AC11" s="24"/>
      <c r="AD11" s="22" t="s">
        <v>63</v>
      </c>
      <c r="AE11" s="23" t="n">
        <v>1</v>
      </c>
      <c r="AF11" s="23" t="n">
        <v>1</v>
      </c>
      <c r="AG11" s="23" t="n">
        <v>246590</v>
      </c>
      <c r="AH11" s="23"/>
      <c r="AI11" s="23"/>
      <c r="AJ11" s="23"/>
      <c r="AK11" s="23" t="n">
        <v>1</v>
      </c>
      <c r="AL11" s="23" t="n">
        <v>26</v>
      </c>
      <c r="AM11" s="23" t="n">
        <v>285500</v>
      </c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4"/>
      <c r="BG11" s="22" t="s">
        <v>63</v>
      </c>
      <c r="BH11" s="23"/>
      <c r="BI11" s="23"/>
      <c r="BJ11" s="23"/>
      <c r="BK11" s="23" t="n">
        <v>5</v>
      </c>
      <c r="BL11" s="23" t="n">
        <v>41</v>
      </c>
      <c r="BM11" s="23" t="n">
        <v>774950</v>
      </c>
      <c r="BO11" s="22" t="s">
        <v>63</v>
      </c>
      <c r="BP11" s="23"/>
      <c r="BQ11" s="23"/>
      <c r="BR11" s="23"/>
      <c r="BS11" s="23" t="n">
        <v>27</v>
      </c>
      <c r="BT11" s="23" t="n">
        <v>27</v>
      </c>
      <c r="BU11" s="23" t="n">
        <v>8420</v>
      </c>
      <c r="BV11" s="23" t="n">
        <v>27</v>
      </c>
      <c r="BW11" s="23" t="n">
        <v>27</v>
      </c>
      <c r="BX11" s="23" t="n">
        <v>13370</v>
      </c>
      <c r="BY11" s="23" t="n">
        <v>22</v>
      </c>
      <c r="BZ11" s="23" t="n">
        <v>26</v>
      </c>
      <c r="CA11" s="23" t="n">
        <v>15740</v>
      </c>
      <c r="CB11" s="23" t="n">
        <v>41</v>
      </c>
      <c r="CC11" s="23" t="n">
        <v>42</v>
      </c>
      <c r="CD11" s="23" t="n">
        <v>35560</v>
      </c>
      <c r="CE11" s="23" t="n">
        <v>73</v>
      </c>
      <c r="CF11" s="23" t="n">
        <v>77</v>
      </c>
      <c r="CG11" s="23" t="n">
        <v>77610</v>
      </c>
      <c r="CH11" s="23" t="n">
        <v>37</v>
      </c>
      <c r="CI11" s="23" t="n">
        <v>41</v>
      </c>
      <c r="CJ11" s="23" t="n">
        <v>47610</v>
      </c>
      <c r="CK11" s="23" t="n">
        <v>79</v>
      </c>
      <c r="CL11" s="23" t="n">
        <v>88</v>
      </c>
      <c r="CM11" s="23" t="n">
        <v>116455</v>
      </c>
      <c r="CN11" s="23" t="n">
        <v>32</v>
      </c>
      <c r="CO11" s="23" t="n">
        <v>39</v>
      </c>
      <c r="CP11" s="23" t="n">
        <v>53880</v>
      </c>
      <c r="CQ11" s="24"/>
      <c r="CR11" s="22" t="s">
        <v>63</v>
      </c>
      <c r="CS11" s="23" t="n">
        <v>58</v>
      </c>
      <c r="CT11" s="23" t="n">
        <v>69</v>
      </c>
      <c r="CU11" s="23" t="n">
        <v>110290</v>
      </c>
      <c r="CV11" s="23" t="n">
        <v>26</v>
      </c>
      <c r="CW11" s="23" t="n">
        <v>35</v>
      </c>
      <c r="CX11" s="23" t="n">
        <v>53890</v>
      </c>
      <c r="CY11" s="23" t="n">
        <v>24</v>
      </c>
      <c r="CZ11" s="23" t="n">
        <v>28</v>
      </c>
      <c r="DA11" s="23" t="n">
        <v>54690</v>
      </c>
      <c r="DB11" s="23" t="n">
        <v>75</v>
      </c>
      <c r="DC11" s="23" t="n">
        <v>102</v>
      </c>
      <c r="DD11" s="23" t="n">
        <v>196915</v>
      </c>
      <c r="DE11" s="23" t="n">
        <v>70</v>
      </c>
      <c r="DF11" s="23" t="n">
        <v>88</v>
      </c>
      <c r="DG11" s="23" t="n">
        <v>243930</v>
      </c>
      <c r="DH11" s="23" t="n">
        <v>34</v>
      </c>
      <c r="DI11" s="23" t="n">
        <v>57</v>
      </c>
      <c r="DJ11" s="23" t="n">
        <v>151281</v>
      </c>
      <c r="DK11" s="23" t="n">
        <v>36</v>
      </c>
      <c r="DL11" s="23" t="n">
        <v>59</v>
      </c>
      <c r="DM11" s="23" t="n">
        <v>194180</v>
      </c>
      <c r="DN11" s="23" t="n">
        <v>16</v>
      </c>
      <c r="DO11" s="23" t="n">
        <v>26</v>
      </c>
      <c r="DP11" s="23" t="n">
        <v>105290</v>
      </c>
      <c r="DQ11" s="23" t="n">
        <v>11</v>
      </c>
      <c r="DR11" s="23" t="n">
        <v>19</v>
      </c>
      <c r="DS11" s="23" t="n">
        <v>81740</v>
      </c>
      <c r="DT11" s="24"/>
      <c r="DU11" s="22" t="s">
        <v>63</v>
      </c>
      <c r="DV11" s="23" t="n">
        <v>6</v>
      </c>
      <c r="DW11" s="23" t="n">
        <v>15</v>
      </c>
      <c r="DX11" s="23" t="n">
        <v>50640</v>
      </c>
      <c r="DY11" s="23" t="n">
        <v>4</v>
      </c>
      <c r="DZ11" s="23" t="n">
        <v>6</v>
      </c>
      <c r="EA11" s="23" t="n">
        <v>38790</v>
      </c>
      <c r="EB11" s="23" t="n">
        <v>5</v>
      </c>
      <c r="EC11" s="23" t="n">
        <v>15</v>
      </c>
      <c r="ED11" s="23" t="n">
        <v>55700</v>
      </c>
      <c r="EE11" s="23" t="n">
        <v>1</v>
      </c>
      <c r="EF11" s="23" t="n">
        <v>2</v>
      </c>
      <c r="EG11" s="23" t="n">
        <v>12880</v>
      </c>
      <c r="EH11" s="23" t="n">
        <v>5</v>
      </c>
      <c r="EI11" s="23" t="n">
        <v>11</v>
      </c>
      <c r="EJ11" s="23" t="n">
        <v>74800</v>
      </c>
      <c r="EK11" s="23" t="n">
        <v>10</v>
      </c>
      <c r="EL11" s="23" t="n">
        <v>25</v>
      </c>
      <c r="EM11" s="23" t="n">
        <v>698010</v>
      </c>
      <c r="EN11" s="23" t="n">
        <v>719</v>
      </c>
      <c r="EO11" s="23" t="n">
        <v>924</v>
      </c>
      <c r="EP11" s="23" t="n">
        <v>2491671</v>
      </c>
      <c r="ER11" s="22" t="s">
        <v>63</v>
      </c>
      <c r="ES11" s="23"/>
      <c r="ET11" s="23"/>
      <c r="EU11" s="23"/>
      <c r="EV11" s="23" t="n">
        <v>1</v>
      </c>
      <c r="EW11" s="23" t="n">
        <v>1</v>
      </c>
      <c r="EX11" s="23" t="n">
        <v>250</v>
      </c>
      <c r="EY11" s="23" t="n">
        <v>2</v>
      </c>
      <c r="EZ11" s="23" t="n">
        <v>3</v>
      </c>
      <c r="FA11" s="23" t="n">
        <v>1050</v>
      </c>
      <c r="FB11" s="23" t="n">
        <v>3</v>
      </c>
      <c r="FC11" s="23" t="n">
        <v>3</v>
      </c>
      <c r="FD11" s="23" t="n">
        <v>2043</v>
      </c>
      <c r="FE11" s="23" t="n">
        <v>4</v>
      </c>
      <c r="FF11" s="23" t="n">
        <v>4</v>
      </c>
      <c r="FG11" s="23" t="n">
        <v>3670</v>
      </c>
      <c r="FH11" s="23" t="n">
        <v>4</v>
      </c>
      <c r="FI11" s="23" t="n">
        <v>5</v>
      </c>
      <c r="FJ11" s="23" t="n">
        <v>4200</v>
      </c>
      <c r="FK11" s="23" t="n">
        <v>6</v>
      </c>
      <c r="FL11" s="23" t="n">
        <v>7</v>
      </c>
      <c r="FM11" s="23" t="n">
        <v>7712</v>
      </c>
      <c r="FN11" s="23" t="n">
        <v>5</v>
      </c>
      <c r="FO11" s="23" t="n">
        <v>6</v>
      </c>
      <c r="FP11" s="23" t="n">
        <v>7680</v>
      </c>
      <c r="FQ11" s="23" t="n">
        <v>13</v>
      </c>
      <c r="FR11" s="23" t="n">
        <v>18</v>
      </c>
      <c r="FS11" s="23" t="n">
        <v>21654</v>
      </c>
      <c r="FT11" s="24"/>
      <c r="FU11" s="22" t="s">
        <v>63</v>
      </c>
      <c r="FV11" s="23" t="n">
        <v>5</v>
      </c>
      <c r="FW11" s="23" t="n">
        <v>10</v>
      </c>
      <c r="FX11" s="23" t="n">
        <v>9540</v>
      </c>
      <c r="FY11" s="23" t="n">
        <v>9</v>
      </c>
      <c r="FZ11" s="23" t="n">
        <v>11</v>
      </c>
      <c r="GA11" s="23" t="n">
        <v>18840</v>
      </c>
      <c r="GB11" s="23" t="n">
        <v>9</v>
      </c>
      <c r="GC11" s="23" t="n">
        <v>12</v>
      </c>
      <c r="GD11" s="23" t="n">
        <v>20400</v>
      </c>
      <c r="GE11" s="23" t="n">
        <v>20</v>
      </c>
      <c r="GF11" s="23" t="n">
        <v>30</v>
      </c>
      <c r="GG11" s="23" t="n">
        <v>53075</v>
      </c>
      <c r="GH11" s="23" t="n">
        <v>30</v>
      </c>
      <c r="GI11" s="23" t="n">
        <v>63</v>
      </c>
      <c r="GJ11" s="23" t="n">
        <v>103548</v>
      </c>
      <c r="GK11" s="23" t="n">
        <v>18</v>
      </c>
      <c r="GL11" s="23" t="n">
        <v>41</v>
      </c>
      <c r="GM11" s="23" t="n">
        <v>81186</v>
      </c>
      <c r="GN11" s="23" t="n">
        <v>9</v>
      </c>
      <c r="GO11" s="23" t="n">
        <v>15</v>
      </c>
      <c r="GP11" s="23" t="n">
        <v>48550</v>
      </c>
      <c r="GQ11" s="23" t="n">
        <v>13</v>
      </c>
      <c r="GR11" s="23" t="n">
        <v>34</v>
      </c>
      <c r="GS11" s="23" t="n">
        <v>82965</v>
      </c>
      <c r="GT11" s="23" t="n">
        <v>3</v>
      </c>
      <c r="GU11" s="23" t="n">
        <v>6</v>
      </c>
      <c r="GV11" s="23" t="n">
        <v>22210</v>
      </c>
      <c r="GW11" s="24"/>
      <c r="GX11" s="22" t="s">
        <v>63</v>
      </c>
      <c r="GY11" s="23" t="n">
        <v>6</v>
      </c>
      <c r="GZ11" s="23" t="n">
        <v>21</v>
      </c>
      <c r="HA11" s="23" t="n">
        <v>51190</v>
      </c>
      <c r="HB11" s="23"/>
      <c r="HC11" s="23"/>
      <c r="HD11" s="23"/>
      <c r="HE11" s="23" t="n">
        <v>2</v>
      </c>
      <c r="HF11" s="23" t="n">
        <v>8</v>
      </c>
      <c r="HG11" s="23" t="n">
        <v>22590</v>
      </c>
      <c r="HH11" s="23"/>
      <c r="HI11" s="23"/>
      <c r="HJ11" s="23"/>
      <c r="HK11" s="23" t="n">
        <v>1</v>
      </c>
      <c r="HL11" s="23" t="n">
        <v>3</v>
      </c>
      <c r="HM11" s="23" t="n">
        <v>14270</v>
      </c>
      <c r="HN11" s="23" t="n">
        <v>3</v>
      </c>
      <c r="HO11" s="23" t="n">
        <v>10</v>
      </c>
      <c r="HP11" s="23" t="n">
        <v>64960</v>
      </c>
      <c r="HQ11" s="23" t="n">
        <v>166</v>
      </c>
      <c r="HR11" s="23" t="n">
        <v>311</v>
      </c>
      <c r="HS11" s="23" t="n">
        <v>641583</v>
      </c>
    </row>
    <row r="12" customFormat="false" ht="25.5" hidden="false" customHeight="true" outlineLevel="0" collapsed="false">
      <c r="A12" s="25" t="s">
        <v>64</v>
      </c>
      <c r="B12" s="26"/>
      <c r="C12" s="26"/>
      <c r="D12" s="26"/>
      <c r="E12" s="26" t="n">
        <v>2</v>
      </c>
      <c r="F12" s="26" t="n">
        <v>7</v>
      </c>
      <c r="G12" s="26" t="n">
        <v>71210</v>
      </c>
      <c r="H12" s="26"/>
      <c r="I12" s="26"/>
      <c r="J12" s="26"/>
      <c r="K12" s="26" t="n">
        <v>1</v>
      </c>
      <c r="L12" s="26" t="n">
        <v>10</v>
      </c>
      <c r="M12" s="26" t="n">
        <v>98310</v>
      </c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4"/>
      <c r="AD12" s="25" t="s">
        <v>64</v>
      </c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4"/>
      <c r="BG12" s="25" t="s">
        <v>64</v>
      </c>
      <c r="BH12" s="26"/>
      <c r="BI12" s="26"/>
      <c r="BJ12" s="26"/>
      <c r="BK12" s="26" t="n">
        <v>3</v>
      </c>
      <c r="BL12" s="26" t="n">
        <v>17</v>
      </c>
      <c r="BM12" s="26" t="n">
        <v>169520</v>
      </c>
      <c r="BO12" s="25" t="s">
        <v>64</v>
      </c>
      <c r="BP12" s="26"/>
      <c r="BQ12" s="26"/>
      <c r="BR12" s="26"/>
      <c r="BS12" s="26" t="n">
        <v>2</v>
      </c>
      <c r="BT12" s="26" t="n">
        <v>2</v>
      </c>
      <c r="BU12" s="26" t="n">
        <v>770</v>
      </c>
      <c r="BV12" s="26" t="n">
        <v>2</v>
      </c>
      <c r="BW12" s="26" t="n">
        <v>2</v>
      </c>
      <c r="BX12" s="26" t="n">
        <v>980</v>
      </c>
      <c r="BY12" s="26" t="n">
        <v>8</v>
      </c>
      <c r="BZ12" s="26" t="n">
        <v>8</v>
      </c>
      <c r="CA12" s="26" t="n">
        <v>5400</v>
      </c>
      <c r="CB12" s="26" t="n">
        <v>3</v>
      </c>
      <c r="CC12" s="26" t="n">
        <v>3</v>
      </c>
      <c r="CD12" s="26" t="n">
        <v>2550</v>
      </c>
      <c r="CE12" s="26" t="n">
        <v>7</v>
      </c>
      <c r="CF12" s="26" t="n">
        <v>7</v>
      </c>
      <c r="CG12" s="26" t="n">
        <v>7670</v>
      </c>
      <c r="CH12" s="26" t="n">
        <v>1</v>
      </c>
      <c r="CI12" s="26" t="n">
        <v>2</v>
      </c>
      <c r="CJ12" s="26" t="n">
        <v>1310</v>
      </c>
      <c r="CK12" s="26" t="n">
        <v>8</v>
      </c>
      <c r="CL12" s="26" t="n">
        <v>8</v>
      </c>
      <c r="CM12" s="26" t="n">
        <v>11570</v>
      </c>
      <c r="CN12" s="26" t="n">
        <v>2</v>
      </c>
      <c r="CO12" s="26" t="n">
        <v>3</v>
      </c>
      <c r="CP12" s="26" t="n">
        <v>3370</v>
      </c>
      <c r="CQ12" s="24"/>
      <c r="CR12" s="25" t="s">
        <v>64</v>
      </c>
      <c r="CS12" s="26" t="n">
        <v>3</v>
      </c>
      <c r="CT12" s="26" t="n">
        <v>3</v>
      </c>
      <c r="CU12" s="26" t="n">
        <v>5790</v>
      </c>
      <c r="CV12" s="26" t="n">
        <v>3</v>
      </c>
      <c r="CW12" s="26" t="n">
        <v>4</v>
      </c>
      <c r="CX12" s="26" t="n">
        <v>6170</v>
      </c>
      <c r="CY12" s="26" t="n">
        <v>3</v>
      </c>
      <c r="CZ12" s="26" t="n">
        <v>7</v>
      </c>
      <c r="DA12" s="26" t="n">
        <v>6660</v>
      </c>
      <c r="DB12" s="26" t="n">
        <v>8</v>
      </c>
      <c r="DC12" s="26" t="n">
        <v>10</v>
      </c>
      <c r="DD12" s="26" t="n">
        <v>21740</v>
      </c>
      <c r="DE12" s="26" t="n">
        <v>7</v>
      </c>
      <c r="DF12" s="26" t="n">
        <v>13</v>
      </c>
      <c r="DG12" s="26" t="n">
        <v>25050</v>
      </c>
      <c r="DH12" s="26" t="n">
        <v>3</v>
      </c>
      <c r="DI12" s="26" t="n">
        <v>5</v>
      </c>
      <c r="DJ12" s="26" t="n">
        <v>13680</v>
      </c>
      <c r="DK12" s="26" t="n">
        <v>3</v>
      </c>
      <c r="DL12" s="26" t="n">
        <v>7</v>
      </c>
      <c r="DM12" s="26" t="n">
        <v>16550</v>
      </c>
      <c r="DN12" s="26" t="n">
        <v>1</v>
      </c>
      <c r="DO12" s="26" t="n">
        <v>1</v>
      </c>
      <c r="DP12" s="26" t="n">
        <v>6180</v>
      </c>
      <c r="DQ12" s="26" t="n">
        <v>1</v>
      </c>
      <c r="DR12" s="26" t="n">
        <v>1</v>
      </c>
      <c r="DS12" s="26" t="n">
        <v>7850</v>
      </c>
      <c r="DT12" s="24"/>
      <c r="DU12" s="25" t="s">
        <v>64</v>
      </c>
      <c r="DV12" s="26" t="n">
        <v>1</v>
      </c>
      <c r="DW12" s="26" t="n">
        <v>2</v>
      </c>
      <c r="DX12" s="26" t="n">
        <v>8710</v>
      </c>
      <c r="DY12" s="26" t="n">
        <v>3</v>
      </c>
      <c r="DZ12" s="26" t="n">
        <v>7</v>
      </c>
      <c r="EA12" s="26" t="n">
        <v>29100</v>
      </c>
      <c r="EB12" s="26" t="n">
        <v>3</v>
      </c>
      <c r="EC12" s="26" t="n">
        <v>4</v>
      </c>
      <c r="ED12" s="26" t="n">
        <v>32520</v>
      </c>
      <c r="EE12" s="26" t="n">
        <v>1</v>
      </c>
      <c r="EF12" s="26" t="n">
        <v>5</v>
      </c>
      <c r="EG12" s="26" t="n">
        <v>13170</v>
      </c>
      <c r="EH12" s="26"/>
      <c r="EI12" s="26"/>
      <c r="EJ12" s="26"/>
      <c r="EK12" s="26" t="n">
        <v>1</v>
      </c>
      <c r="EL12" s="26" t="n">
        <v>2</v>
      </c>
      <c r="EM12" s="26" t="n">
        <v>70220</v>
      </c>
      <c r="EN12" s="26" t="n">
        <v>74</v>
      </c>
      <c r="EO12" s="26" t="n">
        <v>106</v>
      </c>
      <c r="EP12" s="26" t="n">
        <v>297010</v>
      </c>
      <c r="ER12" s="25" t="s">
        <v>64</v>
      </c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 t="n">
        <v>1</v>
      </c>
      <c r="FF12" s="26" t="n">
        <v>1</v>
      </c>
      <c r="FG12" s="26" t="n">
        <v>910</v>
      </c>
      <c r="FH12" s="26"/>
      <c r="FI12" s="26"/>
      <c r="FJ12" s="26"/>
      <c r="FK12" s="26" t="n">
        <v>1</v>
      </c>
      <c r="FL12" s="26" t="n">
        <v>1</v>
      </c>
      <c r="FM12" s="26" t="n">
        <v>1300</v>
      </c>
      <c r="FN12" s="26"/>
      <c r="FO12" s="26"/>
      <c r="FP12" s="26"/>
      <c r="FQ12" s="26"/>
      <c r="FR12" s="26"/>
      <c r="FS12" s="26"/>
      <c r="FT12" s="24"/>
      <c r="FU12" s="25" t="s">
        <v>64</v>
      </c>
      <c r="FV12" s="26" t="n">
        <v>1</v>
      </c>
      <c r="FW12" s="26" t="n">
        <v>1</v>
      </c>
      <c r="FX12" s="26" t="n">
        <v>1880</v>
      </c>
      <c r="FY12" s="26" t="n">
        <v>3</v>
      </c>
      <c r="FZ12" s="26" t="n">
        <v>3</v>
      </c>
      <c r="GA12" s="26" t="n">
        <v>6030</v>
      </c>
      <c r="GB12" s="26" t="n">
        <v>1</v>
      </c>
      <c r="GC12" s="26" t="n">
        <v>1</v>
      </c>
      <c r="GD12" s="26" t="n">
        <v>2290</v>
      </c>
      <c r="GE12" s="26" t="n">
        <v>5</v>
      </c>
      <c r="GF12" s="26" t="n">
        <v>7</v>
      </c>
      <c r="GG12" s="26" t="n">
        <v>13440</v>
      </c>
      <c r="GH12" s="26" t="n">
        <v>6</v>
      </c>
      <c r="GI12" s="26" t="n">
        <v>7</v>
      </c>
      <c r="GJ12" s="26" t="n">
        <v>20200</v>
      </c>
      <c r="GK12" s="26" t="n">
        <v>2</v>
      </c>
      <c r="GL12" s="26" t="n">
        <v>4</v>
      </c>
      <c r="GM12" s="26" t="n">
        <v>8440</v>
      </c>
      <c r="GN12" s="26" t="n">
        <v>2</v>
      </c>
      <c r="GO12" s="26" t="n">
        <v>5</v>
      </c>
      <c r="GP12" s="26" t="n">
        <v>10960</v>
      </c>
      <c r="GQ12" s="26" t="n">
        <v>1</v>
      </c>
      <c r="GR12" s="26" t="n">
        <v>3</v>
      </c>
      <c r="GS12" s="26" t="n">
        <v>6260</v>
      </c>
      <c r="GT12" s="26"/>
      <c r="GU12" s="26"/>
      <c r="GV12" s="26"/>
      <c r="GW12" s="24"/>
      <c r="GX12" s="25" t="s">
        <v>64</v>
      </c>
      <c r="GY12" s="26"/>
      <c r="GZ12" s="26"/>
      <c r="HA12" s="26"/>
      <c r="HB12" s="26" t="n">
        <v>1</v>
      </c>
      <c r="HC12" s="26" t="n">
        <v>4</v>
      </c>
      <c r="HD12" s="26" t="n">
        <v>9320</v>
      </c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 t="n">
        <v>24</v>
      </c>
      <c r="HR12" s="26" t="n">
        <v>37</v>
      </c>
      <c r="HS12" s="26" t="n">
        <v>81030</v>
      </c>
    </row>
    <row r="13" customFormat="false" ht="25.5" hidden="false" customHeight="true" outlineLevel="0" collapsed="false">
      <c r="A13" s="22" t="s">
        <v>65</v>
      </c>
      <c r="B13" s="23" t="n">
        <v>5</v>
      </c>
      <c r="C13" s="23" t="n">
        <v>12</v>
      </c>
      <c r="D13" s="23" t="n">
        <v>66110</v>
      </c>
      <c r="E13" s="23" t="n">
        <v>5</v>
      </c>
      <c r="F13" s="23" t="n">
        <v>17</v>
      </c>
      <c r="G13" s="23" t="n">
        <v>200800</v>
      </c>
      <c r="H13" s="23" t="n">
        <v>2</v>
      </c>
      <c r="I13" s="23" t="n">
        <v>5</v>
      </c>
      <c r="J13" s="23" t="n">
        <v>125130</v>
      </c>
      <c r="K13" s="23" t="n">
        <v>1</v>
      </c>
      <c r="L13" s="23" t="n">
        <v>8</v>
      </c>
      <c r="M13" s="23" t="n">
        <v>86110</v>
      </c>
      <c r="N13" s="23" t="n">
        <v>1</v>
      </c>
      <c r="O13" s="23" t="n">
        <v>10</v>
      </c>
      <c r="P13" s="23" t="n">
        <v>104830</v>
      </c>
      <c r="Q13" s="23" t="n">
        <v>2</v>
      </c>
      <c r="R13" s="23" t="n">
        <v>31</v>
      </c>
      <c r="S13" s="23" t="n">
        <v>266960</v>
      </c>
      <c r="T13" s="23" t="n">
        <v>1</v>
      </c>
      <c r="U13" s="23" t="n">
        <v>8</v>
      </c>
      <c r="V13" s="23" t="n">
        <v>151580</v>
      </c>
      <c r="W13" s="23" t="n">
        <v>2</v>
      </c>
      <c r="X13" s="23" t="n">
        <v>14</v>
      </c>
      <c r="Y13" s="23" t="n">
        <v>375540</v>
      </c>
      <c r="Z13" s="23"/>
      <c r="AA13" s="23"/>
      <c r="AB13" s="23"/>
      <c r="AC13" s="24"/>
      <c r="AD13" s="22" t="s">
        <v>65</v>
      </c>
      <c r="AE13" s="23"/>
      <c r="AF13" s="23"/>
      <c r="AG13" s="23"/>
      <c r="AH13" s="23"/>
      <c r="AI13" s="23"/>
      <c r="AJ13" s="23"/>
      <c r="AK13" s="23" t="n">
        <v>1</v>
      </c>
      <c r="AL13" s="23" t="n">
        <v>28</v>
      </c>
      <c r="AM13" s="23" t="n">
        <v>275990</v>
      </c>
      <c r="AN13" s="23" t="n">
        <v>3</v>
      </c>
      <c r="AO13" s="23" t="n">
        <v>50</v>
      </c>
      <c r="AP13" s="23" t="n">
        <v>1037300</v>
      </c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4"/>
      <c r="BG13" s="22" t="s">
        <v>65</v>
      </c>
      <c r="BH13" s="23"/>
      <c r="BI13" s="23"/>
      <c r="BJ13" s="23"/>
      <c r="BK13" s="23" t="n">
        <v>23</v>
      </c>
      <c r="BL13" s="23" t="n">
        <v>183</v>
      </c>
      <c r="BM13" s="23" t="n">
        <v>2690350</v>
      </c>
      <c r="BO13" s="22" t="s">
        <v>65</v>
      </c>
      <c r="BP13" s="23" t="n">
        <v>1</v>
      </c>
      <c r="BQ13" s="23" t="n">
        <v>1</v>
      </c>
      <c r="BR13" s="23" t="n">
        <v>100</v>
      </c>
      <c r="BS13" s="23" t="n">
        <v>76</v>
      </c>
      <c r="BT13" s="23" t="n">
        <v>77</v>
      </c>
      <c r="BU13" s="23" t="n">
        <v>25530</v>
      </c>
      <c r="BV13" s="23" t="n">
        <v>107</v>
      </c>
      <c r="BW13" s="23" t="n">
        <v>107</v>
      </c>
      <c r="BX13" s="23" t="n">
        <v>54929</v>
      </c>
      <c r="BY13" s="23" t="n">
        <v>73</v>
      </c>
      <c r="BZ13" s="23" t="n">
        <v>80</v>
      </c>
      <c r="CA13" s="23" t="n">
        <v>49571</v>
      </c>
      <c r="CB13" s="23" t="n">
        <v>78</v>
      </c>
      <c r="CC13" s="23" t="n">
        <v>89</v>
      </c>
      <c r="CD13" s="23" t="n">
        <v>69239</v>
      </c>
      <c r="CE13" s="23" t="n">
        <v>227</v>
      </c>
      <c r="CF13" s="23" t="n">
        <v>243</v>
      </c>
      <c r="CG13" s="23" t="n">
        <v>243856</v>
      </c>
      <c r="CH13" s="23" t="n">
        <v>130</v>
      </c>
      <c r="CI13" s="23" t="n">
        <v>144</v>
      </c>
      <c r="CJ13" s="23" t="n">
        <v>167208</v>
      </c>
      <c r="CK13" s="23" t="n">
        <v>210</v>
      </c>
      <c r="CL13" s="23" t="n">
        <v>235</v>
      </c>
      <c r="CM13" s="23" t="n">
        <v>306085</v>
      </c>
      <c r="CN13" s="23" t="n">
        <v>86</v>
      </c>
      <c r="CO13" s="23" t="n">
        <v>102</v>
      </c>
      <c r="CP13" s="23" t="n">
        <v>144445</v>
      </c>
      <c r="CQ13" s="24"/>
      <c r="CR13" s="22" t="s">
        <v>65</v>
      </c>
      <c r="CS13" s="23" t="n">
        <v>150</v>
      </c>
      <c r="CT13" s="23" t="n">
        <v>166</v>
      </c>
      <c r="CU13" s="23" t="n">
        <v>282846</v>
      </c>
      <c r="CV13" s="23" t="n">
        <v>86</v>
      </c>
      <c r="CW13" s="23" t="n">
        <v>104</v>
      </c>
      <c r="CX13" s="23" t="n">
        <v>179852</v>
      </c>
      <c r="CY13" s="23" t="n">
        <v>72</v>
      </c>
      <c r="CZ13" s="23" t="n">
        <v>98</v>
      </c>
      <c r="DA13" s="23" t="n">
        <v>165285</v>
      </c>
      <c r="DB13" s="23" t="n">
        <v>207</v>
      </c>
      <c r="DC13" s="23" t="n">
        <v>295</v>
      </c>
      <c r="DD13" s="23" t="n">
        <v>559242</v>
      </c>
      <c r="DE13" s="23" t="n">
        <v>191</v>
      </c>
      <c r="DF13" s="23" t="n">
        <v>301</v>
      </c>
      <c r="DG13" s="23" t="n">
        <v>662291</v>
      </c>
      <c r="DH13" s="23" t="n">
        <v>112</v>
      </c>
      <c r="DI13" s="23" t="n">
        <v>168</v>
      </c>
      <c r="DJ13" s="23" t="n">
        <v>500087</v>
      </c>
      <c r="DK13" s="23" t="n">
        <v>90</v>
      </c>
      <c r="DL13" s="23" t="n">
        <v>163</v>
      </c>
      <c r="DM13" s="23" t="n">
        <v>492446</v>
      </c>
      <c r="DN13" s="23" t="n">
        <v>45</v>
      </c>
      <c r="DO13" s="23" t="n">
        <v>72</v>
      </c>
      <c r="DP13" s="23" t="n">
        <v>289937</v>
      </c>
      <c r="DQ13" s="23" t="n">
        <v>27</v>
      </c>
      <c r="DR13" s="23" t="n">
        <v>55</v>
      </c>
      <c r="DS13" s="23" t="n">
        <v>203097</v>
      </c>
      <c r="DT13" s="24"/>
      <c r="DU13" s="22" t="s">
        <v>65</v>
      </c>
      <c r="DV13" s="23" t="n">
        <v>29</v>
      </c>
      <c r="DW13" s="23" t="n">
        <v>48</v>
      </c>
      <c r="DX13" s="23" t="n">
        <v>245539</v>
      </c>
      <c r="DY13" s="23" t="n">
        <v>15</v>
      </c>
      <c r="DZ13" s="23" t="n">
        <v>25</v>
      </c>
      <c r="EA13" s="23" t="n">
        <v>142620</v>
      </c>
      <c r="EB13" s="23" t="n">
        <v>24</v>
      </c>
      <c r="EC13" s="23" t="n">
        <v>51</v>
      </c>
      <c r="ED13" s="23" t="n">
        <v>262930</v>
      </c>
      <c r="EE13" s="23" t="n">
        <v>11</v>
      </c>
      <c r="EF13" s="23" t="n">
        <v>21</v>
      </c>
      <c r="EG13" s="23" t="n">
        <v>140760</v>
      </c>
      <c r="EH13" s="23"/>
      <c r="EI13" s="23"/>
      <c r="EJ13" s="23"/>
      <c r="EK13" s="23" t="n">
        <v>27</v>
      </c>
      <c r="EL13" s="23" t="n">
        <v>108</v>
      </c>
      <c r="EM13" s="23" t="n">
        <v>888150</v>
      </c>
      <c r="EN13" s="23" t="n">
        <v>2074</v>
      </c>
      <c r="EO13" s="23" t="n">
        <v>2753</v>
      </c>
      <c r="EP13" s="23" t="n">
        <v>6076045</v>
      </c>
      <c r="ER13" s="22" t="s">
        <v>65</v>
      </c>
      <c r="ES13" s="23" t="n">
        <v>8</v>
      </c>
      <c r="ET13" s="23" t="n">
        <v>8</v>
      </c>
      <c r="EU13" s="23" t="n">
        <v>976</v>
      </c>
      <c r="EV13" s="23" t="n">
        <v>8</v>
      </c>
      <c r="EW13" s="23" t="n">
        <v>12</v>
      </c>
      <c r="EX13" s="23" t="n">
        <v>2221</v>
      </c>
      <c r="EY13" s="23" t="n">
        <v>10</v>
      </c>
      <c r="EZ13" s="23" t="n">
        <v>12</v>
      </c>
      <c r="FA13" s="23" t="n">
        <v>5079</v>
      </c>
      <c r="FB13" s="23" t="n">
        <v>14</v>
      </c>
      <c r="FC13" s="23" t="n">
        <v>17</v>
      </c>
      <c r="FD13" s="23" t="n">
        <v>10085</v>
      </c>
      <c r="FE13" s="23" t="n">
        <v>24</v>
      </c>
      <c r="FF13" s="23" t="n">
        <v>26</v>
      </c>
      <c r="FG13" s="23" t="n">
        <v>21730</v>
      </c>
      <c r="FH13" s="23" t="n">
        <v>18</v>
      </c>
      <c r="FI13" s="23" t="n">
        <v>23</v>
      </c>
      <c r="FJ13" s="23" t="n">
        <v>19663</v>
      </c>
      <c r="FK13" s="23" t="n">
        <v>22</v>
      </c>
      <c r="FL13" s="23" t="n">
        <v>25</v>
      </c>
      <c r="FM13" s="23" t="n">
        <v>28480</v>
      </c>
      <c r="FN13" s="23" t="n">
        <v>22</v>
      </c>
      <c r="FO13" s="23" t="n">
        <v>29</v>
      </c>
      <c r="FP13" s="23" t="n">
        <v>33040</v>
      </c>
      <c r="FQ13" s="23" t="n">
        <v>21</v>
      </c>
      <c r="FR13" s="23" t="n">
        <v>31</v>
      </c>
      <c r="FS13" s="23" t="n">
        <v>35323</v>
      </c>
      <c r="FT13" s="24"/>
      <c r="FU13" s="22" t="s">
        <v>65</v>
      </c>
      <c r="FV13" s="23" t="n">
        <v>21</v>
      </c>
      <c r="FW13" s="23" t="n">
        <v>30</v>
      </c>
      <c r="FX13" s="23" t="n">
        <v>39730</v>
      </c>
      <c r="FY13" s="23" t="n">
        <v>25</v>
      </c>
      <c r="FZ13" s="23" t="n">
        <v>28</v>
      </c>
      <c r="GA13" s="23" t="n">
        <v>52050</v>
      </c>
      <c r="GB13" s="23" t="n">
        <v>18</v>
      </c>
      <c r="GC13" s="23" t="n">
        <v>22</v>
      </c>
      <c r="GD13" s="23" t="n">
        <v>41430</v>
      </c>
      <c r="GE13" s="23" t="n">
        <v>50</v>
      </c>
      <c r="GF13" s="23" t="n">
        <v>68</v>
      </c>
      <c r="GG13" s="23" t="n">
        <v>133182</v>
      </c>
      <c r="GH13" s="23" t="n">
        <v>56</v>
      </c>
      <c r="GI13" s="23" t="n">
        <v>101</v>
      </c>
      <c r="GJ13" s="23" t="n">
        <v>194662</v>
      </c>
      <c r="GK13" s="23" t="n">
        <v>42</v>
      </c>
      <c r="GL13" s="23" t="n">
        <v>107</v>
      </c>
      <c r="GM13" s="23" t="n">
        <v>186140</v>
      </c>
      <c r="GN13" s="23" t="n">
        <v>30</v>
      </c>
      <c r="GO13" s="23" t="n">
        <v>80</v>
      </c>
      <c r="GP13" s="23" t="n">
        <v>161750</v>
      </c>
      <c r="GQ13" s="23" t="n">
        <v>21</v>
      </c>
      <c r="GR13" s="23" t="n">
        <v>61</v>
      </c>
      <c r="GS13" s="23" t="n">
        <v>135690</v>
      </c>
      <c r="GT13" s="23" t="n">
        <v>8</v>
      </c>
      <c r="GU13" s="23" t="n">
        <v>23</v>
      </c>
      <c r="GV13" s="23" t="n">
        <v>59730</v>
      </c>
      <c r="GW13" s="24"/>
      <c r="GX13" s="22" t="s">
        <v>65</v>
      </c>
      <c r="GY13" s="23" t="n">
        <v>7</v>
      </c>
      <c r="GZ13" s="23" t="n">
        <v>24</v>
      </c>
      <c r="HA13" s="23" t="n">
        <v>60130</v>
      </c>
      <c r="HB13" s="23" t="n">
        <v>4</v>
      </c>
      <c r="HC13" s="23" t="n">
        <v>12</v>
      </c>
      <c r="HD13" s="23" t="n">
        <v>37930</v>
      </c>
      <c r="HE13" s="23" t="n">
        <v>4</v>
      </c>
      <c r="HF13" s="23" t="n">
        <v>10</v>
      </c>
      <c r="HG13" s="23" t="n">
        <v>42920</v>
      </c>
      <c r="HH13" s="23" t="n">
        <v>1</v>
      </c>
      <c r="HI13" s="23" t="n">
        <v>3</v>
      </c>
      <c r="HJ13" s="23" t="n">
        <v>13030</v>
      </c>
      <c r="HK13" s="23" t="n">
        <v>2</v>
      </c>
      <c r="HL13" s="23" t="n">
        <v>5</v>
      </c>
      <c r="HM13" s="23" t="n">
        <v>29050</v>
      </c>
      <c r="HN13" s="23" t="n">
        <v>4</v>
      </c>
      <c r="HO13" s="23" t="n">
        <v>16</v>
      </c>
      <c r="HP13" s="23" t="n">
        <v>193250</v>
      </c>
      <c r="HQ13" s="23" t="n">
        <v>440</v>
      </c>
      <c r="HR13" s="23" t="n">
        <v>773</v>
      </c>
      <c r="HS13" s="23" t="n">
        <v>1537271</v>
      </c>
    </row>
    <row r="14" customFormat="false" ht="25.5" hidden="false" customHeight="true" outlineLevel="0" collapsed="false">
      <c r="A14" s="22" t="s">
        <v>66</v>
      </c>
      <c r="B14" s="23" t="n">
        <v>9</v>
      </c>
      <c r="C14" s="23" t="n">
        <v>20</v>
      </c>
      <c r="D14" s="23" t="n">
        <v>122510</v>
      </c>
      <c r="E14" s="23" t="n">
        <v>8</v>
      </c>
      <c r="F14" s="23" t="n">
        <v>29</v>
      </c>
      <c r="G14" s="23" t="n">
        <v>319460</v>
      </c>
      <c r="H14" s="23" t="n">
        <v>3</v>
      </c>
      <c r="I14" s="23" t="n">
        <v>16</v>
      </c>
      <c r="J14" s="23" t="n">
        <v>169240</v>
      </c>
      <c r="K14" s="23" t="n">
        <v>3</v>
      </c>
      <c r="L14" s="23" t="n">
        <v>39</v>
      </c>
      <c r="M14" s="23" t="n">
        <v>283864</v>
      </c>
      <c r="N14" s="23" t="n">
        <v>7</v>
      </c>
      <c r="O14" s="23" t="n">
        <v>70</v>
      </c>
      <c r="P14" s="23" t="n">
        <v>778410</v>
      </c>
      <c r="Q14" s="23" t="n">
        <v>3</v>
      </c>
      <c r="R14" s="23" t="n">
        <v>32</v>
      </c>
      <c r="S14" s="23" t="n">
        <v>408260</v>
      </c>
      <c r="T14" s="23"/>
      <c r="U14" s="23"/>
      <c r="V14" s="23"/>
      <c r="W14" s="23" t="n">
        <v>1</v>
      </c>
      <c r="X14" s="23" t="n">
        <v>8</v>
      </c>
      <c r="Y14" s="23" t="n">
        <v>178200</v>
      </c>
      <c r="Z14" s="23"/>
      <c r="AA14" s="23"/>
      <c r="AB14" s="23"/>
      <c r="AC14" s="24"/>
      <c r="AD14" s="22" t="s">
        <v>66</v>
      </c>
      <c r="AE14" s="23" t="n">
        <v>3</v>
      </c>
      <c r="AF14" s="23" t="n">
        <v>40</v>
      </c>
      <c r="AG14" s="23" t="n">
        <v>711460</v>
      </c>
      <c r="AH14" s="23" t="n">
        <v>1</v>
      </c>
      <c r="AI14" s="23" t="n">
        <v>25</v>
      </c>
      <c r="AJ14" s="23" t="n">
        <v>273520</v>
      </c>
      <c r="AK14" s="23" t="n">
        <v>2</v>
      </c>
      <c r="AL14" s="23" t="n">
        <v>26</v>
      </c>
      <c r="AM14" s="23" t="n">
        <v>559456</v>
      </c>
      <c r="AN14" s="23" t="n">
        <v>3</v>
      </c>
      <c r="AO14" s="23" t="n">
        <v>48</v>
      </c>
      <c r="AP14" s="23" t="n">
        <v>983630</v>
      </c>
      <c r="AQ14" s="23"/>
      <c r="AR14" s="23"/>
      <c r="AS14" s="23"/>
      <c r="AT14" s="23"/>
      <c r="AU14" s="23"/>
      <c r="AV14" s="23"/>
      <c r="AW14" s="23" t="n">
        <v>2</v>
      </c>
      <c r="AX14" s="23" t="n">
        <v>10</v>
      </c>
      <c r="AY14" s="23" t="n">
        <v>1365900</v>
      </c>
      <c r="AZ14" s="23"/>
      <c r="BA14" s="23"/>
      <c r="BB14" s="23"/>
      <c r="BC14" s="23" t="n">
        <v>1</v>
      </c>
      <c r="BD14" s="23" t="n">
        <v>15</v>
      </c>
      <c r="BE14" s="23" t="n">
        <v>818840</v>
      </c>
      <c r="BF14" s="24"/>
      <c r="BG14" s="22" t="s">
        <v>66</v>
      </c>
      <c r="BH14" s="23"/>
      <c r="BI14" s="23"/>
      <c r="BJ14" s="23"/>
      <c r="BK14" s="23" t="n">
        <v>46</v>
      </c>
      <c r="BL14" s="23" t="n">
        <v>378</v>
      </c>
      <c r="BM14" s="23" t="n">
        <v>6972750</v>
      </c>
      <c r="BO14" s="22" t="s">
        <v>66</v>
      </c>
      <c r="BP14" s="23" t="n">
        <v>2</v>
      </c>
      <c r="BQ14" s="23" t="n">
        <v>2</v>
      </c>
      <c r="BR14" s="23" t="n">
        <v>110</v>
      </c>
      <c r="BS14" s="23" t="n">
        <v>102</v>
      </c>
      <c r="BT14" s="23" t="n">
        <v>102</v>
      </c>
      <c r="BU14" s="23" t="n">
        <v>32088</v>
      </c>
      <c r="BV14" s="23" t="n">
        <v>249</v>
      </c>
      <c r="BW14" s="23" t="n">
        <v>250</v>
      </c>
      <c r="BX14" s="23" t="n">
        <v>121073</v>
      </c>
      <c r="BY14" s="23" t="n">
        <v>88</v>
      </c>
      <c r="BZ14" s="23" t="n">
        <v>98</v>
      </c>
      <c r="CA14" s="23" t="n">
        <v>61010</v>
      </c>
      <c r="CB14" s="23" t="n">
        <v>155</v>
      </c>
      <c r="CC14" s="23" t="n">
        <v>169</v>
      </c>
      <c r="CD14" s="23" t="n">
        <v>133740</v>
      </c>
      <c r="CE14" s="23" t="n">
        <v>335</v>
      </c>
      <c r="CF14" s="23" t="n">
        <v>359</v>
      </c>
      <c r="CG14" s="23" t="n">
        <v>357411</v>
      </c>
      <c r="CH14" s="23" t="n">
        <v>186</v>
      </c>
      <c r="CI14" s="23" t="n">
        <v>214</v>
      </c>
      <c r="CJ14" s="23" t="n">
        <v>240800</v>
      </c>
      <c r="CK14" s="23" t="n">
        <v>340</v>
      </c>
      <c r="CL14" s="23" t="n">
        <v>374</v>
      </c>
      <c r="CM14" s="23" t="n">
        <v>496390</v>
      </c>
      <c r="CN14" s="23" t="n">
        <v>119</v>
      </c>
      <c r="CO14" s="23" t="n">
        <v>156</v>
      </c>
      <c r="CP14" s="23" t="n">
        <v>201030</v>
      </c>
      <c r="CQ14" s="24"/>
      <c r="CR14" s="22" t="s">
        <v>66</v>
      </c>
      <c r="CS14" s="23" t="n">
        <v>184</v>
      </c>
      <c r="CT14" s="23" t="n">
        <v>212</v>
      </c>
      <c r="CU14" s="23" t="n">
        <v>348582</v>
      </c>
      <c r="CV14" s="23" t="n">
        <v>129</v>
      </c>
      <c r="CW14" s="23" t="n">
        <v>160</v>
      </c>
      <c r="CX14" s="23" t="n">
        <v>268549</v>
      </c>
      <c r="CY14" s="23" t="n">
        <v>114</v>
      </c>
      <c r="CZ14" s="23" t="n">
        <v>138</v>
      </c>
      <c r="DA14" s="23" t="n">
        <v>260270</v>
      </c>
      <c r="DB14" s="23" t="n">
        <v>307</v>
      </c>
      <c r="DC14" s="23" t="n">
        <v>431</v>
      </c>
      <c r="DD14" s="23" t="n">
        <v>827950</v>
      </c>
      <c r="DE14" s="23" t="n">
        <v>294</v>
      </c>
      <c r="DF14" s="23" t="n">
        <v>464</v>
      </c>
      <c r="DG14" s="23" t="n">
        <v>1018572</v>
      </c>
      <c r="DH14" s="23" t="n">
        <v>171</v>
      </c>
      <c r="DI14" s="23" t="n">
        <v>323</v>
      </c>
      <c r="DJ14" s="23" t="n">
        <v>762280</v>
      </c>
      <c r="DK14" s="23" t="n">
        <v>100</v>
      </c>
      <c r="DL14" s="23" t="n">
        <v>181</v>
      </c>
      <c r="DM14" s="23" t="n">
        <v>543980</v>
      </c>
      <c r="DN14" s="23" t="n">
        <v>60</v>
      </c>
      <c r="DO14" s="23" t="n">
        <v>94</v>
      </c>
      <c r="DP14" s="23" t="n">
        <v>393430</v>
      </c>
      <c r="DQ14" s="23" t="n">
        <v>36</v>
      </c>
      <c r="DR14" s="23" t="n">
        <v>78</v>
      </c>
      <c r="DS14" s="23" t="n">
        <v>267530</v>
      </c>
      <c r="DT14" s="24"/>
      <c r="DU14" s="22" t="s">
        <v>66</v>
      </c>
      <c r="DV14" s="23" t="n">
        <v>27</v>
      </c>
      <c r="DW14" s="23" t="n">
        <v>56</v>
      </c>
      <c r="DX14" s="23" t="n">
        <v>227850</v>
      </c>
      <c r="DY14" s="23" t="n">
        <v>28</v>
      </c>
      <c r="DZ14" s="23" t="n">
        <v>51</v>
      </c>
      <c r="EA14" s="23" t="n">
        <v>266200</v>
      </c>
      <c r="EB14" s="23" t="n">
        <v>37</v>
      </c>
      <c r="EC14" s="23" t="n">
        <v>71</v>
      </c>
      <c r="ED14" s="23" t="n">
        <v>404625</v>
      </c>
      <c r="EE14" s="23" t="n">
        <v>21</v>
      </c>
      <c r="EF14" s="23" t="n">
        <v>64</v>
      </c>
      <c r="EG14" s="23" t="n">
        <v>270700</v>
      </c>
      <c r="EH14" s="23" t="n">
        <v>9</v>
      </c>
      <c r="EI14" s="23" t="n">
        <v>14</v>
      </c>
      <c r="EJ14" s="23" t="n">
        <v>135860</v>
      </c>
      <c r="EK14" s="23" t="n">
        <v>56</v>
      </c>
      <c r="EL14" s="23" t="n">
        <v>203</v>
      </c>
      <c r="EM14" s="23" t="n">
        <v>3097710</v>
      </c>
      <c r="EN14" s="23" t="n">
        <v>3149</v>
      </c>
      <c r="EO14" s="23" t="n">
        <v>4264</v>
      </c>
      <c r="EP14" s="23" t="n">
        <v>10737740</v>
      </c>
      <c r="ER14" s="22" t="s">
        <v>66</v>
      </c>
      <c r="ES14" s="23" t="n">
        <v>2</v>
      </c>
      <c r="ET14" s="23" t="n">
        <v>2</v>
      </c>
      <c r="EU14" s="23" t="n">
        <v>270</v>
      </c>
      <c r="EV14" s="23" t="n">
        <v>7</v>
      </c>
      <c r="EW14" s="23" t="n">
        <v>7</v>
      </c>
      <c r="EX14" s="23" t="n">
        <v>1740</v>
      </c>
      <c r="EY14" s="23" t="n">
        <v>16</v>
      </c>
      <c r="EZ14" s="23" t="n">
        <v>18</v>
      </c>
      <c r="FA14" s="23" t="n">
        <v>7760</v>
      </c>
      <c r="FB14" s="23" t="n">
        <v>22</v>
      </c>
      <c r="FC14" s="23" t="n">
        <v>29</v>
      </c>
      <c r="FD14" s="23" t="n">
        <v>15860</v>
      </c>
      <c r="FE14" s="23" t="n">
        <v>45</v>
      </c>
      <c r="FF14" s="23" t="n">
        <v>47</v>
      </c>
      <c r="FG14" s="23" t="n">
        <v>40299</v>
      </c>
      <c r="FH14" s="23" t="n">
        <v>29</v>
      </c>
      <c r="FI14" s="23" t="n">
        <v>35</v>
      </c>
      <c r="FJ14" s="23" t="n">
        <v>31596</v>
      </c>
      <c r="FK14" s="23" t="n">
        <v>34</v>
      </c>
      <c r="FL14" s="23" t="n">
        <v>46</v>
      </c>
      <c r="FM14" s="23" t="n">
        <v>44490</v>
      </c>
      <c r="FN14" s="23" t="n">
        <v>30</v>
      </c>
      <c r="FO14" s="23" t="n">
        <v>42</v>
      </c>
      <c r="FP14" s="23" t="n">
        <v>45524</v>
      </c>
      <c r="FQ14" s="23" t="n">
        <v>28</v>
      </c>
      <c r="FR14" s="23" t="n">
        <v>35</v>
      </c>
      <c r="FS14" s="23" t="n">
        <v>46986</v>
      </c>
      <c r="FT14" s="24"/>
      <c r="FU14" s="22" t="s">
        <v>66</v>
      </c>
      <c r="FV14" s="23" t="n">
        <v>48</v>
      </c>
      <c r="FW14" s="23" t="n">
        <v>55</v>
      </c>
      <c r="FX14" s="23" t="n">
        <v>91291</v>
      </c>
      <c r="FY14" s="23" t="n">
        <v>44</v>
      </c>
      <c r="FZ14" s="23" t="n">
        <v>59</v>
      </c>
      <c r="GA14" s="23" t="n">
        <v>91750</v>
      </c>
      <c r="GB14" s="23" t="n">
        <v>37</v>
      </c>
      <c r="GC14" s="23" t="n">
        <v>51</v>
      </c>
      <c r="GD14" s="23" t="n">
        <v>84845</v>
      </c>
      <c r="GE14" s="23" t="n">
        <v>137</v>
      </c>
      <c r="GF14" s="23" t="n">
        <v>193</v>
      </c>
      <c r="GG14" s="23" t="n">
        <v>366488</v>
      </c>
      <c r="GH14" s="23" t="n">
        <v>105</v>
      </c>
      <c r="GI14" s="23" t="n">
        <v>188</v>
      </c>
      <c r="GJ14" s="23" t="n">
        <v>361143</v>
      </c>
      <c r="GK14" s="23" t="n">
        <v>68</v>
      </c>
      <c r="GL14" s="23" t="n">
        <v>158</v>
      </c>
      <c r="GM14" s="23" t="n">
        <v>303879</v>
      </c>
      <c r="GN14" s="23" t="n">
        <v>44</v>
      </c>
      <c r="GO14" s="23" t="n">
        <v>119</v>
      </c>
      <c r="GP14" s="23" t="n">
        <v>240813</v>
      </c>
      <c r="GQ14" s="23" t="n">
        <v>34</v>
      </c>
      <c r="GR14" s="23" t="n">
        <v>111</v>
      </c>
      <c r="GS14" s="23" t="n">
        <v>220749</v>
      </c>
      <c r="GT14" s="23" t="n">
        <v>18</v>
      </c>
      <c r="GU14" s="23" t="n">
        <v>54</v>
      </c>
      <c r="GV14" s="23" t="n">
        <v>133548</v>
      </c>
      <c r="GW14" s="24"/>
      <c r="GX14" s="22" t="s">
        <v>66</v>
      </c>
      <c r="GY14" s="23" t="n">
        <v>17</v>
      </c>
      <c r="GZ14" s="23" t="n">
        <v>69</v>
      </c>
      <c r="HA14" s="23" t="n">
        <v>144050</v>
      </c>
      <c r="HB14" s="23" t="n">
        <v>14</v>
      </c>
      <c r="HC14" s="23" t="n">
        <v>45</v>
      </c>
      <c r="HD14" s="23" t="n">
        <v>133997</v>
      </c>
      <c r="HE14" s="23" t="n">
        <v>10</v>
      </c>
      <c r="HF14" s="23" t="n">
        <v>34</v>
      </c>
      <c r="HG14" s="23" t="n">
        <v>109300</v>
      </c>
      <c r="HH14" s="23" t="n">
        <v>2</v>
      </c>
      <c r="HI14" s="23" t="n">
        <v>12</v>
      </c>
      <c r="HJ14" s="23" t="n">
        <v>26200</v>
      </c>
      <c r="HK14" s="23" t="n">
        <v>2</v>
      </c>
      <c r="HL14" s="23" t="n">
        <v>4</v>
      </c>
      <c r="HM14" s="23" t="n">
        <v>29440</v>
      </c>
      <c r="HN14" s="23" t="n">
        <v>3</v>
      </c>
      <c r="HO14" s="23" t="n">
        <v>11</v>
      </c>
      <c r="HP14" s="23" t="n">
        <v>54020</v>
      </c>
      <c r="HQ14" s="23" t="n">
        <v>796</v>
      </c>
      <c r="HR14" s="23" t="n">
        <v>1424</v>
      </c>
      <c r="HS14" s="23" t="n">
        <v>2626038</v>
      </c>
    </row>
    <row r="15" customFormat="false" ht="25.5" hidden="false" customHeight="true" outlineLevel="0" collapsed="false">
      <c r="A15" s="25" t="s">
        <v>67</v>
      </c>
      <c r="B15" s="26" t="n">
        <v>2</v>
      </c>
      <c r="C15" s="26" t="n">
        <v>3</v>
      </c>
      <c r="D15" s="26" t="n">
        <v>15160</v>
      </c>
      <c r="E15" s="26" t="n">
        <v>2</v>
      </c>
      <c r="F15" s="26" t="n">
        <v>5</v>
      </c>
      <c r="G15" s="26" t="n">
        <v>74040</v>
      </c>
      <c r="H15" s="26" t="n">
        <v>1</v>
      </c>
      <c r="I15" s="26" t="n">
        <v>6</v>
      </c>
      <c r="J15" s="26" t="n">
        <v>58770</v>
      </c>
      <c r="K15" s="26" t="n">
        <v>2</v>
      </c>
      <c r="L15" s="26" t="n">
        <v>38</v>
      </c>
      <c r="M15" s="26" t="n">
        <v>169677</v>
      </c>
      <c r="N15" s="26" t="n">
        <v>1</v>
      </c>
      <c r="O15" s="26" t="n">
        <v>20</v>
      </c>
      <c r="P15" s="26" t="n">
        <v>120240</v>
      </c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4"/>
      <c r="AD15" s="25" t="s">
        <v>67</v>
      </c>
      <c r="AE15" s="26"/>
      <c r="AF15" s="26"/>
      <c r="AG15" s="26"/>
      <c r="AH15" s="26" t="n">
        <v>1</v>
      </c>
      <c r="AI15" s="26" t="n">
        <v>28</v>
      </c>
      <c r="AJ15" s="26" t="n">
        <v>271760</v>
      </c>
      <c r="AK15" s="26"/>
      <c r="AL15" s="26"/>
      <c r="AM15" s="26"/>
      <c r="AN15" s="26" t="n">
        <v>1</v>
      </c>
      <c r="AO15" s="26" t="n">
        <v>10</v>
      </c>
      <c r="AP15" s="26" t="n">
        <v>372580</v>
      </c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4"/>
      <c r="BG15" s="25" t="s">
        <v>67</v>
      </c>
      <c r="BH15" s="26"/>
      <c r="BI15" s="26"/>
      <c r="BJ15" s="26"/>
      <c r="BK15" s="26" t="n">
        <v>10</v>
      </c>
      <c r="BL15" s="26" t="n">
        <v>110</v>
      </c>
      <c r="BM15" s="26" t="n">
        <v>1082227</v>
      </c>
      <c r="BO15" s="25" t="s">
        <v>67</v>
      </c>
      <c r="BP15" s="26"/>
      <c r="BQ15" s="26"/>
      <c r="BR15" s="26"/>
      <c r="BS15" s="26" t="n">
        <v>22</v>
      </c>
      <c r="BT15" s="26" t="n">
        <v>22</v>
      </c>
      <c r="BU15" s="26" t="n">
        <v>7330</v>
      </c>
      <c r="BV15" s="26" t="n">
        <v>53</v>
      </c>
      <c r="BW15" s="26" t="n">
        <v>53</v>
      </c>
      <c r="BX15" s="26" t="n">
        <v>28420</v>
      </c>
      <c r="BY15" s="26" t="n">
        <v>25</v>
      </c>
      <c r="BZ15" s="26" t="n">
        <v>25</v>
      </c>
      <c r="CA15" s="26" t="n">
        <v>17480</v>
      </c>
      <c r="CB15" s="26" t="n">
        <v>29</v>
      </c>
      <c r="CC15" s="26" t="n">
        <v>29</v>
      </c>
      <c r="CD15" s="26" t="n">
        <v>24840</v>
      </c>
      <c r="CE15" s="26" t="n">
        <v>84</v>
      </c>
      <c r="CF15" s="26" t="n">
        <v>90</v>
      </c>
      <c r="CG15" s="26" t="n">
        <v>90635</v>
      </c>
      <c r="CH15" s="26" t="n">
        <v>48</v>
      </c>
      <c r="CI15" s="26" t="n">
        <v>62</v>
      </c>
      <c r="CJ15" s="26" t="n">
        <v>62178</v>
      </c>
      <c r="CK15" s="26" t="n">
        <v>116</v>
      </c>
      <c r="CL15" s="26" t="n">
        <v>121</v>
      </c>
      <c r="CM15" s="26" t="n">
        <v>168197</v>
      </c>
      <c r="CN15" s="26" t="n">
        <v>28</v>
      </c>
      <c r="CO15" s="26" t="n">
        <v>37</v>
      </c>
      <c r="CP15" s="26" t="n">
        <v>46636</v>
      </c>
      <c r="CQ15" s="24"/>
      <c r="CR15" s="25" t="s">
        <v>67</v>
      </c>
      <c r="CS15" s="26" t="n">
        <v>47</v>
      </c>
      <c r="CT15" s="26" t="n">
        <v>51</v>
      </c>
      <c r="CU15" s="26" t="n">
        <v>89647</v>
      </c>
      <c r="CV15" s="26" t="n">
        <v>40</v>
      </c>
      <c r="CW15" s="26" t="n">
        <v>54</v>
      </c>
      <c r="CX15" s="26" t="n">
        <v>83628</v>
      </c>
      <c r="CY15" s="26" t="n">
        <v>32</v>
      </c>
      <c r="CZ15" s="26" t="n">
        <v>40</v>
      </c>
      <c r="DA15" s="26" t="n">
        <v>73553</v>
      </c>
      <c r="DB15" s="26" t="n">
        <v>94</v>
      </c>
      <c r="DC15" s="26" t="n">
        <v>140</v>
      </c>
      <c r="DD15" s="26" t="n">
        <v>254198</v>
      </c>
      <c r="DE15" s="26" t="n">
        <v>71</v>
      </c>
      <c r="DF15" s="26" t="n">
        <v>120</v>
      </c>
      <c r="DG15" s="26" t="n">
        <v>242144</v>
      </c>
      <c r="DH15" s="26" t="n">
        <v>54</v>
      </c>
      <c r="DI15" s="26" t="n">
        <v>91</v>
      </c>
      <c r="DJ15" s="26" t="n">
        <v>240433</v>
      </c>
      <c r="DK15" s="26" t="n">
        <v>29</v>
      </c>
      <c r="DL15" s="26" t="n">
        <v>64</v>
      </c>
      <c r="DM15" s="26" t="n">
        <v>159901</v>
      </c>
      <c r="DN15" s="26" t="n">
        <v>13</v>
      </c>
      <c r="DO15" s="26" t="n">
        <v>32</v>
      </c>
      <c r="DP15" s="26" t="n">
        <v>83120</v>
      </c>
      <c r="DQ15" s="26" t="n">
        <v>10</v>
      </c>
      <c r="DR15" s="26" t="n">
        <v>30</v>
      </c>
      <c r="DS15" s="26" t="n">
        <v>74270</v>
      </c>
      <c r="DT15" s="24"/>
      <c r="DU15" s="25" t="s">
        <v>67</v>
      </c>
      <c r="DV15" s="26" t="n">
        <v>6</v>
      </c>
      <c r="DW15" s="26" t="n">
        <v>11</v>
      </c>
      <c r="DX15" s="26" t="n">
        <v>50370</v>
      </c>
      <c r="DY15" s="26" t="n">
        <v>2</v>
      </c>
      <c r="DZ15" s="26" t="n">
        <v>5</v>
      </c>
      <c r="EA15" s="26" t="n">
        <v>19110</v>
      </c>
      <c r="EB15" s="26" t="n">
        <v>11</v>
      </c>
      <c r="EC15" s="26" t="n">
        <v>35</v>
      </c>
      <c r="ED15" s="26" t="n">
        <v>120680</v>
      </c>
      <c r="EE15" s="26" t="n">
        <v>2</v>
      </c>
      <c r="EF15" s="26" t="n">
        <v>3</v>
      </c>
      <c r="EG15" s="26" t="n">
        <v>25350</v>
      </c>
      <c r="EH15" s="26" t="n">
        <v>2</v>
      </c>
      <c r="EI15" s="26" t="n">
        <v>4</v>
      </c>
      <c r="EJ15" s="26" t="n">
        <v>31240</v>
      </c>
      <c r="EK15" s="26" t="n">
        <v>13</v>
      </c>
      <c r="EL15" s="26" t="n">
        <v>74</v>
      </c>
      <c r="EM15" s="26" t="n">
        <v>975200</v>
      </c>
      <c r="EN15" s="26" t="n">
        <v>831</v>
      </c>
      <c r="EO15" s="26" t="n">
        <v>1193</v>
      </c>
      <c r="EP15" s="26" t="n">
        <v>2968560</v>
      </c>
      <c r="ER15" s="25" t="s">
        <v>67</v>
      </c>
      <c r="ES15" s="26" t="n">
        <v>2</v>
      </c>
      <c r="ET15" s="26" t="n">
        <v>2</v>
      </c>
      <c r="EU15" s="26" t="n">
        <v>260</v>
      </c>
      <c r="EV15" s="26" t="n">
        <v>2</v>
      </c>
      <c r="EW15" s="26" t="n">
        <v>2</v>
      </c>
      <c r="EX15" s="26" t="n">
        <v>504</v>
      </c>
      <c r="EY15" s="26" t="n">
        <v>3</v>
      </c>
      <c r="EZ15" s="26" t="n">
        <v>3</v>
      </c>
      <c r="FA15" s="26" t="n">
        <v>1602</v>
      </c>
      <c r="FB15" s="26" t="n">
        <v>9</v>
      </c>
      <c r="FC15" s="26" t="n">
        <v>9</v>
      </c>
      <c r="FD15" s="26" t="n">
        <v>6302</v>
      </c>
      <c r="FE15" s="26" t="n">
        <v>11</v>
      </c>
      <c r="FF15" s="26" t="n">
        <v>14</v>
      </c>
      <c r="FG15" s="26" t="n">
        <v>9960</v>
      </c>
      <c r="FH15" s="26" t="n">
        <v>14</v>
      </c>
      <c r="FI15" s="26" t="n">
        <v>21</v>
      </c>
      <c r="FJ15" s="26" t="n">
        <v>14968</v>
      </c>
      <c r="FK15" s="26" t="n">
        <v>6</v>
      </c>
      <c r="FL15" s="26" t="n">
        <v>6</v>
      </c>
      <c r="FM15" s="26" t="n">
        <v>7680</v>
      </c>
      <c r="FN15" s="26" t="n">
        <v>10</v>
      </c>
      <c r="FO15" s="26" t="n">
        <v>16</v>
      </c>
      <c r="FP15" s="26" t="n">
        <v>14906</v>
      </c>
      <c r="FQ15" s="26" t="n">
        <v>9</v>
      </c>
      <c r="FR15" s="26" t="n">
        <v>12</v>
      </c>
      <c r="FS15" s="26" t="n">
        <v>15412</v>
      </c>
      <c r="FT15" s="24"/>
      <c r="FU15" s="25" t="s">
        <v>67</v>
      </c>
      <c r="FV15" s="26" t="n">
        <v>10</v>
      </c>
      <c r="FW15" s="26" t="n">
        <v>12</v>
      </c>
      <c r="FX15" s="26" t="n">
        <v>19042</v>
      </c>
      <c r="FY15" s="26" t="n">
        <v>12</v>
      </c>
      <c r="FZ15" s="26" t="n">
        <v>16</v>
      </c>
      <c r="GA15" s="26" t="n">
        <v>25102</v>
      </c>
      <c r="GB15" s="26" t="n">
        <v>9</v>
      </c>
      <c r="GC15" s="26" t="n">
        <v>13</v>
      </c>
      <c r="GD15" s="26" t="n">
        <v>20530</v>
      </c>
      <c r="GE15" s="26" t="n">
        <v>22</v>
      </c>
      <c r="GF15" s="26" t="n">
        <v>40</v>
      </c>
      <c r="GG15" s="26" t="n">
        <v>61015</v>
      </c>
      <c r="GH15" s="26" t="n">
        <v>25</v>
      </c>
      <c r="GI15" s="26" t="n">
        <v>43</v>
      </c>
      <c r="GJ15" s="26" t="n">
        <v>84585</v>
      </c>
      <c r="GK15" s="26" t="n">
        <v>12</v>
      </c>
      <c r="GL15" s="26" t="n">
        <v>22</v>
      </c>
      <c r="GM15" s="26" t="n">
        <v>51000</v>
      </c>
      <c r="GN15" s="26" t="n">
        <v>7</v>
      </c>
      <c r="GO15" s="26" t="n">
        <v>21</v>
      </c>
      <c r="GP15" s="26" t="n">
        <v>37750</v>
      </c>
      <c r="GQ15" s="26" t="n">
        <v>11</v>
      </c>
      <c r="GR15" s="26" t="n">
        <v>33</v>
      </c>
      <c r="GS15" s="26" t="n">
        <v>71410</v>
      </c>
      <c r="GT15" s="26" t="n">
        <v>6</v>
      </c>
      <c r="GU15" s="26" t="n">
        <v>22</v>
      </c>
      <c r="GV15" s="26" t="n">
        <v>45180</v>
      </c>
      <c r="GW15" s="24"/>
      <c r="GX15" s="25" t="s">
        <v>67</v>
      </c>
      <c r="GY15" s="26" t="n">
        <v>2</v>
      </c>
      <c r="GZ15" s="26" t="n">
        <v>5</v>
      </c>
      <c r="HA15" s="26" t="n">
        <v>17020</v>
      </c>
      <c r="HB15" s="26" t="n">
        <v>3</v>
      </c>
      <c r="HC15" s="26" t="n">
        <v>11</v>
      </c>
      <c r="HD15" s="26" t="n">
        <v>28110</v>
      </c>
      <c r="HE15" s="26"/>
      <c r="HF15" s="26"/>
      <c r="HG15" s="26"/>
      <c r="HH15" s="26" t="n">
        <v>2</v>
      </c>
      <c r="HI15" s="26" t="n">
        <v>6</v>
      </c>
      <c r="HJ15" s="26" t="n">
        <v>24680</v>
      </c>
      <c r="HK15" s="26" t="n">
        <v>1</v>
      </c>
      <c r="HL15" s="26" t="n">
        <v>4</v>
      </c>
      <c r="HM15" s="26" t="n">
        <v>15580</v>
      </c>
      <c r="HN15" s="26" t="n">
        <v>2</v>
      </c>
      <c r="HO15" s="26" t="n">
        <v>7</v>
      </c>
      <c r="HP15" s="26" t="n">
        <v>43440</v>
      </c>
      <c r="HQ15" s="26" t="n">
        <v>190</v>
      </c>
      <c r="HR15" s="26" t="n">
        <v>340</v>
      </c>
      <c r="HS15" s="26" t="n">
        <v>616038</v>
      </c>
    </row>
    <row r="16" customFormat="false" ht="25.5" hidden="false" customHeight="true" outlineLevel="0" collapsed="false">
      <c r="A16" s="22" t="s">
        <v>68</v>
      </c>
      <c r="B16" s="23" t="n">
        <v>1</v>
      </c>
      <c r="C16" s="23" t="n">
        <v>1</v>
      </c>
      <c r="D16" s="23" t="n">
        <v>10880</v>
      </c>
      <c r="E16" s="23" t="n">
        <v>2</v>
      </c>
      <c r="F16" s="23" t="n">
        <v>5</v>
      </c>
      <c r="G16" s="23" t="n">
        <v>65190</v>
      </c>
      <c r="H16" s="23"/>
      <c r="I16" s="23"/>
      <c r="J16" s="23"/>
      <c r="K16" s="23" t="n">
        <v>1</v>
      </c>
      <c r="L16" s="23" t="n">
        <v>8</v>
      </c>
      <c r="M16" s="23" t="n">
        <v>87396</v>
      </c>
      <c r="N16" s="23" t="n">
        <v>1</v>
      </c>
      <c r="O16" s="23" t="n">
        <v>10</v>
      </c>
      <c r="P16" s="23" t="n">
        <v>114230</v>
      </c>
      <c r="Q16" s="23" t="n">
        <v>3</v>
      </c>
      <c r="R16" s="23" t="n">
        <v>28</v>
      </c>
      <c r="S16" s="23" t="n">
        <v>407110</v>
      </c>
      <c r="T16" s="23" t="n">
        <v>1</v>
      </c>
      <c r="U16" s="23" t="n">
        <v>19</v>
      </c>
      <c r="V16" s="23" t="n">
        <v>167480</v>
      </c>
      <c r="W16" s="23" t="n">
        <v>1</v>
      </c>
      <c r="X16" s="23" t="n">
        <v>2</v>
      </c>
      <c r="Y16" s="23" t="n">
        <v>183780</v>
      </c>
      <c r="Z16" s="23"/>
      <c r="AA16" s="23"/>
      <c r="AB16" s="23"/>
      <c r="AC16" s="24"/>
      <c r="AD16" s="22" t="s">
        <v>68</v>
      </c>
      <c r="AE16" s="23"/>
      <c r="AF16" s="23"/>
      <c r="AG16" s="23"/>
      <c r="AH16" s="23"/>
      <c r="AI16" s="23"/>
      <c r="AJ16" s="23"/>
      <c r="AK16" s="23" t="n">
        <v>1</v>
      </c>
      <c r="AL16" s="23" t="n">
        <v>8</v>
      </c>
      <c r="AM16" s="23" t="n">
        <v>298990</v>
      </c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4"/>
      <c r="BG16" s="22" t="s">
        <v>68</v>
      </c>
      <c r="BH16" s="23"/>
      <c r="BI16" s="23"/>
      <c r="BJ16" s="23"/>
      <c r="BK16" s="23" t="n">
        <v>11</v>
      </c>
      <c r="BL16" s="23" t="n">
        <v>81</v>
      </c>
      <c r="BM16" s="23" t="n">
        <v>1335056</v>
      </c>
      <c r="BO16" s="22" t="s">
        <v>68</v>
      </c>
      <c r="BP16" s="23"/>
      <c r="BQ16" s="23"/>
      <c r="BR16" s="23"/>
      <c r="BS16" s="23" t="n">
        <v>16</v>
      </c>
      <c r="BT16" s="23" t="n">
        <v>16</v>
      </c>
      <c r="BU16" s="23" t="n">
        <v>4680</v>
      </c>
      <c r="BV16" s="23" t="n">
        <v>32</v>
      </c>
      <c r="BW16" s="23" t="n">
        <v>32</v>
      </c>
      <c r="BX16" s="23" t="n">
        <v>15490</v>
      </c>
      <c r="BY16" s="23" t="n">
        <v>24</v>
      </c>
      <c r="BZ16" s="23" t="n">
        <v>25</v>
      </c>
      <c r="CA16" s="23" t="n">
        <v>16810</v>
      </c>
      <c r="CB16" s="23" t="n">
        <v>26</v>
      </c>
      <c r="CC16" s="23" t="n">
        <v>29</v>
      </c>
      <c r="CD16" s="23" t="n">
        <v>22330</v>
      </c>
      <c r="CE16" s="23" t="n">
        <v>58</v>
      </c>
      <c r="CF16" s="23" t="n">
        <v>65</v>
      </c>
      <c r="CG16" s="23" t="n">
        <v>61700</v>
      </c>
      <c r="CH16" s="23" t="n">
        <v>39</v>
      </c>
      <c r="CI16" s="23" t="n">
        <v>45</v>
      </c>
      <c r="CJ16" s="23" t="n">
        <v>50520</v>
      </c>
      <c r="CK16" s="23" t="n">
        <v>79</v>
      </c>
      <c r="CL16" s="23" t="n">
        <v>86</v>
      </c>
      <c r="CM16" s="23" t="n">
        <v>115310</v>
      </c>
      <c r="CN16" s="23" t="n">
        <v>29</v>
      </c>
      <c r="CO16" s="23" t="n">
        <v>35</v>
      </c>
      <c r="CP16" s="23" t="n">
        <v>48460</v>
      </c>
      <c r="CQ16" s="24"/>
      <c r="CR16" s="22" t="s">
        <v>68</v>
      </c>
      <c r="CS16" s="23" t="n">
        <v>46</v>
      </c>
      <c r="CT16" s="23" t="n">
        <v>54</v>
      </c>
      <c r="CU16" s="23" t="n">
        <v>87110</v>
      </c>
      <c r="CV16" s="23" t="n">
        <v>21</v>
      </c>
      <c r="CW16" s="23" t="n">
        <v>25</v>
      </c>
      <c r="CX16" s="23" t="n">
        <v>43020</v>
      </c>
      <c r="CY16" s="23" t="n">
        <v>22</v>
      </c>
      <c r="CZ16" s="23" t="n">
        <v>23</v>
      </c>
      <c r="DA16" s="23" t="n">
        <v>50930</v>
      </c>
      <c r="DB16" s="23" t="n">
        <v>68</v>
      </c>
      <c r="DC16" s="23" t="n">
        <v>95</v>
      </c>
      <c r="DD16" s="23" t="n">
        <v>184100</v>
      </c>
      <c r="DE16" s="23" t="n">
        <v>61</v>
      </c>
      <c r="DF16" s="23" t="n">
        <v>94</v>
      </c>
      <c r="DG16" s="23" t="n">
        <v>209280</v>
      </c>
      <c r="DH16" s="23" t="n">
        <v>31</v>
      </c>
      <c r="DI16" s="23" t="n">
        <v>50</v>
      </c>
      <c r="DJ16" s="23" t="n">
        <v>139320</v>
      </c>
      <c r="DK16" s="23" t="n">
        <v>24</v>
      </c>
      <c r="DL16" s="23" t="n">
        <v>35</v>
      </c>
      <c r="DM16" s="23" t="n">
        <v>131030</v>
      </c>
      <c r="DN16" s="23" t="n">
        <v>15</v>
      </c>
      <c r="DO16" s="23" t="n">
        <v>35</v>
      </c>
      <c r="DP16" s="23" t="n">
        <v>96430</v>
      </c>
      <c r="DQ16" s="23" t="n">
        <v>10</v>
      </c>
      <c r="DR16" s="23" t="n">
        <v>14</v>
      </c>
      <c r="DS16" s="23" t="n">
        <v>74190</v>
      </c>
      <c r="DT16" s="24"/>
      <c r="DU16" s="22" t="s">
        <v>68</v>
      </c>
      <c r="DV16" s="23" t="n">
        <v>5</v>
      </c>
      <c r="DW16" s="23" t="n">
        <v>11</v>
      </c>
      <c r="DX16" s="23" t="n">
        <v>42470</v>
      </c>
      <c r="DY16" s="23" t="n">
        <v>6</v>
      </c>
      <c r="DZ16" s="23" t="n">
        <v>7</v>
      </c>
      <c r="EA16" s="23" t="n">
        <v>56050</v>
      </c>
      <c r="EB16" s="23" t="n">
        <v>6</v>
      </c>
      <c r="EC16" s="23" t="n">
        <v>9</v>
      </c>
      <c r="ED16" s="23" t="n">
        <v>64030</v>
      </c>
      <c r="EE16" s="23" t="n">
        <v>6</v>
      </c>
      <c r="EF16" s="23" t="n">
        <v>14</v>
      </c>
      <c r="EG16" s="23" t="n">
        <v>77570</v>
      </c>
      <c r="EH16" s="23" t="n">
        <v>9</v>
      </c>
      <c r="EI16" s="23" t="n">
        <v>18</v>
      </c>
      <c r="EJ16" s="23" t="n">
        <v>132750</v>
      </c>
      <c r="EK16" s="23" t="n">
        <v>10</v>
      </c>
      <c r="EL16" s="23" t="n">
        <v>35</v>
      </c>
      <c r="EM16" s="23" t="n">
        <v>375410</v>
      </c>
      <c r="EN16" s="23" t="n">
        <v>643</v>
      </c>
      <c r="EO16" s="23" t="n">
        <v>852</v>
      </c>
      <c r="EP16" s="23" t="n">
        <v>2098990</v>
      </c>
      <c r="ER16" s="22" t="s">
        <v>68</v>
      </c>
      <c r="ES16" s="23"/>
      <c r="ET16" s="23"/>
      <c r="EU16" s="23"/>
      <c r="EV16" s="23"/>
      <c r="EW16" s="23"/>
      <c r="EX16" s="23"/>
      <c r="EY16" s="23" t="n">
        <v>5</v>
      </c>
      <c r="EZ16" s="23" t="n">
        <v>6</v>
      </c>
      <c r="FA16" s="23" t="n">
        <v>2320</v>
      </c>
      <c r="FB16" s="23" t="n">
        <v>6</v>
      </c>
      <c r="FC16" s="23" t="n">
        <v>6</v>
      </c>
      <c r="FD16" s="23" t="n">
        <v>4370</v>
      </c>
      <c r="FE16" s="23" t="n">
        <v>6</v>
      </c>
      <c r="FF16" s="23" t="n">
        <v>10</v>
      </c>
      <c r="FG16" s="23" t="n">
        <v>5490</v>
      </c>
      <c r="FH16" s="23" t="n">
        <v>9</v>
      </c>
      <c r="FI16" s="23" t="n">
        <v>12</v>
      </c>
      <c r="FJ16" s="23" t="n">
        <v>9850</v>
      </c>
      <c r="FK16" s="23" t="n">
        <v>9</v>
      </c>
      <c r="FL16" s="23" t="n">
        <v>13</v>
      </c>
      <c r="FM16" s="23" t="n">
        <v>11820</v>
      </c>
      <c r="FN16" s="23" t="n">
        <v>5</v>
      </c>
      <c r="FO16" s="23" t="n">
        <v>6</v>
      </c>
      <c r="FP16" s="23" t="n">
        <v>7110</v>
      </c>
      <c r="FQ16" s="23" t="n">
        <v>5</v>
      </c>
      <c r="FR16" s="23" t="n">
        <v>6</v>
      </c>
      <c r="FS16" s="23" t="n">
        <v>8570</v>
      </c>
      <c r="FT16" s="24"/>
      <c r="FU16" s="22" t="s">
        <v>68</v>
      </c>
      <c r="FV16" s="23" t="n">
        <v>7</v>
      </c>
      <c r="FW16" s="23" t="n">
        <v>8</v>
      </c>
      <c r="FX16" s="23" t="n">
        <v>13490</v>
      </c>
      <c r="FY16" s="23" t="n">
        <v>9</v>
      </c>
      <c r="FZ16" s="23" t="n">
        <v>12</v>
      </c>
      <c r="GA16" s="23" t="n">
        <v>18710</v>
      </c>
      <c r="GB16" s="23" t="n">
        <v>6</v>
      </c>
      <c r="GC16" s="23" t="n">
        <v>10</v>
      </c>
      <c r="GD16" s="23" t="n">
        <v>13500</v>
      </c>
      <c r="GE16" s="23" t="n">
        <v>28</v>
      </c>
      <c r="GF16" s="23" t="n">
        <v>51</v>
      </c>
      <c r="GG16" s="23" t="n">
        <v>74640</v>
      </c>
      <c r="GH16" s="23" t="n">
        <v>21</v>
      </c>
      <c r="GI16" s="23" t="n">
        <v>38</v>
      </c>
      <c r="GJ16" s="23" t="n">
        <v>70620</v>
      </c>
      <c r="GK16" s="23" t="n">
        <v>11</v>
      </c>
      <c r="GL16" s="23" t="n">
        <v>31</v>
      </c>
      <c r="GM16" s="23" t="n">
        <v>48660</v>
      </c>
      <c r="GN16" s="23" t="n">
        <v>9</v>
      </c>
      <c r="GO16" s="23" t="n">
        <v>25</v>
      </c>
      <c r="GP16" s="23" t="n">
        <v>50140</v>
      </c>
      <c r="GQ16" s="23" t="n">
        <v>5</v>
      </c>
      <c r="GR16" s="23" t="n">
        <v>17</v>
      </c>
      <c r="GS16" s="23" t="n">
        <v>32940</v>
      </c>
      <c r="GT16" s="23" t="n">
        <v>3</v>
      </c>
      <c r="GU16" s="23" t="n">
        <v>9</v>
      </c>
      <c r="GV16" s="23" t="n">
        <v>22430</v>
      </c>
      <c r="GW16" s="24"/>
      <c r="GX16" s="22" t="s">
        <v>68</v>
      </c>
      <c r="GY16" s="23" t="n">
        <v>1</v>
      </c>
      <c r="GZ16" s="23" t="n">
        <v>10</v>
      </c>
      <c r="HA16" s="23" t="n">
        <v>8270</v>
      </c>
      <c r="HB16" s="23" t="n">
        <v>1</v>
      </c>
      <c r="HC16" s="23" t="n">
        <v>3</v>
      </c>
      <c r="HD16" s="23" t="n">
        <v>9270</v>
      </c>
      <c r="HE16" s="23" t="n">
        <v>1</v>
      </c>
      <c r="HF16" s="23" t="n">
        <v>2</v>
      </c>
      <c r="HG16" s="23" t="n">
        <v>11960</v>
      </c>
      <c r="HH16" s="23"/>
      <c r="HI16" s="23"/>
      <c r="HJ16" s="23"/>
      <c r="HK16" s="23"/>
      <c r="HL16" s="23"/>
      <c r="HM16" s="23"/>
      <c r="HN16" s="23" t="n">
        <v>3</v>
      </c>
      <c r="HO16" s="23" t="n">
        <v>12</v>
      </c>
      <c r="HP16" s="23" t="n">
        <v>57090</v>
      </c>
      <c r="HQ16" s="23" t="n">
        <v>150</v>
      </c>
      <c r="HR16" s="23" t="n">
        <v>287</v>
      </c>
      <c r="HS16" s="23" t="n">
        <v>481250</v>
      </c>
    </row>
    <row r="17" customFormat="false" ht="25.5" hidden="false" customHeight="true" outlineLevel="0" collapsed="false">
      <c r="A17" s="22" t="s">
        <v>69</v>
      </c>
      <c r="B17" s="23" t="n">
        <v>1</v>
      </c>
      <c r="C17" s="23" t="n">
        <v>1</v>
      </c>
      <c r="D17" s="23" t="n">
        <v>20660</v>
      </c>
      <c r="E17" s="23"/>
      <c r="F17" s="23"/>
      <c r="G17" s="23"/>
      <c r="H17" s="23" t="n">
        <v>1</v>
      </c>
      <c r="I17" s="23" t="n">
        <v>5</v>
      </c>
      <c r="J17" s="23" t="n">
        <v>63730</v>
      </c>
      <c r="K17" s="23" t="n">
        <v>1</v>
      </c>
      <c r="L17" s="23" t="n">
        <v>6</v>
      </c>
      <c r="M17" s="23" t="n">
        <v>98280</v>
      </c>
      <c r="N17" s="23"/>
      <c r="O17" s="23"/>
      <c r="P17" s="23"/>
      <c r="Q17" s="23" t="n">
        <v>1</v>
      </c>
      <c r="R17" s="23" t="n">
        <v>2</v>
      </c>
      <c r="S17" s="23" t="n">
        <v>127010</v>
      </c>
      <c r="T17" s="23"/>
      <c r="U17" s="23"/>
      <c r="V17" s="23"/>
      <c r="W17" s="23"/>
      <c r="X17" s="23"/>
      <c r="Y17" s="23"/>
      <c r="Z17" s="23"/>
      <c r="AA17" s="23"/>
      <c r="AB17" s="23"/>
      <c r="AC17" s="24"/>
      <c r="AD17" s="22" t="s">
        <v>69</v>
      </c>
      <c r="AE17" s="23"/>
      <c r="AF17" s="23"/>
      <c r="AG17" s="23"/>
      <c r="AH17" s="23"/>
      <c r="AI17" s="23"/>
      <c r="AJ17" s="23"/>
      <c r="AK17" s="23"/>
      <c r="AL17" s="23"/>
      <c r="AM17" s="23"/>
      <c r="AN17" s="23" t="n">
        <v>2</v>
      </c>
      <c r="AO17" s="23" t="n">
        <v>45</v>
      </c>
      <c r="AP17" s="23" t="n">
        <v>654670</v>
      </c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4"/>
      <c r="BG17" s="22" t="s">
        <v>69</v>
      </c>
      <c r="BH17" s="23"/>
      <c r="BI17" s="23"/>
      <c r="BJ17" s="23"/>
      <c r="BK17" s="23" t="n">
        <v>6</v>
      </c>
      <c r="BL17" s="23" t="n">
        <v>59</v>
      </c>
      <c r="BM17" s="23" t="n">
        <v>964350</v>
      </c>
      <c r="BO17" s="22" t="s">
        <v>69</v>
      </c>
      <c r="BP17" s="23" t="n">
        <v>1</v>
      </c>
      <c r="BQ17" s="23" t="n">
        <v>1</v>
      </c>
      <c r="BR17" s="23" t="n">
        <v>120</v>
      </c>
      <c r="BS17" s="23" t="n">
        <v>9</v>
      </c>
      <c r="BT17" s="23" t="n">
        <v>9</v>
      </c>
      <c r="BU17" s="23" t="n">
        <v>2280</v>
      </c>
      <c r="BV17" s="23" t="n">
        <v>14</v>
      </c>
      <c r="BW17" s="23" t="n">
        <v>14</v>
      </c>
      <c r="BX17" s="23" t="n">
        <v>7370</v>
      </c>
      <c r="BY17" s="23" t="n">
        <v>14</v>
      </c>
      <c r="BZ17" s="23" t="n">
        <v>16</v>
      </c>
      <c r="CA17" s="23" t="n">
        <v>9610</v>
      </c>
      <c r="CB17" s="23" t="n">
        <v>11</v>
      </c>
      <c r="CC17" s="23" t="n">
        <v>13</v>
      </c>
      <c r="CD17" s="23" t="n">
        <v>9700</v>
      </c>
      <c r="CE17" s="23" t="n">
        <v>32</v>
      </c>
      <c r="CF17" s="23" t="n">
        <v>39</v>
      </c>
      <c r="CG17" s="23" t="n">
        <v>34128</v>
      </c>
      <c r="CH17" s="23" t="n">
        <v>21</v>
      </c>
      <c r="CI17" s="23" t="n">
        <v>22</v>
      </c>
      <c r="CJ17" s="23" t="n">
        <v>26670</v>
      </c>
      <c r="CK17" s="23" t="n">
        <v>28</v>
      </c>
      <c r="CL17" s="23" t="n">
        <v>29</v>
      </c>
      <c r="CM17" s="23" t="n">
        <v>40753</v>
      </c>
      <c r="CN17" s="23" t="n">
        <v>17</v>
      </c>
      <c r="CO17" s="23" t="n">
        <v>20</v>
      </c>
      <c r="CP17" s="23" t="n">
        <v>28430</v>
      </c>
      <c r="CQ17" s="24"/>
      <c r="CR17" s="22" t="s">
        <v>69</v>
      </c>
      <c r="CS17" s="23" t="n">
        <v>10</v>
      </c>
      <c r="CT17" s="23" t="n">
        <v>13</v>
      </c>
      <c r="CU17" s="23" t="n">
        <v>18950</v>
      </c>
      <c r="CV17" s="23" t="n">
        <v>12</v>
      </c>
      <c r="CW17" s="23" t="n">
        <v>16</v>
      </c>
      <c r="CX17" s="23" t="n">
        <v>24960</v>
      </c>
      <c r="CY17" s="23" t="n">
        <v>7</v>
      </c>
      <c r="CZ17" s="23" t="n">
        <v>9</v>
      </c>
      <c r="DA17" s="23" t="n">
        <v>15990</v>
      </c>
      <c r="DB17" s="23" t="n">
        <v>25</v>
      </c>
      <c r="DC17" s="23" t="n">
        <v>40</v>
      </c>
      <c r="DD17" s="23" t="n">
        <v>67770</v>
      </c>
      <c r="DE17" s="23" t="n">
        <v>21</v>
      </c>
      <c r="DF17" s="23" t="n">
        <v>26</v>
      </c>
      <c r="DG17" s="23" t="n">
        <v>68810</v>
      </c>
      <c r="DH17" s="23" t="n">
        <v>22</v>
      </c>
      <c r="DI17" s="23" t="n">
        <v>31</v>
      </c>
      <c r="DJ17" s="23" t="n">
        <v>102476</v>
      </c>
      <c r="DK17" s="23" t="n">
        <v>11</v>
      </c>
      <c r="DL17" s="23" t="n">
        <v>24</v>
      </c>
      <c r="DM17" s="23" t="n">
        <v>59974</v>
      </c>
      <c r="DN17" s="23" t="n">
        <v>4</v>
      </c>
      <c r="DO17" s="23" t="n">
        <v>6</v>
      </c>
      <c r="DP17" s="23" t="n">
        <v>26860</v>
      </c>
      <c r="DQ17" s="23" t="n">
        <v>3</v>
      </c>
      <c r="DR17" s="23" t="n">
        <v>6</v>
      </c>
      <c r="DS17" s="23" t="n">
        <v>21780</v>
      </c>
      <c r="DT17" s="24"/>
      <c r="DU17" s="22" t="s">
        <v>69</v>
      </c>
      <c r="DV17" s="23" t="n">
        <v>1</v>
      </c>
      <c r="DW17" s="23" t="n">
        <v>1</v>
      </c>
      <c r="DX17" s="23" t="n">
        <v>8210</v>
      </c>
      <c r="DY17" s="23" t="n">
        <v>5</v>
      </c>
      <c r="DZ17" s="23" t="n">
        <v>8</v>
      </c>
      <c r="EA17" s="23" t="n">
        <v>46370</v>
      </c>
      <c r="EB17" s="23" t="n">
        <v>4</v>
      </c>
      <c r="EC17" s="23" t="n">
        <v>5</v>
      </c>
      <c r="ED17" s="23" t="n">
        <v>43010</v>
      </c>
      <c r="EE17" s="23" t="n">
        <v>3</v>
      </c>
      <c r="EF17" s="23" t="n">
        <v>3</v>
      </c>
      <c r="EG17" s="23" t="n">
        <v>38650</v>
      </c>
      <c r="EH17" s="23"/>
      <c r="EI17" s="23"/>
      <c r="EJ17" s="23"/>
      <c r="EK17" s="23" t="n">
        <v>5</v>
      </c>
      <c r="EL17" s="23" t="n">
        <v>14</v>
      </c>
      <c r="EM17" s="23" t="n">
        <v>136140</v>
      </c>
      <c r="EN17" s="23" t="n">
        <v>280</v>
      </c>
      <c r="EO17" s="23" t="n">
        <v>365</v>
      </c>
      <c r="EP17" s="23" t="n">
        <v>839011</v>
      </c>
      <c r="ER17" s="22" t="s">
        <v>69</v>
      </c>
      <c r="ES17" s="23"/>
      <c r="ET17" s="23"/>
      <c r="EU17" s="23"/>
      <c r="EV17" s="23" t="n">
        <v>1</v>
      </c>
      <c r="EW17" s="23" t="n">
        <v>1</v>
      </c>
      <c r="EX17" s="23" t="n">
        <v>390</v>
      </c>
      <c r="EY17" s="23"/>
      <c r="EZ17" s="23"/>
      <c r="FA17" s="23"/>
      <c r="FB17" s="23" t="n">
        <v>4</v>
      </c>
      <c r="FC17" s="23" t="n">
        <v>5</v>
      </c>
      <c r="FD17" s="23" t="n">
        <v>3130</v>
      </c>
      <c r="FE17" s="23" t="n">
        <v>3</v>
      </c>
      <c r="FF17" s="23" t="n">
        <v>3</v>
      </c>
      <c r="FG17" s="23" t="n">
        <v>2640</v>
      </c>
      <c r="FH17" s="23" t="n">
        <v>2</v>
      </c>
      <c r="FI17" s="23" t="n">
        <v>2</v>
      </c>
      <c r="FJ17" s="23" t="n">
        <v>2230</v>
      </c>
      <c r="FK17" s="23" t="n">
        <v>1</v>
      </c>
      <c r="FL17" s="23" t="n">
        <v>2</v>
      </c>
      <c r="FM17" s="23" t="n">
        <v>1250</v>
      </c>
      <c r="FN17" s="23" t="n">
        <v>6</v>
      </c>
      <c r="FO17" s="23" t="n">
        <v>7</v>
      </c>
      <c r="FP17" s="23" t="n">
        <v>9170</v>
      </c>
      <c r="FQ17" s="23" t="n">
        <v>3</v>
      </c>
      <c r="FR17" s="23" t="n">
        <v>3</v>
      </c>
      <c r="FS17" s="23" t="n">
        <v>5020</v>
      </c>
      <c r="FT17" s="24"/>
      <c r="FU17" s="22" t="s">
        <v>69</v>
      </c>
      <c r="FV17" s="23" t="n">
        <v>4</v>
      </c>
      <c r="FW17" s="23" t="n">
        <v>4</v>
      </c>
      <c r="FX17" s="23" t="n">
        <v>7470</v>
      </c>
      <c r="FY17" s="23" t="n">
        <v>2</v>
      </c>
      <c r="FZ17" s="23" t="n">
        <v>2</v>
      </c>
      <c r="GA17" s="23" t="n">
        <v>4270</v>
      </c>
      <c r="GB17" s="23" t="n">
        <v>3</v>
      </c>
      <c r="GC17" s="23" t="n">
        <v>3</v>
      </c>
      <c r="GD17" s="23" t="n">
        <v>6770</v>
      </c>
      <c r="GE17" s="23" t="n">
        <v>6</v>
      </c>
      <c r="GF17" s="23" t="n">
        <v>10</v>
      </c>
      <c r="GG17" s="23" t="n">
        <v>16120</v>
      </c>
      <c r="GH17" s="23" t="n">
        <v>12</v>
      </c>
      <c r="GI17" s="23" t="n">
        <v>23</v>
      </c>
      <c r="GJ17" s="23" t="n">
        <v>41040</v>
      </c>
      <c r="GK17" s="23" t="n">
        <v>11</v>
      </c>
      <c r="GL17" s="23" t="n">
        <v>27</v>
      </c>
      <c r="GM17" s="23" t="n">
        <v>49120</v>
      </c>
      <c r="GN17" s="23" t="n">
        <v>3</v>
      </c>
      <c r="GO17" s="23" t="n">
        <v>8</v>
      </c>
      <c r="GP17" s="23" t="n">
        <v>17190</v>
      </c>
      <c r="GQ17" s="23" t="n">
        <v>4</v>
      </c>
      <c r="GR17" s="23" t="n">
        <v>9</v>
      </c>
      <c r="GS17" s="23" t="n">
        <v>27130</v>
      </c>
      <c r="GT17" s="23" t="n">
        <v>3</v>
      </c>
      <c r="GU17" s="23" t="n">
        <v>9</v>
      </c>
      <c r="GV17" s="23" t="n">
        <v>22210</v>
      </c>
      <c r="GW17" s="24"/>
      <c r="GX17" s="22" t="s">
        <v>69</v>
      </c>
      <c r="GY17" s="23"/>
      <c r="GZ17" s="23"/>
      <c r="HA17" s="23"/>
      <c r="HB17" s="23"/>
      <c r="HC17" s="23"/>
      <c r="HD17" s="23"/>
      <c r="HE17" s="23" t="n">
        <v>3</v>
      </c>
      <c r="HF17" s="23" t="n">
        <v>11</v>
      </c>
      <c r="HG17" s="23" t="n">
        <v>32410</v>
      </c>
      <c r="HH17" s="23"/>
      <c r="HI17" s="23"/>
      <c r="HJ17" s="23"/>
      <c r="HK17" s="23"/>
      <c r="HL17" s="23"/>
      <c r="HM17" s="23"/>
      <c r="HN17" s="23"/>
      <c r="HO17" s="23"/>
      <c r="HP17" s="23"/>
      <c r="HQ17" s="23" t="n">
        <v>71</v>
      </c>
      <c r="HR17" s="23" t="n">
        <v>129</v>
      </c>
      <c r="HS17" s="23" t="n">
        <v>247560</v>
      </c>
    </row>
    <row r="18" customFormat="false" ht="25.5" hidden="false" customHeight="true" outlineLevel="0" collapsed="false">
      <c r="A18" s="25" t="s">
        <v>70</v>
      </c>
      <c r="B18" s="26" t="n">
        <v>4</v>
      </c>
      <c r="C18" s="26" t="n">
        <v>32</v>
      </c>
      <c r="D18" s="26" t="n">
        <v>44390</v>
      </c>
      <c r="E18" s="26" t="n">
        <v>3</v>
      </c>
      <c r="F18" s="26" t="n">
        <v>7</v>
      </c>
      <c r="G18" s="26" t="n">
        <v>97300</v>
      </c>
      <c r="H18" s="26" t="n">
        <v>2</v>
      </c>
      <c r="I18" s="26" t="n">
        <v>12</v>
      </c>
      <c r="J18" s="26" t="n">
        <v>123490</v>
      </c>
      <c r="K18" s="26" t="n">
        <v>3</v>
      </c>
      <c r="L18" s="26" t="n">
        <v>59</v>
      </c>
      <c r="M18" s="26" t="n">
        <v>266983</v>
      </c>
      <c r="N18" s="26" t="n">
        <v>1</v>
      </c>
      <c r="O18" s="26" t="n">
        <v>28</v>
      </c>
      <c r="P18" s="26" t="n">
        <v>123800</v>
      </c>
      <c r="Q18" s="26" t="n">
        <v>2</v>
      </c>
      <c r="R18" s="26" t="n">
        <v>16</v>
      </c>
      <c r="S18" s="26" t="n">
        <v>285570</v>
      </c>
      <c r="T18" s="26"/>
      <c r="U18" s="26"/>
      <c r="V18" s="26"/>
      <c r="W18" s="26"/>
      <c r="X18" s="26"/>
      <c r="Y18" s="26"/>
      <c r="Z18" s="26"/>
      <c r="AA18" s="26"/>
      <c r="AB18" s="26"/>
      <c r="AC18" s="24"/>
      <c r="AD18" s="25" t="s">
        <v>70</v>
      </c>
      <c r="AE18" s="26" t="n">
        <v>2</v>
      </c>
      <c r="AF18" s="26" t="n">
        <v>40</v>
      </c>
      <c r="AG18" s="26" t="n">
        <v>470280</v>
      </c>
      <c r="AH18" s="26"/>
      <c r="AI18" s="26"/>
      <c r="AJ18" s="26"/>
      <c r="AK18" s="26"/>
      <c r="AL18" s="26"/>
      <c r="AM18" s="26"/>
      <c r="AN18" s="26" t="n">
        <v>2</v>
      </c>
      <c r="AO18" s="26" t="n">
        <v>37</v>
      </c>
      <c r="AP18" s="26" t="n">
        <v>750690</v>
      </c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4"/>
      <c r="BG18" s="25" t="s">
        <v>70</v>
      </c>
      <c r="BH18" s="26"/>
      <c r="BI18" s="26"/>
      <c r="BJ18" s="26"/>
      <c r="BK18" s="26" t="n">
        <v>19</v>
      </c>
      <c r="BL18" s="26" t="n">
        <v>231</v>
      </c>
      <c r="BM18" s="26" t="n">
        <v>2162503</v>
      </c>
      <c r="BO18" s="25" t="s">
        <v>70</v>
      </c>
      <c r="BP18" s="26" t="n">
        <v>1</v>
      </c>
      <c r="BQ18" s="26" t="n">
        <v>1</v>
      </c>
      <c r="BR18" s="26"/>
      <c r="BS18" s="26" t="n">
        <v>34</v>
      </c>
      <c r="BT18" s="26" t="n">
        <v>34</v>
      </c>
      <c r="BU18" s="26" t="n">
        <v>11493</v>
      </c>
      <c r="BV18" s="26" t="n">
        <v>75</v>
      </c>
      <c r="BW18" s="26" t="n">
        <v>78</v>
      </c>
      <c r="BX18" s="26" t="n">
        <v>37989</v>
      </c>
      <c r="BY18" s="26" t="n">
        <v>41</v>
      </c>
      <c r="BZ18" s="26" t="n">
        <v>44</v>
      </c>
      <c r="CA18" s="26" t="n">
        <v>28017</v>
      </c>
      <c r="CB18" s="26" t="n">
        <v>61</v>
      </c>
      <c r="CC18" s="26" t="n">
        <v>66</v>
      </c>
      <c r="CD18" s="26" t="n">
        <v>54475</v>
      </c>
      <c r="CE18" s="26" t="n">
        <v>153</v>
      </c>
      <c r="CF18" s="26" t="n">
        <v>167</v>
      </c>
      <c r="CG18" s="26" t="n">
        <v>162291</v>
      </c>
      <c r="CH18" s="26" t="n">
        <v>82</v>
      </c>
      <c r="CI18" s="26" t="n">
        <v>89</v>
      </c>
      <c r="CJ18" s="26" t="n">
        <v>105810</v>
      </c>
      <c r="CK18" s="26" t="n">
        <v>152</v>
      </c>
      <c r="CL18" s="26" t="n">
        <v>165</v>
      </c>
      <c r="CM18" s="26" t="n">
        <v>221999</v>
      </c>
      <c r="CN18" s="26" t="n">
        <v>52</v>
      </c>
      <c r="CO18" s="26" t="n">
        <v>68</v>
      </c>
      <c r="CP18" s="26" t="n">
        <v>87022</v>
      </c>
      <c r="CQ18" s="24"/>
      <c r="CR18" s="25" t="s">
        <v>70</v>
      </c>
      <c r="CS18" s="26" t="n">
        <v>85</v>
      </c>
      <c r="CT18" s="26" t="n">
        <v>96</v>
      </c>
      <c r="CU18" s="26" t="n">
        <v>161225</v>
      </c>
      <c r="CV18" s="26" t="n">
        <v>70</v>
      </c>
      <c r="CW18" s="26" t="n">
        <v>86</v>
      </c>
      <c r="CX18" s="26" t="n">
        <v>145696</v>
      </c>
      <c r="CY18" s="26" t="n">
        <v>51</v>
      </c>
      <c r="CZ18" s="26" t="n">
        <v>65</v>
      </c>
      <c r="DA18" s="26" t="n">
        <v>116710</v>
      </c>
      <c r="DB18" s="26" t="n">
        <v>176</v>
      </c>
      <c r="DC18" s="26" t="n">
        <v>240</v>
      </c>
      <c r="DD18" s="26" t="n">
        <v>477907</v>
      </c>
      <c r="DE18" s="26" t="n">
        <v>122</v>
      </c>
      <c r="DF18" s="26" t="n">
        <v>169</v>
      </c>
      <c r="DG18" s="26" t="n">
        <v>413965</v>
      </c>
      <c r="DH18" s="26" t="n">
        <v>67</v>
      </c>
      <c r="DI18" s="26" t="n">
        <v>112</v>
      </c>
      <c r="DJ18" s="26" t="n">
        <v>296182</v>
      </c>
      <c r="DK18" s="26" t="n">
        <v>47</v>
      </c>
      <c r="DL18" s="26" t="n">
        <v>85</v>
      </c>
      <c r="DM18" s="26" t="n">
        <v>257832</v>
      </c>
      <c r="DN18" s="26" t="n">
        <v>44</v>
      </c>
      <c r="DO18" s="26" t="n">
        <v>86</v>
      </c>
      <c r="DP18" s="26" t="n">
        <v>286003</v>
      </c>
      <c r="DQ18" s="26" t="n">
        <v>16</v>
      </c>
      <c r="DR18" s="26" t="n">
        <v>34</v>
      </c>
      <c r="DS18" s="26" t="n">
        <v>118380</v>
      </c>
      <c r="DT18" s="24"/>
      <c r="DU18" s="25" t="s">
        <v>70</v>
      </c>
      <c r="DV18" s="26" t="n">
        <v>15</v>
      </c>
      <c r="DW18" s="26" t="n">
        <v>34</v>
      </c>
      <c r="DX18" s="26" t="n">
        <v>127644</v>
      </c>
      <c r="DY18" s="26" t="n">
        <v>15</v>
      </c>
      <c r="DZ18" s="26" t="n">
        <v>26</v>
      </c>
      <c r="EA18" s="26" t="n">
        <v>144110</v>
      </c>
      <c r="EB18" s="26" t="n">
        <v>13</v>
      </c>
      <c r="EC18" s="26" t="n">
        <v>24</v>
      </c>
      <c r="ED18" s="26" t="n">
        <v>139916</v>
      </c>
      <c r="EE18" s="26" t="n">
        <v>8</v>
      </c>
      <c r="EF18" s="26" t="n">
        <v>23</v>
      </c>
      <c r="EG18" s="26" t="n">
        <v>100930</v>
      </c>
      <c r="EH18" s="26" t="n">
        <v>3</v>
      </c>
      <c r="EI18" s="26" t="n">
        <v>11</v>
      </c>
      <c r="EJ18" s="26" t="n">
        <v>46170</v>
      </c>
      <c r="EK18" s="26" t="n">
        <v>19</v>
      </c>
      <c r="EL18" s="26" t="n">
        <v>105</v>
      </c>
      <c r="EM18" s="26" t="n">
        <v>1016057</v>
      </c>
      <c r="EN18" s="26" t="n">
        <v>1402</v>
      </c>
      <c r="EO18" s="26" t="n">
        <v>1908</v>
      </c>
      <c r="EP18" s="26" t="n">
        <v>4557823</v>
      </c>
      <c r="ER18" s="25" t="s">
        <v>70</v>
      </c>
      <c r="ES18" s="26" t="n">
        <v>2</v>
      </c>
      <c r="ET18" s="26" t="n">
        <v>2</v>
      </c>
      <c r="EU18" s="26" t="n">
        <v>260</v>
      </c>
      <c r="EV18" s="26" t="n">
        <v>3</v>
      </c>
      <c r="EW18" s="26" t="n">
        <v>3</v>
      </c>
      <c r="EX18" s="26" t="n">
        <v>830</v>
      </c>
      <c r="EY18" s="26" t="n">
        <v>7</v>
      </c>
      <c r="EZ18" s="26" t="n">
        <v>7</v>
      </c>
      <c r="FA18" s="26" t="n">
        <v>3545</v>
      </c>
      <c r="FB18" s="26" t="n">
        <v>7</v>
      </c>
      <c r="FC18" s="26" t="n">
        <v>8</v>
      </c>
      <c r="FD18" s="26" t="n">
        <v>5096</v>
      </c>
      <c r="FE18" s="26" t="n">
        <v>13</v>
      </c>
      <c r="FF18" s="26" t="n">
        <v>13</v>
      </c>
      <c r="FG18" s="26" t="n">
        <v>11659</v>
      </c>
      <c r="FH18" s="26" t="n">
        <v>17</v>
      </c>
      <c r="FI18" s="26" t="n">
        <v>19</v>
      </c>
      <c r="FJ18" s="26" t="n">
        <v>18570</v>
      </c>
      <c r="FK18" s="26" t="n">
        <v>8</v>
      </c>
      <c r="FL18" s="26" t="n">
        <v>9</v>
      </c>
      <c r="FM18" s="26" t="n">
        <v>10262</v>
      </c>
      <c r="FN18" s="26" t="n">
        <v>9</v>
      </c>
      <c r="FO18" s="26" t="n">
        <v>14</v>
      </c>
      <c r="FP18" s="26" t="n">
        <v>13410</v>
      </c>
      <c r="FQ18" s="26" t="n">
        <v>17</v>
      </c>
      <c r="FR18" s="26" t="n">
        <v>20</v>
      </c>
      <c r="FS18" s="26" t="n">
        <v>28520</v>
      </c>
      <c r="FT18" s="24"/>
      <c r="FU18" s="25" t="s">
        <v>70</v>
      </c>
      <c r="FV18" s="26" t="n">
        <v>13</v>
      </c>
      <c r="FW18" s="26" t="n">
        <v>16</v>
      </c>
      <c r="FX18" s="26" t="n">
        <v>24758</v>
      </c>
      <c r="FY18" s="26" t="n">
        <v>13</v>
      </c>
      <c r="FZ18" s="26" t="n">
        <v>16</v>
      </c>
      <c r="GA18" s="26" t="n">
        <v>27130</v>
      </c>
      <c r="GB18" s="26" t="n">
        <v>19</v>
      </c>
      <c r="GC18" s="26" t="n">
        <v>27</v>
      </c>
      <c r="GD18" s="26" t="n">
        <v>43460</v>
      </c>
      <c r="GE18" s="26" t="n">
        <v>57</v>
      </c>
      <c r="GF18" s="26" t="n">
        <v>90</v>
      </c>
      <c r="GG18" s="26" t="n">
        <v>152904</v>
      </c>
      <c r="GH18" s="26" t="n">
        <v>57</v>
      </c>
      <c r="GI18" s="26" t="n">
        <v>118</v>
      </c>
      <c r="GJ18" s="26" t="n">
        <v>196378</v>
      </c>
      <c r="GK18" s="26" t="n">
        <v>32</v>
      </c>
      <c r="GL18" s="26" t="n">
        <v>69</v>
      </c>
      <c r="GM18" s="26" t="n">
        <v>141170</v>
      </c>
      <c r="GN18" s="26" t="n">
        <v>21</v>
      </c>
      <c r="GO18" s="26" t="n">
        <v>53</v>
      </c>
      <c r="GP18" s="26" t="n">
        <v>113724</v>
      </c>
      <c r="GQ18" s="26" t="n">
        <v>9</v>
      </c>
      <c r="GR18" s="26" t="n">
        <v>22</v>
      </c>
      <c r="GS18" s="26" t="n">
        <v>57360</v>
      </c>
      <c r="GT18" s="26" t="n">
        <v>13</v>
      </c>
      <c r="GU18" s="26" t="n">
        <v>46</v>
      </c>
      <c r="GV18" s="26" t="n">
        <v>96027</v>
      </c>
      <c r="GW18" s="24"/>
      <c r="GX18" s="25" t="s">
        <v>70</v>
      </c>
      <c r="GY18" s="26" t="n">
        <v>10</v>
      </c>
      <c r="GZ18" s="26" t="n">
        <v>38</v>
      </c>
      <c r="HA18" s="26" t="n">
        <v>83630</v>
      </c>
      <c r="HB18" s="26" t="n">
        <v>4</v>
      </c>
      <c r="HC18" s="26" t="n">
        <v>14</v>
      </c>
      <c r="HD18" s="26" t="n">
        <v>38930</v>
      </c>
      <c r="HE18" s="26" t="n">
        <v>8</v>
      </c>
      <c r="HF18" s="26" t="n">
        <v>26</v>
      </c>
      <c r="HG18" s="26" t="n">
        <v>86020</v>
      </c>
      <c r="HH18" s="26" t="n">
        <v>3</v>
      </c>
      <c r="HI18" s="26" t="n">
        <v>17</v>
      </c>
      <c r="HJ18" s="26" t="n">
        <v>37780</v>
      </c>
      <c r="HK18" s="26" t="n">
        <v>2</v>
      </c>
      <c r="HL18" s="26" t="n">
        <v>12</v>
      </c>
      <c r="HM18" s="26" t="n">
        <v>30090</v>
      </c>
      <c r="HN18" s="26" t="n">
        <v>4</v>
      </c>
      <c r="HO18" s="26" t="n">
        <v>13</v>
      </c>
      <c r="HP18" s="26" t="n">
        <v>83670</v>
      </c>
      <c r="HQ18" s="26" t="n">
        <v>348</v>
      </c>
      <c r="HR18" s="26" t="n">
        <v>672</v>
      </c>
      <c r="HS18" s="26" t="n">
        <v>1305183</v>
      </c>
    </row>
    <row r="19" customFormat="false" ht="25.5" hidden="false" customHeight="true" outlineLevel="0" collapsed="false">
      <c r="A19" s="27" t="s">
        <v>71</v>
      </c>
      <c r="B19" s="23" t="n">
        <v>2</v>
      </c>
      <c r="C19" s="23" t="n">
        <v>8</v>
      </c>
      <c r="D19" s="23" t="n">
        <v>34295</v>
      </c>
      <c r="E19" s="23"/>
      <c r="F19" s="23"/>
      <c r="G19" s="23"/>
      <c r="H19" s="23"/>
      <c r="I19" s="23"/>
      <c r="J19" s="23"/>
      <c r="K19" s="23" t="n">
        <v>2</v>
      </c>
      <c r="L19" s="23" t="n">
        <v>27</v>
      </c>
      <c r="M19" s="23" t="n">
        <v>168640</v>
      </c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4"/>
      <c r="AD19" s="27" t="s">
        <v>71</v>
      </c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 t="n">
        <v>1</v>
      </c>
      <c r="BA19" s="23" t="n">
        <v>4</v>
      </c>
      <c r="BB19" s="23" t="n">
        <v>741130</v>
      </c>
      <c r="BC19" s="23"/>
      <c r="BD19" s="23"/>
      <c r="BE19" s="23"/>
      <c r="BF19" s="24"/>
      <c r="BG19" s="27" t="s">
        <v>71</v>
      </c>
      <c r="BH19" s="23"/>
      <c r="BI19" s="23"/>
      <c r="BJ19" s="23"/>
      <c r="BK19" s="23" t="n">
        <v>5</v>
      </c>
      <c r="BL19" s="23" t="n">
        <v>39</v>
      </c>
      <c r="BM19" s="23" t="n">
        <v>944065</v>
      </c>
      <c r="BO19" s="27" t="s">
        <v>71</v>
      </c>
      <c r="BP19" s="23" t="n">
        <v>1</v>
      </c>
      <c r="BQ19" s="23" t="n">
        <v>1</v>
      </c>
      <c r="BR19" s="23" t="n">
        <v>150</v>
      </c>
      <c r="BS19" s="23" t="n">
        <v>17</v>
      </c>
      <c r="BT19" s="23" t="n">
        <v>17</v>
      </c>
      <c r="BU19" s="23" t="n">
        <v>5364</v>
      </c>
      <c r="BV19" s="23" t="n">
        <v>36</v>
      </c>
      <c r="BW19" s="23" t="n">
        <v>36</v>
      </c>
      <c r="BX19" s="23" t="n">
        <v>18808</v>
      </c>
      <c r="BY19" s="23" t="n">
        <v>21</v>
      </c>
      <c r="BZ19" s="23" t="n">
        <v>23</v>
      </c>
      <c r="CA19" s="23" t="n">
        <v>14850</v>
      </c>
      <c r="CB19" s="23" t="n">
        <v>13</v>
      </c>
      <c r="CC19" s="23" t="n">
        <v>13</v>
      </c>
      <c r="CD19" s="23" t="n">
        <v>11441</v>
      </c>
      <c r="CE19" s="23" t="n">
        <v>62</v>
      </c>
      <c r="CF19" s="23" t="n">
        <v>65</v>
      </c>
      <c r="CG19" s="23" t="n">
        <v>65618</v>
      </c>
      <c r="CH19" s="23" t="n">
        <v>38</v>
      </c>
      <c r="CI19" s="23" t="n">
        <v>39</v>
      </c>
      <c r="CJ19" s="23" t="n">
        <v>48429</v>
      </c>
      <c r="CK19" s="23" t="n">
        <v>77</v>
      </c>
      <c r="CL19" s="23" t="n">
        <v>83</v>
      </c>
      <c r="CM19" s="23" t="n">
        <v>112940</v>
      </c>
      <c r="CN19" s="23" t="n">
        <v>19</v>
      </c>
      <c r="CO19" s="23" t="n">
        <v>22</v>
      </c>
      <c r="CP19" s="23" t="n">
        <v>31575</v>
      </c>
      <c r="CQ19" s="24"/>
      <c r="CR19" s="27" t="s">
        <v>71</v>
      </c>
      <c r="CS19" s="23" t="n">
        <v>43</v>
      </c>
      <c r="CT19" s="23" t="n">
        <v>56</v>
      </c>
      <c r="CU19" s="23" t="n">
        <v>81410</v>
      </c>
      <c r="CV19" s="23" t="n">
        <v>20</v>
      </c>
      <c r="CW19" s="23" t="n">
        <v>23</v>
      </c>
      <c r="CX19" s="23" t="n">
        <v>41510</v>
      </c>
      <c r="CY19" s="23" t="n">
        <v>24</v>
      </c>
      <c r="CZ19" s="23" t="n">
        <v>32</v>
      </c>
      <c r="DA19" s="23" t="n">
        <v>55238</v>
      </c>
      <c r="DB19" s="23" t="n">
        <v>60</v>
      </c>
      <c r="DC19" s="23" t="n">
        <v>92</v>
      </c>
      <c r="DD19" s="23" t="n">
        <v>160519</v>
      </c>
      <c r="DE19" s="23" t="n">
        <v>53</v>
      </c>
      <c r="DF19" s="23" t="n">
        <v>91</v>
      </c>
      <c r="DG19" s="23" t="n">
        <v>180346</v>
      </c>
      <c r="DH19" s="23" t="n">
        <v>27</v>
      </c>
      <c r="DI19" s="23" t="n">
        <v>60</v>
      </c>
      <c r="DJ19" s="23" t="n">
        <v>121080</v>
      </c>
      <c r="DK19" s="23" t="n">
        <v>22</v>
      </c>
      <c r="DL19" s="23" t="n">
        <v>45</v>
      </c>
      <c r="DM19" s="23" t="n">
        <v>117940</v>
      </c>
      <c r="DN19" s="23" t="n">
        <v>15</v>
      </c>
      <c r="DO19" s="23" t="n">
        <v>48</v>
      </c>
      <c r="DP19" s="23" t="n">
        <v>98149</v>
      </c>
      <c r="DQ19" s="23" t="n">
        <v>12</v>
      </c>
      <c r="DR19" s="23" t="n">
        <v>19</v>
      </c>
      <c r="DS19" s="23" t="n">
        <v>89739</v>
      </c>
      <c r="DT19" s="24"/>
      <c r="DU19" s="27" t="s">
        <v>71</v>
      </c>
      <c r="DV19" s="23" t="n">
        <v>4</v>
      </c>
      <c r="DW19" s="23" t="n">
        <v>8</v>
      </c>
      <c r="DX19" s="23" t="n">
        <v>33650</v>
      </c>
      <c r="DY19" s="23" t="n">
        <v>6</v>
      </c>
      <c r="DZ19" s="23" t="n">
        <v>14</v>
      </c>
      <c r="EA19" s="23" t="n">
        <v>57150</v>
      </c>
      <c r="EB19" s="23" t="n">
        <v>3</v>
      </c>
      <c r="EC19" s="23" t="n">
        <v>5</v>
      </c>
      <c r="ED19" s="23" t="n">
        <v>31600</v>
      </c>
      <c r="EE19" s="23" t="n">
        <v>1</v>
      </c>
      <c r="EF19" s="23" t="n">
        <v>1</v>
      </c>
      <c r="EG19" s="23" t="n">
        <v>12690</v>
      </c>
      <c r="EH19" s="23" t="n">
        <v>1</v>
      </c>
      <c r="EI19" s="23" t="n">
        <v>1</v>
      </c>
      <c r="EJ19" s="23" t="n">
        <v>14600</v>
      </c>
      <c r="EK19" s="23" t="n">
        <v>11</v>
      </c>
      <c r="EL19" s="23" t="n">
        <v>59</v>
      </c>
      <c r="EM19" s="23" t="n">
        <v>1427217</v>
      </c>
      <c r="EN19" s="23" t="n">
        <v>586</v>
      </c>
      <c r="EO19" s="23" t="n">
        <v>853</v>
      </c>
      <c r="EP19" s="23" t="n">
        <v>2832013</v>
      </c>
      <c r="ER19" s="27" t="s">
        <v>71</v>
      </c>
      <c r="ES19" s="23" t="n">
        <v>2</v>
      </c>
      <c r="ET19" s="23" t="n">
        <v>2</v>
      </c>
      <c r="EU19" s="23" t="n">
        <v>156</v>
      </c>
      <c r="EV19" s="23" t="n">
        <v>3</v>
      </c>
      <c r="EW19" s="23" t="n">
        <v>4</v>
      </c>
      <c r="EX19" s="23" t="n">
        <v>680</v>
      </c>
      <c r="EY19" s="23" t="n">
        <v>5</v>
      </c>
      <c r="EZ19" s="23" t="n">
        <v>6</v>
      </c>
      <c r="FA19" s="23" t="n">
        <v>2426</v>
      </c>
      <c r="FB19" s="23" t="n">
        <v>10</v>
      </c>
      <c r="FC19" s="23" t="n">
        <v>11</v>
      </c>
      <c r="FD19" s="23" t="n">
        <v>7187</v>
      </c>
      <c r="FE19" s="23" t="n">
        <v>2</v>
      </c>
      <c r="FF19" s="23" t="n">
        <v>2</v>
      </c>
      <c r="FG19" s="23" t="n">
        <v>1650</v>
      </c>
      <c r="FH19" s="23" t="n">
        <v>8</v>
      </c>
      <c r="FI19" s="23" t="n">
        <v>16</v>
      </c>
      <c r="FJ19" s="23" t="n">
        <v>8874</v>
      </c>
      <c r="FK19" s="23" t="n">
        <v>9</v>
      </c>
      <c r="FL19" s="23" t="n">
        <v>11</v>
      </c>
      <c r="FM19" s="23" t="n">
        <v>11710</v>
      </c>
      <c r="FN19" s="23" t="n">
        <v>3</v>
      </c>
      <c r="FO19" s="23" t="n">
        <v>4</v>
      </c>
      <c r="FP19" s="23" t="n">
        <v>4581</v>
      </c>
      <c r="FQ19" s="23" t="n">
        <v>4</v>
      </c>
      <c r="FR19" s="23" t="n">
        <v>5</v>
      </c>
      <c r="FS19" s="23" t="n">
        <v>6650</v>
      </c>
      <c r="FT19" s="24"/>
      <c r="FU19" s="27" t="s">
        <v>71</v>
      </c>
      <c r="FV19" s="23" t="n">
        <v>8</v>
      </c>
      <c r="FW19" s="23" t="n">
        <v>9</v>
      </c>
      <c r="FX19" s="23" t="n">
        <v>15640</v>
      </c>
      <c r="FY19" s="23" t="n">
        <v>9</v>
      </c>
      <c r="FZ19" s="23" t="n">
        <v>13</v>
      </c>
      <c r="GA19" s="23" t="n">
        <v>18813</v>
      </c>
      <c r="GB19" s="23" t="n">
        <v>5</v>
      </c>
      <c r="GC19" s="23" t="n">
        <v>11</v>
      </c>
      <c r="GD19" s="23" t="n">
        <v>11480</v>
      </c>
      <c r="GE19" s="23" t="n">
        <v>30</v>
      </c>
      <c r="GF19" s="23" t="n">
        <v>50</v>
      </c>
      <c r="GG19" s="23" t="n">
        <v>80197</v>
      </c>
      <c r="GH19" s="23" t="n">
        <v>22</v>
      </c>
      <c r="GI19" s="23" t="n">
        <v>43</v>
      </c>
      <c r="GJ19" s="23" t="n">
        <v>78935</v>
      </c>
      <c r="GK19" s="23" t="n">
        <v>12</v>
      </c>
      <c r="GL19" s="23" t="n">
        <v>26</v>
      </c>
      <c r="GM19" s="23" t="n">
        <v>54660</v>
      </c>
      <c r="GN19" s="23" t="n">
        <v>3</v>
      </c>
      <c r="GO19" s="23" t="n">
        <v>10</v>
      </c>
      <c r="GP19" s="23" t="n">
        <v>16410</v>
      </c>
      <c r="GQ19" s="23" t="n">
        <v>5</v>
      </c>
      <c r="GR19" s="23" t="n">
        <v>13</v>
      </c>
      <c r="GS19" s="23" t="n">
        <v>32560</v>
      </c>
      <c r="GT19" s="23" t="n">
        <v>3</v>
      </c>
      <c r="GU19" s="23" t="n">
        <v>8</v>
      </c>
      <c r="GV19" s="23" t="n">
        <v>22160</v>
      </c>
      <c r="GW19" s="24"/>
      <c r="GX19" s="27" t="s">
        <v>71</v>
      </c>
      <c r="GY19" s="23" t="n">
        <v>2</v>
      </c>
      <c r="GZ19" s="23" t="n">
        <v>5</v>
      </c>
      <c r="HA19" s="23" t="n">
        <v>16330</v>
      </c>
      <c r="HB19" s="23" t="n">
        <v>2</v>
      </c>
      <c r="HC19" s="23" t="n">
        <v>6</v>
      </c>
      <c r="HD19" s="23" t="n">
        <v>18810</v>
      </c>
      <c r="HE19" s="23" t="n">
        <v>2</v>
      </c>
      <c r="HF19" s="23" t="n">
        <v>5</v>
      </c>
      <c r="HG19" s="23" t="n">
        <v>20570</v>
      </c>
      <c r="HH19" s="23" t="n">
        <v>2</v>
      </c>
      <c r="HI19" s="23" t="n">
        <v>6</v>
      </c>
      <c r="HJ19" s="23" t="n">
        <v>27080</v>
      </c>
      <c r="HK19" s="23"/>
      <c r="HL19" s="23"/>
      <c r="HM19" s="23"/>
      <c r="HN19" s="23" t="n">
        <v>4</v>
      </c>
      <c r="HO19" s="23" t="n">
        <v>20</v>
      </c>
      <c r="HP19" s="23" t="n">
        <v>166450</v>
      </c>
      <c r="HQ19" s="23" t="n">
        <v>155</v>
      </c>
      <c r="HR19" s="23" t="n">
        <v>286</v>
      </c>
      <c r="HS19" s="23" t="n">
        <v>624009</v>
      </c>
    </row>
    <row r="20" customFormat="false" ht="25.5" hidden="false" customHeight="true" outlineLevel="0" collapsed="false">
      <c r="A20" s="22" t="s">
        <v>72</v>
      </c>
      <c r="B20" s="23"/>
      <c r="C20" s="23"/>
      <c r="D20" s="23"/>
      <c r="E20" s="23" t="n">
        <v>3</v>
      </c>
      <c r="F20" s="23" t="n">
        <v>15</v>
      </c>
      <c r="G20" s="23" t="n">
        <v>95540</v>
      </c>
      <c r="H20" s="23" t="n">
        <v>1</v>
      </c>
      <c r="I20" s="23" t="n">
        <v>2</v>
      </c>
      <c r="J20" s="23" t="n">
        <v>66530</v>
      </c>
      <c r="K20" s="23" t="n">
        <v>1</v>
      </c>
      <c r="L20" s="23" t="n">
        <v>8</v>
      </c>
      <c r="M20" s="23" t="n">
        <v>87050</v>
      </c>
      <c r="N20" s="23"/>
      <c r="O20" s="23"/>
      <c r="P20" s="23"/>
      <c r="Q20" s="23"/>
      <c r="R20" s="23"/>
      <c r="S20" s="23"/>
      <c r="T20" s="23" t="n">
        <v>1</v>
      </c>
      <c r="U20" s="23" t="n">
        <v>22</v>
      </c>
      <c r="V20" s="23" t="n">
        <v>173370</v>
      </c>
      <c r="W20" s="23"/>
      <c r="X20" s="23"/>
      <c r="Y20" s="23"/>
      <c r="Z20" s="23"/>
      <c r="AA20" s="23"/>
      <c r="AB20" s="23"/>
      <c r="AC20" s="24"/>
      <c r="AD20" s="22" t="s">
        <v>72</v>
      </c>
      <c r="AE20" s="23" t="n">
        <v>1</v>
      </c>
      <c r="AF20" s="23" t="n">
        <v>28</v>
      </c>
      <c r="AG20" s="23" t="n">
        <v>240380</v>
      </c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4"/>
      <c r="BG20" s="22" t="s">
        <v>72</v>
      </c>
      <c r="BH20" s="23"/>
      <c r="BI20" s="23"/>
      <c r="BJ20" s="23"/>
      <c r="BK20" s="23" t="n">
        <v>7</v>
      </c>
      <c r="BL20" s="23" t="n">
        <v>75</v>
      </c>
      <c r="BM20" s="23" t="n">
        <v>662870</v>
      </c>
      <c r="BO20" s="22" t="s">
        <v>72</v>
      </c>
      <c r="BP20" s="23" t="n">
        <v>2</v>
      </c>
      <c r="BQ20" s="23" t="n">
        <v>2</v>
      </c>
      <c r="BR20" s="23"/>
      <c r="BS20" s="23" t="n">
        <v>24</v>
      </c>
      <c r="BT20" s="23" t="n">
        <v>24</v>
      </c>
      <c r="BU20" s="23" t="n">
        <v>7740</v>
      </c>
      <c r="BV20" s="23" t="n">
        <v>43</v>
      </c>
      <c r="BW20" s="23" t="n">
        <v>43</v>
      </c>
      <c r="BX20" s="23" t="n">
        <v>21499</v>
      </c>
      <c r="BY20" s="23" t="n">
        <v>18</v>
      </c>
      <c r="BZ20" s="23" t="n">
        <v>20</v>
      </c>
      <c r="CA20" s="23" t="n">
        <v>12130</v>
      </c>
      <c r="CB20" s="23" t="n">
        <v>31</v>
      </c>
      <c r="CC20" s="23" t="n">
        <v>34</v>
      </c>
      <c r="CD20" s="23" t="n">
        <v>27270</v>
      </c>
      <c r="CE20" s="23" t="n">
        <v>66</v>
      </c>
      <c r="CF20" s="23" t="n">
        <v>69</v>
      </c>
      <c r="CG20" s="23" t="n">
        <v>70920</v>
      </c>
      <c r="CH20" s="23" t="n">
        <v>33</v>
      </c>
      <c r="CI20" s="23" t="n">
        <v>38</v>
      </c>
      <c r="CJ20" s="23" t="n">
        <v>42600</v>
      </c>
      <c r="CK20" s="23" t="n">
        <v>71</v>
      </c>
      <c r="CL20" s="23" t="n">
        <v>75</v>
      </c>
      <c r="CM20" s="23" t="n">
        <v>103810</v>
      </c>
      <c r="CN20" s="23" t="n">
        <v>22</v>
      </c>
      <c r="CO20" s="23" t="n">
        <v>29</v>
      </c>
      <c r="CP20" s="23" t="n">
        <v>36940</v>
      </c>
      <c r="CQ20" s="24"/>
      <c r="CR20" s="22" t="s">
        <v>72</v>
      </c>
      <c r="CS20" s="23" t="n">
        <v>28</v>
      </c>
      <c r="CT20" s="23" t="n">
        <v>30</v>
      </c>
      <c r="CU20" s="23" t="n">
        <v>53300</v>
      </c>
      <c r="CV20" s="23" t="n">
        <v>27</v>
      </c>
      <c r="CW20" s="23" t="n">
        <v>33</v>
      </c>
      <c r="CX20" s="23" t="n">
        <v>55970</v>
      </c>
      <c r="CY20" s="23" t="n">
        <v>27</v>
      </c>
      <c r="CZ20" s="23" t="n">
        <v>37</v>
      </c>
      <c r="DA20" s="23" t="n">
        <v>61300</v>
      </c>
      <c r="DB20" s="23" t="n">
        <v>50</v>
      </c>
      <c r="DC20" s="23" t="n">
        <v>74</v>
      </c>
      <c r="DD20" s="23" t="n">
        <v>135170</v>
      </c>
      <c r="DE20" s="23" t="n">
        <v>47</v>
      </c>
      <c r="DF20" s="23" t="n">
        <v>78</v>
      </c>
      <c r="DG20" s="23" t="n">
        <v>161768</v>
      </c>
      <c r="DH20" s="23" t="n">
        <v>26</v>
      </c>
      <c r="DI20" s="23" t="n">
        <v>61</v>
      </c>
      <c r="DJ20" s="23" t="n">
        <v>114910</v>
      </c>
      <c r="DK20" s="23" t="n">
        <v>17</v>
      </c>
      <c r="DL20" s="23" t="n">
        <v>35</v>
      </c>
      <c r="DM20" s="23" t="n">
        <v>91060</v>
      </c>
      <c r="DN20" s="23" t="n">
        <v>11</v>
      </c>
      <c r="DO20" s="23" t="n">
        <v>20</v>
      </c>
      <c r="DP20" s="23" t="n">
        <v>70730</v>
      </c>
      <c r="DQ20" s="23" t="n">
        <v>7</v>
      </c>
      <c r="DR20" s="23" t="n">
        <v>23</v>
      </c>
      <c r="DS20" s="23" t="n">
        <v>53640</v>
      </c>
      <c r="DT20" s="24"/>
      <c r="DU20" s="22" t="s">
        <v>72</v>
      </c>
      <c r="DV20" s="23" t="n">
        <v>4</v>
      </c>
      <c r="DW20" s="23" t="n">
        <v>4</v>
      </c>
      <c r="DX20" s="23" t="n">
        <v>33540</v>
      </c>
      <c r="DY20" s="23" t="n">
        <v>5</v>
      </c>
      <c r="DZ20" s="23" t="n">
        <v>8</v>
      </c>
      <c r="EA20" s="23" t="n">
        <v>46590</v>
      </c>
      <c r="EB20" s="23" t="n">
        <v>7</v>
      </c>
      <c r="EC20" s="23" t="n">
        <v>18</v>
      </c>
      <c r="ED20" s="23" t="n">
        <v>77860</v>
      </c>
      <c r="EE20" s="23" t="n">
        <v>6</v>
      </c>
      <c r="EF20" s="23" t="n">
        <v>8</v>
      </c>
      <c r="EG20" s="23" t="n">
        <v>75790</v>
      </c>
      <c r="EH20" s="23" t="n">
        <v>4</v>
      </c>
      <c r="EI20" s="23" t="n">
        <v>18</v>
      </c>
      <c r="EJ20" s="23" t="n">
        <v>60160</v>
      </c>
      <c r="EK20" s="23" t="n">
        <v>8</v>
      </c>
      <c r="EL20" s="23" t="n">
        <v>52</v>
      </c>
      <c r="EM20" s="23" t="n">
        <v>587550</v>
      </c>
      <c r="EN20" s="23" t="n">
        <v>584</v>
      </c>
      <c r="EO20" s="23" t="n">
        <v>833</v>
      </c>
      <c r="EP20" s="23" t="n">
        <v>2002247</v>
      </c>
      <c r="ER20" s="22" t="s">
        <v>72</v>
      </c>
      <c r="ES20" s="23" t="n">
        <v>2</v>
      </c>
      <c r="ET20" s="23" t="n">
        <v>2</v>
      </c>
      <c r="EU20" s="23" t="n">
        <v>130</v>
      </c>
      <c r="EV20" s="23" t="n">
        <v>1</v>
      </c>
      <c r="EW20" s="23" t="n">
        <v>1</v>
      </c>
      <c r="EX20" s="23" t="n">
        <v>210</v>
      </c>
      <c r="EY20" s="23" t="n">
        <v>1</v>
      </c>
      <c r="EZ20" s="23" t="n">
        <v>1</v>
      </c>
      <c r="FA20" s="23" t="n">
        <v>440</v>
      </c>
      <c r="FB20" s="23" t="n">
        <v>6</v>
      </c>
      <c r="FC20" s="23" t="n">
        <v>6</v>
      </c>
      <c r="FD20" s="23" t="n">
        <v>4300</v>
      </c>
      <c r="FE20" s="23" t="n">
        <v>6</v>
      </c>
      <c r="FF20" s="23" t="n">
        <v>7</v>
      </c>
      <c r="FG20" s="23" t="n">
        <v>5500</v>
      </c>
      <c r="FH20" s="23" t="n">
        <v>6</v>
      </c>
      <c r="FI20" s="23" t="n">
        <v>6</v>
      </c>
      <c r="FJ20" s="23" t="n">
        <v>6550</v>
      </c>
      <c r="FK20" s="23" t="n">
        <v>12</v>
      </c>
      <c r="FL20" s="23" t="n">
        <v>14</v>
      </c>
      <c r="FM20" s="23" t="n">
        <v>15760</v>
      </c>
      <c r="FN20" s="23" t="n">
        <v>8</v>
      </c>
      <c r="FO20" s="23" t="n">
        <v>9</v>
      </c>
      <c r="FP20" s="23" t="n">
        <v>11880</v>
      </c>
      <c r="FQ20" s="23" t="n">
        <v>10</v>
      </c>
      <c r="FR20" s="23" t="n">
        <v>11</v>
      </c>
      <c r="FS20" s="23" t="n">
        <v>16880</v>
      </c>
      <c r="FT20" s="24"/>
      <c r="FU20" s="22" t="s">
        <v>72</v>
      </c>
      <c r="FV20" s="23" t="n">
        <v>8</v>
      </c>
      <c r="FW20" s="23" t="n">
        <v>10</v>
      </c>
      <c r="FX20" s="23" t="n">
        <v>15060</v>
      </c>
      <c r="FY20" s="23" t="n">
        <v>6</v>
      </c>
      <c r="FZ20" s="23" t="n">
        <v>10</v>
      </c>
      <c r="GA20" s="23" t="n">
        <v>12440</v>
      </c>
      <c r="GB20" s="23" t="n">
        <v>10</v>
      </c>
      <c r="GC20" s="23" t="n">
        <v>13</v>
      </c>
      <c r="GD20" s="23" t="n">
        <v>23030</v>
      </c>
      <c r="GE20" s="23" t="n">
        <v>28</v>
      </c>
      <c r="GF20" s="23" t="n">
        <v>35</v>
      </c>
      <c r="GG20" s="23" t="n">
        <v>75160</v>
      </c>
      <c r="GH20" s="23" t="n">
        <v>31</v>
      </c>
      <c r="GI20" s="23" t="n">
        <v>58</v>
      </c>
      <c r="GJ20" s="23" t="n">
        <v>109130</v>
      </c>
      <c r="GK20" s="23" t="n">
        <v>13</v>
      </c>
      <c r="GL20" s="23" t="n">
        <v>39</v>
      </c>
      <c r="GM20" s="23" t="n">
        <v>56760</v>
      </c>
      <c r="GN20" s="23" t="n">
        <v>9</v>
      </c>
      <c r="GO20" s="23" t="n">
        <v>22</v>
      </c>
      <c r="GP20" s="23" t="n">
        <v>49232</v>
      </c>
      <c r="GQ20" s="23" t="n">
        <v>6</v>
      </c>
      <c r="GR20" s="23" t="n">
        <v>18</v>
      </c>
      <c r="GS20" s="23" t="n">
        <v>38154</v>
      </c>
      <c r="GT20" s="23" t="n">
        <v>2</v>
      </c>
      <c r="GU20" s="23" t="n">
        <v>5</v>
      </c>
      <c r="GV20" s="23" t="n">
        <v>15300</v>
      </c>
      <c r="GW20" s="24"/>
      <c r="GX20" s="22" t="s">
        <v>72</v>
      </c>
      <c r="GY20" s="23" t="n">
        <v>2</v>
      </c>
      <c r="GZ20" s="23" t="n">
        <v>4</v>
      </c>
      <c r="HA20" s="23" t="n">
        <v>16584</v>
      </c>
      <c r="HB20" s="23" t="n">
        <v>2</v>
      </c>
      <c r="HC20" s="23" t="n">
        <v>7</v>
      </c>
      <c r="HD20" s="23" t="n">
        <v>19420</v>
      </c>
      <c r="HE20" s="23" t="n">
        <v>1</v>
      </c>
      <c r="HF20" s="23" t="n">
        <v>7</v>
      </c>
      <c r="HG20" s="23" t="n">
        <v>10460</v>
      </c>
      <c r="HH20" s="23" t="n">
        <v>1</v>
      </c>
      <c r="HI20" s="23" t="n">
        <v>6</v>
      </c>
      <c r="HJ20" s="23" t="n">
        <v>12990</v>
      </c>
      <c r="HK20" s="23"/>
      <c r="HL20" s="23"/>
      <c r="HM20" s="23"/>
      <c r="HN20" s="23" t="n">
        <v>3</v>
      </c>
      <c r="HO20" s="23" t="n">
        <v>14</v>
      </c>
      <c r="HP20" s="23" t="n">
        <v>86080</v>
      </c>
      <c r="HQ20" s="23" t="n">
        <v>174</v>
      </c>
      <c r="HR20" s="23" t="n">
        <v>305</v>
      </c>
      <c r="HS20" s="23" t="n">
        <v>601450</v>
      </c>
    </row>
    <row r="21" customFormat="false" ht="25.5" hidden="false" customHeight="true" outlineLevel="0" collapsed="false">
      <c r="A21" s="25" t="s">
        <v>73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4"/>
      <c r="AD21" s="25" t="s">
        <v>73</v>
      </c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4"/>
      <c r="BG21" s="25" t="s">
        <v>73</v>
      </c>
      <c r="BH21" s="26"/>
      <c r="BI21" s="26"/>
      <c r="BJ21" s="26"/>
      <c r="BK21" s="26" t="n">
        <v>0</v>
      </c>
      <c r="BL21" s="26" t="n">
        <v>0</v>
      </c>
      <c r="BM21" s="26" t="n">
        <v>0</v>
      </c>
      <c r="BO21" s="25" t="s">
        <v>73</v>
      </c>
      <c r="BP21" s="26"/>
      <c r="BQ21" s="26"/>
      <c r="BR21" s="26"/>
      <c r="BS21" s="26"/>
      <c r="BT21" s="26"/>
      <c r="BU21" s="26"/>
      <c r="BV21" s="26" t="n">
        <v>1</v>
      </c>
      <c r="BW21" s="26" t="n">
        <v>1</v>
      </c>
      <c r="BX21" s="26" t="n">
        <v>470</v>
      </c>
      <c r="BY21" s="26"/>
      <c r="BZ21" s="26"/>
      <c r="CA21" s="26"/>
      <c r="CB21" s="26"/>
      <c r="CC21" s="26"/>
      <c r="CD21" s="26"/>
      <c r="CE21" s="26"/>
      <c r="CF21" s="26"/>
      <c r="CG21" s="26"/>
      <c r="CH21" s="26" t="n">
        <v>1</v>
      </c>
      <c r="CI21" s="26" t="n">
        <v>1</v>
      </c>
      <c r="CJ21" s="26" t="n">
        <v>1200</v>
      </c>
      <c r="CK21" s="26" t="n">
        <v>1</v>
      </c>
      <c r="CL21" s="26" t="n">
        <v>1</v>
      </c>
      <c r="CM21" s="26" t="n">
        <v>1400</v>
      </c>
      <c r="CN21" s="26" t="n">
        <v>3</v>
      </c>
      <c r="CO21" s="26" t="n">
        <v>4</v>
      </c>
      <c r="CP21" s="26" t="n">
        <v>5090</v>
      </c>
      <c r="CQ21" s="24"/>
      <c r="CR21" s="25" t="s">
        <v>73</v>
      </c>
      <c r="CS21" s="26" t="n">
        <v>1</v>
      </c>
      <c r="CT21" s="26" t="n">
        <v>1</v>
      </c>
      <c r="CU21" s="26" t="n">
        <v>1800</v>
      </c>
      <c r="CV21" s="26"/>
      <c r="CW21" s="26"/>
      <c r="CX21" s="26"/>
      <c r="CY21" s="26"/>
      <c r="CZ21" s="26"/>
      <c r="DA21" s="26"/>
      <c r="DB21" s="26" t="n">
        <v>2</v>
      </c>
      <c r="DC21" s="26" t="n">
        <v>2</v>
      </c>
      <c r="DD21" s="26" t="n">
        <v>5510</v>
      </c>
      <c r="DE21" s="26" t="n">
        <v>3</v>
      </c>
      <c r="DF21" s="26" t="n">
        <v>4</v>
      </c>
      <c r="DG21" s="26" t="n">
        <v>9820</v>
      </c>
      <c r="DH21" s="26" t="n">
        <v>4</v>
      </c>
      <c r="DI21" s="26" t="n">
        <v>4</v>
      </c>
      <c r="DJ21" s="26" t="n">
        <v>17830</v>
      </c>
      <c r="DK21" s="26"/>
      <c r="DL21" s="26"/>
      <c r="DM21" s="26"/>
      <c r="DN21" s="26" t="n">
        <v>2</v>
      </c>
      <c r="DO21" s="26" t="n">
        <v>2</v>
      </c>
      <c r="DP21" s="26" t="n">
        <v>12750</v>
      </c>
      <c r="DQ21" s="26"/>
      <c r="DR21" s="26"/>
      <c r="DS21" s="26"/>
      <c r="DT21" s="24"/>
      <c r="DU21" s="25" t="s">
        <v>73</v>
      </c>
      <c r="DV21" s="26"/>
      <c r="DW21" s="26"/>
      <c r="DX21" s="26"/>
      <c r="DY21" s="26"/>
      <c r="DZ21" s="26"/>
      <c r="EA21" s="26"/>
      <c r="EB21" s="26" t="n">
        <v>1</v>
      </c>
      <c r="EC21" s="26" t="n">
        <v>3</v>
      </c>
      <c r="ED21" s="26" t="n">
        <v>11180</v>
      </c>
      <c r="EE21" s="26"/>
      <c r="EF21" s="26"/>
      <c r="EG21" s="26"/>
      <c r="EH21" s="26"/>
      <c r="EI21" s="26"/>
      <c r="EJ21" s="26"/>
      <c r="EK21" s="26"/>
      <c r="EL21" s="26"/>
      <c r="EM21" s="26"/>
      <c r="EN21" s="26" t="n">
        <v>19</v>
      </c>
      <c r="EO21" s="26" t="n">
        <v>23</v>
      </c>
      <c r="EP21" s="26" t="n">
        <v>67050</v>
      </c>
      <c r="ER21" s="25" t="s">
        <v>73</v>
      </c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 t="n">
        <v>1</v>
      </c>
      <c r="FO21" s="26" t="n">
        <v>1</v>
      </c>
      <c r="FP21" s="26" t="n">
        <v>1510</v>
      </c>
      <c r="FQ21" s="26"/>
      <c r="FR21" s="26"/>
      <c r="FS21" s="26"/>
      <c r="FT21" s="24"/>
      <c r="FU21" s="25" t="s">
        <v>73</v>
      </c>
      <c r="FV21" s="26" t="n">
        <v>1</v>
      </c>
      <c r="FW21" s="26" t="n">
        <v>2</v>
      </c>
      <c r="FX21" s="26" t="n">
        <v>1970</v>
      </c>
      <c r="FY21" s="26"/>
      <c r="FZ21" s="26"/>
      <c r="GA21" s="26"/>
      <c r="GB21" s="26"/>
      <c r="GC21" s="26"/>
      <c r="GD21" s="26"/>
      <c r="GE21" s="26"/>
      <c r="GF21" s="26"/>
      <c r="GG21" s="26"/>
      <c r="GH21" s="26" t="n">
        <v>2</v>
      </c>
      <c r="GI21" s="26" t="n">
        <v>5</v>
      </c>
      <c r="GJ21" s="26" t="n">
        <v>6640</v>
      </c>
      <c r="GK21" s="26" t="n">
        <v>1</v>
      </c>
      <c r="GL21" s="26" t="n">
        <v>2</v>
      </c>
      <c r="GM21" s="26" t="n">
        <v>4580</v>
      </c>
      <c r="GN21" s="26"/>
      <c r="GO21" s="26"/>
      <c r="GP21" s="26"/>
      <c r="GQ21" s="26" t="n">
        <v>1</v>
      </c>
      <c r="GR21" s="26" t="n">
        <v>4</v>
      </c>
      <c r="GS21" s="26" t="n">
        <v>6670</v>
      </c>
      <c r="GT21" s="26" t="n">
        <v>1</v>
      </c>
      <c r="GU21" s="26" t="n">
        <v>4</v>
      </c>
      <c r="GV21" s="26" t="n">
        <v>7600</v>
      </c>
      <c r="GW21" s="24"/>
      <c r="GX21" s="25" t="s">
        <v>73</v>
      </c>
      <c r="GY21" s="26"/>
      <c r="GZ21" s="26"/>
      <c r="HA21" s="26"/>
      <c r="HB21" s="26"/>
      <c r="HC21" s="26"/>
      <c r="HD21" s="26"/>
      <c r="HE21" s="26"/>
      <c r="HF21" s="26"/>
      <c r="HG21" s="26"/>
      <c r="HH21" s="26"/>
      <c r="HI21" s="26"/>
      <c r="HJ21" s="26"/>
      <c r="HK21" s="26"/>
      <c r="HL21" s="26"/>
      <c r="HM21" s="26"/>
      <c r="HN21" s="26"/>
      <c r="HO21" s="26"/>
      <c r="HP21" s="26"/>
      <c r="HQ21" s="26" t="n">
        <v>7</v>
      </c>
      <c r="HR21" s="26" t="n">
        <v>18</v>
      </c>
      <c r="HS21" s="26" t="n">
        <v>28970</v>
      </c>
    </row>
    <row r="22" customFormat="false" ht="25.5" hidden="false" customHeight="true" outlineLevel="0" collapsed="false">
      <c r="A22" s="22" t="s">
        <v>74</v>
      </c>
      <c r="B22" s="23" t="n">
        <v>2</v>
      </c>
      <c r="C22" s="23" t="n">
        <v>38</v>
      </c>
      <c r="D22" s="23" t="n">
        <v>520</v>
      </c>
      <c r="E22" s="23" t="n">
        <v>2</v>
      </c>
      <c r="F22" s="23" t="n">
        <v>4</v>
      </c>
      <c r="G22" s="23" t="n">
        <v>79390</v>
      </c>
      <c r="H22" s="23" t="n">
        <v>1</v>
      </c>
      <c r="I22" s="23" t="n">
        <v>15</v>
      </c>
      <c r="J22" s="23" t="n">
        <v>70990</v>
      </c>
      <c r="K22" s="23" t="n">
        <v>1</v>
      </c>
      <c r="L22" s="23" t="n">
        <v>5</v>
      </c>
      <c r="M22" s="23" t="n">
        <v>77450</v>
      </c>
      <c r="N22" s="23"/>
      <c r="O22" s="23"/>
      <c r="P22" s="23"/>
      <c r="Q22" s="23"/>
      <c r="R22" s="23"/>
      <c r="S22" s="23"/>
      <c r="T22" s="23" t="n">
        <v>1</v>
      </c>
      <c r="U22" s="23" t="n">
        <v>28</v>
      </c>
      <c r="V22" s="23" t="n">
        <v>163090</v>
      </c>
      <c r="W22" s="23"/>
      <c r="X22" s="23"/>
      <c r="Y22" s="23"/>
      <c r="Z22" s="23" t="n">
        <v>1</v>
      </c>
      <c r="AA22" s="23" t="n">
        <v>12</v>
      </c>
      <c r="AB22" s="23" t="n">
        <v>224370</v>
      </c>
      <c r="AC22" s="24"/>
      <c r="AD22" s="22" t="s">
        <v>74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4"/>
      <c r="BG22" s="22" t="s">
        <v>74</v>
      </c>
      <c r="BH22" s="23"/>
      <c r="BI22" s="23"/>
      <c r="BJ22" s="23"/>
      <c r="BK22" s="23" t="n">
        <v>8</v>
      </c>
      <c r="BL22" s="23" t="n">
        <v>102</v>
      </c>
      <c r="BM22" s="23" t="n">
        <v>615810</v>
      </c>
      <c r="BO22" s="22" t="s">
        <v>74</v>
      </c>
      <c r="BP22" s="23"/>
      <c r="BQ22" s="23"/>
      <c r="BR22" s="23"/>
      <c r="BS22" s="23" t="n">
        <v>20</v>
      </c>
      <c r="BT22" s="23" t="n">
        <v>20</v>
      </c>
      <c r="BU22" s="23" t="n">
        <v>6350</v>
      </c>
      <c r="BV22" s="23" t="n">
        <v>27</v>
      </c>
      <c r="BW22" s="23" t="n">
        <v>27</v>
      </c>
      <c r="BX22" s="23" t="n">
        <v>14420</v>
      </c>
      <c r="BY22" s="23" t="n">
        <v>15</v>
      </c>
      <c r="BZ22" s="23" t="n">
        <v>16</v>
      </c>
      <c r="CA22" s="23" t="n">
        <v>10170</v>
      </c>
      <c r="CB22" s="23" t="n">
        <v>31</v>
      </c>
      <c r="CC22" s="23" t="n">
        <v>33</v>
      </c>
      <c r="CD22" s="23" t="n">
        <v>26630</v>
      </c>
      <c r="CE22" s="23" t="n">
        <v>55</v>
      </c>
      <c r="CF22" s="23" t="n">
        <v>58</v>
      </c>
      <c r="CG22" s="23" t="n">
        <v>58390</v>
      </c>
      <c r="CH22" s="23" t="n">
        <v>37</v>
      </c>
      <c r="CI22" s="23" t="n">
        <v>41</v>
      </c>
      <c r="CJ22" s="23" t="n">
        <v>47800</v>
      </c>
      <c r="CK22" s="23" t="n">
        <v>65</v>
      </c>
      <c r="CL22" s="23" t="n">
        <v>69</v>
      </c>
      <c r="CM22" s="23" t="n">
        <v>95296</v>
      </c>
      <c r="CN22" s="23" t="n">
        <v>26</v>
      </c>
      <c r="CO22" s="23" t="n">
        <v>31</v>
      </c>
      <c r="CP22" s="23" t="n">
        <v>43990</v>
      </c>
      <c r="CQ22" s="24"/>
      <c r="CR22" s="22" t="s">
        <v>74</v>
      </c>
      <c r="CS22" s="23" t="n">
        <v>38</v>
      </c>
      <c r="CT22" s="23" t="n">
        <v>47</v>
      </c>
      <c r="CU22" s="23" t="n">
        <v>71970</v>
      </c>
      <c r="CV22" s="23" t="n">
        <v>16</v>
      </c>
      <c r="CW22" s="23" t="n">
        <v>17</v>
      </c>
      <c r="CX22" s="23" t="n">
        <v>33090</v>
      </c>
      <c r="CY22" s="23" t="n">
        <v>16</v>
      </c>
      <c r="CZ22" s="23" t="n">
        <v>19</v>
      </c>
      <c r="DA22" s="23" t="n">
        <v>36210</v>
      </c>
      <c r="DB22" s="23" t="n">
        <v>74</v>
      </c>
      <c r="DC22" s="23" t="n">
        <v>101</v>
      </c>
      <c r="DD22" s="23" t="n">
        <v>197290</v>
      </c>
      <c r="DE22" s="23" t="n">
        <v>44</v>
      </c>
      <c r="DF22" s="23" t="n">
        <v>59</v>
      </c>
      <c r="DG22" s="23" t="n">
        <v>147810</v>
      </c>
      <c r="DH22" s="23" t="n">
        <v>36</v>
      </c>
      <c r="DI22" s="23" t="n">
        <v>66</v>
      </c>
      <c r="DJ22" s="23" t="n">
        <v>160600</v>
      </c>
      <c r="DK22" s="23" t="n">
        <v>20</v>
      </c>
      <c r="DL22" s="23" t="n">
        <v>46</v>
      </c>
      <c r="DM22" s="23" t="n">
        <v>110450</v>
      </c>
      <c r="DN22" s="23" t="n">
        <v>12</v>
      </c>
      <c r="DO22" s="23" t="n">
        <v>19</v>
      </c>
      <c r="DP22" s="23" t="n">
        <v>77150</v>
      </c>
      <c r="DQ22" s="23" t="n">
        <v>14</v>
      </c>
      <c r="DR22" s="23" t="n">
        <v>32</v>
      </c>
      <c r="DS22" s="23" t="n">
        <v>106090</v>
      </c>
      <c r="DT22" s="24"/>
      <c r="DU22" s="22" t="s">
        <v>74</v>
      </c>
      <c r="DV22" s="23" t="n">
        <v>6</v>
      </c>
      <c r="DW22" s="23" t="n">
        <v>6</v>
      </c>
      <c r="DX22" s="23" t="n">
        <v>50400</v>
      </c>
      <c r="DY22" s="23" t="n">
        <v>4</v>
      </c>
      <c r="DZ22" s="23" t="n">
        <v>5</v>
      </c>
      <c r="EA22" s="23" t="n">
        <v>36730</v>
      </c>
      <c r="EB22" s="23" t="n">
        <v>4</v>
      </c>
      <c r="EC22" s="23" t="n">
        <v>11</v>
      </c>
      <c r="ED22" s="23" t="n">
        <v>44190</v>
      </c>
      <c r="EE22" s="23" t="n">
        <v>3</v>
      </c>
      <c r="EF22" s="23" t="n">
        <v>8</v>
      </c>
      <c r="EG22" s="23" t="n">
        <v>37950</v>
      </c>
      <c r="EH22" s="23" t="n">
        <v>4</v>
      </c>
      <c r="EI22" s="23" t="n">
        <v>12</v>
      </c>
      <c r="EJ22" s="23" t="n">
        <v>57790</v>
      </c>
      <c r="EK22" s="23" t="n">
        <v>11</v>
      </c>
      <c r="EL22" s="23" t="n">
        <v>29</v>
      </c>
      <c r="EM22" s="23" t="n">
        <v>569140</v>
      </c>
      <c r="EN22" s="23" t="n">
        <v>578</v>
      </c>
      <c r="EO22" s="23" t="n">
        <v>772</v>
      </c>
      <c r="EP22" s="23" t="n">
        <v>2039906</v>
      </c>
      <c r="ER22" s="22" t="s">
        <v>74</v>
      </c>
      <c r="ES22" s="23"/>
      <c r="ET22" s="23"/>
      <c r="EU22" s="23"/>
      <c r="EV22" s="23"/>
      <c r="EW22" s="23"/>
      <c r="EX22" s="23"/>
      <c r="EY22" s="23" t="n">
        <v>1</v>
      </c>
      <c r="EZ22" s="23" t="n">
        <v>1</v>
      </c>
      <c r="FA22" s="23" t="n">
        <v>490</v>
      </c>
      <c r="FB22" s="23" t="n">
        <v>2</v>
      </c>
      <c r="FC22" s="23" t="n">
        <v>2</v>
      </c>
      <c r="FD22" s="23" t="n">
        <v>1460</v>
      </c>
      <c r="FE22" s="23" t="n">
        <v>6</v>
      </c>
      <c r="FF22" s="23" t="n">
        <v>7</v>
      </c>
      <c r="FG22" s="23" t="n">
        <v>5510</v>
      </c>
      <c r="FH22" s="23" t="n">
        <v>5</v>
      </c>
      <c r="FI22" s="23" t="n">
        <v>9</v>
      </c>
      <c r="FJ22" s="23" t="n">
        <v>5370</v>
      </c>
      <c r="FK22" s="23" t="n">
        <v>8</v>
      </c>
      <c r="FL22" s="23" t="n">
        <v>9</v>
      </c>
      <c r="FM22" s="23" t="n">
        <v>10515</v>
      </c>
      <c r="FN22" s="23" t="n">
        <v>3</v>
      </c>
      <c r="FO22" s="23" t="n">
        <v>3</v>
      </c>
      <c r="FP22" s="23" t="n">
        <v>4670</v>
      </c>
      <c r="FQ22" s="23" t="n">
        <v>9</v>
      </c>
      <c r="FR22" s="23" t="n">
        <v>13</v>
      </c>
      <c r="FS22" s="23" t="n">
        <v>15311</v>
      </c>
      <c r="FT22" s="24"/>
      <c r="FU22" s="22" t="s">
        <v>74</v>
      </c>
      <c r="FV22" s="23" t="n">
        <v>6</v>
      </c>
      <c r="FW22" s="23" t="n">
        <v>6</v>
      </c>
      <c r="FX22" s="23" t="n">
        <v>11500</v>
      </c>
      <c r="FY22" s="23" t="n">
        <v>7</v>
      </c>
      <c r="FZ22" s="23" t="n">
        <v>12</v>
      </c>
      <c r="GA22" s="23" t="n">
        <v>14790</v>
      </c>
      <c r="GB22" s="23" t="n">
        <v>4</v>
      </c>
      <c r="GC22" s="23" t="n">
        <v>6</v>
      </c>
      <c r="GD22" s="23" t="n">
        <v>9010</v>
      </c>
      <c r="GE22" s="23" t="n">
        <v>15</v>
      </c>
      <c r="GF22" s="23" t="n">
        <v>19</v>
      </c>
      <c r="GG22" s="23" t="n">
        <v>40282</v>
      </c>
      <c r="GH22" s="23" t="n">
        <v>18</v>
      </c>
      <c r="GI22" s="23" t="n">
        <v>36</v>
      </c>
      <c r="GJ22" s="23" t="n">
        <v>63038</v>
      </c>
      <c r="GK22" s="23" t="n">
        <v>11</v>
      </c>
      <c r="GL22" s="23" t="n">
        <v>28</v>
      </c>
      <c r="GM22" s="23" t="n">
        <v>49980</v>
      </c>
      <c r="GN22" s="23" t="n">
        <v>10</v>
      </c>
      <c r="GO22" s="23" t="n">
        <v>25</v>
      </c>
      <c r="GP22" s="23" t="n">
        <v>54330</v>
      </c>
      <c r="GQ22" s="23" t="n">
        <v>14</v>
      </c>
      <c r="GR22" s="23" t="n">
        <v>50</v>
      </c>
      <c r="GS22" s="23" t="n">
        <v>90638</v>
      </c>
      <c r="GT22" s="23" t="n">
        <v>5</v>
      </c>
      <c r="GU22" s="23" t="n">
        <v>14</v>
      </c>
      <c r="GV22" s="23" t="n">
        <v>37690</v>
      </c>
      <c r="GW22" s="24"/>
      <c r="GX22" s="22" t="s">
        <v>74</v>
      </c>
      <c r="GY22" s="23" t="n">
        <v>4</v>
      </c>
      <c r="GZ22" s="23" t="n">
        <v>13</v>
      </c>
      <c r="HA22" s="23" t="n">
        <v>34930</v>
      </c>
      <c r="HB22" s="23" t="n">
        <v>2</v>
      </c>
      <c r="HC22" s="23" t="n">
        <v>6</v>
      </c>
      <c r="HD22" s="23" t="n">
        <v>18120</v>
      </c>
      <c r="HE22" s="23" t="n">
        <v>3</v>
      </c>
      <c r="HF22" s="23" t="n">
        <v>12</v>
      </c>
      <c r="HG22" s="23" t="n">
        <v>32850</v>
      </c>
      <c r="HH22" s="23" t="n">
        <v>1</v>
      </c>
      <c r="HI22" s="23" t="n">
        <v>4</v>
      </c>
      <c r="HJ22" s="23" t="n">
        <v>12100</v>
      </c>
      <c r="HK22" s="23" t="n">
        <v>1</v>
      </c>
      <c r="HL22" s="23" t="n">
        <v>6</v>
      </c>
      <c r="HM22" s="23" t="n">
        <v>15180</v>
      </c>
      <c r="HN22" s="23" t="n">
        <v>1</v>
      </c>
      <c r="HO22" s="23" t="n">
        <v>2</v>
      </c>
      <c r="HP22" s="23" t="n">
        <v>20050</v>
      </c>
      <c r="HQ22" s="23" t="n">
        <v>136</v>
      </c>
      <c r="HR22" s="23" t="n">
        <v>283</v>
      </c>
      <c r="HS22" s="23" t="n">
        <v>547814</v>
      </c>
    </row>
    <row r="23" customFormat="false" ht="25.5" hidden="false" customHeight="true" outlineLevel="0" collapsed="false">
      <c r="A23" s="22" t="s">
        <v>75</v>
      </c>
      <c r="B23" s="23" t="n">
        <v>10</v>
      </c>
      <c r="C23" s="23" t="n">
        <v>32</v>
      </c>
      <c r="D23" s="23" t="n">
        <v>72800</v>
      </c>
      <c r="E23" s="23" t="n">
        <v>5</v>
      </c>
      <c r="F23" s="23" t="n">
        <v>12</v>
      </c>
      <c r="G23" s="23" t="n">
        <v>210470</v>
      </c>
      <c r="H23" s="23" t="n">
        <v>2</v>
      </c>
      <c r="I23" s="23" t="n">
        <v>9</v>
      </c>
      <c r="J23" s="23" t="n">
        <v>112320</v>
      </c>
      <c r="K23" s="23" t="n">
        <v>2</v>
      </c>
      <c r="L23" s="23" t="n">
        <v>28</v>
      </c>
      <c r="M23" s="23" t="n">
        <v>172241</v>
      </c>
      <c r="N23" s="23" t="n">
        <v>1</v>
      </c>
      <c r="O23" s="23" t="n">
        <v>9</v>
      </c>
      <c r="P23" s="23" t="n">
        <v>114410</v>
      </c>
      <c r="Q23" s="23"/>
      <c r="R23" s="23"/>
      <c r="S23" s="23"/>
      <c r="T23" s="23" t="n">
        <v>1</v>
      </c>
      <c r="U23" s="23" t="n">
        <v>27</v>
      </c>
      <c r="V23" s="23" t="n">
        <v>168130</v>
      </c>
      <c r="W23" s="23"/>
      <c r="X23" s="23"/>
      <c r="Y23" s="23"/>
      <c r="Z23" s="23" t="n">
        <v>1</v>
      </c>
      <c r="AA23" s="23" t="n">
        <v>24</v>
      </c>
      <c r="AB23" s="23" t="n">
        <v>223220</v>
      </c>
      <c r="AC23" s="24"/>
      <c r="AD23" s="22" t="s">
        <v>75</v>
      </c>
      <c r="AE23" s="23"/>
      <c r="AF23" s="23"/>
      <c r="AG23" s="23"/>
      <c r="AH23" s="23"/>
      <c r="AI23" s="23"/>
      <c r="AJ23" s="23"/>
      <c r="AK23" s="23"/>
      <c r="AL23" s="23"/>
      <c r="AM23" s="23"/>
      <c r="AN23" s="23" t="n">
        <v>1</v>
      </c>
      <c r="AO23" s="23" t="n">
        <v>30</v>
      </c>
      <c r="AP23" s="23" t="n">
        <v>344450</v>
      </c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4"/>
      <c r="BG23" s="22" t="s">
        <v>75</v>
      </c>
      <c r="BH23" s="23" t="n">
        <v>1</v>
      </c>
      <c r="BI23" s="23" t="n">
        <v>22</v>
      </c>
      <c r="BJ23" s="23" t="n">
        <v>1161300</v>
      </c>
      <c r="BK23" s="23" t="n">
        <v>24</v>
      </c>
      <c r="BL23" s="23" t="n">
        <v>193</v>
      </c>
      <c r="BM23" s="23" t="n">
        <v>2579341</v>
      </c>
      <c r="BO23" s="22" t="s">
        <v>75</v>
      </c>
      <c r="BP23" s="23" t="n">
        <v>2</v>
      </c>
      <c r="BQ23" s="23" t="n">
        <v>2</v>
      </c>
      <c r="BR23" s="23" t="n">
        <v>276</v>
      </c>
      <c r="BS23" s="23" t="n">
        <v>62</v>
      </c>
      <c r="BT23" s="23" t="n">
        <v>62</v>
      </c>
      <c r="BU23" s="23" t="n">
        <v>20111</v>
      </c>
      <c r="BV23" s="23" t="n">
        <v>91</v>
      </c>
      <c r="BW23" s="23" t="n">
        <v>92</v>
      </c>
      <c r="BX23" s="23" t="n">
        <v>46743</v>
      </c>
      <c r="BY23" s="23" t="n">
        <v>47</v>
      </c>
      <c r="BZ23" s="23" t="n">
        <v>53</v>
      </c>
      <c r="CA23" s="23" t="n">
        <v>31712</v>
      </c>
      <c r="CB23" s="23" t="n">
        <v>72</v>
      </c>
      <c r="CC23" s="23" t="n">
        <v>75</v>
      </c>
      <c r="CD23" s="23" t="n">
        <v>63154</v>
      </c>
      <c r="CE23" s="23" t="n">
        <v>107</v>
      </c>
      <c r="CF23" s="23" t="n">
        <v>115</v>
      </c>
      <c r="CG23" s="23" t="n">
        <v>114345</v>
      </c>
      <c r="CH23" s="23" t="n">
        <v>65</v>
      </c>
      <c r="CI23" s="23" t="n">
        <v>69</v>
      </c>
      <c r="CJ23" s="23" t="n">
        <v>83649</v>
      </c>
      <c r="CK23" s="23" t="n">
        <v>96</v>
      </c>
      <c r="CL23" s="23" t="n">
        <v>106</v>
      </c>
      <c r="CM23" s="23" t="n">
        <v>139919</v>
      </c>
      <c r="CN23" s="23" t="n">
        <v>61</v>
      </c>
      <c r="CO23" s="23" t="n">
        <v>74</v>
      </c>
      <c r="CP23" s="23" t="n">
        <v>102943</v>
      </c>
      <c r="CQ23" s="24"/>
      <c r="CR23" s="22" t="s">
        <v>75</v>
      </c>
      <c r="CS23" s="23" t="n">
        <v>71</v>
      </c>
      <c r="CT23" s="23" t="n">
        <v>83</v>
      </c>
      <c r="CU23" s="23" t="n">
        <v>133568</v>
      </c>
      <c r="CV23" s="23" t="n">
        <v>62</v>
      </c>
      <c r="CW23" s="23" t="n">
        <v>72</v>
      </c>
      <c r="CX23" s="23" t="n">
        <v>129478</v>
      </c>
      <c r="CY23" s="23" t="n">
        <v>36</v>
      </c>
      <c r="CZ23" s="23" t="n">
        <v>49</v>
      </c>
      <c r="DA23" s="23" t="n">
        <v>82849</v>
      </c>
      <c r="DB23" s="23" t="n">
        <v>111</v>
      </c>
      <c r="DC23" s="23" t="n">
        <v>148</v>
      </c>
      <c r="DD23" s="23" t="n">
        <v>298950</v>
      </c>
      <c r="DE23" s="23" t="n">
        <v>112</v>
      </c>
      <c r="DF23" s="23" t="n">
        <v>164</v>
      </c>
      <c r="DG23" s="23" t="n">
        <v>384673</v>
      </c>
      <c r="DH23" s="23" t="n">
        <v>46</v>
      </c>
      <c r="DI23" s="23" t="n">
        <v>85</v>
      </c>
      <c r="DJ23" s="23" t="n">
        <v>206186</v>
      </c>
      <c r="DK23" s="23" t="n">
        <v>57</v>
      </c>
      <c r="DL23" s="23" t="n">
        <v>101</v>
      </c>
      <c r="DM23" s="23" t="n">
        <v>312125</v>
      </c>
      <c r="DN23" s="23" t="n">
        <v>27</v>
      </c>
      <c r="DO23" s="23" t="n">
        <v>62</v>
      </c>
      <c r="DP23" s="23" t="n">
        <v>174261</v>
      </c>
      <c r="DQ23" s="23" t="n">
        <v>23</v>
      </c>
      <c r="DR23" s="23" t="n">
        <v>37</v>
      </c>
      <c r="DS23" s="23" t="n">
        <v>174933</v>
      </c>
      <c r="DT23" s="24"/>
      <c r="DU23" s="22" t="s">
        <v>75</v>
      </c>
      <c r="DV23" s="23" t="n">
        <v>6</v>
      </c>
      <c r="DW23" s="23" t="n">
        <v>21</v>
      </c>
      <c r="DX23" s="23" t="n">
        <v>51598</v>
      </c>
      <c r="DY23" s="23" t="n">
        <v>8</v>
      </c>
      <c r="DZ23" s="23" t="n">
        <v>19</v>
      </c>
      <c r="EA23" s="23" t="n">
        <v>76017</v>
      </c>
      <c r="EB23" s="23" t="n">
        <v>9</v>
      </c>
      <c r="EC23" s="23" t="n">
        <v>28</v>
      </c>
      <c r="ED23" s="23" t="n">
        <v>93217</v>
      </c>
      <c r="EE23" s="23" t="n">
        <v>2</v>
      </c>
      <c r="EF23" s="23" t="n">
        <v>5</v>
      </c>
      <c r="EG23" s="23" t="n">
        <v>26632</v>
      </c>
      <c r="EH23" s="23" t="n">
        <v>4</v>
      </c>
      <c r="EI23" s="23" t="n">
        <v>9</v>
      </c>
      <c r="EJ23" s="23" t="n">
        <v>58861</v>
      </c>
      <c r="EK23" s="23" t="n">
        <v>20</v>
      </c>
      <c r="EL23" s="23" t="n">
        <v>67</v>
      </c>
      <c r="EM23" s="23" t="n">
        <v>778654</v>
      </c>
      <c r="EN23" s="23" t="n">
        <v>1197</v>
      </c>
      <c r="EO23" s="23" t="n">
        <v>1598</v>
      </c>
      <c r="EP23" s="23" t="n">
        <v>3584854</v>
      </c>
      <c r="ER23" s="22" t="s">
        <v>75</v>
      </c>
      <c r="ES23" s="23" t="n">
        <v>1</v>
      </c>
      <c r="ET23" s="23" t="n">
        <v>1</v>
      </c>
      <c r="EU23" s="23" t="n">
        <v>130</v>
      </c>
      <c r="EV23" s="23" t="n">
        <v>5</v>
      </c>
      <c r="EW23" s="23" t="n">
        <v>5</v>
      </c>
      <c r="EX23" s="23" t="n">
        <v>1473</v>
      </c>
      <c r="EY23" s="23" t="n">
        <v>1</v>
      </c>
      <c r="EZ23" s="23" t="n">
        <v>2</v>
      </c>
      <c r="FA23" s="23" t="n">
        <v>550</v>
      </c>
      <c r="FB23" s="23" t="n">
        <v>10</v>
      </c>
      <c r="FC23" s="23" t="n">
        <v>10</v>
      </c>
      <c r="FD23" s="23" t="n">
        <v>6916</v>
      </c>
      <c r="FE23" s="23" t="n">
        <v>21</v>
      </c>
      <c r="FF23" s="23" t="n">
        <v>23</v>
      </c>
      <c r="FG23" s="23" t="n">
        <v>19427</v>
      </c>
      <c r="FH23" s="23" t="n">
        <v>7</v>
      </c>
      <c r="FI23" s="23" t="n">
        <v>7</v>
      </c>
      <c r="FJ23" s="23" t="n">
        <v>7704</v>
      </c>
      <c r="FK23" s="23" t="n">
        <v>18</v>
      </c>
      <c r="FL23" s="23" t="n">
        <v>22</v>
      </c>
      <c r="FM23" s="23" t="n">
        <v>23640</v>
      </c>
      <c r="FN23" s="23" t="n">
        <v>13</v>
      </c>
      <c r="FO23" s="23" t="n">
        <v>19</v>
      </c>
      <c r="FP23" s="23" t="n">
        <v>19643</v>
      </c>
      <c r="FQ23" s="23" t="n">
        <v>9</v>
      </c>
      <c r="FR23" s="23" t="n">
        <v>10</v>
      </c>
      <c r="FS23" s="23" t="n">
        <v>15126</v>
      </c>
      <c r="FT23" s="24"/>
      <c r="FU23" s="22" t="s">
        <v>75</v>
      </c>
      <c r="FV23" s="23" t="n">
        <v>7</v>
      </c>
      <c r="FW23" s="23" t="n">
        <v>11</v>
      </c>
      <c r="FX23" s="23" t="n">
        <v>13130</v>
      </c>
      <c r="FY23" s="23" t="n">
        <v>12</v>
      </c>
      <c r="FZ23" s="23" t="n">
        <v>18</v>
      </c>
      <c r="GA23" s="23" t="n">
        <v>25038</v>
      </c>
      <c r="GB23" s="23" t="n">
        <v>15</v>
      </c>
      <c r="GC23" s="23" t="n">
        <v>20</v>
      </c>
      <c r="GD23" s="23" t="n">
        <v>34194</v>
      </c>
      <c r="GE23" s="23" t="n">
        <v>48</v>
      </c>
      <c r="GF23" s="23" t="n">
        <v>87</v>
      </c>
      <c r="GG23" s="23" t="n">
        <v>129149</v>
      </c>
      <c r="GH23" s="23" t="n">
        <v>43</v>
      </c>
      <c r="GI23" s="23" t="n">
        <v>73</v>
      </c>
      <c r="GJ23" s="23" t="n">
        <v>151517</v>
      </c>
      <c r="GK23" s="23" t="n">
        <v>20</v>
      </c>
      <c r="GL23" s="23" t="n">
        <v>45</v>
      </c>
      <c r="GM23" s="23" t="n">
        <v>91223</v>
      </c>
      <c r="GN23" s="23" t="n">
        <v>18</v>
      </c>
      <c r="GO23" s="23" t="n">
        <v>44</v>
      </c>
      <c r="GP23" s="23" t="n">
        <v>97241</v>
      </c>
      <c r="GQ23" s="23" t="n">
        <v>14</v>
      </c>
      <c r="GR23" s="23" t="n">
        <v>40</v>
      </c>
      <c r="GS23" s="23" t="n">
        <v>88883</v>
      </c>
      <c r="GT23" s="23" t="n">
        <v>7</v>
      </c>
      <c r="GU23" s="23" t="n">
        <v>21</v>
      </c>
      <c r="GV23" s="23" t="n">
        <v>52184</v>
      </c>
      <c r="GW23" s="24"/>
      <c r="GX23" s="22" t="s">
        <v>75</v>
      </c>
      <c r="GY23" s="23" t="n">
        <v>4</v>
      </c>
      <c r="GZ23" s="23" t="n">
        <v>11</v>
      </c>
      <c r="HA23" s="23" t="n">
        <v>33280</v>
      </c>
      <c r="HB23" s="23" t="n">
        <v>5</v>
      </c>
      <c r="HC23" s="23" t="n">
        <v>19</v>
      </c>
      <c r="HD23" s="23" t="n">
        <v>47280</v>
      </c>
      <c r="HE23" s="23" t="n">
        <v>4</v>
      </c>
      <c r="HF23" s="23" t="n">
        <v>17</v>
      </c>
      <c r="HG23" s="23" t="n">
        <v>41312</v>
      </c>
      <c r="HH23" s="23" t="n">
        <v>1</v>
      </c>
      <c r="HI23" s="23" t="n">
        <v>3</v>
      </c>
      <c r="HJ23" s="23" t="n">
        <v>13890</v>
      </c>
      <c r="HK23" s="23"/>
      <c r="HL23" s="23"/>
      <c r="HM23" s="23"/>
      <c r="HN23" s="23" t="n">
        <v>2</v>
      </c>
      <c r="HO23" s="23" t="n">
        <v>7</v>
      </c>
      <c r="HP23" s="23" t="n">
        <v>36170</v>
      </c>
      <c r="HQ23" s="23" t="n">
        <v>285</v>
      </c>
      <c r="HR23" s="23" t="n">
        <v>515</v>
      </c>
      <c r="HS23" s="23" t="n">
        <v>949100</v>
      </c>
    </row>
    <row r="24" s="3" customFormat="true" ht="25.5" hidden="false" customHeight="true" outlineLevel="0" collapsed="false">
      <c r="A24" s="25" t="s">
        <v>76</v>
      </c>
      <c r="B24" s="26"/>
      <c r="C24" s="26"/>
      <c r="D24" s="26"/>
      <c r="E24" s="26"/>
      <c r="F24" s="26"/>
      <c r="G24" s="26"/>
      <c r="H24" s="26" t="n">
        <v>1</v>
      </c>
      <c r="I24" s="26" t="n">
        <v>11</v>
      </c>
      <c r="J24" s="26" t="n">
        <v>66150</v>
      </c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4"/>
      <c r="AD24" s="25" t="s">
        <v>76</v>
      </c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4"/>
      <c r="BG24" s="25" t="s">
        <v>76</v>
      </c>
      <c r="BH24" s="26"/>
      <c r="BI24" s="26"/>
      <c r="BJ24" s="26"/>
      <c r="BK24" s="26" t="n">
        <v>1</v>
      </c>
      <c r="BL24" s="26" t="n">
        <v>11</v>
      </c>
      <c r="BM24" s="26" t="n">
        <v>66150</v>
      </c>
      <c r="BO24" s="25" t="s">
        <v>76</v>
      </c>
      <c r="BP24" s="26"/>
      <c r="BQ24" s="26"/>
      <c r="BR24" s="26"/>
      <c r="BS24" s="26" t="n">
        <v>5</v>
      </c>
      <c r="BT24" s="26" t="n">
        <v>5</v>
      </c>
      <c r="BU24" s="26" t="n">
        <v>1840</v>
      </c>
      <c r="BV24" s="26" t="n">
        <v>5</v>
      </c>
      <c r="BW24" s="26" t="n">
        <v>5</v>
      </c>
      <c r="BX24" s="26" t="n">
        <v>2480</v>
      </c>
      <c r="BY24" s="26" t="n">
        <v>3</v>
      </c>
      <c r="BZ24" s="26" t="n">
        <v>3</v>
      </c>
      <c r="CA24" s="26" t="n">
        <v>2240</v>
      </c>
      <c r="CB24" s="26" t="n">
        <v>2</v>
      </c>
      <c r="CC24" s="26" t="n">
        <v>2</v>
      </c>
      <c r="CD24" s="26" t="n">
        <v>1880</v>
      </c>
      <c r="CE24" s="26" t="n">
        <v>13</v>
      </c>
      <c r="CF24" s="26" t="n">
        <v>13</v>
      </c>
      <c r="CG24" s="26" t="n">
        <v>13240</v>
      </c>
      <c r="CH24" s="26" t="n">
        <v>6</v>
      </c>
      <c r="CI24" s="26" t="n">
        <v>6</v>
      </c>
      <c r="CJ24" s="26" t="n">
        <v>7810</v>
      </c>
      <c r="CK24" s="26" t="n">
        <v>13</v>
      </c>
      <c r="CL24" s="26" t="n">
        <v>13</v>
      </c>
      <c r="CM24" s="26" t="n">
        <v>18960</v>
      </c>
      <c r="CN24" s="26" t="n">
        <v>3</v>
      </c>
      <c r="CO24" s="26" t="n">
        <v>5</v>
      </c>
      <c r="CP24" s="26" t="n">
        <v>5020</v>
      </c>
      <c r="CQ24" s="24"/>
      <c r="CR24" s="25" t="s">
        <v>76</v>
      </c>
      <c r="CS24" s="26" t="n">
        <v>6</v>
      </c>
      <c r="CT24" s="26" t="n">
        <v>7</v>
      </c>
      <c r="CU24" s="26" t="n">
        <v>11540</v>
      </c>
      <c r="CV24" s="26" t="n">
        <v>6</v>
      </c>
      <c r="CW24" s="26" t="n">
        <v>8</v>
      </c>
      <c r="CX24" s="26" t="n">
        <v>12680</v>
      </c>
      <c r="CY24" s="26" t="n">
        <v>8</v>
      </c>
      <c r="CZ24" s="26" t="n">
        <v>10</v>
      </c>
      <c r="DA24" s="26" t="n">
        <v>18200</v>
      </c>
      <c r="DB24" s="26" t="n">
        <v>9</v>
      </c>
      <c r="DC24" s="26" t="n">
        <v>10</v>
      </c>
      <c r="DD24" s="26" t="n">
        <v>22940</v>
      </c>
      <c r="DE24" s="26" t="n">
        <v>14</v>
      </c>
      <c r="DF24" s="26" t="n">
        <v>17</v>
      </c>
      <c r="DG24" s="26" t="n">
        <v>48420</v>
      </c>
      <c r="DH24" s="26" t="n">
        <v>9</v>
      </c>
      <c r="DI24" s="26" t="n">
        <v>13</v>
      </c>
      <c r="DJ24" s="26" t="n">
        <v>40630</v>
      </c>
      <c r="DK24" s="26" t="n">
        <v>4</v>
      </c>
      <c r="DL24" s="26" t="n">
        <v>6</v>
      </c>
      <c r="DM24" s="26" t="n">
        <v>21180</v>
      </c>
      <c r="DN24" s="26" t="n">
        <v>1</v>
      </c>
      <c r="DO24" s="26" t="n">
        <v>1</v>
      </c>
      <c r="DP24" s="26" t="n">
        <v>6600</v>
      </c>
      <c r="DQ24" s="26" t="n">
        <v>3</v>
      </c>
      <c r="DR24" s="26" t="n">
        <v>4</v>
      </c>
      <c r="DS24" s="26" t="n">
        <v>22510</v>
      </c>
      <c r="DT24" s="24"/>
      <c r="DU24" s="25" t="s">
        <v>76</v>
      </c>
      <c r="DV24" s="26"/>
      <c r="DW24" s="26"/>
      <c r="DX24" s="26"/>
      <c r="DY24" s="26"/>
      <c r="DZ24" s="26"/>
      <c r="EA24" s="26"/>
      <c r="EB24" s="26" t="n">
        <v>1</v>
      </c>
      <c r="EC24" s="26" t="n">
        <v>1</v>
      </c>
      <c r="ED24" s="26" t="n">
        <v>10130</v>
      </c>
      <c r="EE24" s="26" t="n">
        <v>2</v>
      </c>
      <c r="EF24" s="26" t="n">
        <v>3</v>
      </c>
      <c r="EG24" s="26" t="n">
        <v>24630</v>
      </c>
      <c r="EH24" s="26"/>
      <c r="EI24" s="26"/>
      <c r="EJ24" s="26"/>
      <c r="EK24" s="26" t="n">
        <v>3</v>
      </c>
      <c r="EL24" s="26" t="n">
        <v>5</v>
      </c>
      <c r="EM24" s="26" t="n">
        <v>115980</v>
      </c>
      <c r="EN24" s="26" t="n">
        <v>116</v>
      </c>
      <c r="EO24" s="26" t="n">
        <v>137</v>
      </c>
      <c r="EP24" s="26" t="n">
        <v>408910</v>
      </c>
      <c r="ER24" s="25" t="s">
        <v>76</v>
      </c>
      <c r="ES24" s="26"/>
      <c r="ET24" s="26"/>
      <c r="EU24" s="26"/>
      <c r="EV24" s="26"/>
      <c r="EW24" s="26"/>
      <c r="EX24" s="26"/>
      <c r="EY24" s="26" t="n">
        <v>1</v>
      </c>
      <c r="EZ24" s="26" t="n">
        <v>1</v>
      </c>
      <c r="FA24" s="26" t="n">
        <v>570</v>
      </c>
      <c r="FB24" s="26"/>
      <c r="FC24" s="26"/>
      <c r="FD24" s="26"/>
      <c r="FE24" s="26"/>
      <c r="FF24" s="26"/>
      <c r="FG24" s="26"/>
      <c r="FH24" s="26" t="n">
        <v>1</v>
      </c>
      <c r="FI24" s="26" t="n">
        <v>1</v>
      </c>
      <c r="FJ24" s="26" t="n">
        <v>1100</v>
      </c>
      <c r="FK24" s="26"/>
      <c r="FL24" s="26"/>
      <c r="FM24" s="26"/>
      <c r="FN24" s="26"/>
      <c r="FO24" s="26"/>
      <c r="FP24" s="26"/>
      <c r="FQ24" s="26" t="n">
        <v>1</v>
      </c>
      <c r="FR24" s="26" t="n">
        <v>2</v>
      </c>
      <c r="FS24" s="26" t="n">
        <v>1680</v>
      </c>
      <c r="FT24" s="24"/>
      <c r="FU24" s="25" t="s">
        <v>76</v>
      </c>
      <c r="FV24" s="26"/>
      <c r="FW24" s="26"/>
      <c r="FX24" s="26"/>
      <c r="FY24" s="26"/>
      <c r="FZ24" s="26"/>
      <c r="GA24" s="26"/>
      <c r="GB24" s="26"/>
      <c r="GC24" s="26"/>
      <c r="GD24" s="26"/>
      <c r="GE24" s="26" t="n">
        <v>4</v>
      </c>
      <c r="GF24" s="26" t="n">
        <v>6</v>
      </c>
      <c r="GG24" s="26" t="n">
        <v>10970</v>
      </c>
      <c r="GH24" s="26" t="n">
        <v>4</v>
      </c>
      <c r="GI24" s="26" t="n">
        <v>8</v>
      </c>
      <c r="GJ24" s="26" t="n">
        <v>15230</v>
      </c>
      <c r="GK24" s="26" t="n">
        <v>1</v>
      </c>
      <c r="GL24" s="26" t="n">
        <v>3</v>
      </c>
      <c r="GM24" s="26" t="n">
        <v>4690</v>
      </c>
      <c r="GN24" s="26" t="n">
        <v>6</v>
      </c>
      <c r="GO24" s="26" t="n">
        <v>16</v>
      </c>
      <c r="GP24" s="26" t="n">
        <v>32400</v>
      </c>
      <c r="GQ24" s="26" t="n">
        <v>1</v>
      </c>
      <c r="GR24" s="26" t="n">
        <v>2</v>
      </c>
      <c r="GS24" s="26" t="n">
        <v>6590</v>
      </c>
      <c r="GT24" s="26" t="n">
        <v>2</v>
      </c>
      <c r="GU24" s="26" t="n">
        <v>7</v>
      </c>
      <c r="GV24" s="26" t="n">
        <v>14310</v>
      </c>
      <c r="GW24" s="24"/>
      <c r="GX24" s="25" t="s">
        <v>76</v>
      </c>
      <c r="GY24" s="26" t="n">
        <v>2</v>
      </c>
      <c r="GZ24" s="26" t="n">
        <v>10</v>
      </c>
      <c r="HA24" s="26" t="n">
        <v>17310</v>
      </c>
      <c r="HB24" s="26" t="n">
        <v>1</v>
      </c>
      <c r="HC24" s="26" t="n">
        <v>1</v>
      </c>
      <c r="HD24" s="26" t="n">
        <v>9100</v>
      </c>
      <c r="HE24" s="26"/>
      <c r="HF24" s="26"/>
      <c r="HG24" s="26"/>
      <c r="HH24" s="26"/>
      <c r="HI24" s="26"/>
      <c r="HJ24" s="26"/>
      <c r="HK24" s="26"/>
      <c r="HL24" s="26"/>
      <c r="HM24" s="26"/>
      <c r="HN24" s="26" t="n">
        <v>1</v>
      </c>
      <c r="HO24" s="26" t="n">
        <v>5</v>
      </c>
      <c r="HP24" s="26" t="n">
        <v>22490</v>
      </c>
      <c r="HQ24" s="26" t="n">
        <v>25</v>
      </c>
      <c r="HR24" s="26" t="n">
        <v>62</v>
      </c>
      <c r="HS24" s="26" t="n">
        <v>136440</v>
      </c>
    </row>
    <row r="25" customFormat="false" ht="25.5" hidden="false" customHeight="true" outlineLevel="0" collapsed="false">
      <c r="A25" s="22" t="s">
        <v>77</v>
      </c>
      <c r="B25" s="23" t="n">
        <v>19</v>
      </c>
      <c r="C25" s="23" t="n">
        <v>74</v>
      </c>
      <c r="D25" s="23" t="n">
        <v>205470</v>
      </c>
      <c r="E25" s="23" t="n">
        <v>29</v>
      </c>
      <c r="F25" s="23" t="n">
        <v>256</v>
      </c>
      <c r="G25" s="23" t="n">
        <v>1149120</v>
      </c>
      <c r="H25" s="23" t="n">
        <v>8</v>
      </c>
      <c r="I25" s="23" t="n">
        <v>68</v>
      </c>
      <c r="J25" s="23" t="n">
        <v>499360</v>
      </c>
      <c r="K25" s="23" t="n">
        <v>16</v>
      </c>
      <c r="L25" s="23" t="n">
        <v>245</v>
      </c>
      <c r="M25" s="23" t="n">
        <v>1354146</v>
      </c>
      <c r="N25" s="23" t="n">
        <v>3</v>
      </c>
      <c r="O25" s="23" t="n">
        <v>27</v>
      </c>
      <c r="P25" s="23" t="n">
        <v>345970</v>
      </c>
      <c r="Q25" s="23" t="n">
        <v>2</v>
      </c>
      <c r="R25" s="23" t="n">
        <v>20</v>
      </c>
      <c r="S25" s="23" t="n">
        <v>272999</v>
      </c>
      <c r="T25" s="23" t="n">
        <v>1</v>
      </c>
      <c r="U25" s="23" t="n">
        <v>6</v>
      </c>
      <c r="V25" s="23" t="n">
        <v>154050</v>
      </c>
      <c r="W25" s="23" t="n">
        <v>1</v>
      </c>
      <c r="X25" s="23" t="n">
        <v>17</v>
      </c>
      <c r="Y25" s="23" t="n">
        <v>190080</v>
      </c>
      <c r="Z25" s="23"/>
      <c r="AA25" s="23"/>
      <c r="AB25" s="23"/>
      <c r="AC25" s="24"/>
      <c r="AD25" s="22" t="s">
        <v>77</v>
      </c>
      <c r="AE25" s="23"/>
      <c r="AF25" s="23"/>
      <c r="AG25" s="23"/>
      <c r="AH25" s="23"/>
      <c r="AI25" s="23"/>
      <c r="AJ25" s="23"/>
      <c r="AK25" s="23"/>
      <c r="AL25" s="23"/>
      <c r="AM25" s="23"/>
      <c r="AN25" s="23" t="n">
        <v>1</v>
      </c>
      <c r="AO25" s="23" t="n">
        <v>7</v>
      </c>
      <c r="AP25" s="23" t="n">
        <v>345320</v>
      </c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4"/>
      <c r="BG25" s="22" t="s">
        <v>77</v>
      </c>
      <c r="BH25" s="23"/>
      <c r="BI25" s="23"/>
      <c r="BJ25" s="23"/>
      <c r="BK25" s="23" t="n">
        <v>80</v>
      </c>
      <c r="BL25" s="23" t="n">
        <v>720</v>
      </c>
      <c r="BM25" s="23" t="n">
        <v>4516515</v>
      </c>
      <c r="BO25" s="22" t="s">
        <v>77</v>
      </c>
      <c r="BP25" s="23" t="n">
        <v>2</v>
      </c>
      <c r="BQ25" s="23" t="n">
        <v>2</v>
      </c>
      <c r="BR25" s="23" t="n">
        <v>270</v>
      </c>
      <c r="BS25" s="23" t="n">
        <v>140</v>
      </c>
      <c r="BT25" s="23" t="n">
        <v>140</v>
      </c>
      <c r="BU25" s="23" t="n">
        <v>45410</v>
      </c>
      <c r="BV25" s="23" t="n">
        <v>270</v>
      </c>
      <c r="BW25" s="23" t="n">
        <v>270</v>
      </c>
      <c r="BX25" s="23" t="n">
        <v>137420</v>
      </c>
      <c r="BY25" s="23" t="n">
        <v>136</v>
      </c>
      <c r="BZ25" s="23" t="n">
        <v>155</v>
      </c>
      <c r="CA25" s="23" t="n">
        <v>92870</v>
      </c>
      <c r="CB25" s="23" t="n">
        <v>215</v>
      </c>
      <c r="CC25" s="23" t="n">
        <v>236</v>
      </c>
      <c r="CD25" s="23" t="n">
        <v>187970</v>
      </c>
      <c r="CE25" s="23" t="n">
        <v>613</v>
      </c>
      <c r="CF25" s="23" t="n">
        <v>645</v>
      </c>
      <c r="CG25" s="23" t="n">
        <v>652510</v>
      </c>
      <c r="CH25" s="23" t="n">
        <v>359</v>
      </c>
      <c r="CI25" s="23" t="n">
        <v>405</v>
      </c>
      <c r="CJ25" s="23" t="n">
        <v>462250</v>
      </c>
      <c r="CK25" s="23" t="n">
        <v>607</v>
      </c>
      <c r="CL25" s="23" t="n">
        <v>660</v>
      </c>
      <c r="CM25" s="23" t="n">
        <v>885350</v>
      </c>
      <c r="CN25" s="23" t="n">
        <v>220</v>
      </c>
      <c r="CO25" s="23" t="n">
        <v>264</v>
      </c>
      <c r="CP25" s="23" t="n">
        <v>371940</v>
      </c>
      <c r="CQ25" s="24"/>
      <c r="CR25" s="22" t="s">
        <v>77</v>
      </c>
      <c r="CS25" s="23" t="n">
        <v>323</v>
      </c>
      <c r="CT25" s="23" t="n">
        <v>369</v>
      </c>
      <c r="CU25" s="23" t="n">
        <v>614270</v>
      </c>
      <c r="CV25" s="23" t="n">
        <v>194</v>
      </c>
      <c r="CW25" s="23" t="n">
        <v>243</v>
      </c>
      <c r="CX25" s="23" t="n">
        <v>405760</v>
      </c>
      <c r="CY25" s="23" t="n">
        <v>177</v>
      </c>
      <c r="CZ25" s="23" t="n">
        <v>234</v>
      </c>
      <c r="DA25" s="23" t="n">
        <v>407080</v>
      </c>
      <c r="DB25" s="23" t="n">
        <v>553</v>
      </c>
      <c r="DC25" s="23" t="n">
        <v>762</v>
      </c>
      <c r="DD25" s="23" t="n">
        <v>1489380</v>
      </c>
      <c r="DE25" s="23" t="n">
        <v>519</v>
      </c>
      <c r="DF25" s="23" t="n">
        <v>779</v>
      </c>
      <c r="DG25" s="23" t="n">
        <v>1783420</v>
      </c>
      <c r="DH25" s="23" t="n">
        <v>314</v>
      </c>
      <c r="DI25" s="23" t="n">
        <v>516</v>
      </c>
      <c r="DJ25" s="23" t="n">
        <v>1411490</v>
      </c>
      <c r="DK25" s="23" t="n">
        <v>204</v>
      </c>
      <c r="DL25" s="23" t="n">
        <v>384</v>
      </c>
      <c r="DM25" s="23" t="n">
        <v>1102110</v>
      </c>
      <c r="DN25" s="23" t="n">
        <v>101</v>
      </c>
      <c r="DO25" s="23" t="n">
        <v>193</v>
      </c>
      <c r="DP25" s="23" t="n">
        <v>649860</v>
      </c>
      <c r="DQ25" s="23" t="n">
        <v>69</v>
      </c>
      <c r="DR25" s="23" t="n">
        <v>133</v>
      </c>
      <c r="DS25" s="23" t="n">
        <v>516610</v>
      </c>
      <c r="DT25" s="24"/>
      <c r="DU25" s="22" t="s">
        <v>77</v>
      </c>
      <c r="DV25" s="23" t="n">
        <v>47</v>
      </c>
      <c r="DW25" s="23" t="n">
        <v>86</v>
      </c>
      <c r="DX25" s="23" t="n">
        <v>399770</v>
      </c>
      <c r="DY25" s="23" t="n">
        <v>41</v>
      </c>
      <c r="DZ25" s="23" t="n">
        <v>107</v>
      </c>
      <c r="EA25" s="23" t="n">
        <v>387540</v>
      </c>
      <c r="EB25" s="23" t="n">
        <v>52</v>
      </c>
      <c r="EC25" s="23" t="n">
        <v>127</v>
      </c>
      <c r="ED25" s="23" t="n">
        <v>566580</v>
      </c>
      <c r="EE25" s="23" t="n">
        <v>24</v>
      </c>
      <c r="EF25" s="23" t="n">
        <v>45</v>
      </c>
      <c r="EG25" s="23" t="n">
        <v>315050</v>
      </c>
      <c r="EH25" s="23" t="n">
        <v>22</v>
      </c>
      <c r="EI25" s="23" t="n">
        <v>59</v>
      </c>
      <c r="EJ25" s="23" t="n">
        <v>329430</v>
      </c>
      <c r="EK25" s="23" t="n">
        <v>74</v>
      </c>
      <c r="EL25" s="23" t="n">
        <v>305</v>
      </c>
      <c r="EM25" s="23" t="n">
        <v>3416853</v>
      </c>
      <c r="EN25" s="23" t="n">
        <v>5276</v>
      </c>
      <c r="EO25" s="23" t="n">
        <v>7119</v>
      </c>
      <c r="EP25" s="23" t="n">
        <v>16631193</v>
      </c>
      <c r="ER25" s="22" t="s">
        <v>77</v>
      </c>
      <c r="ES25" s="23" t="n">
        <v>4</v>
      </c>
      <c r="ET25" s="23" t="n">
        <v>4</v>
      </c>
      <c r="EU25" s="23" t="n">
        <v>550</v>
      </c>
      <c r="EV25" s="23" t="n">
        <v>9</v>
      </c>
      <c r="EW25" s="23" t="n">
        <v>10</v>
      </c>
      <c r="EX25" s="23" t="n">
        <v>2400</v>
      </c>
      <c r="EY25" s="23" t="n">
        <v>23</v>
      </c>
      <c r="EZ25" s="23" t="n">
        <v>28</v>
      </c>
      <c r="FA25" s="23" t="n">
        <v>11520</v>
      </c>
      <c r="FB25" s="23" t="n">
        <v>58</v>
      </c>
      <c r="FC25" s="23" t="n">
        <v>73</v>
      </c>
      <c r="FD25" s="23" t="n">
        <v>41080</v>
      </c>
      <c r="FE25" s="23" t="n">
        <v>74</v>
      </c>
      <c r="FF25" s="23" t="n">
        <v>78</v>
      </c>
      <c r="FG25" s="23" t="n">
        <v>66470</v>
      </c>
      <c r="FH25" s="23" t="n">
        <v>45</v>
      </c>
      <c r="FI25" s="23" t="n">
        <v>55</v>
      </c>
      <c r="FJ25" s="23" t="n">
        <v>49630</v>
      </c>
      <c r="FK25" s="23" t="n">
        <v>57</v>
      </c>
      <c r="FL25" s="23" t="n">
        <v>72</v>
      </c>
      <c r="FM25" s="23" t="n">
        <v>73640</v>
      </c>
      <c r="FN25" s="23" t="n">
        <v>62</v>
      </c>
      <c r="FO25" s="23" t="n">
        <v>84</v>
      </c>
      <c r="FP25" s="23" t="n">
        <v>93330</v>
      </c>
      <c r="FQ25" s="23" t="n">
        <v>69</v>
      </c>
      <c r="FR25" s="23" t="n">
        <v>92</v>
      </c>
      <c r="FS25" s="23" t="n">
        <v>116770</v>
      </c>
      <c r="FT25" s="24"/>
      <c r="FU25" s="22" t="s">
        <v>77</v>
      </c>
      <c r="FV25" s="23" t="n">
        <v>57</v>
      </c>
      <c r="FW25" s="23" t="n">
        <v>81</v>
      </c>
      <c r="FX25" s="23" t="n">
        <v>108070</v>
      </c>
      <c r="FY25" s="23" t="n">
        <v>65</v>
      </c>
      <c r="FZ25" s="23" t="n">
        <v>87</v>
      </c>
      <c r="GA25" s="23" t="n">
        <v>135780</v>
      </c>
      <c r="GB25" s="23" t="n">
        <v>63</v>
      </c>
      <c r="GC25" s="23" t="n">
        <v>83</v>
      </c>
      <c r="GD25" s="23" t="n">
        <v>143910</v>
      </c>
      <c r="GE25" s="23" t="n">
        <v>200</v>
      </c>
      <c r="GF25" s="23" t="n">
        <v>307</v>
      </c>
      <c r="GG25" s="23" t="n">
        <v>541620</v>
      </c>
      <c r="GH25" s="23" t="n">
        <v>192</v>
      </c>
      <c r="GI25" s="23" t="n">
        <v>355</v>
      </c>
      <c r="GJ25" s="23" t="n">
        <v>663530</v>
      </c>
      <c r="GK25" s="23" t="n">
        <v>131</v>
      </c>
      <c r="GL25" s="23" t="n">
        <v>318</v>
      </c>
      <c r="GM25" s="23" t="n">
        <v>578920</v>
      </c>
      <c r="GN25" s="23" t="n">
        <v>74</v>
      </c>
      <c r="GO25" s="23" t="n">
        <v>211</v>
      </c>
      <c r="GP25" s="23" t="n">
        <v>402470</v>
      </c>
      <c r="GQ25" s="23" t="n">
        <v>56</v>
      </c>
      <c r="GR25" s="23" t="n">
        <v>175</v>
      </c>
      <c r="GS25" s="23" t="n">
        <v>360690</v>
      </c>
      <c r="GT25" s="23" t="n">
        <v>44</v>
      </c>
      <c r="GU25" s="23" t="n">
        <v>136</v>
      </c>
      <c r="GV25" s="23" t="n">
        <v>326050</v>
      </c>
      <c r="GW25" s="24"/>
      <c r="GX25" s="22" t="s">
        <v>77</v>
      </c>
      <c r="GY25" s="23" t="n">
        <v>19</v>
      </c>
      <c r="GZ25" s="23" t="n">
        <v>63</v>
      </c>
      <c r="HA25" s="23" t="n">
        <v>160740</v>
      </c>
      <c r="HB25" s="23" t="n">
        <v>19</v>
      </c>
      <c r="HC25" s="23" t="n">
        <v>60</v>
      </c>
      <c r="HD25" s="23" t="n">
        <v>180690</v>
      </c>
      <c r="HE25" s="23" t="n">
        <v>25</v>
      </c>
      <c r="HF25" s="23" t="n">
        <v>86</v>
      </c>
      <c r="HG25" s="23" t="n">
        <v>268240</v>
      </c>
      <c r="HH25" s="23" t="n">
        <v>9</v>
      </c>
      <c r="HI25" s="23" t="n">
        <v>34</v>
      </c>
      <c r="HJ25" s="23" t="n">
        <v>116210</v>
      </c>
      <c r="HK25" s="23" t="n">
        <v>6</v>
      </c>
      <c r="HL25" s="23" t="n">
        <v>19</v>
      </c>
      <c r="HM25" s="23" t="n">
        <v>89290</v>
      </c>
      <c r="HN25" s="23" t="n">
        <v>18</v>
      </c>
      <c r="HO25" s="23" t="n">
        <v>64</v>
      </c>
      <c r="HP25" s="23" t="n">
        <v>413670</v>
      </c>
      <c r="HQ25" s="23" t="n">
        <v>1379</v>
      </c>
      <c r="HR25" s="23" t="n">
        <v>2575</v>
      </c>
      <c r="HS25" s="23" t="n">
        <v>4945270</v>
      </c>
    </row>
    <row r="26" customFormat="false" ht="25.5" hidden="false" customHeight="true" outlineLevel="0" collapsed="false">
      <c r="A26" s="22" t="s">
        <v>78</v>
      </c>
      <c r="B26" s="23" t="n">
        <v>4</v>
      </c>
      <c r="C26" s="23" t="n">
        <v>6</v>
      </c>
      <c r="D26" s="23" t="n">
        <v>67220</v>
      </c>
      <c r="E26" s="23" t="n">
        <v>1</v>
      </c>
      <c r="F26" s="23" t="n">
        <v>2</v>
      </c>
      <c r="G26" s="23" t="n">
        <v>42500</v>
      </c>
      <c r="H26" s="23"/>
      <c r="I26" s="23"/>
      <c r="J26" s="23"/>
      <c r="K26" s="23" t="n">
        <v>1</v>
      </c>
      <c r="L26" s="23" t="n">
        <v>3</v>
      </c>
      <c r="M26" s="23" t="n">
        <v>78940</v>
      </c>
      <c r="N26" s="23"/>
      <c r="O26" s="23"/>
      <c r="P26" s="23"/>
      <c r="Q26" s="23"/>
      <c r="R26" s="23"/>
      <c r="S26" s="23"/>
      <c r="T26" s="23" t="n">
        <v>1</v>
      </c>
      <c r="U26" s="23" t="n">
        <v>13</v>
      </c>
      <c r="V26" s="23" t="n">
        <v>151700</v>
      </c>
      <c r="W26" s="23"/>
      <c r="X26" s="23"/>
      <c r="Y26" s="23"/>
      <c r="Z26" s="23"/>
      <c r="AA26" s="23"/>
      <c r="AB26" s="23"/>
      <c r="AC26" s="24"/>
      <c r="AD26" s="22" t="s">
        <v>78</v>
      </c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4"/>
      <c r="BG26" s="22" t="s">
        <v>78</v>
      </c>
      <c r="BH26" s="23"/>
      <c r="BI26" s="23"/>
      <c r="BJ26" s="23"/>
      <c r="BK26" s="23" t="n">
        <v>7</v>
      </c>
      <c r="BL26" s="23" t="n">
        <v>24</v>
      </c>
      <c r="BM26" s="23" t="n">
        <v>340360</v>
      </c>
      <c r="BO26" s="22" t="s">
        <v>78</v>
      </c>
      <c r="BP26" s="23"/>
      <c r="BQ26" s="23"/>
      <c r="BR26" s="23"/>
      <c r="BS26" s="23" t="n">
        <v>14</v>
      </c>
      <c r="BT26" s="23" t="n">
        <v>14</v>
      </c>
      <c r="BU26" s="23" t="n">
        <v>4850</v>
      </c>
      <c r="BV26" s="23" t="n">
        <v>24</v>
      </c>
      <c r="BW26" s="23" t="n">
        <v>24</v>
      </c>
      <c r="BX26" s="23" t="n">
        <v>12080</v>
      </c>
      <c r="BY26" s="23" t="n">
        <v>6</v>
      </c>
      <c r="BZ26" s="23" t="n">
        <v>7</v>
      </c>
      <c r="CA26" s="23" t="n">
        <v>4210</v>
      </c>
      <c r="CB26" s="23" t="n">
        <v>17</v>
      </c>
      <c r="CC26" s="23" t="n">
        <v>17</v>
      </c>
      <c r="CD26" s="23" t="n">
        <v>15170</v>
      </c>
      <c r="CE26" s="23" t="n">
        <v>22</v>
      </c>
      <c r="CF26" s="23" t="n">
        <v>23</v>
      </c>
      <c r="CG26" s="23" t="n">
        <v>23970</v>
      </c>
      <c r="CH26" s="23" t="n">
        <v>18</v>
      </c>
      <c r="CI26" s="23" t="n">
        <v>18</v>
      </c>
      <c r="CJ26" s="23" t="n">
        <v>23155</v>
      </c>
      <c r="CK26" s="23" t="n">
        <v>18</v>
      </c>
      <c r="CL26" s="23" t="n">
        <v>20</v>
      </c>
      <c r="CM26" s="23" t="n">
        <v>26550</v>
      </c>
      <c r="CN26" s="23" t="n">
        <v>18</v>
      </c>
      <c r="CO26" s="23" t="n">
        <v>20</v>
      </c>
      <c r="CP26" s="23" t="n">
        <v>30370</v>
      </c>
      <c r="CQ26" s="24"/>
      <c r="CR26" s="22" t="s">
        <v>78</v>
      </c>
      <c r="CS26" s="23" t="n">
        <v>24</v>
      </c>
      <c r="CT26" s="23" t="n">
        <v>29</v>
      </c>
      <c r="CU26" s="23" t="n">
        <v>44910</v>
      </c>
      <c r="CV26" s="23" t="n">
        <v>12</v>
      </c>
      <c r="CW26" s="23" t="n">
        <v>15</v>
      </c>
      <c r="CX26" s="23" t="n">
        <v>24740</v>
      </c>
      <c r="CY26" s="23" t="n">
        <v>12</v>
      </c>
      <c r="CZ26" s="23" t="n">
        <v>12</v>
      </c>
      <c r="DA26" s="23" t="n">
        <v>27820</v>
      </c>
      <c r="DB26" s="23" t="n">
        <v>24</v>
      </c>
      <c r="DC26" s="23" t="n">
        <v>39</v>
      </c>
      <c r="DD26" s="23" t="n">
        <v>64371</v>
      </c>
      <c r="DE26" s="23" t="n">
        <v>18</v>
      </c>
      <c r="DF26" s="23" t="n">
        <v>33</v>
      </c>
      <c r="DG26" s="23" t="n">
        <v>61740</v>
      </c>
      <c r="DH26" s="23" t="n">
        <v>18</v>
      </c>
      <c r="DI26" s="23" t="n">
        <v>36</v>
      </c>
      <c r="DJ26" s="23" t="n">
        <v>77610</v>
      </c>
      <c r="DK26" s="23" t="n">
        <v>11</v>
      </c>
      <c r="DL26" s="23" t="n">
        <v>20</v>
      </c>
      <c r="DM26" s="23" t="n">
        <v>61610</v>
      </c>
      <c r="DN26" s="23" t="n">
        <v>6</v>
      </c>
      <c r="DO26" s="23" t="n">
        <v>11</v>
      </c>
      <c r="DP26" s="23" t="n">
        <v>38500</v>
      </c>
      <c r="DQ26" s="23" t="n">
        <v>3</v>
      </c>
      <c r="DR26" s="23" t="n">
        <v>5</v>
      </c>
      <c r="DS26" s="23" t="n">
        <v>22720</v>
      </c>
      <c r="DT26" s="24"/>
      <c r="DU26" s="22" t="s">
        <v>78</v>
      </c>
      <c r="DV26" s="23" t="n">
        <v>4</v>
      </c>
      <c r="DW26" s="23" t="n">
        <v>10</v>
      </c>
      <c r="DX26" s="23" t="n">
        <v>34490</v>
      </c>
      <c r="DY26" s="23" t="n">
        <v>5</v>
      </c>
      <c r="DZ26" s="23" t="n">
        <v>8</v>
      </c>
      <c r="EA26" s="23" t="n">
        <v>46960</v>
      </c>
      <c r="EB26" s="23" t="n">
        <v>3</v>
      </c>
      <c r="EC26" s="23" t="n">
        <v>8</v>
      </c>
      <c r="ED26" s="23" t="n">
        <v>34050</v>
      </c>
      <c r="EE26" s="23"/>
      <c r="EF26" s="23"/>
      <c r="EG26" s="23"/>
      <c r="EH26" s="23"/>
      <c r="EI26" s="23"/>
      <c r="EJ26" s="23"/>
      <c r="EK26" s="23" t="n">
        <v>4</v>
      </c>
      <c r="EL26" s="23" t="n">
        <v>16</v>
      </c>
      <c r="EM26" s="23" t="n">
        <v>246250</v>
      </c>
      <c r="EN26" s="23" t="n">
        <v>281</v>
      </c>
      <c r="EO26" s="23" t="n">
        <v>385</v>
      </c>
      <c r="EP26" s="23" t="n">
        <v>926126</v>
      </c>
      <c r="ER26" s="22" t="s">
        <v>78</v>
      </c>
      <c r="ES26" s="23" t="n">
        <v>1</v>
      </c>
      <c r="ET26" s="23" t="n">
        <v>2</v>
      </c>
      <c r="EU26" s="23"/>
      <c r="EV26" s="23" t="n">
        <v>2</v>
      </c>
      <c r="EW26" s="23" t="n">
        <v>3</v>
      </c>
      <c r="EX26" s="23" t="n">
        <v>460</v>
      </c>
      <c r="EY26" s="23" t="n">
        <v>1</v>
      </c>
      <c r="EZ26" s="23" t="n">
        <v>2</v>
      </c>
      <c r="FA26" s="23" t="n">
        <v>470</v>
      </c>
      <c r="FB26" s="23" t="n">
        <v>3</v>
      </c>
      <c r="FC26" s="23" t="n">
        <v>4</v>
      </c>
      <c r="FD26" s="23" t="n">
        <v>2190</v>
      </c>
      <c r="FE26" s="23" t="n">
        <v>4</v>
      </c>
      <c r="FF26" s="23" t="n">
        <v>4</v>
      </c>
      <c r="FG26" s="23" t="n">
        <v>3530</v>
      </c>
      <c r="FH26" s="23" t="n">
        <v>1</v>
      </c>
      <c r="FI26" s="23" t="n">
        <v>1</v>
      </c>
      <c r="FJ26" s="23" t="n">
        <v>1060</v>
      </c>
      <c r="FK26" s="23" t="n">
        <v>3</v>
      </c>
      <c r="FL26" s="23" t="n">
        <v>3</v>
      </c>
      <c r="FM26" s="23" t="n">
        <v>3940</v>
      </c>
      <c r="FN26" s="23" t="n">
        <v>2</v>
      </c>
      <c r="FO26" s="23" t="n">
        <v>2</v>
      </c>
      <c r="FP26" s="23" t="n">
        <v>2990</v>
      </c>
      <c r="FQ26" s="23" t="n">
        <v>9</v>
      </c>
      <c r="FR26" s="23" t="n">
        <v>14</v>
      </c>
      <c r="FS26" s="23" t="n">
        <v>15100</v>
      </c>
      <c r="FT26" s="24"/>
      <c r="FU26" s="22" t="s">
        <v>78</v>
      </c>
      <c r="FV26" s="23" t="n">
        <v>5</v>
      </c>
      <c r="FW26" s="23" t="n">
        <v>6</v>
      </c>
      <c r="FX26" s="23" t="n">
        <v>9370</v>
      </c>
      <c r="FY26" s="23" t="n">
        <v>4</v>
      </c>
      <c r="FZ26" s="23" t="n">
        <v>5</v>
      </c>
      <c r="GA26" s="23" t="n">
        <v>8420</v>
      </c>
      <c r="GB26" s="23" t="n">
        <v>5</v>
      </c>
      <c r="GC26" s="23" t="n">
        <v>8</v>
      </c>
      <c r="GD26" s="23" t="n">
        <v>11370</v>
      </c>
      <c r="GE26" s="23" t="n">
        <v>10</v>
      </c>
      <c r="GF26" s="23" t="n">
        <v>15</v>
      </c>
      <c r="GG26" s="23" t="n">
        <v>27640</v>
      </c>
      <c r="GH26" s="23" t="n">
        <v>11</v>
      </c>
      <c r="GI26" s="23" t="n">
        <v>18</v>
      </c>
      <c r="GJ26" s="23" t="n">
        <v>38490</v>
      </c>
      <c r="GK26" s="23" t="n">
        <v>8</v>
      </c>
      <c r="GL26" s="23" t="n">
        <v>18</v>
      </c>
      <c r="GM26" s="23" t="n">
        <v>35730</v>
      </c>
      <c r="GN26" s="23" t="n">
        <v>6</v>
      </c>
      <c r="GO26" s="23" t="n">
        <v>15</v>
      </c>
      <c r="GP26" s="23" t="n">
        <v>33630</v>
      </c>
      <c r="GQ26" s="23" t="n">
        <v>5</v>
      </c>
      <c r="GR26" s="23" t="n">
        <v>12</v>
      </c>
      <c r="GS26" s="23" t="n">
        <v>32670</v>
      </c>
      <c r="GT26" s="23" t="n">
        <v>2</v>
      </c>
      <c r="GU26" s="23" t="n">
        <v>7</v>
      </c>
      <c r="GV26" s="23" t="n">
        <v>14840</v>
      </c>
      <c r="GW26" s="24"/>
      <c r="GX26" s="22" t="s">
        <v>78</v>
      </c>
      <c r="GY26" s="23" t="n">
        <v>3</v>
      </c>
      <c r="GZ26" s="23" t="n">
        <v>8</v>
      </c>
      <c r="HA26" s="23" t="n">
        <v>24650</v>
      </c>
      <c r="HB26" s="23"/>
      <c r="HC26" s="23"/>
      <c r="HD26" s="23"/>
      <c r="HE26" s="23" t="n">
        <v>2</v>
      </c>
      <c r="HF26" s="23" t="n">
        <v>5</v>
      </c>
      <c r="HG26" s="23" t="n">
        <v>21100</v>
      </c>
      <c r="HH26" s="23" t="n">
        <v>1</v>
      </c>
      <c r="HI26" s="23" t="n">
        <v>6</v>
      </c>
      <c r="HJ26" s="23" t="n">
        <v>12060</v>
      </c>
      <c r="HK26" s="23" t="n">
        <v>1</v>
      </c>
      <c r="HL26" s="23" t="n">
        <v>2</v>
      </c>
      <c r="HM26" s="23" t="n">
        <v>15760</v>
      </c>
      <c r="HN26" s="23"/>
      <c r="HO26" s="23"/>
      <c r="HP26" s="23"/>
      <c r="HQ26" s="23" t="n">
        <v>89</v>
      </c>
      <c r="HR26" s="23" t="n">
        <v>160</v>
      </c>
      <c r="HS26" s="23" t="n">
        <v>315470</v>
      </c>
    </row>
    <row r="27" customFormat="false" ht="25.5" hidden="false" customHeight="true" outlineLevel="0" collapsed="false">
      <c r="A27" s="28" t="s">
        <v>79</v>
      </c>
      <c r="B27" s="29" t="n">
        <v>60</v>
      </c>
      <c r="C27" s="29" t="n">
        <v>233</v>
      </c>
      <c r="D27" s="29" t="n">
        <v>673505</v>
      </c>
      <c r="E27" s="29" t="n">
        <v>65</v>
      </c>
      <c r="F27" s="29" t="n">
        <v>368</v>
      </c>
      <c r="G27" s="29" t="n">
        <v>2535360</v>
      </c>
      <c r="H27" s="29" t="n">
        <v>23</v>
      </c>
      <c r="I27" s="29" t="n">
        <v>154</v>
      </c>
      <c r="J27" s="29" t="n">
        <v>1416630</v>
      </c>
      <c r="K27" s="29" t="n">
        <v>35</v>
      </c>
      <c r="L27" s="29" t="n">
        <v>484</v>
      </c>
      <c r="M27" s="29" t="n">
        <v>3029087</v>
      </c>
      <c r="N27" s="29" t="n">
        <v>15</v>
      </c>
      <c r="O27" s="29" t="n">
        <v>174</v>
      </c>
      <c r="P27" s="29" t="n">
        <v>1701890</v>
      </c>
      <c r="Q27" s="29" t="n">
        <v>14</v>
      </c>
      <c r="R27" s="29" t="n">
        <v>137</v>
      </c>
      <c r="S27" s="29" t="n">
        <v>1913389</v>
      </c>
      <c r="T27" s="29" t="n">
        <v>7</v>
      </c>
      <c r="U27" s="29" t="n">
        <v>123</v>
      </c>
      <c r="V27" s="29" t="n">
        <v>1129400</v>
      </c>
      <c r="W27" s="29" t="n">
        <v>5</v>
      </c>
      <c r="X27" s="29" t="n">
        <v>41</v>
      </c>
      <c r="Y27" s="29" t="n">
        <v>927600</v>
      </c>
      <c r="Z27" s="29" t="n">
        <v>2</v>
      </c>
      <c r="AA27" s="29" t="n">
        <v>36</v>
      </c>
      <c r="AB27" s="29" t="n">
        <v>447590</v>
      </c>
      <c r="AC27" s="24"/>
      <c r="AD27" s="28" t="s">
        <v>79</v>
      </c>
      <c r="AE27" s="29" t="n">
        <v>7</v>
      </c>
      <c r="AF27" s="29" t="n">
        <v>109</v>
      </c>
      <c r="AG27" s="29" t="n">
        <v>1668710</v>
      </c>
      <c r="AH27" s="29" t="n">
        <v>4</v>
      </c>
      <c r="AI27" s="29" t="n">
        <v>75</v>
      </c>
      <c r="AJ27" s="29" t="n">
        <v>1052910</v>
      </c>
      <c r="AK27" s="29" t="n">
        <v>5</v>
      </c>
      <c r="AL27" s="29" t="n">
        <v>88</v>
      </c>
      <c r="AM27" s="29" t="n">
        <v>1419936</v>
      </c>
      <c r="AN27" s="29" t="n">
        <v>13</v>
      </c>
      <c r="AO27" s="29" t="n">
        <v>227</v>
      </c>
      <c r="AP27" s="29" t="n">
        <v>4488640</v>
      </c>
      <c r="AQ27" s="29" t="n">
        <v>0</v>
      </c>
      <c r="AR27" s="29" t="n">
        <v>0</v>
      </c>
      <c r="AS27" s="29" t="n">
        <v>0</v>
      </c>
      <c r="AT27" s="29" t="n">
        <v>0</v>
      </c>
      <c r="AU27" s="29" t="n">
        <v>0</v>
      </c>
      <c r="AV27" s="29" t="n">
        <v>0</v>
      </c>
      <c r="AW27" s="29" t="n">
        <v>2</v>
      </c>
      <c r="AX27" s="29" t="n">
        <v>10</v>
      </c>
      <c r="AY27" s="29" t="n">
        <v>1365900</v>
      </c>
      <c r="AZ27" s="29" t="n">
        <v>1</v>
      </c>
      <c r="BA27" s="29" t="n">
        <v>4</v>
      </c>
      <c r="BB27" s="29" t="n">
        <v>741130</v>
      </c>
      <c r="BC27" s="29" t="n">
        <v>1</v>
      </c>
      <c r="BD27" s="29" t="n">
        <v>15</v>
      </c>
      <c r="BE27" s="29" t="n">
        <v>818840</v>
      </c>
      <c r="BF27" s="24"/>
      <c r="BG27" s="28" t="s">
        <v>79</v>
      </c>
      <c r="BH27" s="29" t="n">
        <v>1</v>
      </c>
      <c r="BI27" s="29" t="n">
        <v>22</v>
      </c>
      <c r="BJ27" s="29" t="n">
        <v>1161300</v>
      </c>
      <c r="BK27" s="29" t="n">
        <v>260</v>
      </c>
      <c r="BL27" s="29" t="n">
        <v>2300</v>
      </c>
      <c r="BM27" s="29" t="n">
        <v>26491817</v>
      </c>
      <c r="BO27" s="28" t="s">
        <v>79</v>
      </c>
      <c r="BP27" s="29" t="n">
        <v>13</v>
      </c>
      <c r="BQ27" s="29" t="n">
        <v>13</v>
      </c>
      <c r="BR27" s="29" t="n">
        <v>1166</v>
      </c>
      <c r="BS27" s="29" t="n">
        <v>594</v>
      </c>
      <c r="BT27" s="29" t="n">
        <v>595</v>
      </c>
      <c r="BU27" s="29" t="n">
        <v>191833</v>
      </c>
      <c r="BV27" s="29" t="n">
        <v>1094</v>
      </c>
      <c r="BW27" s="29" t="n">
        <v>1100</v>
      </c>
      <c r="BX27" s="29" t="n">
        <v>552872</v>
      </c>
      <c r="BY27" s="29" t="n">
        <v>558</v>
      </c>
      <c r="BZ27" s="29" t="n">
        <v>620</v>
      </c>
      <c r="CA27" s="29" t="n">
        <v>383720</v>
      </c>
      <c r="CB27" s="29" t="n">
        <v>815</v>
      </c>
      <c r="CC27" s="29" t="n">
        <v>883</v>
      </c>
      <c r="CD27" s="29" t="n">
        <v>712079</v>
      </c>
      <c r="CE27" s="29" t="n">
        <v>1960</v>
      </c>
      <c r="CF27" s="29" t="n">
        <v>2089</v>
      </c>
      <c r="CG27" s="29" t="n">
        <v>2090201</v>
      </c>
      <c r="CH27" s="29" t="n">
        <v>1137</v>
      </c>
      <c r="CI27" s="29" t="n">
        <v>1277</v>
      </c>
      <c r="CJ27" s="29" t="n">
        <v>1464768</v>
      </c>
      <c r="CK27" s="29" t="n">
        <v>2023</v>
      </c>
      <c r="CL27" s="29" t="n">
        <v>2199</v>
      </c>
      <c r="CM27" s="29" t="n">
        <v>2953114</v>
      </c>
      <c r="CN27" s="29" t="n">
        <v>757</v>
      </c>
      <c r="CO27" s="29" t="n">
        <v>932</v>
      </c>
      <c r="CP27" s="29" t="n">
        <v>1274531</v>
      </c>
      <c r="CQ27" s="24"/>
      <c r="CR27" s="28" t="s">
        <v>79</v>
      </c>
      <c r="CS27" s="29" t="n">
        <v>1151</v>
      </c>
      <c r="CT27" s="29" t="n">
        <v>1326</v>
      </c>
      <c r="CU27" s="29" t="n">
        <v>2181648</v>
      </c>
      <c r="CV27" s="29" t="n">
        <v>743</v>
      </c>
      <c r="CW27" s="29" t="n">
        <v>919</v>
      </c>
      <c r="CX27" s="29" t="n">
        <v>1548320</v>
      </c>
      <c r="CY27" s="29" t="n">
        <v>641</v>
      </c>
      <c r="CZ27" s="29" t="n">
        <v>820</v>
      </c>
      <c r="DA27" s="29" t="n">
        <v>1469295</v>
      </c>
      <c r="DB27" s="29" t="n">
        <v>1889</v>
      </c>
      <c r="DC27" s="29" t="n">
        <v>2646</v>
      </c>
      <c r="DD27" s="29" t="n">
        <v>5085661</v>
      </c>
      <c r="DE27" s="29" t="n">
        <v>1708</v>
      </c>
      <c r="DF27" s="29" t="n">
        <v>2600</v>
      </c>
      <c r="DG27" s="29" t="n">
        <v>5869271</v>
      </c>
      <c r="DH27" s="29" t="n">
        <v>1004</v>
      </c>
      <c r="DI27" s="29" t="n">
        <v>1729</v>
      </c>
      <c r="DJ27" s="29" t="n">
        <v>4490391</v>
      </c>
      <c r="DK27" s="29" t="n">
        <v>694</v>
      </c>
      <c r="DL27" s="29" t="n">
        <v>1284</v>
      </c>
      <c r="DM27" s="29" t="n">
        <v>3775489</v>
      </c>
      <c r="DN27" s="29" t="n">
        <v>382</v>
      </c>
      <c r="DO27" s="29" t="n">
        <v>724</v>
      </c>
      <c r="DP27" s="29" t="n">
        <v>2473476</v>
      </c>
      <c r="DQ27" s="29" t="n">
        <v>251</v>
      </c>
      <c r="DR27" s="29" t="n">
        <v>500</v>
      </c>
      <c r="DS27" s="29" t="n">
        <v>1879419</v>
      </c>
      <c r="DT27" s="24"/>
      <c r="DU27" s="28" t="s">
        <v>79</v>
      </c>
      <c r="DV27" s="29" t="n">
        <v>168</v>
      </c>
      <c r="DW27" s="29" t="n">
        <v>329</v>
      </c>
      <c r="DX27" s="29" t="n">
        <v>1425447</v>
      </c>
      <c r="DY27" s="29" t="n">
        <v>149</v>
      </c>
      <c r="DZ27" s="29" t="n">
        <v>299</v>
      </c>
      <c r="EA27" s="29" t="n">
        <v>1411987</v>
      </c>
      <c r="EB27" s="29" t="n">
        <v>188</v>
      </c>
      <c r="EC27" s="29" t="n">
        <v>425</v>
      </c>
      <c r="ED27" s="29" t="n">
        <v>2045248</v>
      </c>
      <c r="EE27" s="29" t="n">
        <v>93</v>
      </c>
      <c r="EF27" s="29" t="n">
        <v>210</v>
      </c>
      <c r="EG27" s="29" t="n">
        <v>1199522</v>
      </c>
      <c r="EH27" s="29" t="n">
        <v>65</v>
      </c>
      <c r="EI27" s="29" t="n">
        <v>166</v>
      </c>
      <c r="EJ27" s="29" t="n">
        <v>970661</v>
      </c>
      <c r="EK27" s="29" t="n">
        <v>277</v>
      </c>
      <c r="EL27" s="29" t="n">
        <v>1113</v>
      </c>
      <c r="EM27" s="29" t="n">
        <v>14521551</v>
      </c>
      <c r="EN27" s="29" t="n">
        <v>18354</v>
      </c>
      <c r="EO27" s="29" t="n">
        <v>24798</v>
      </c>
      <c r="EP27" s="29" t="n">
        <v>59971670</v>
      </c>
      <c r="ER27" s="28" t="s">
        <v>79</v>
      </c>
      <c r="ES27" s="29" t="n">
        <v>25</v>
      </c>
      <c r="ET27" s="29" t="n">
        <v>26</v>
      </c>
      <c r="EU27" s="29" t="n">
        <v>2892</v>
      </c>
      <c r="EV27" s="29" t="n">
        <v>42</v>
      </c>
      <c r="EW27" s="29" t="n">
        <v>49</v>
      </c>
      <c r="EX27" s="29" t="n">
        <v>11158</v>
      </c>
      <c r="EY27" s="29" t="n">
        <v>78</v>
      </c>
      <c r="EZ27" s="29" t="n">
        <v>92</v>
      </c>
      <c r="FA27" s="29" t="n">
        <v>38808</v>
      </c>
      <c r="FB27" s="29" t="n">
        <v>156</v>
      </c>
      <c r="FC27" s="29" t="n">
        <v>185</v>
      </c>
      <c r="FD27" s="29" t="n">
        <v>111379</v>
      </c>
      <c r="FE27" s="29" t="n">
        <v>225</v>
      </c>
      <c r="FF27" s="29" t="n">
        <v>244</v>
      </c>
      <c r="FG27" s="29" t="n">
        <v>203001</v>
      </c>
      <c r="FH27" s="29" t="n">
        <v>171</v>
      </c>
      <c r="FI27" s="29" t="n">
        <v>220</v>
      </c>
      <c r="FJ27" s="29" t="n">
        <v>187051</v>
      </c>
      <c r="FK27" s="29" t="n">
        <v>196</v>
      </c>
      <c r="FL27" s="29" t="n">
        <v>243</v>
      </c>
      <c r="FM27" s="29" t="n">
        <v>254859</v>
      </c>
      <c r="FN27" s="29" t="n">
        <v>185</v>
      </c>
      <c r="FO27" s="29" t="n">
        <v>248</v>
      </c>
      <c r="FP27" s="29" t="n">
        <v>278514</v>
      </c>
      <c r="FQ27" s="29" t="n">
        <v>213</v>
      </c>
      <c r="FR27" s="29" t="n">
        <v>279</v>
      </c>
      <c r="FS27" s="29" t="n">
        <v>359142</v>
      </c>
      <c r="FT27" s="24"/>
      <c r="FU27" s="28" t="s">
        <v>79</v>
      </c>
      <c r="FV27" s="29" t="n">
        <v>208</v>
      </c>
      <c r="FW27" s="29" t="n">
        <v>271</v>
      </c>
      <c r="FX27" s="29" t="n">
        <v>395281</v>
      </c>
      <c r="FY27" s="29" t="n">
        <v>228</v>
      </c>
      <c r="FZ27" s="29" t="n">
        <v>303</v>
      </c>
      <c r="GA27" s="29" t="n">
        <v>475913</v>
      </c>
      <c r="GB27" s="29" t="n">
        <v>212</v>
      </c>
      <c r="GC27" s="29" t="n">
        <v>289</v>
      </c>
      <c r="GD27" s="29" t="n">
        <v>484459</v>
      </c>
      <c r="GE27" s="29" t="n">
        <v>681</v>
      </c>
      <c r="GF27" s="29" t="n">
        <v>1037</v>
      </c>
      <c r="GG27" s="29" t="n">
        <v>1831132</v>
      </c>
      <c r="GH27" s="29" t="n">
        <v>651</v>
      </c>
      <c r="GI27" s="29" t="n">
        <v>1209</v>
      </c>
      <c r="GJ27" s="29" t="n">
        <v>2253928</v>
      </c>
      <c r="GK27" s="29" t="n">
        <v>407</v>
      </c>
      <c r="GL27" s="29" t="n">
        <v>964</v>
      </c>
      <c r="GM27" s="29" t="n">
        <v>1807238</v>
      </c>
      <c r="GN27" s="29" t="n">
        <v>260</v>
      </c>
      <c r="GO27" s="29" t="n">
        <v>694</v>
      </c>
      <c r="GP27" s="29" t="n">
        <v>1417660</v>
      </c>
      <c r="GQ27" s="29" t="n">
        <v>207</v>
      </c>
      <c r="GR27" s="29" t="n">
        <v>623</v>
      </c>
      <c r="GS27" s="29" t="n">
        <v>1335781</v>
      </c>
      <c r="GT27" s="29" t="n">
        <v>122</v>
      </c>
      <c r="GU27" s="29" t="n">
        <v>377</v>
      </c>
      <c r="GV27" s="29" t="n">
        <v>906579</v>
      </c>
      <c r="GW27" s="24"/>
      <c r="GX27" s="28" t="s">
        <v>79</v>
      </c>
      <c r="GY27" s="29" t="n">
        <v>80</v>
      </c>
      <c r="GZ27" s="29" t="n">
        <v>283</v>
      </c>
      <c r="HA27" s="29" t="n">
        <v>677004</v>
      </c>
      <c r="HB27" s="29" t="n">
        <v>60</v>
      </c>
      <c r="HC27" s="29" t="n">
        <v>198</v>
      </c>
      <c r="HD27" s="29" t="n">
        <v>569697</v>
      </c>
      <c r="HE27" s="29" t="n">
        <v>67</v>
      </c>
      <c r="HF27" s="29" t="n">
        <v>229</v>
      </c>
      <c r="HG27" s="29" t="n">
        <v>720792</v>
      </c>
      <c r="HH27" s="29" t="n">
        <v>23</v>
      </c>
      <c r="HI27" s="29" t="n">
        <v>97</v>
      </c>
      <c r="HJ27" s="29" t="n">
        <v>296020</v>
      </c>
      <c r="HK27" s="29" t="n">
        <v>16</v>
      </c>
      <c r="HL27" s="29" t="n">
        <v>55</v>
      </c>
      <c r="HM27" s="29" t="n">
        <v>238660</v>
      </c>
      <c r="HN27" s="29" t="n">
        <v>48</v>
      </c>
      <c r="HO27" s="29" t="n">
        <v>181</v>
      </c>
      <c r="HP27" s="29" t="n">
        <v>1241340</v>
      </c>
      <c r="HQ27" s="29" t="n">
        <v>4561</v>
      </c>
      <c r="HR27" s="29" t="n">
        <v>8396</v>
      </c>
      <c r="HS27" s="29" t="n">
        <v>16098288</v>
      </c>
    </row>
    <row r="28" customFormat="false" ht="25.5" hidden="false" customHeight="true" outlineLevel="0" collapsed="false">
      <c r="AC28" s="3"/>
      <c r="BF28" s="3"/>
      <c r="CQ28" s="3"/>
      <c r="CR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12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FT28" s="3"/>
      <c r="GW28" s="3"/>
    </row>
    <row r="29" customFormat="false" ht="11.25" hidden="false" customHeight="true" outlineLevel="0" collapsed="false">
      <c r="A29" s="4" t="s">
        <v>80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11"/>
      <c r="Z29" s="11"/>
      <c r="AA29" s="11"/>
      <c r="AB29" s="6" t="str">
        <f aca="false">AB3</f>
        <v>平成25年度</v>
      </c>
      <c r="AC29" s="12"/>
      <c r="AD29" s="4" t="s">
        <v>81</v>
      </c>
      <c r="AE29" s="5"/>
      <c r="AF29" s="5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2"/>
      <c r="BG29" s="4" t="s">
        <v>81</v>
      </c>
      <c r="BH29" s="11"/>
      <c r="BI29" s="11"/>
      <c r="BJ29" s="11"/>
      <c r="BK29" s="11"/>
      <c r="BL29" s="11"/>
      <c r="BM29" s="11"/>
      <c r="BO29" s="8" t="s">
        <v>82</v>
      </c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6" t="str">
        <f aca="false">AB3</f>
        <v>平成25年度</v>
      </c>
      <c r="CQ29" s="3"/>
      <c r="CR29" s="4" t="s">
        <v>83</v>
      </c>
      <c r="CS29" s="3"/>
      <c r="CT29" s="3"/>
      <c r="CU29" s="3"/>
      <c r="CV29" s="3"/>
      <c r="CW29" s="3"/>
      <c r="CX29" s="3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3"/>
      <c r="DU29" s="4" t="s">
        <v>83</v>
      </c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R29" s="4" t="s">
        <v>84</v>
      </c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10" t="str">
        <f aca="false">AB3</f>
        <v>平成25年度</v>
      </c>
      <c r="FT29" s="3"/>
      <c r="FU29" s="4" t="s">
        <v>85</v>
      </c>
      <c r="FV29" s="5"/>
      <c r="FW29" s="5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2"/>
      <c r="GX29" s="4" t="s">
        <v>85</v>
      </c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</row>
    <row r="30" customFormat="false" ht="25.5" hidden="false" customHeight="true" outlineLevel="0" collapsed="false">
      <c r="A30" s="13" t="s">
        <v>8</v>
      </c>
      <c r="B30" s="14" t="s">
        <v>9</v>
      </c>
      <c r="C30" s="14"/>
      <c r="D30" s="14"/>
      <c r="E30" s="15" t="s">
        <v>10</v>
      </c>
      <c r="F30" s="15"/>
      <c r="G30" s="15"/>
      <c r="H30" s="15" t="s">
        <v>11</v>
      </c>
      <c r="I30" s="15"/>
      <c r="J30" s="15"/>
      <c r="K30" s="15" t="s">
        <v>12</v>
      </c>
      <c r="L30" s="15"/>
      <c r="M30" s="15"/>
      <c r="N30" s="15" t="s">
        <v>13</v>
      </c>
      <c r="O30" s="15"/>
      <c r="P30" s="15"/>
      <c r="Q30" s="15" t="s">
        <v>14</v>
      </c>
      <c r="R30" s="15"/>
      <c r="S30" s="15"/>
      <c r="T30" s="15" t="s">
        <v>15</v>
      </c>
      <c r="U30" s="15"/>
      <c r="V30" s="15"/>
      <c r="W30" s="15" t="s">
        <v>16</v>
      </c>
      <c r="X30" s="15"/>
      <c r="Y30" s="15"/>
      <c r="Z30" s="15" t="s">
        <v>17</v>
      </c>
      <c r="AA30" s="15"/>
      <c r="AB30" s="15"/>
      <c r="AC30" s="16"/>
      <c r="AD30" s="13" t="s">
        <v>8</v>
      </c>
      <c r="AE30" s="15" t="s">
        <v>18</v>
      </c>
      <c r="AF30" s="15"/>
      <c r="AG30" s="15"/>
      <c r="AH30" s="15" t="s">
        <v>19</v>
      </c>
      <c r="AI30" s="15"/>
      <c r="AJ30" s="15"/>
      <c r="AK30" s="15" t="s">
        <v>20</v>
      </c>
      <c r="AL30" s="15"/>
      <c r="AM30" s="15"/>
      <c r="AN30" s="15" t="s">
        <v>21</v>
      </c>
      <c r="AO30" s="15"/>
      <c r="AP30" s="15"/>
      <c r="AQ30" s="15" t="s">
        <v>22</v>
      </c>
      <c r="AR30" s="15"/>
      <c r="AS30" s="15"/>
      <c r="AT30" s="15" t="s">
        <v>23</v>
      </c>
      <c r="AU30" s="15"/>
      <c r="AV30" s="15"/>
      <c r="AW30" s="15" t="s">
        <v>24</v>
      </c>
      <c r="AX30" s="15"/>
      <c r="AY30" s="15"/>
      <c r="AZ30" s="15" t="s">
        <v>25</v>
      </c>
      <c r="BA30" s="15"/>
      <c r="BB30" s="15"/>
      <c r="BC30" s="15" t="s">
        <v>26</v>
      </c>
      <c r="BD30" s="15"/>
      <c r="BE30" s="15"/>
      <c r="BF30" s="17"/>
      <c r="BG30" s="13" t="s">
        <v>8</v>
      </c>
      <c r="BH30" s="15" t="s">
        <v>27</v>
      </c>
      <c r="BI30" s="15"/>
      <c r="BJ30" s="15"/>
      <c r="BK30" s="14" t="s">
        <v>28</v>
      </c>
      <c r="BL30" s="14"/>
      <c r="BM30" s="14"/>
      <c r="BO30" s="13" t="s">
        <v>8</v>
      </c>
      <c r="BP30" s="14" t="s">
        <v>29</v>
      </c>
      <c r="BQ30" s="14"/>
      <c r="BR30" s="14"/>
      <c r="BS30" s="15" t="s">
        <v>30</v>
      </c>
      <c r="BT30" s="15"/>
      <c r="BU30" s="15"/>
      <c r="BV30" s="15" t="s">
        <v>31</v>
      </c>
      <c r="BW30" s="15"/>
      <c r="BX30" s="15"/>
      <c r="BY30" s="15" t="s">
        <v>32</v>
      </c>
      <c r="BZ30" s="15"/>
      <c r="CA30" s="15"/>
      <c r="CB30" s="15" t="s">
        <v>33</v>
      </c>
      <c r="CC30" s="15"/>
      <c r="CD30" s="15"/>
      <c r="CE30" s="15" t="s">
        <v>34</v>
      </c>
      <c r="CF30" s="15"/>
      <c r="CG30" s="15"/>
      <c r="CH30" s="15" t="s">
        <v>35</v>
      </c>
      <c r="CI30" s="15"/>
      <c r="CJ30" s="15"/>
      <c r="CK30" s="15" t="s">
        <v>36</v>
      </c>
      <c r="CL30" s="15"/>
      <c r="CM30" s="15"/>
      <c r="CN30" s="15" t="s">
        <v>37</v>
      </c>
      <c r="CO30" s="15"/>
      <c r="CP30" s="15"/>
      <c r="CQ30" s="18"/>
      <c r="CR30" s="13" t="s">
        <v>8</v>
      </c>
      <c r="CS30" s="15" t="s">
        <v>38</v>
      </c>
      <c r="CT30" s="15"/>
      <c r="CU30" s="15"/>
      <c r="CV30" s="15" t="s">
        <v>39</v>
      </c>
      <c r="CW30" s="15"/>
      <c r="CX30" s="15"/>
      <c r="CY30" s="15" t="s">
        <v>40</v>
      </c>
      <c r="CZ30" s="15"/>
      <c r="DA30" s="15"/>
      <c r="DB30" s="15" t="s">
        <v>41</v>
      </c>
      <c r="DC30" s="15"/>
      <c r="DD30" s="15"/>
      <c r="DE30" s="15" t="s">
        <v>42</v>
      </c>
      <c r="DF30" s="15"/>
      <c r="DG30" s="15"/>
      <c r="DH30" s="15" t="s">
        <v>43</v>
      </c>
      <c r="DI30" s="15"/>
      <c r="DJ30" s="15"/>
      <c r="DK30" s="15" t="s">
        <v>44</v>
      </c>
      <c r="DL30" s="15"/>
      <c r="DM30" s="15"/>
      <c r="DN30" s="15" t="s">
        <v>45</v>
      </c>
      <c r="DO30" s="15"/>
      <c r="DP30" s="15"/>
      <c r="DQ30" s="15" t="s">
        <v>46</v>
      </c>
      <c r="DR30" s="15"/>
      <c r="DS30" s="15"/>
      <c r="DT30" s="18"/>
      <c r="DU30" s="13" t="s">
        <v>8</v>
      </c>
      <c r="DV30" s="15" t="s">
        <v>47</v>
      </c>
      <c r="DW30" s="15"/>
      <c r="DX30" s="15"/>
      <c r="DY30" s="15" t="s">
        <v>48</v>
      </c>
      <c r="DZ30" s="15"/>
      <c r="EA30" s="15"/>
      <c r="EB30" s="15" t="s">
        <v>49</v>
      </c>
      <c r="EC30" s="15"/>
      <c r="ED30" s="15"/>
      <c r="EE30" s="15" t="s">
        <v>50</v>
      </c>
      <c r="EF30" s="15"/>
      <c r="EG30" s="15"/>
      <c r="EH30" s="15" t="s">
        <v>51</v>
      </c>
      <c r="EI30" s="15"/>
      <c r="EJ30" s="15"/>
      <c r="EK30" s="15" t="s">
        <v>86</v>
      </c>
      <c r="EL30" s="15"/>
      <c r="EM30" s="15"/>
      <c r="EN30" s="14" t="s">
        <v>28</v>
      </c>
      <c r="EO30" s="14"/>
      <c r="EP30" s="14"/>
      <c r="ER30" s="13" t="s">
        <v>8</v>
      </c>
      <c r="ES30" s="14" t="s">
        <v>29</v>
      </c>
      <c r="ET30" s="14"/>
      <c r="EU30" s="14"/>
      <c r="EV30" s="15" t="s">
        <v>30</v>
      </c>
      <c r="EW30" s="15"/>
      <c r="EX30" s="15"/>
      <c r="EY30" s="15" t="s">
        <v>31</v>
      </c>
      <c r="EZ30" s="15"/>
      <c r="FA30" s="15"/>
      <c r="FB30" s="15" t="s">
        <v>32</v>
      </c>
      <c r="FC30" s="15"/>
      <c r="FD30" s="15"/>
      <c r="FE30" s="15" t="s">
        <v>33</v>
      </c>
      <c r="FF30" s="15"/>
      <c r="FG30" s="15"/>
      <c r="FH30" s="15" t="s">
        <v>34</v>
      </c>
      <c r="FI30" s="15"/>
      <c r="FJ30" s="15"/>
      <c r="FK30" s="15" t="s">
        <v>35</v>
      </c>
      <c r="FL30" s="15"/>
      <c r="FM30" s="15"/>
      <c r="FN30" s="15" t="s">
        <v>36</v>
      </c>
      <c r="FO30" s="15"/>
      <c r="FP30" s="15"/>
      <c r="FQ30" s="15" t="s">
        <v>37</v>
      </c>
      <c r="FR30" s="15"/>
      <c r="FS30" s="15"/>
      <c r="FT30" s="18"/>
      <c r="FU30" s="13" t="s">
        <v>8</v>
      </c>
      <c r="FV30" s="15" t="s">
        <v>38</v>
      </c>
      <c r="FW30" s="15"/>
      <c r="FX30" s="15"/>
      <c r="FY30" s="15" t="s">
        <v>39</v>
      </c>
      <c r="FZ30" s="15"/>
      <c r="GA30" s="15"/>
      <c r="GB30" s="15" t="s">
        <v>40</v>
      </c>
      <c r="GC30" s="15"/>
      <c r="GD30" s="15"/>
      <c r="GE30" s="15" t="s">
        <v>41</v>
      </c>
      <c r="GF30" s="15"/>
      <c r="GG30" s="15"/>
      <c r="GH30" s="15" t="s">
        <v>42</v>
      </c>
      <c r="GI30" s="15"/>
      <c r="GJ30" s="15"/>
      <c r="GK30" s="15" t="s">
        <v>43</v>
      </c>
      <c r="GL30" s="15"/>
      <c r="GM30" s="15"/>
      <c r="GN30" s="15" t="s">
        <v>44</v>
      </c>
      <c r="GO30" s="15"/>
      <c r="GP30" s="15"/>
      <c r="GQ30" s="15" t="s">
        <v>45</v>
      </c>
      <c r="GR30" s="15"/>
      <c r="GS30" s="15"/>
      <c r="GT30" s="15" t="s">
        <v>46</v>
      </c>
      <c r="GU30" s="15"/>
      <c r="GV30" s="15"/>
      <c r="GW30" s="18"/>
      <c r="GX30" s="13" t="s">
        <v>8</v>
      </c>
      <c r="GY30" s="15" t="s">
        <v>47</v>
      </c>
      <c r="GZ30" s="15"/>
      <c r="HA30" s="15"/>
      <c r="HB30" s="15" t="s">
        <v>48</v>
      </c>
      <c r="HC30" s="15"/>
      <c r="HD30" s="15"/>
      <c r="HE30" s="15" t="s">
        <v>49</v>
      </c>
      <c r="HF30" s="15"/>
      <c r="HG30" s="15"/>
      <c r="HH30" s="15" t="s">
        <v>50</v>
      </c>
      <c r="HI30" s="15"/>
      <c r="HJ30" s="15"/>
      <c r="HK30" s="15" t="s">
        <v>51</v>
      </c>
      <c r="HL30" s="15"/>
      <c r="HM30" s="15"/>
      <c r="HN30" s="15" t="s">
        <v>87</v>
      </c>
      <c r="HO30" s="15"/>
      <c r="HP30" s="15"/>
      <c r="HQ30" s="14" t="s">
        <v>28</v>
      </c>
      <c r="HR30" s="14"/>
      <c r="HS30" s="14"/>
    </row>
    <row r="31" customFormat="false" ht="25.5" hidden="false" customHeight="true" outlineLevel="0" collapsed="false">
      <c r="A31" s="13"/>
      <c r="B31" s="14" t="s">
        <v>53</v>
      </c>
      <c r="C31" s="14" t="s">
        <v>54</v>
      </c>
      <c r="D31" s="14" t="s">
        <v>55</v>
      </c>
      <c r="E31" s="14" t="s">
        <v>53</v>
      </c>
      <c r="F31" s="14" t="s">
        <v>54</v>
      </c>
      <c r="G31" s="14" t="s">
        <v>55</v>
      </c>
      <c r="H31" s="14" t="s">
        <v>53</v>
      </c>
      <c r="I31" s="14" t="s">
        <v>54</v>
      </c>
      <c r="J31" s="14" t="s">
        <v>55</v>
      </c>
      <c r="K31" s="14" t="s">
        <v>53</v>
      </c>
      <c r="L31" s="14" t="s">
        <v>54</v>
      </c>
      <c r="M31" s="14" t="s">
        <v>55</v>
      </c>
      <c r="N31" s="14" t="s">
        <v>53</v>
      </c>
      <c r="O31" s="14" t="s">
        <v>54</v>
      </c>
      <c r="P31" s="14" t="s">
        <v>55</v>
      </c>
      <c r="Q31" s="14" t="s">
        <v>53</v>
      </c>
      <c r="R31" s="14" t="s">
        <v>54</v>
      </c>
      <c r="S31" s="14" t="s">
        <v>55</v>
      </c>
      <c r="T31" s="14" t="s">
        <v>53</v>
      </c>
      <c r="U31" s="14" t="s">
        <v>54</v>
      </c>
      <c r="V31" s="14" t="s">
        <v>55</v>
      </c>
      <c r="W31" s="14" t="s">
        <v>53</v>
      </c>
      <c r="X31" s="14" t="s">
        <v>54</v>
      </c>
      <c r="Y31" s="14" t="s">
        <v>55</v>
      </c>
      <c r="Z31" s="14" t="s">
        <v>53</v>
      </c>
      <c r="AA31" s="14" t="s">
        <v>54</v>
      </c>
      <c r="AB31" s="14" t="s">
        <v>55</v>
      </c>
      <c r="AC31" s="16"/>
      <c r="AD31" s="13"/>
      <c r="AE31" s="14" t="s">
        <v>53</v>
      </c>
      <c r="AF31" s="14" t="s">
        <v>54</v>
      </c>
      <c r="AG31" s="14" t="s">
        <v>55</v>
      </c>
      <c r="AH31" s="14" t="s">
        <v>53</v>
      </c>
      <c r="AI31" s="14" t="s">
        <v>54</v>
      </c>
      <c r="AJ31" s="14" t="s">
        <v>55</v>
      </c>
      <c r="AK31" s="14" t="s">
        <v>53</v>
      </c>
      <c r="AL31" s="14" t="s">
        <v>54</v>
      </c>
      <c r="AM31" s="14" t="s">
        <v>55</v>
      </c>
      <c r="AN31" s="14" t="s">
        <v>53</v>
      </c>
      <c r="AO31" s="14" t="s">
        <v>54</v>
      </c>
      <c r="AP31" s="14" t="s">
        <v>55</v>
      </c>
      <c r="AQ31" s="14" t="s">
        <v>53</v>
      </c>
      <c r="AR31" s="14" t="s">
        <v>54</v>
      </c>
      <c r="AS31" s="14" t="s">
        <v>55</v>
      </c>
      <c r="AT31" s="14" t="s">
        <v>53</v>
      </c>
      <c r="AU31" s="14" t="s">
        <v>54</v>
      </c>
      <c r="AV31" s="14" t="s">
        <v>55</v>
      </c>
      <c r="AW31" s="14" t="s">
        <v>53</v>
      </c>
      <c r="AX31" s="14" t="s">
        <v>54</v>
      </c>
      <c r="AY31" s="14" t="s">
        <v>55</v>
      </c>
      <c r="AZ31" s="14" t="s">
        <v>53</v>
      </c>
      <c r="BA31" s="14" t="s">
        <v>54</v>
      </c>
      <c r="BB31" s="14" t="s">
        <v>55</v>
      </c>
      <c r="BC31" s="14" t="s">
        <v>53</v>
      </c>
      <c r="BD31" s="14" t="s">
        <v>54</v>
      </c>
      <c r="BE31" s="14" t="s">
        <v>55</v>
      </c>
      <c r="BF31" s="16"/>
      <c r="BG31" s="13"/>
      <c r="BH31" s="14" t="s">
        <v>53</v>
      </c>
      <c r="BI31" s="14" t="s">
        <v>54</v>
      </c>
      <c r="BJ31" s="14" t="s">
        <v>55</v>
      </c>
      <c r="BK31" s="14" t="s">
        <v>53</v>
      </c>
      <c r="BL31" s="14" t="s">
        <v>54</v>
      </c>
      <c r="BM31" s="14" t="s">
        <v>55</v>
      </c>
      <c r="BO31" s="13"/>
      <c r="BP31" s="14" t="s">
        <v>53</v>
      </c>
      <c r="BQ31" s="14" t="s">
        <v>54</v>
      </c>
      <c r="BR31" s="14" t="s">
        <v>55</v>
      </c>
      <c r="BS31" s="14" t="s">
        <v>53</v>
      </c>
      <c r="BT31" s="14" t="s">
        <v>54</v>
      </c>
      <c r="BU31" s="14" t="s">
        <v>55</v>
      </c>
      <c r="BV31" s="14" t="s">
        <v>53</v>
      </c>
      <c r="BW31" s="14" t="s">
        <v>54</v>
      </c>
      <c r="BX31" s="14" t="s">
        <v>55</v>
      </c>
      <c r="BY31" s="14" t="s">
        <v>53</v>
      </c>
      <c r="BZ31" s="14" t="s">
        <v>54</v>
      </c>
      <c r="CA31" s="14" t="s">
        <v>55</v>
      </c>
      <c r="CB31" s="14" t="s">
        <v>53</v>
      </c>
      <c r="CC31" s="14" t="s">
        <v>54</v>
      </c>
      <c r="CD31" s="14" t="s">
        <v>55</v>
      </c>
      <c r="CE31" s="14" t="s">
        <v>53</v>
      </c>
      <c r="CF31" s="14" t="s">
        <v>54</v>
      </c>
      <c r="CG31" s="14" t="s">
        <v>55</v>
      </c>
      <c r="CH31" s="14" t="s">
        <v>53</v>
      </c>
      <c r="CI31" s="14" t="s">
        <v>54</v>
      </c>
      <c r="CJ31" s="14" t="s">
        <v>55</v>
      </c>
      <c r="CK31" s="14" t="s">
        <v>53</v>
      </c>
      <c r="CL31" s="14" t="s">
        <v>54</v>
      </c>
      <c r="CM31" s="14" t="s">
        <v>55</v>
      </c>
      <c r="CN31" s="14" t="s">
        <v>53</v>
      </c>
      <c r="CO31" s="14" t="s">
        <v>54</v>
      </c>
      <c r="CP31" s="14" t="s">
        <v>55</v>
      </c>
      <c r="CQ31" s="16"/>
      <c r="CR31" s="13"/>
      <c r="CS31" s="14" t="s">
        <v>53</v>
      </c>
      <c r="CT31" s="14" t="s">
        <v>54</v>
      </c>
      <c r="CU31" s="14" t="s">
        <v>55</v>
      </c>
      <c r="CV31" s="14" t="s">
        <v>53</v>
      </c>
      <c r="CW31" s="14" t="s">
        <v>54</v>
      </c>
      <c r="CX31" s="14" t="s">
        <v>55</v>
      </c>
      <c r="CY31" s="14" t="s">
        <v>53</v>
      </c>
      <c r="CZ31" s="14" t="s">
        <v>54</v>
      </c>
      <c r="DA31" s="14" t="s">
        <v>55</v>
      </c>
      <c r="DB31" s="14" t="s">
        <v>53</v>
      </c>
      <c r="DC31" s="14" t="s">
        <v>54</v>
      </c>
      <c r="DD31" s="14" t="s">
        <v>55</v>
      </c>
      <c r="DE31" s="14" t="s">
        <v>53</v>
      </c>
      <c r="DF31" s="14" t="s">
        <v>54</v>
      </c>
      <c r="DG31" s="14" t="s">
        <v>55</v>
      </c>
      <c r="DH31" s="14" t="s">
        <v>53</v>
      </c>
      <c r="DI31" s="14" t="s">
        <v>54</v>
      </c>
      <c r="DJ31" s="14" t="s">
        <v>55</v>
      </c>
      <c r="DK31" s="14" t="s">
        <v>53</v>
      </c>
      <c r="DL31" s="14" t="s">
        <v>54</v>
      </c>
      <c r="DM31" s="14" t="s">
        <v>55</v>
      </c>
      <c r="DN31" s="14" t="s">
        <v>53</v>
      </c>
      <c r="DO31" s="14" t="s">
        <v>54</v>
      </c>
      <c r="DP31" s="14" t="s">
        <v>55</v>
      </c>
      <c r="DQ31" s="14" t="s">
        <v>53</v>
      </c>
      <c r="DR31" s="14" t="s">
        <v>54</v>
      </c>
      <c r="DS31" s="14" t="s">
        <v>55</v>
      </c>
      <c r="DT31" s="16"/>
      <c r="DU31" s="13"/>
      <c r="DV31" s="14" t="s">
        <v>53</v>
      </c>
      <c r="DW31" s="14" t="s">
        <v>54</v>
      </c>
      <c r="DX31" s="14" t="s">
        <v>55</v>
      </c>
      <c r="DY31" s="14" t="s">
        <v>53</v>
      </c>
      <c r="DZ31" s="14" t="s">
        <v>54</v>
      </c>
      <c r="EA31" s="14" t="s">
        <v>55</v>
      </c>
      <c r="EB31" s="14" t="s">
        <v>53</v>
      </c>
      <c r="EC31" s="14" t="s">
        <v>54</v>
      </c>
      <c r="ED31" s="14" t="s">
        <v>55</v>
      </c>
      <c r="EE31" s="14" t="s">
        <v>53</v>
      </c>
      <c r="EF31" s="14" t="s">
        <v>54</v>
      </c>
      <c r="EG31" s="14" t="s">
        <v>55</v>
      </c>
      <c r="EH31" s="14" t="s">
        <v>53</v>
      </c>
      <c r="EI31" s="14" t="s">
        <v>54</v>
      </c>
      <c r="EJ31" s="14" t="s">
        <v>55</v>
      </c>
      <c r="EK31" s="14" t="s">
        <v>53</v>
      </c>
      <c r="EL31" s="14" t="s">
        <v>54</v>
      </c>
      <c r="EM31" s="14" t="s">
        <v>55</v>
      </c>
      <c r="EN31" s="14" t="s">
        <v>53</v>
      </c>
      <c r="EO31" s="14" t="s">
        <v>54</v>
      </c>
      <c r="EP31" s="14" t="s">
        <v>55</v>
      </c>
      <c r="ER31" s="13"/>
      <c r="ES31" s="14" t="s">
        <v>53</v>
      </c>
      <c r="ET31" s="14" t="s">
        <v>54</v>
      </c>
      <c r="EU31" s="14" t="s">
        <v>55</v>
      </c>
      <c r="EV31" s="14" t="s">
        <v>53</v>
      </c>
      <c r="EW31" s="14" t="s">
        <v>54</v>
      </c>
      <c r="EX31" s="14" t="s">
        <v>55</v>
      </c>
      <c r="EY31" s="14" t="s">
        <v>53</v>
      </c>
      <c r="EZ31" s="14" t="s">
        <v>54</v>
      </c>
      <c r="FA31" s="14" t="s">
        <v>55</v>
      </c>
      <c r="FB31" s="14" t="s">
        <v>53</v>
      </c>
      <c r="FC31" s="14" t="s">
        <v>54</v>
      </c>
      <c r="FD31" s="14" t="s">
        <v>55</v>
      </c>
      <c r="FE31" s="14" t="s">
        <v>53</v>
      </c>
      <c r="FF31" s="14" t="s">
        <v>54</v>
      </c>
      <c r="FG31" s="14" t="s">
        <v>55</v>
      </c>
      <c r="FH31" s="14" t="s">
        <v>53</v>
      </c>
      <c r="FI31" s="14" t="s">
        <v>54</v>
      </c>
      <c r="FJ31" s="14" t="s">
        <v>55</v>
      </c>
      <c r="FK31" s="14" t="s">
        <v>53</v>
      </c>
      <c r="FL31" s="14" t="s">
        <v>54</v>
      </c>
      <c r="FM31" s="14" t="s">
        <v>55</v>
      </c>
      <c r="FN31" s="14" t="s">
        <v>53</v>
      </c>
      <c r="FO31" s="14" t="s">
        <v>54</v>
      </c>
      <c r="FP31" s="14" t="s">
        <v>55</v>
      </c>
      <c r="FQ31" s="14" t="s">
        <v>53</v>
      </c>
      <c r="FR31" s="14" t="s">
        <v>54</v>
      </c>
      <c r="FS31" s="14" t="s">
        <v>55</v>
      </c>
      <c r="FT31" s="16"/>
      <c r="FU31" s="13"/>
      <c r="FV31" s="14" t="s">
        <v>53</v>
      </c>
      <c r="FW31" s="14" t="s">
        <v>54</v>
      </c>
      <c r="FX31" s="14" t="s">
        <v>55</v>
      </c>
      <c r="FY31" s="14" t="s">
        <v>53</v>
      </c>
      <c r="FZ31" s="14" t="s">
        <v>54</v>
      </c>
      <c r="GA31" s="14" t="s">
        <v>55</v>
      </c>
      <c r="GB31" s="14" t="s">
        <v>53</v>
      </c>
      <c r="GC31" s="14" t="s">
        <v>54</v>
      </c>
      <c r="GD31" s="14" t="s">
        <v>55</v>
      </c>
      <c r="GE31" s="14" t="s">
        <v>53</v>
      </c>
      <c r="GF31" s="14" t="s">
        <v>54</v>
      </c>
      <c r="GG31" s="14" t="s">
        <v>55</v>
      </c>
      <c r="GH31" s="14" t="s">
        <v>53</v>
      </c>
      <c r="GI31" s="14" t="s">
        <v>54</v>
      </c>
      <c r="GJ31" s="14" t="s">
        <v>55</v>
      </c>
      <c r="GK31" s="14" t="s">
        <v>53</v>
      </c>
      <c r="GL31" s="14" t="s">
        <v>54</v>
      </c>
      <c r="GM31" s="14" t="s">
        <v>55</v>
      </c>
      <c r="GN31" s="14" t="s">
        <v>53</v>
      </c>
      <c r="GO31" s="14" t="s">
        <v>54</v>
      </c>
      <c r="GP31" s="14" t="s">
        <v>55</v>
      </c>
      <c r="GQ31" s="14" t="s">
        <v>53</v>
      </c>
      <c r="GR31" s="14" t="s">
        <v>54</v>
      </c>
      <c r="GS31" s="14" t="s">
        <v>55</v>
      </c>
      <c r="GT31" s="14" t="s">
        <v>53</v>
      </c>
      <c r="GU31" s="14" t="s">
        <v>54</v>
      </c>
      <c r="GV31" s="14" t="s">
        <v>55</v>
      </c>
      <c r="GW31" s="16"/>
      <c r="GX31" s="13"/>
      <c r="GY31" s="14" t="s">
        <v>53</v>
      </c>
      <c r="GZ31" s="14" t="s">
        <v>54</v>
      </c>
      <c r="HA31" s="14" t="s">
        <v>55</v>
      </c>
      <c r="HB31" s="14" t="s">
        <v>53</v>
      </c>
      <c r="HC31" s="14" t="s">
        <v>54</v>
      </c>
      <c r="HD31" s="14" t="s">
        <v>55</v>
      </c>
      <c r="HE31" s="14" t="s">
        <v>53</v>
      </c>
      <c r="HF31" s="14" t="s">
        <v>54</v>
      </c>
      <c r="HG31" s="14" t="s">
        <v>55</v>
      </c>
      <c r="HH31" s="14" t="s">
        <v>53</v>
      </c>
      <c r="HI31" s="14" t="s">
        <v>54</v>
      </c>
      <c r="HJ31" s="14" t="s">
        <v>55</v>
      </c>
      <c r="HK31" s="14" t="s">
        <v>53</v>
      </c>
      <c r="HL31" s="14" t="s">
        <v>54</v>
      </c>
      <c r="HM31" s="14" t="s">
        <v>55</v>
      </c>
      <c r="HN31" s="14" t="s">
        <v>53</v>
      </c>
      <c r="HO31" s="14" t="s">
        <v>54</v>
      </c>
      <c r="HP31" s="14" t="s">
        <v>55</v>
      </c>
      <c r="HQ31" s="14" t="s">
        <v>53</v>
      </c>
      <c r="HR31" s="14" t="s">
        <v>54</v>
      </c>
      <c r="HS31" s="14" t="s">
        <v>55</v>
      </c>
    </row>
    <row r="32" customFormat="false" ht="25.5" hidden="false" customHeight="true" outlineLevel="0" collapsed="false">
      <c r="A32" s="19"/>
      <c r="B32" s="20" t="s">
        <v>56</v>
      </c>
      <c r="C32" s="20" t="s">
        <v>57</v>
      </c>
      <c r="D32" s="20" t="s">
        <v>58</v>
      </c>
      <c r="E32" s="20" t="s">
        <v>56</v>
      </c>
      <c r="F32" s="20" t="s">
        <v>57</v>
      </c>
      <c r="G32" s="20" t="s">
        <v>58</v>
      </c>
      <c r="H32" s="20" t="s">
        <v>56</v>
      </c>
      <c r="I32" s="20" t="s">
        <v>57</v>
      </c>
      <c r="J32" s="20" t="s">
        <v>58</v>
      </c>
      <c r="K32" s="20" t="s">
        <v>56</v>
      </c>
      <c r="L32" s="20" t="s">
        <v>57</v>
      </c>
      <c r="M32" s="20" t="s">
        <v>58</v>
      </c>
      <c r="N32" s="20" t="s">
        <v>56</v>
      </c>
      <c r="O32" s="20" t="s">
        <v>57</v>
      </c>
      <c r="P32" s="20" t="s">
        <v>58</v>
      </c>
      <c r="Q32" s="20" t="s">
        <v>56</v>
      </c>
      <c r="R32" s="20" t="s">
        <v>57</v>
      </c>
      <c r="S32" s="20" t="s">
        <v>58</v>
      </c>
      <c r="T32" s="20" t="s">
        <v>56</v>
      </c>
      <c r="U32" s="20" t="s">
        <v>57</v>
      </c>
      <c r="V32" s="20" t="s">
        <v>58</v>
      </c>
      <c r="W32" s="20" t="s">
        <v>56</v>
      </c>
      <c r="X32" s="20" t="s">
        <v>57</v>
      </c>
      <c r="Y32" s="20" t="s">
        <v>58</v>
      </c>
      <c r="Z32" s="20" t="s">
        <v>56</v>
      </c>
      <c r="AA32" s="20" t="s">
        <v>57</v>
      </c>
      <c r="AB32" s="20" t="s">
        <v>58</v>
      </c>
      <c r="AC32" s="21"/>
      <c r="AD32" s="19"/>
      <c r="AE32" s="20" t="s">
        <v>56</v>
      </c>
      <c r="AF32" s="20" t="s">
        <v>57</v>
      </c>
      <c r="AG32" s="20" t="s">
        <v>58</v>
      </c>
      <c r="AH32" s="20" t="s">
        <v>56</v>
      </c>
      <c r="AI32" s="20" t="s">
        <v>57</v>
      </c>
      <c r="AJ32" s="20" t="s">
        <v>58</v>
      </c>
      <c r="AK32" s="20" t="s">
        <v>56</v>
      </c>
      <c r="AL32" s="20" t="s">
        <v>57</v>
      </c>
      <c r="AM32" s="20" t="s">
        <v>58</v>
      </c>
      <c r="AN32" s="20" t="s">
        <v>56</v>
      </c>
      <c r="AO32" s="20" t="s">
        <v>57</v>
      </c>
      <c r="AP32" s="20" t="s">
        <v>58</v>
      </c>
      <c r="AQ32" s="20" t="s">
        <v>56</v>
      </c>
      <c r="AR32" s="20" t="s">
        <v>57</v>
      </c>
      <c r="AS32" s="20" t="s">
        <v>58</v>
      </c>
      <c r="AT32" s="20" t="s">
        <v>56</v>
      </c>
      <c r="AU32" s="20" t="s">
        <v>57</v>
      </c>
      <c r="AV32" s="20" t="s">
        <v>58</v>
      </c>
      <c r="AW32" s="20" t="s">
        <v>56</v>
      </c>
      <c r="AX32" s="20" t="s">
        <v>57</v>
      </c>
      <c r="AY32" s="20" t="s">
        <v>58</v>
      </c>
      <c r="AZ32" s="20" t="s">
        <v>56</v>
      </c>
      <c r="BA32" s="20" t="s">
        <v>57</v>
      </c>
      <c r="BB32" s="20" t="s">
        <v>58</v>
      </c>
      <c r="BC32" s="20" t="s">
        <v>56</v>
      </c>
      <c r="BD32" s="20" t="s">
        <v>57</v>
      </c>
      <c r="BE32" s="20" t="s">
        <v>58</v>
      </c>
      <c r="BF32" s="21"/>
      <c r="BG32" s="19"/>
      <c r="BH32" s="20" t="s">
        <v>56</v>
      </c>
      <c r="BI32" s="20" t="s">
        <v>57</v>
      </c>
      <c r="BJ32" s="20" t="s">
        <v>58</v>
      </c>
      <c r="BK32" s="20" t="s">
        <v>56</v>
      </c>
      <c r="BL32" s="20" t="s">
        <v>57</v>
      </c>
      <c r="BM32" s="20" t="s">
        <v>58</v>
      </c>
      <c r="BO32" s="19"/>
      <c r="BP32" s="20" t="s">
        <v>56</v>
      </c>
      <c r="BQ32" s="20" t="s">
        <v>57</v>
      </c>
      <c r="BR32" s="20" t="s">
        <v>58</v>
      </c>
      <c r="BS32" s="20" t="s">
        <v>56</v>
      </c>
      <c r="BT32" s="20" t="s">
        <v>57</v>
      </c>
      <c r="BU32" s="20" t="s">
        <v>58</v>
      </c>
      <c r="BV32" s="20" t="s">
        <v>56</v>
      </c>
      <c r="BW32" s="20" t="s">
        <v>57</v>
      </c>
      <c r="BX32" s="20" t="s">
        <v>58</v>
      </c>
      <c r="BY32" s="20" t="s">
        <v>56</v>
      </c>
      <c r="BZ32" s="20" t="s">
        <v>57</v>
      </c>
      <c r="CA32" s="20" t="s">
        <v>58</v>
      </c>
      <c r="CB32" s="20" t="s">
        <v>56</v>
      </c>
      <c r="CC32" s="20" t="s">
        <v>57</v>
      </c>
      <c r="CD32" s="20" t="s">
        <v>58</v>
      </c>
      <c r="CE32" s="20" t="s">
        <v>56</v>
      </c>
      <c r="CF32" s="20" t="s">
        <v>57</v>
      </c>
      <c r="CG32" s="20" t="s">
        <v>58</v>
      </c>
      <c r="CH32" s="20" t="s">
        <v>56</v>
      </c>
      <c r="CI32" s="20" t="s">
        <v>57</v>
      </c>
      <c r="CJ32" s="20" t="s">
        <v>58</v>
      </c>
      <c r="CK32" s="20" t="s">
        <v>56</v>
      </c>
      <c r="CL32" s="20" t="s">
        <v>57</v>
      </c>
      <c r="CM32" s="20" t="s">
        <v>58</v>
      </c>
      <c r="CN32" s="20" t="s">
        <v>56</v>
      </c>
      <c r="CO32" s="20" t="s">
        <v>57</v>
      </c>
      <c r="CP32" s="20" t="s">
        <v>58</v>
      </c>
      <c r="CQ32" s="21"/>
      <c r="CR32" s="19"/>
      <c r="CS32" s="20" t="s">
        <v>56</v>
      </c>
      <c r="CT32" s="20" t="s">
        <v>57</v>
      </c>
      <c r="CU32" s="20" t="s">
        <v>58</v>
      </c>
      <c r="CV32" s="20" t="s">
        <v>56</v>
      </c>
      <c r="CW32" s="20" t="s">
        <v>57</v>
      </c>
      <c r="CX32" s="20" t="s">
        <v>58</v>
      </c>
      <c r="CY32" s="20" t="s">
        <v>56</v>
      </c>
      <c r="CZ32" s="20" t="s">
        <v>57</v>
      </c>
      <c r="DA32" s="20" t="s">
        <v>58</v>
      </c>
      <c r="DB32" s="20" t="s">
        <v>56</v>
      </c>
      <c r="DC32" s="20" t="s">
        <v>57</v>
      </c>
      <c r="DD32" s="20" t="s">
        <v>58</v>
      </c>
      <c r="DE32" s="20" t="s">
        <v>56</v>
      </c>
      <c r="DF32" s="20" t="s">
        <v>57</v>
      </c>
      <c r="DG32" s="20" t="s">
        <v>58</v>
      </c>
      <c r="DH32" s="20" t="s">
        <v>56</v>
      </c>
      <c r="DI32" s="20" t="s">
        <v>57</v>
      </c>
      <c r="DJ32" s="20" t="s">
        <v>58</v>
      </c>
      <c r="DK32" s="20" t="s">
        <v>56</v>
      </c>
      <c r="DL32" s="20" t="s">
        <v>57</v>
      </c>
      <c r="DM32" s="20" t="s">
        <v>58</v>
      </c>
      <c r="DN32" s="20" t="s">
        <v>56</v>
      </c>
      <c r="DO32" s="20" t="s">
        <v>57</v>
      </c>
      <c r="DP32" s="20" t="s">
        <v>58</v>
      </c>
      <c r="DQ32" s="20" t="s">
        <v>56</v>
      </c>
      <c r="DR32" s="20" t="s">
        <v>57</v>
      </c>
      <c r="DS32" s="20" t="s">
        <v>58</v>
      </c>
      <c r="DT32" s="21"/>
      <c r="DU32" s="19"/>
      <c r="DV32" s="20" t="s">
        <v>56</v>
      </c>
      <c r="DW32" s="20" t="s">
        <v>57</v>
      </c>
      <c r="DX32" s="20" t="s">
        <v>58</v>
      </c>
      <c r="DY32" s="20" t="s">
        <v>56</v>
      </c>
      <c r="DZ32" s="20" t="s">
        <v>57</v>
      </c>
      <c r="EA32" s="20" t="s">
        <v>58</v>
      </c>
      <c r="EB32" s="20" t="s">
        <v>56</v>
      </c>
      <c r="EC32" s="20" t="s">
        <v>57</v>
      </c>
      <c r="ED32" s="20" t="s">
        <v>58</v>
      </c>
      <c r="EE32" s="20" t="s">
        <v>56</v>
      </c>
      <c r="EF32" s="20" t="s">
        <v>57</v>
      </c>
      <c r="EG32" s="20" t="s">
        <v>58</v>
      </c>
      <c r="EH32" s="20" t="s">
        <v>56</v>
      </c>
      <c r="EI32" s="20" t="s">
        <v>57</v>
      </c>
      <c r="EJ32" s="20" t="s">
        <v>58</v>
      </c>
      <c r="EK32" s="20" t="s">
        <v>56</v>
      </c>
      <c r="EL32" s="20" t="s">
        <v>57</v>
      </c>
      <c r="EM32" s="20" t="s">
        <v>58</v>
      </c>
      <c r="EN32" s="20" t="s">
        <v>56</v>
      </c>
      <c r="EO32" s="20" t="s">
        <v>57</v>
      </c>
      <c r="EP32" s="20" t="s">
        <v>58</v>
      </c>
      <c r="ER32" s="19"/>
      <c r="ES32" s="20" t="s">
        <v>56</v>
      </c>
      <c r="ET32" s="20" t="s">
        <v>57</v>
      </c>
      <c r="EU32" s="20" t="s">
        <v>58</v>
      </c>
      <c r="EV32" s="20" t="s">
        <v>56</v>
      </c>
      <c r="EW32" s="20" t="s">
        <v>57</v>
      </c>
      <c r="EX32" s="20" t="s">
        <v>58</v>
      </c>
      <c r="EY32" s="20" t="s">
        <v>56</v>
      </c>
      <c r="EZ32" s="20" t="s">
        <v>57</v>
      </c>
      <c r="FA32" s="20" t="s">
        <v>58</v>
      </c>
      <c r="FB32" s="20" t="s">
        <v>56</v>
      </c>
      <c r="FC32" s="20" t="s">
        <v>57</v>
      </c>
      <c r="FD32" s="20" t="s">
        <v>58</v>
      </c>
      <c r="FE32" s="20" t="s">
        <v>56</v>
      </c>
      <c r="FF32" s="20" t="s">
        <v>57</v>
      </c>
      <c r="FG32" s="20" t="s">
        <v>58</v>
      </c>
      <c r="FH32" s="20" t="s">
        <v>56</v>
      </c>
      <c r="FI32" s="20" t="s">
        <v>57</v>
      </c>
      <c r="FJ32" s="20" t="s">
        <v>58</v>
      </c>
      <c r="FK32" s="20" t="s">
        <v>56</v>
      </c>
      <c r="FL32" s="20" t="s">
        <v>57</v>
      </c>
      <c r="FM32" s="20" t="s">
        <v>58</v>
      </c>
      <c r="FN32" s="20" t="s">
        <v>56</v>
      </c>
      <c r="FO32" s="20" t="s">
        <v>57</v>
      </c>
      <c r="FP32" s="20" t="s">
        <v>58</v>
      </c>
      <c r="FQ32" s="20" t="s">
        <v>56</v>
      </c>
      <c r="FR32" s="20" t="s">
        <v>57</v>
      </c>
      <c r="FS32" s="20" t="s">
        <v>58</v>
      </c>
      <c r="FT32" s="21"/>
      <c r="FU32" s="19"/>
      <c r="FV32" s="20" t="s">
        <v>56</v>
      </c>
      <c r="FW32" s="20" t="s">
        <v>57</v>
      </c>
      <c r="FX32" s="20" t="s">
        <v>58</v>
      </c>
      <c r="FY32" s="20" t="s">
        <v>56</v>
      </c>
      <c r="FZ32" s="20" t="s">
        <v>57</v>
      </c>
      <c r="GA32" s="20" t="s">
        <v>58</v>
      </c>
      <c r="GB32" s="20" t="s">
        <v>56</v>
      </c>
      <c r="GC32" s="20" t="s">
        <v>57</v>
      </c>
      <c r="GD32" s="20" t="s">
        <v>58</v>
      </c>
      <c r="GE32" s="20" t="s">
        <v>56</v>
      </c>
      <c r="GF32" s="20" t="s">
        <v>57</v>
      </c>
      <c r="GG32" s="20" t="s">
        <v>58</v>
      </c>
      <c r="GH32" s="20" t="s">
        <v>56</v>
      </c>
      <c r="GI32" s="20" t="s">
        <v>57</v>
      </c>
      <c r="GJ32" s="20" t="s">
        <v>58</v>
      </c>
      <c r="GK32" s="20" t="s">
        <v>56</v>
      </c>
      <c r="GL32" s="20" t="s">
        <v>57</v>
      </c>
      <c r="GM32" s="20" t="s">
        <v>58</v>
      </c>
      <c r="GN32" s="20" t="s">
        <v>56</v>
      </c>
      <c r="GO32" s="20" t="s">
        <v>57</v>
      </c>
      <c r="GP32" s="20" t="s">
        <v>58</v>
      </c>
      <c r="GQ32" s="20" t="s">
        <v>56</v>
      </c>
      <c r="GR32" s="20" t="s">
        <v>57</v>
      </c>
      <c r="GS32" s="20" t="s">
        <v>58</v>
      </c>
      <c r="GT32" s="20" t="s">
        <v>56</v>
      </c>
      <c r="GU32" s="20" t="s">
        <v>57</v>
      </c>
      <c r="GV32" s="20" t="s">
        <v>58</v>
      </c>
      <c r="GW32" s="21"/>
      <c r="GX32" s="19"/>
      <c r="GY32" s="20" t="s">
        <v>56</v>
      </c>
      <c r="GZ32" s="20" t="s">
        <v>57</v>
      </c>
      <c r="HA32" s="20" t="s">
        <v>58</v>
      </c>
      <c r="HB32" s="20" t="s">
        <v>56</v>
      </c>
      <c r="HC32" s="20" t="s">
        <v>57</v>
      </c>
      <c r="HD32" s="20" t="s">
        <v>58</v>
      </c>
      <c r="HE32" s="20" t="s">
        <v>56</v>
      </c>
      <c r="HF32" s="20" t="s">
        <v>57</v>
      </c>
      <c r="HG32" s="20" t="s">
        <v>58</v>
      </c>
      <c r="HH32" s="20" t="s">
        <v>56</v>
      </c>
      <c r="HI32" s="20" t="s">
        <v>57</v>
      </c>
      <c r="HJ32" s="20" t="s">
        <v>58</v>
      </c>
      <c r="HK32" s="20" t="s">
        <v>56</v>
      </c>
      <c r="HL32" s="20" t="s">
        <v>57</v>
      </c>
      <c r="HM32" s="20" t="s">
        <v>58</v>
      </c>
      <c r="HN32" s="20" t="s">
        <v>56</v>
      </c>
      <c r="HO32" s="20" t="s">
        <v>57</v>
      </c>
      <c r="HP32" s="20" t="s">
        <v>58</v>
      </c>
      <c r="HQ32" s="20" t="s">
        <v>56</v>
      </c>
      <c r="HR32" s="20" t="s">
        <v>57</v>
      </c>
      <c r="HS32" s="20" t="s">
        <v>58</v>
      </c>
    </row>
    <row r="33" customFormat="false" ht="25.5" hidden="false" customHeight="true" outlineLevel="0" collapsed="false">
      <c r="A33" s="22" t="s">
        <v>59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4"/>
      <c r="AD33" s="22" t="s">
        <v>59</v>
      </c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4"/>
      <c r="BG33" s="22" t="s">
        <v>59</v>
      </c>
      <c r="BH33" s="23"/>
      <c r="BI33" s="23"/>
      <c r="BJ33" s="23"/>
      <c r="BK33" s="23" t="n">
        <v>0</v>
      </c>
      <c r="BL33" s="23" t="n">
        <v>0</v>
      </c>
      <c r="BM33" s="23" t="n">
        <v>0</v>
      </c>
      <c r="BO33" s="22" t="s">
        <v>59</v>
      </c>
      <c r="BP33" s="23"/>
      <c r="BQ33" s="23"/>
      <c r="BR33" s="23"/>
      <c r="BS33" s="23"/>
      <c r="BT33" s="23"/>
      <c r="BU33" s="23"/>
      <c r="BV33" s="23" t="n">
        <v>2</v>
      </c>
      <c r="BW33" s="23" t="n">
        <v>2</v>
      </c>
      <c r="BX33" s="23" t="n">
        <v>980</v>
      </c>
      <c r="BY33" s="23" t="n">
        <v>3</v>
      </c>
      <c r="BZ33" s="23" t="n">
        <v>3</v>
      </c>
      <c r="CA33" s="23" t="n">
        <v>1880</v>
      </c>
      <c r="CB33" s="23" t="n">
        <v>7</v>
      </c>
      <c r="CC33" s="23" t="n">
        <v>7</v>
      </c>
      <c r="CD33" s="23" t="n">
        <v>6150</v>
      </c>
      <c r="CE33" s="23" t="n">
        <v>7</v>
      </c>
      <c r="CF33" s="23" t="n">
        <v>8</v>
      </c>
      <c r="CG33" s="23" t="n">
        <v>7410</v>
      </c>
      <c r="CH33" s="23" t="n">
        <v>1</v>
      </c>
      <c r="CI33" s="23" t="n">
        <v>1</v>
      </c>
      <c r="CJ33" s="23" t="n">
        <v>1230</v>
      </c>
      <c r="CK33" s="23" t="n">
        <v>3</v>
      </c>
      <c r="CL33" s="23" t="n">
        <v>5</v>
      </c>
      <c r="CM33" s="23" t="n">
        <v>4340</v>
      </c>
      <c r="CN33" s="23" t="n">
        <v>2</v>
      </c>
      <c r="CO33" s="23" t="n">
        <v>2</v>
      </c>
      <c r="CP33" s="23" t="n">
        <v>3460</v>
      </c>
      <c r="CQ33" s="24"/>
      <c r="CR33" s="22" t="s">
        <v>59</v>
      </c>
      <c r="CS33" s="23" t="n">
        <v>6</v>
      </c>
      <c r="CT33" s="23" t="n">
        <v>7</v>
      </c>
      <c r="CU33" s="23" t="n">
        <v>11310</v>
      </c>
      <c r="CV33" s="23" t="n">
        <v>2</v>
      </c>
      <c r="CW33" s="23" t="n">
        <v>3</v>
      </c>
      <c r="CX33" s="23" t="n">
        <v>4160</v>
      </c>
      <c r="CY33" s="23" t="n">
        <v>1</v>
      </c>
      <c r="CZ33" s="23" t="n">
        <v>1</v>
      </c>
      <c r="DA33" s="23" t="n">
        <v>2310</v>
      </c>
      <c r="DB33" s="23" t="n">
        <v>4</v>
      </c>
      <c r="DC33" s="23" t="n">
        <v>12</v>
      </c>
      <c r="DD33" s="23" t="n">
        <v>10670</v>
      </c>
      <c r="DE33" s="23" t="n">
        <v>1</v>
      </c>
      <c r="DF33" s="23" t="n">
        <v>2</v>
      </c>
      <c r="DG33" s="23" t="n">
        <v>3320</v>
      </c>
      <c r="DH33" s="23"/>
      <c r="DI33" s="23"/>
      <c r="DJ33" s="23"/>
      <c r="DK33" s="23" t="n">
        <v>6</v>
      </c>
      <c r="DL33" s="23" t="n">
        <v>17</v>
      </c>
      <c r="DM33" s="23" t="n">
        <v>33330</v>
      </c>
      <c r="DN33" s="23"/>
      <c r="DO33" s="23"/>
      <c r="DP33" s="23"/>
      <c r="DQ33" s="23"/>
      <c r="DR33" s="23"/>
      <c r="DS33" s="23"/>
      <c r="DT33" s="24"/>
      <c r="DU33" s="22" t="s">
        <v>59</v>
      </c>
      <c r="DV33" s="23" t="n">
        <v>1</v>
      </c>
      <c r="DW33" s="23" t="n">
        <v>2</v>
      </c>
      <c r="DX33" s="23" t="n">
        <v>8060</v>
      </c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 t="n">
        <v>46</v>
      </c>
      <c r="EO33" s="23" t="n">
        <v>72</v>
      </c>
      <c r="EP33" s="23" t="n">
        <v>98610</v>
      </c>
      <c r="ER33" s="22" t="s">
        <v>59</v>
      </c>
      <c r="ES33" s="23"/>
      <c r="ET33" s="23"/>
      <c r="EU33" s="23"/>
      <c r="EV33" s="23"/>
      <c r="EW33" s="23"/>
      <c r="EX33" s="23"/>
      <c r="EY33" s="23"/>
      <c r="EZ33" s="23"/>
      <c r="FA33" s="23"/>
      <c r="FB33" s="23" t="n">
        <v>2</v>
      </c>
      <c r="FC33" s="23" t="n">
        <v>2</v>
      </c>
      <c r="FD33" s="23" t="n">
        <v>1370</v>
      </c>
      <c r="FE33" s="23"/>
      <c r="FF33" s="23"/>
      <c r="FG33" s="23"/>
      <c r="FH33" s="23"/>
      <c r="FI33" s="23"/>
      <c r="FJ33" s="23"/>
      <c r="FK33" s="23" t="n">
        <v>2</v>
      </c>
      <c r="FL33" s="23" t="n">
        <v>2</v>
      </c>
      <c r="FM33" s="23" t="n">
        <v>2550</v>
      </c>
      <c r="FN33" s="23"/>
      <c r="FO33" s="23"/>
      <c r="FP33" s="23"/>
      <c r="FQ33" s="23" t="n">
        <v>1</v>
      </c>
      <c r="FR33" s="23" t="n">
        <v>1</v>
      </c>
      <c r="FS33" s="23" t="n">
        <v>1650</v>
      </c>
      <c r="FT33" s="24"/>
      <c r="FU33" s="22" t="s">
        <v>59</v>
      </c>
      <c r="FV33" s="23" t="n">
        <v>1</v>
      </c>
      <c r="FW33" s="23" t="n">
        <v>1</v>
      </c>
      <c r="FX33" s="23" t="n">
        <v>1950</v>
      </c>
      <c r="FY33" s="23"/>
      <c r="FZ33" s="23"/>
      <c r="GA33" s="23"/>
      <c r="GB33" s="23"/>
      <c r="GC33" s="23"/>
      <c r="GD33" s="23"/>
      <c r="GE33" s="23"/>
      <c r="GF33" s="23"/>
      <c r="GG33" s="23"/>
      <c r="GH33" s="23" t="n">
        <v>4</v>
      </c>
      <c r="GI33" s="23" t="n">
        <v>9</v>
      </c>
      <c r="GJ33" s="23" t="n">
        <v>14060</v>
      </c>
      <c r="GK33" s="23"/>
      <c r="GL33" s="23"/>
      <c r="GM33" s="23"/>
      <c r="GN33" s="23" t="n">
        <v>1</v>
      </c>
      <c r="GO33" s="23" t="n">
        <v>4</v>
      </c>
      <c r="GP33" s="23" t="n">
        <v>5620</v>
      </c>
      <c r="GQ33" s="23"/>
      <c r="GR33" s="23"/>
      <c r="GS33" s="23"/>
      <c r="GT33" s="23"/>
      <c r="GU33" s="23"/>
      <c r="GV33" s="23"/>
      <c r="GW33" s="24"/>
      <c r="GX33" s="22" t="s">
        <v>59</v>
      </c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 t="n">
        <v>11</v>
      </c>
      <c r="HR33" s="23" t="n">
        <v>19</v>
      </c>
      <c r="HS33" s="23" t="n">
        <v>27200</v>
      </c>
    </row>
    <row r="34" customFormat="false" ht="25.5" hidden="false" customHeight="true" outlineLevel="0" collapsed="false">
      <c r="A34" s="22" t="s">
        <v>60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4"/>
      <c r="AD34" s="22" t="s">
        <v>60</v>
      </c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4"/>
      <c r="BG34" s="22" t="s">
        <v>60</v>
      </c>
      <c r="BH34" s="23"/>
      <c r="BI34" s="23"/>
      <c r="BJ34" s="23"/>
      <c r="BK34" s="23" t="n">
        <v>0</v>
      </c>
      <c r="BL34" s="23" t="n">
        <v>0</v>
      </c>
      <c r="BM34" s="23" t="n">
        <v>0</v>
      </c>
      <c r="BO34" s="22" t="s">
        <v>60</v>
      </c>
      <c r="BP34" s="23"/>
      <c r="BQ34" s="23"/>
      <c r="BR34" s="23"/>
      <c r="BS34" s="23" t="n">
        <v>2</v>
      </c>
      <c r="BT34" s="23" t="n">
        <v>2</v>
      </c>
      <c r="BU34" s="23" t="n">
        <v>560</v>
      </c>
      <c r="BV34" s="23" t="n">
        <v>5</v>
      </c>
      <c r="BW34" s="23" t="n">
        <v>5</v>
      </c>
      <c r="BX34" s="23" t="n">
        <v>2570</v>
      </c>
      <c r="BY34" s="23" t="n">
        <v>3</v>
      </c>
      <c r="BZ34" s="23" t="n">
        <v>4</v>
      </c>
      <c r="CA34" s="23" t="n">
        <v>1960</v>
      </c>
      <c r="CB34" s="23" t="n">
        <v>2</v>
      </c>
      <c r="CC34" s="23" t="n">
        <v>3</v>
      </c>
      <c r="CD34" s="23" t="n">
        <v>1660</v>
      </c>
      <c r="CE34" s="23" t="n">
        <v>2</v>
      </c>
      <c r="CF34" s="23" t="n">
        <v>2</v>
      </c>
      <c r="CG34" s="23" t="n">
        <v>2080</v>
      </c>
      <c r="CH34" s="23" t="n">
        <v>4</v>
      </c>
      <c r="CI34" s="23" t="n">
        <v>4</v>
      </c>
      <c r="CJ34" s="23" t="n">
        <v>5100</v>
      </c>
      <c r="CK34" s="23" t="n">
        <v>5</v>
      </c>
      <c r="CL34" s="23" t="n">
        <v>7</v>
      </c>
      <c r="CM34" s="23" t="n">
        <v>7130</v>
      </c>
      <c r="CN34" s="23" t="n">
        <v>1</v>
      </c>
      <c r="CO34" s="23" t="n">
        <v>2</v>
      </c>
      <c r="CP34" s="23" t="n">
        <v>1730</v>
      </c>
      <c r="CQ34" s="24"/>
      <c r="CR34" s="22" t="s">
        <v>60</v>
      </c>
      <c r="CS34" s="23" t="n">
        <v>5</v>
      </c>
      <c r="CT34" s="23" t="n">
        <v>5</v>
      </c>
      <c r="CU34" s="23" t="n">
        <v>9550</v>
      </c>
      <c r="CV34" s="23" t="n">
        <v>2</v>
      </c>
      <c r="CW34" s="23" t="n">
        <v>2</v>
      </c>
      <c r="CX34" s="23" t="n">
        <v>4230</v>
      </c>
      <c r="CY34" s="23" t="n">
        <v>2</v>
      </c>
      <c r="CZ34" s="23" t="n">
        <v>3</v>
      </c>
      <c r="DA34" s="23" t="n">
        <v>4540</v>
      </c>
      <c r="DB34" s="23" t="n">
        <v>7</v>
      </c>
      <c r="DC34" s="23" t="n">
        <v>9</v>
      </c>
      <c r="DD34" s="23" t="n">
        <v>18770</v>
      </c>
      <c r="DE34" s="23" t="n">
        <v>4</v>
      </c>
      <c r="DF34" s="23" t="n">
        <v>5</v>
      </c>
      <c r="DG34" s="23" t="n">
        <v>13700</v>
      </c>
      <c r="DH34" s="23"/>
      <c r="DI34" s="23"/>
      <c r="DJ34" s="23"/>
      <c r="DK34" s="23" t="n">
        <v>3</v>
      </c>
      <c r="DL34" s="23" t="n">
        <v>5</v>
      </c>
      <c r="DM34" s="23" t="n">
        <v>16090</v>
      </c>
      <c r="DN34" s="23" t="n">
        <v>1</v>
      </c>
      <c r="DO34" s="23" t="n">
        <v>3</v>
      </c>
      <c r="DP34" s="23" t="n">
        <v>6020</v>
      </c>
      <c r="DQ34" s="23"/>
      <c r="DR34" s="23"/>
      <c r="DS34" s="23"/>
      <c r="DT34" s="24"/>
      <c r="DU34" s="22" t="s">
        <v>60</v>
      </c>
      <c r="DV34" s="23"/>
      <c r="DW34" s="23"/>
      <c r="DX34" s="23"/>
      <c r="DY34" s="23" t="n">
        <v>1</v>
      </c>
      <c r="DZ34" s="23" t="n">
        <v>2</v>
      </c>
      <c r="EA34" s="23" t="n">
        <v>9850</v>
      </c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 t="n">
        <v>49</v>
      </c>
      <c r="EO34" s="23" t="n">
        <v>63</v>
      </c>
      <c r="EP34" s="23" t="n">
        <v>105540</v>
      </c>
      <c r="ER34" s="22" t="s">
        <v>60</v>
      </c>
      <c r="ES34" s="23"/>
      <c r="ET34" s="23"/>
      <c r="EU34" s="23"/>
      <c r="EV34" s="23"/>
      <c r="EW34" s="23"/>
      <c r="EX34" s="23"/>
      <c r="EY34" s="23"/>
      <c r="EZ34" s="23"/>
      <c r="FA34" s="23"/>
      <c r="FB34" s="23" t="n">
        <v>2</v>
      </c>
      <c r="FC34" s="23" t="n">
        <v>4</v>
      </c>
      <c r="FD34" s="23" t="n">
        <v>1420</v>
      </c>
      <c r="FE34" s="23"/>
      <c r="FF34" s="23"/>
      <c r="FG34" s="23"/>
      <c r="FH34" s="23"/>
      <c r="FI34" s="23"/>
      <c r="FJ34" s="23"/>
      <c r="FK34" s="23"/>
      <c r="FL34" s="23"/>
      <c r="FM34" s="23"/>
      <c r="FN34" s="23" t="n">
        <v>1</v>
      </c>
      <c r="FO34" s="23" t="n">
        <v>1</v>
      </c>
      <c r="FP34" s="23" t="n">
        <v>1420</v>
      </c>
      <c r="FQ34" s="23"/>
      <c r="FR34" s="23"/>
      <c r="FS34" s="23"/>
      <c r="FT34" s="24"/>
      <c r="FU34" s="22" t="s">
        <v>60</v>
      </c>
      <c r="FV34" s="23"/>
      <c r="FW34" s="23"/>
      <c r="FX34" s="23"/>
      <c r="FY34" s="23"/>
      <c r="FZ34" s="23"/>
      <c r="GA34" s="23"/>
      <c r="GB34" s="23"/>
      <c r="GC34" s="23"/>
      <c r="GD34" s="23"/>
      <c r="GE34" s="23" t="n">
        <v>1</v>
      </c>
      <c r="GF34" s="23" t="n">
        <v>1</v>
      </c>
      <c r="GG34" s="23" t="n">
        <v>2800</v>
      </c>
      <c r="GH34" s="23"/>
      <c r="GI34" s="23"/>
      <c r="GJ34" s="23"/>
      <c r="GK34" s="23" t="n">
        <v>1</v>
      </c>
      <c r="GL34" s="23" t="n">
        <v>2</v>
      </c>
      <c r="GM34" s="23" t="n">
        <v>4920</v>
      </c>
      <c r="GN34" s="23"/>
      <c r="GO34" s="23"/>
      <c r="GP34" s="23"/>
      <c r="GQ34" s="23"/>
      <c r="GR34" s="23"/>
      <c r="GS34" s="23"/>
      <c r="GT34" s="23"/>
      <c r="GU34" s="23"/>
      <c r="GV34" s="23"/>
      <c r="GW34" s="24"/>
      <c r="GX34" s="22" t="s">
        <v>60</v>
      </c>
      <c r="GY34" s="23"/>
      <c r="GZ34" s="23"/>
      <c r="HA34" s="23"/>
      <c r="HB34" s="23" t="n">
        <v>1</v>
      </c>
      <c r="HC34" s="23" t="n">
        <v>4</v>
      </c>
      <c r="HD34" s="23" t="n">
        <v>9060</v>
      </c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 t="n">
        <v>6</v>
      </c>
      <c r="HR34" s="23" t="n">
        <v>12</v>
      </c>
      <c r="HS34" s="23" t="n">
        <v>19620</v>
      </c>
    </row>
    <row r="35" customFormat="false" ht="25.5" hidden="false" customHeight="true" outlineLevel="0" collapsed="false">
      <c r="A35" s="25" t="s">
        <v>61</v>
      </c>
      <c r="B35" s="26"/>
      <c r="C35" s="26"/>
      <c r="D35" s="26"/>
      <c r="E35" s="26" t="n">
        <v>1</v>
      </c>
      <c r="F35" s="26" t="n">
        <v>5</v>
      </c>
      <c r="G35" s="26" t="n">
        <v>33180</v>
      </c>
      <c r="H35" s="26"/>
      <c r="I35" s="26"/>
      <c r="J35" s="26"/>
      <c r="K35" s="26" t="n">
        <v>2</v>
      </c>
      <c r="L35" s="26" t="n">
        <v>10</v>
      </c>
      <c r="M35" s="26" t="n">
        <v>166230</v>
      </c>
      <c r="N35" s="26"/>
      <c r="O35" s="26"/>
      <c r="P35" s="26"/>
      <c r="Q35" s="26"/>
      <c r="R35" s="26"/>
      <c r="S35" s="26"/>
      <c r="T35" s="26" t="n">
        <v>1</v>
      </c>
      <c r="U35" s="26" t="n">
        <v>17</v>
      </c>
      <c r="V35" s="26" t="n">
        <v>172670</v>
      </c>
      <c r="W35" s="26"/>
      <c r="X35" s="26"/>
      <c r="Y35" s="26"/>
      <c r="Z35" s="26"/>
      <c r="AA35" s="26"/>
      <c r="AB35" s="26"/>
      <c r="AC35" s="24"/>
      <c r="AD35" s="25" t="s">
        <v>61</v>
      </c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4"/>
      <c r="BG35" s="25" t="s">
        <v>61</v>
      </c>
      <c r="BH35" s="26"/>
      <c r="BI35" s="26"/>
      <c r="BJ35" s="26"/>
      <c r="BK35" s="26" t="n">
        <v>4</v>
      </c>
      <c r="BL35" s="26" t="n">
        <v>32</v>
      </c>
      <c r="BM35" s="26" t="n">
        <v>372080</v>
      </c>
      <c r="BO35" s="25" t="s">
        <v>61</v>
      </c>
      <c r="BP35" s="26" t="n">
        <v>1</v>
      </c>
      <c r="BQ35" s="26" t="n">
        <v>1</v>
      </c>
      <c r="BR35" s="26" t="n">
        <v>140</v>
      </c>
      <c r="BS35" s="26" t="n">
        <v>11</v>
      </c>
      <c r="BT35" s="26" t="n">
        <v>11</v>
      </c>
      <c r="BU35" s="26" t="n">
        <v>3607</v>
      </c>
      <c r="BV35" s="26" t="n">
        <v>18</v>
      </c>
      <c r="BW35" s="26" t="n">
        <v>18</v>
      </c>
      <c r="BX35" s="26" t="n">
        <v>8795</v>
      </c>
      <c r="BY35" s="26" t="n">
        <v>11</v>
      </c>
      <c r="BZ35" s="26" t="n">
        <v>13</v>
      </c>
      <c r="CA35" s="26" t="n">
        <v>7840</v>
      </c>
      <c r="CB35" s="26" t="n">
        <v>25</v>
      </c>
      <c r="CC35" s="26" t="n">
        <v>25</v>
      </c>
      <c r="CD35" s="26" t="n">
        <v>22217</v>
      </c>
      <c r="CE35" s="26" t="n">
        <v>46</v>
      </c>
      <c r="CF35" s="26" t="n">
        <v>48</v>
      </c>
      <c r="CG35" s="26" t="n">
        <v>49398</v>
      </c>
      <c r="CH35" s="26" t="n">
        <v>30</v>
      </c>
      <c r="CI35" s="26" t="n">
        <v>35</v>
      </c>
      <c r="CJ35" s="26" t="n">
        <v>38420</v>
      </c>
      <c r="CK35" s="26" t="n">
        <v>32</v>
      </c>
      <c r="CL35" s="26" t="n">
        <v>42</v>
      </c>
      <c r="CM35" s="26" t="n">
        <v>47488</v>
      </c>
      <c r="CN35" s="26" t="n">
        <v>11</v>
      </c>
      <c r="CO35" s="26" t="n">
        <v>16</v>
      </c>
      <c r="CP35" s="26" t="n">
        <v>18590</v>
      </c>
      <c r="CQ35" s="24"/>
      <c r="CR35" s="25" t="s">
        <v>61</v>
      </c>
      <c r="CS35" s="26" t="n">
        <v>28</v>
      </c>
      <c r="CT35" s="26" t="n">
        <v>41</v>
      </c>
      <c r="CU35" s="26" t="n">
        <v>52745</v>
      </c>
      <c r="CV35" s="26" t="n">
        <v>9</v>
      </c>
      <c r="CW35" s="26" t="n">
        <v>11</v>
      </c>
      <c r="CX35" s="26" t="n">
        <v>18547</v>
      </c>
      <c r="CY35" s="26" t="n">
        <v>12</v>
      </c>
      <c r="CZ35" s="26" t="n">
        <v>20</v>
      </c>
      <c r="DA35" s="26" t="n">
        <v>27858</v>
      </c>
      <c r="DB35" s="26" t="n">
        <v>22</v>
      </c>
      <c r="DC35" s="26" t="n">
        <v>36</v>
      </c>
      <c r="DD35" s="26" t="n">
        <v>58322</v>
      </c>
      <c r="DE35" s="26" t="n">
        <v>28</v>
      </c>
      <c r="DF35" s="26" t="n">
        <v>51</v>
      </c>
      <c r="DG35" s="26" t="n">
        <v>96138</v>
      </c>
      <c r="DH35" s="26" t="n">
        <v>10</v>
      </c>
      <c r="DI35" s="26" t="n">
        <v>26</v>
      </c>
      <c r="DJ35" s="26" t="n">
        <v>45230</v>
      </c>
      <c r="DK35" s="26" t="n">
        <v>13</v>
      </c>
      <c r="DL35" s="26" t="n">
        <v>22</v>
      </c>
      <c r="DM35" s="26" t="n">
        <v>72169</v>
      </c>
      <c r="DN35" s="26" t="n">
        <v>3</v>
      </c>
      <c r="DO35" s="26" t="n">
        <v>8</v>
      </c>
      <c r="DP35" s="26" t="n">
        <v>18785</v>
      </c>
      <c r="DQ35" s="26" t="n">
        <v>3</v>
      </c>
      <c r="DR35" s="26" t="n">
        <v>10</v>
      </c>
      <c r="DS35" s="26" t="n">
        <v>22982</v>
      </c>
      <c r="DT35" s="24"/>
      <c r="DU35" s="25" t="s">
        <v>61</v>
      </c>
      <c r="DV35" s="26" t="n">
        <v>2</v>
      </c>
      <c r="DW35" s="26" t="n">
        <v>20</v>
      </c>
      <c r="DX35" s="26" t="n">
        <v>16830</v>
      </c>
      <c r="DY35" s="26" t="n">
        <v>3</v>
      </c>
      <c r="DZ35" s="26" t="n">
        <v>6</v>
      </c>
      <c r="EA35" s="26" t="n">
        <v>27920</v>
      </c>
      <c r="EB35" s="26" t="n">
        <v>3</v>
      </c>
      <c r="EC35" s="26" t="n">
        <v>7</v>
      </c>
      <c r="ED35" s="26" t="n">
        <v>33420</v>
      </c>
      <c r="EE35" s="26" t="n">
        <v>1</v>
      </c>
      <c r="EF35" s="26" t="n">
        <v>1</v>
      </c>
      <c r="EG35" s="26" t="n">
        <v>13683</v>
      </c>
      <c r="EH35" s="26"/>
      <c r="EI35" s="26"/>
      <c r="EJ35" s="26"/>
      <c r="EK35" s="26" t="n">
        <v>3</v>
      </c>
      <c r="EL35" s="26" t="n">
        <v>5</v>
      </c>
      <c r="EM35" s="26" t="n">
        <v>139730</v>
      </c>
      <c r="EN35" s="26" t="n">
        <v>325</v>
      </c>
      <c r="EO35" s="26" t="n">
        <v>473</v>
      </c>
      <c r="EP35" s="26" t="n">
        <v>840854</v>
      </c>
      <c r="ER35" s="25" t="s">
        <v>61</v>
      </c>
      <c r="ES35" s="26" t="n">
        <v>1</v>
      </c>
      <c r="ET35" s="26" t="n">
        <v>1</v>
      </c>
      <c r="EU35" s="26" t="n">
        <v>126</v>
      </c>
      <c r="EV35" s="26"/>
      <c r="EW35" s="26"/>
      <c r="EX35" s="26"/>
      <c r="EY35" s="26" t="n">
        <v>1</v>
      </c>
      <c r="EZ35" s="26" t="n">
        <v>1</v>
      </c>
      <c r="FA35" s="26" t="n">
        <v>520</v>
      </c>
      <c r="FB35" s="26" t="n">
        <v>2</v>
      </c>
      <c r="FC35" s="26" t="n">
        <v>2</v>
      </c>
      <c r="FD35" s="26" t="n">
        <v>1390</v>
      </c>
      <c r="FE35" s="26" t="n">
        <v>2</v>
      </c>
      <c r="FF35" s="26" t="n">
        <v>2</v>
      </c>
      <c r="FG35" s="26" t="n">
        <v>1790</v>
      </c>
      <c r="FH35" s="26" t="n">
        <v>3</v>
      </c>
      <c r="FI35" s="26" t="n">
        <v>3</v>
      </c>
      <c r="FJ35" s="26" t="n">
        <v>3216</v>
      </c>
      <c r="FK35" s="26" t="n">
        <v>2</v>
      </c>
      <c r="FL35" s="26" t="n">
        <v>2</v>
      </c>
      <c r="FM35" s="26" t="n">
        <v>2572</v>
      </c>
      <c r="FN35" s="26" t="n">
        <v>5</v>
      </c>
      <c r="FO35" s="26" t="n">
        <v>6</v>
      </c>
      <c r="FP35" s="26" t="n">
        <v>7570</v>
      </c>
      <c r="FQ35" s="26" t="n">
        <v>3</v>
      </c>
      <c r="FR35" s="26" t="n">
        <v>3</v>
      </c>
      <c r="FS35" s="26" t="n">
        <v>4962</v>
      </c>
      <c r="FT35" s="24"/>
      <c r="FU35" s="25" t="s">
        <v>61</v>
      </c>
      <c r="FV35" s="26" t="n">
        <v>3</v>
      </c>
      <c r="FW35" s="26" t="n">
        <v>3</v>
      </c>
      <c r="FX35" s="26" t="n">
        <v>5698</v>
      </c>
      <c r="FY35" s="26" t="n">
        <v>2</v>
      </c>
      <c r="FZ35" s="26" t="n">
        <v>5</v>
      </c>
      <c r="GA35" s="26" t="n">
        <v>4370</v>
      </c>
      <c r="GB35" s="26" t="n">
        <v>6</v>
      </c>
      <c r="GC35" s="26" t="n">
        <v>8</v>
      </c>
      <c r="GD35" s="26" t="n">
        <v>13520</v>
      </c>
      <c r="GE35" s="26" t="n">
        <v>12</v>
      </c>
      <c r="GF35" s="26" t="n">
        <v>18</v>
      </c>
      <c r="GG35" s="26" t="n">
        <v>33047</v>
      </c>
      <c r="GH35" s="26" t="n">
        <v>8</v>
      </c>
      <c r="GI35" s="26" t="n">
        <v>16</v>
      </c>
      <c r="GJ35" s="26" t="n">
        <v>28400</v>
      </c>
      <c r="GK35" s="26" t="n">
        <v>5</v>
      </c>
      <c r="GL35" s="26" t="n">
        <v>16</v>
      </c>
      <c r="GM35" s="26" t="n">
        <v>22772</v>
      </c>
      <c r="GN35" s="26" t="n">
        <v>6</v>
      </c>
      <c r="GO35" s="26" t="n">
        <v>15</v>
      </c>
      <c r="GP35" s="26" t="n">
        <v>32868</v>
      </c>
      <c r="GQ35" s="26" t="n">
        <v>4</v>
      </c>
      <c r="GR35" s="26" t="n">
        <v>11</v>
      </c>
      <c r="GS35" s="26" t="n">
        <v>25390</v>
      </c>
      <c r="GT35" s="26" t="n">
        <v>2</v>
      </c>
      <c r="GU35" s="26" t="n">
        <v>5</v>
      </c>
      <c r="GV35" s="26" t="n">
        <v>15040</v>
      </c>
      <c r="GW35" s="24"/>
      <c r="GX35" s="25" t="s">
        <v>61</v>
      </c>
      <c r="GY35" s="26" t="n">
        <v>1</v>
      </c>
      <c r="GZ35" s="26" t="n">
        <v>4</v>
      </c>
      <c r="HA35" s="26" t="n">
        <v>8660</v>
      </c>
      <c r="HB35" s="26" t="n">
        <v>1</v>
      </c>
      <c r="HC35" s="26" t="n">
        <v>3</v>
      </c>
      <c r="HD35" s="26" t="n">
        <v>9430</v>
      </c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 t="n">
        <v>69</v>
      </c>
      <c r="HR35" s="26" t="n">
        <v>124</v>
      </c>
      <c r="HS35" s="26" t="n">
        <v>221341</v>
      </c>
    </row>
    <row r="36" customFormat="false" ht="25.5" hidden="false" customHeight="true" outlineLevel="0" collapsed="false">
      <c r="A36" s="22" t="s">
        <v>62</v>
      </c>
      <c r="B36" s="23" t="n">
        <v>1</v>
      </c>
      <c r="C36" s="23" t="n">
        <v>1</v>
      </c>
      <c r="D36" s="23" t="n">
        <v>9250</v>
      </c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4"/>
      <c r="AD36" s="22" t="s">
        <v>62</v>
      </c>
      <c r="AE36" s="23"/>
      <c r="AF36" s="23"/>
      <c r="AG36" s="23"/>
      <c r="AH36" s="23" t="n">
        <v>1</v>
      </c>
      <c r="AI36" s="23" t="n">
        <v>11</v>
      </c>
      <c r="AJ36" s="23" t="n">
        <v>260840</v>
      </c>
      <c r="AK36" s="23"/>
      <c r="AL36" s="23"/>
      <c r="AM36" s="23"/>
      <c r="AN36" s="23"/>
      <c r="AO36" s="23"/>
      <c r="AP36" s="23"/>
      <c r="AQ36" s="23" t="n">
        <v>1</v>
      </c>
      <c r="AR36" s="23" t="n">
        <v>26</v>
      </c>
      <c r="AS36" s="23" t="n">
        <v>413310</v>
      </c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4"/>
      <c r="BG36" s="22" t="s">
        <v>62</v>
      </c>
      <c r="BH36" s="23"/>
      <c r="BI36" s="23"/>
      <c r="BJ36" s="23"/>
      <c r="BK36" s="23" t="n">
        <v>3</v>
      </c>
      <c r="BL36" s="23" t="n">
        <v>38</v>
      </c>
      <c r="BM36" s="23" t="n">
        <v>683400</v>
      </c>
      <c r="BO36" s="22" t="s">
        <v>62</v>
      </c>
      <c r="BP36" s="23"/>
      <c r="BQ36" s="23"/>
      <c r="BR36" s="23"/>
      <c r="BS36" s="23" t="n">
        <v>4</v>
      </c>
      <c r="BT36" s="23" t="n">
        <v>4</v>
      </c>
      <c r="BU36" s="23" t="n">
        <v>1390</v>
      </c>
      <c r="BV36" s="23" t="n">
        <v>6</v>
      </c>
      <c r="BW36" s="23" t="n">
        <v>6</v>
      </c>
      <c r="BX36" s="23" t="n">
        <v>3270</v>
      </c>
      <c r="BY36" s="23" t="n">
        <v>8</v>
      </c>
      <c r="BZ36" s="23" t="n">
        <v>10</v>
      </c>
      <c r="CA36" s="23" t="n">
        <v>5550</v>
      </c>
      <c r="CB36" s="23" t="n">
        <v>16</v>
      </c>
      <c r="CC36" s="23" t="n">
        <v>21</v>
      </c>
      <c r="CD36" s="23" t="n">
        <v>14450</v>
      </c>
      <c r="CE36" s="23" t="n">
        <v>23</v>
      </c>
      <c r="CF36" s="23" t="n">
        <v>29</v>
      </c>
      <c r="CG36" s="23" t="n">
        <v>24580</v>
      </c>
      <c r="CH36" s="23" t="n">
        <v>8</v>
      </c>
      <c r="CI36" s="23" t="n">
        <v>12</v>
      </c>
      <c r="CJ36" s="23" t="n">
        <v>10440</v>
      </c>
      <c r="CK36" s="23" t="n">
        <v>18</v>
      </c>
      <c r="CL36" s="23" t="n">
        <v>29</v>
      </c>
      <c r="CM36" s="23" t="n">
        <v>25990</v>
      </c>
      <c r="CN36" s="23" t="n">
        <v>9</v>
      </c>
      <c r="CO36" s="23" t="n">
        <v>10</v>
      </c>
      <c r="CP36" s="23" t="n">
        <v>15070</v>
      </c>
      <c r="CQ36" s="24"/>
      <c r="CR36" s="22" t="s">
        <v>62</v>
      </c>
      <c r="CS36" s="23" t="n">
        <v>12</v>
      </c>
      <c r="CT36" s="23" t="n">
        <v>17</v>
      </c>
      <c r="CU36" s="23" t="n">
        <v>22940</v>
      </c>
      <c r="CV36" s="23" t="n">
        <v>10</v>
      </c>
      <c r="CW36" s="23" t="n">
        <v>16</v>
      </c>
      <c r="CX36" s="23" t="n">
        <v>20900</v>
      </c>
      <c r="CY36" s="23" t="n">
        <v>7</v>
      </c>
      <c r="CZ36" s="23" t="n">
        <v>14</v>
      </c>
      <c r="DA36" s="23" t="n">
        <v>16020</v>
      </c>
      <c r="DB36" s="23" t="n">
        <v>11</v>
      </c>
      <c r="DC36" s="23" t="n">
        <v>18</v>
      </c>
      <c r="DD36" s="23" t="n">
        <v>30160</v>
      </c>
      <c r="DE36" s="23" t="n">
        <v>14</v>
      </c>
      <c r="DF36" s="23" t="n">
        <v>31</v>
      </c>
      <c r="DG36" s="23" t="n">
        <v>48840</v>
      </c>
      <c r="DH36" s="23" t="n">
        <v>6</v>
      </c>
      <c r="DI36" s="23" t="n">
        <v>15</v>
      </c>
      <c r="DJ36" s="23" t="n">
        <v>26010</v>
      </c>
      <c r="DK36" s="23" t="n">
        <v>4</v>
      </c>
      <c r="DL36" s="23" t="n">
        <v>10</v>
      </c>
      <c r="DM36" s="23" t="n">
        <v>22830</v>
      </c>
      <c r="DN36" s="23" t="n">
        <v>5</v>
      </c>
      <c r="DO36" s="23" t="n">
        <v>12</v>
      </c>
      <c r="DP36" s="23" t="n">
        <v>31180</v>
      </c>
      <c r="DQ36" s="23"/>
      <c r="DR36" s="23"/>
      <c r="DS36" s="23"/>
      <c r="DT36" s="24"/>
      <c r="DU36" s="22" t="s">
        <v>62</v>
      </c>
      <c r="DV36" s="23" t="n">
        <v>1</v>
      </c>
      <c r="DW36" s="23" t="n">
        <v>5</v>
      </c>
      <c r="DX36" s="23" t="n">
        <v>8280</v>
      </c>
      <c r="DY36" s="23"/>
      <c r="DZ36" s="23"/>
      <c r="EA36" s="23"/>
      <c r="EB36" s="23" t="n">
        <v>2</v>
      </c>
      <c r="EC36" s="23" t="n">
        <v>7</v>
      </c>
      <c r="ED36" s="23" t="n">
        <v>23890</v>
      </c>
      <c r="EE36" s="23"/>
      <c r="EF36" s="23"/>
      <c r="EG36" s="23"/>
      <c r="EH36" s="23"/>
      <c r="EI36" s="23"/>
      <c r="EJ36" s="23"/>
      <c r="EK36" s="23" t="n">
        <v>4</v>
      </c>
      <c r="EL36" s="23" t="n">
        <v>30</v>
      </c>
      <c r="EM36" s="23" t="n">
        <v>222000</v>
      </c>
      <c r="EN36" s="23" t="n">
        <v>168</v>
      </c>
      <c r="EO36" s="23" t="n">
        <v>296</v>
      </c>
      <c r="EP36" s="23" t="n">
        <v>573790</v>
      </c>
      <c r="ER36" s="22" t="s">
        <v>62</v>
      </c>
      <c r="ES36" s="23"/>
      <c r="ET36" s="23"/>
      <c r="EU36" s="23"/>
      <c r="EV36" s="23" t="n">
        <v>1</v>
      </c>
      <c r="EW36" s="23" t="n">
        <v>1</v>
      </c>
      <c r="EX36" s="23" t="n">
        <v>210</v>
      </c>
      <c r="EY36" s="23"/>
      <c r="EZ36" s="23"/>
      <c r="FA36" s="23"/>
      <c r="FB36" s="23"/>
      <c r="FC36" s="23"/>
      <c r="FD36" s="23"/>
      <c r="FE36" s="23" t="n">
        <v>1</v>
      </c>
      <c r="FF36" s="23" t="n">
        <v>2</v>
      </c>
      <c r="FG36" s="23" t="n">
        <v>800</v>
      </c>
      <c r="FH36" s="23"/>
      <c r="FI36" s="23"/>
      <c r="FJ36" s="23"/>
      <c r="FK36" s="23" t="n">
        <v>1</v>
      </c>
      <c r="FL36" s="23" t="n">
        <v>1</v>
      </c>
      <c r="FM36" s="23" t="n">
        <v>1240</v>
      </c>
      <c r="FN36" s="23" t="n">
        <v>2</v>
      </c>
      <c r="FO36" s="23" t="n">
        <v>2</v>
      </c>
      <c r="FP36" s="23" t="n">
        <v>3020</v>
      </c>
      <c r="FQ36" s="23" t="n">
        <v>1</v>
      </c>
      <c r="FR36" s="23" t="n">
        <v>1</v>
      </c>
      <c r="FS36" s="23" t="n">
        <v>1710</v>
      </c>
      <c r="FT36" s="24"/>
      <c r="FU36" s="22" t="s">
        <v>62</v>
      </c>
      <c r="FV36" s="23"/>
      <c r="FW36" s="23"/>
      <c r="FX36" s="23"/>
      <c r="FY36" s="23" t="n">
        <v>2</v>
      </c>
      <c r="FZ36" s="23" t="n">
        <v>3</v>
      </c>
      <c r="GA36" s="23" t="n">
        <v>4110</v>
      </c>
      <c r="GB36" s="23" t="n">
        <v>1</v>
      </c>
      <c r="GC36" s="23" t="n">
        <v>2</v>
      </c>
      <c r="GD36" s="23" t="n">
        <v>2260</v>
      </c>
      <c r="GE36" s="23" t="n">
        <v>4</v>
      </c>
      <c r="GF36" s="23" t="n">
        <v>5</v>
      </c>
      <c r="GG36" s="23" t="n">
        <v>10790</v>
      </c>
      <c r="GH36" s="23" t="n">
        <v>5</v>
      </c>
      <c r="GI36" s="23" t="n">
        <v>8</v>
      </c>
      <c r="GJ36" s="23" t="n">
        <v>17540</v>
      </c>
      <c r="GK36" s="23" t="n">
        <v>3</v>
      </c>
      <c r="GL36" s="23" t="n">
        <v>7</v>
      </c>
      <c r="GM36" s="23" t="n">
        <v>12660</v>
      </c>
      <c r="GN36" s="23" t="n">
        <v>1</v>
      </c>
      <c r="GO36" s="23" t="n">
        <v>4</v>
      </c>
      <c r="GP36" s="23" t="n">
        <v>5750</v>
      </c>
      <c r="GQ36" s="23"/>
      <c r="GR36" s="23"/>
      <c r="GS36" s="23"/>
      <c r="GT36" s="23"/>
      <c r="GU36" s="23"/>
      <c r="GV36" s="23"/>
      <c r="GW36" s="24"/>
      <c r="GX36" s="22" t="s">
        <v>62</v>
      </c>
      <c r="GY36" s="23"/>
      <c r="GZ36" s="23"/>
      <c r="HA36" s="23"/>
      <c r="HB36" s="23" t="n">
        <v>2</v>
      </c>
      <c r="HC36" s="23" t="n">
        <v>8</v>
      </c>
      <c r="HD36" s="23" t="n">
        <v>19290</v>
      </c>
      <c r="HE36" s="23"/>
      <c r="HF36" s="23"/>
      <c r="HG36" s="23"/>
      <c r="HH36" s="23"/>
      <c r="HI36" s="23"/>
      <c r="HJ36" s="23"/>
      <c r="HK36" s="23"/>
      <c r="HL36" s="23"/>
      <c r="HM36" s="23"/>
      <c r="HN36" s="23" t="n">
        <v>1</v>
      </c>
      <c r="HO36" s="23" t="n">
        <v>4</v>
      </c>
      <c r="HP36" s="23" t="n">
        <v>18500</v>
      </c>
      <c r="HQ36" s="23" t="n">
        <v>25</v>
      </c>
      <c r="HR36" s="23" t="n">
        <v>48</v>
      </c>
      <c r="HS36" s="23" t="n">
        <v>97880</v>
      </c>
    </row>
    <row r="37" customFormat="false" ht="25.5" hidden="false" customHeight="true" outlineLevel="0" collapsed="false">
      <c r="A37" s="22" t="s">
        <v>63</v>
      </c>
      <c r="B37" s="23" t="n">
        <v>1</v>
      </c>
      <c r="C37" s="23" t="n">
        <v>3</v>
      </c>
      <c r="D37" s="23" t="n">
        <v>6010</v>
      </c>
      <c r="E37" s="23" t="n">
        <v>2</v>
      </c>
      <c r="F37" s="23" t="n">
        <v>8</v>
      </c>
      <c r="G37" s="23" t="n">
        <v>70820</v>
      </c>
      <c r="H37" s="23" t="n">
        <v>2</v>
      </c>
      <c r="I37" s="23" t="n">
        <v>6</v>
      </c>
      <c r="J37" s="23" t="n">
        <v>112860</v>
      </c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4"/>
      <c r="AD37" s="22" t="s">
        <v>63</v>
      </c>
      <c r="AE37" s="23" t="n">
        <v>1</v>
      </c>
      <c r="AF37" s="23" t="n">
        <v>8</v>
      </c>
      <c r="AG37" s="23" t="n">
        <v>232870</v>
      </c>
      <c r="AH37" s="23"/>
      <c r="AI37" s="23"/>
      <c r="AJ37" s="23"/>
      <c r="AK37" s="23" t="n">
        <v>1</v>
      </c>
      <c r="AL37" s="23" t="n">
        <v>8</v>
      </c>
      <c r="AM37" s="23" t="n">
        <v>288360</v>
      </c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4"/>
      <c r="BG37" s="22" t="s">
        <v>63</v>
      </c>
      <c r="BH37" s="23"/>
      <c r="BI37" s="23"/>
      <c r="BJ37" s="23"/>
      <c r="BK37" s="23" t="n">
        <v>7</v>
      </c>
      <c r="BL37" s="23" t="n">
        <v>33</v>
      </c>
      <c r="BM37" s="23" t="n">
        <v>710920</v>
      </c>
      <c r="BO37" s="22" t="s">
        <v>63</v>
      </c>
      <c r="BP37" s="23" t="n">
        <v>3</v>
      </c>
      <c r="BQ37" s="23" t="n">
        <v>3</v>
      </c>
      <c r="BR37" s="23" t="n">
        <v>280</v>
      </c>
      <c r="BS37" s="23" t="n">
        <v>34</v>
      </c>
      <c r="BT37" s="23" t="n">
        <v>35</v>
      </c>
      <c r="BU37" s="23" t="n">
        <v>10740</v>
      </c>
      <c r="BV37" s="23" t="n">
        <v>74</v>
      </c>
      <c r="BW37" s="23" t="n">
        <v>74</v>
      </c>
      <c r="BX37" s="23" t="n">
        <v>36809</v>
      </c>
      <c r="BY37" s="23" t="n">
        <v>34</v>
      </c>
      <c r="BZ37" s="23" t="n">
        <v>40</v>
      </c>
      <c r="CA37" s="23" t="n">
        <v>23470</v>
      </c>
      <c r="CB37" s="23" t="n">
        <v>68</v>
      </c>
      <c r="CC37" s="23" t="n">
        <v>71</v>
      </c>
      <c r="CD37" s="23" t="n">
        <v>58900</v>
      </c>
      <c r="CE37" s="23" t="n">
        <v>115</v>
      </c>
      <c r="CF37" s="23" t="n">
        <v>123</v>
      </c>
      <c r="CG37" s="23" t="n">
        <v>124420</v>
      </c>
      <c r="CH37" s="23" t="n">
        <v>77</v>
      </c>
      <c r="CI37" s="23" t="n">
        <v>86</v>
      </c>
      <c r="CJ37" s="23" t="n">
        <v>99751</v>
      </c>
      <c r="CK37" s="23" t="n">
        <v>72</v>
      </c>
      <c r="CL37" s="23" t="n">
        <v>94</v>
      </c>
      <c r="CM37" s="23" t="n">
        <v>106270</v>
      </c>
      <c r="CN37" s="23" t="n">
        <v>53</v>
      </c>
      <c r="CO37" s="23" t="n">
        <v>72</v>
      </c>
      <c r="CP37" s="23" t="n">
        <v>88790</v>
      </c>
      <c r="CQ37" s="24"/>
      <c r="CR37" s="22" t="s">
        <v>63</v>
      </c>
      <c r="CS37" s="23" t="n">
        <v>63</v>
      </c>
      <c r="CT37" s="23" t="n">
        <v>88</v>
      </c>
      <c r="CU37" s="23" t="n">
        <v>119810</v>
      </c>
      <c r="CV37" s="23" t="n">
        <v>33</v>
      </c>
      <c r="CW37" s="23" t="n">
        <v>45</v>
      </c>
      <c r="CX37" s="23" t="n">
        <v>68680</v>
      </c>
      <c r="CY37" s="23" t="n">
        <v>31</v>
      </c>
      <c r="CZ37" s="23" t="n">
        <v>48</v>
      </c>
      <c r="DA37" s="23" t="n">
        <v>70820</v>
      </c>
      <c r="DB37" s="23" t="n">
        <v>70</v>
      </c>
      <c r="DC37" s="23" t="n">
        <v>116</v>
      </c>
      <c r="DD37" s="23" t="n">
        <v>189018</v>
      </c>
      <c r="DE37" s="23" t="n">
        <v>65</v>
      </c>
      <c r="DF37" s="23" t="n">
        <v>120</v>
      </c>
      <c r="DG37" s="23" t="n">
        <v>215540</v>
      </c>
      <c r="DH37" s="23" t="n">
        <v>32</v>
      </c>
      <c r="DI37" s="23" t="n">
        <v>81</v>
      </c>
      <c r="DJ37" s="23" t="n">
        <v>142850</v>
      </c>
      <c r="DK37" s="23" t="n">
        <v>19</v>
      </c>
      <c r="DL37" s="23" t="n">
        <v>49</v>
      </c>
      <c r="DM37" s="23" t="n">
        <v>103260</v>
      </c>
      <c r="DN37" s="23" t="n">
        <v>9</v>
      </c>
      <c r="DO37" s="23" t="n">
        <v>13</v>
      </c>
      <c r="DP37" s="23" t="n">
        <v>56987</v>
      </c>
      <c r="DQ37" s="23" t="n">
        <v>10</v>
      </c>
      <c r="DR37" s="23" t="n">
        <v>26</v>
      </c>
      <c r="DS37" s="23" t="n">
        <v>73810</v>
      </c>
      <c r="DT37" s="24"/>
      <c r="DU37" s="22" t="s">
        <v>63</v>
      </c>
      <c r="DV37" s="23" t="n">
        <v>4</v>
      </c>
      <c r="DW37" s="23" t="n">
        <v>13</v>
      </c>
      <c r="DX37" s="23" t="n">
        <v>33200</v>
      </c>
      <c r="DY37" s="23" t="n">
        <v>6</v>
      </c>
      <c r="DZ37" s="23" t="n">
        <v>18</v>
      </c>
      <c r="EA37" s="23" t="n">
        <v>58020</v>
      </c>
      <c r="EB37" s="23" t="n">
        <v>6</v>
      </c>
      <c r="EC37" s="23" t="n">
        <v>19</v>
      </c>
      <c r="ED37" s="23" t="n">
        <v>63330</v>
      </c>
      <c r="EE37" s="23" t="n">
        <v>5</v>
      </c>
      <c r="EF37" s="23" t="n">
        <v>14</v>
      </c>
      <c r="EG37" s="23" t="n">
        <v>64710</v>
      </c>
      <c r="EH37" s="23" t="n">
        <v>2</v>
      </c>
      <c r="EI37" s="23" t="n">
        <v>5</v>
      </c>
      <c r="EJ37" s="23" t="n">
        <v>29640</v>
      </c>
      <c r="EK37" s="23" t="n">
        <v>10</v>
      </c>
      <c r="EL37" s="23" t="n">
        <v>22</v>
      </c>
      <c r="EM37" s="23" t="n">
        <v>238640</v>
      </c>
      <c r="EN37" s="23" t="n">
        <v>895</v>
      </c>
      <c r="EO37" s="23" t="n">
        <v>1275</v>
      </c>
      <c r="EP37" s="23" t="n">
        <v>2077745</v>
      </c>
      <c r="ER37" s="22" t="s">
        <v>63</v>
      </c>
      <c r="ES37" s="23" t="n">
        <v>3</v>
      </c>
      <c r="ET37" s="23" t="n">
        <v>3</v>
      </c>
      <c r="EU37" s="23" t="n">
        <v>430</v>
      </c>
      <c r="EV37" s="23" t="n">
        <v>2</v>
      </c>
      <c r="EW37" s="23" t="n">
        <v>2</v>
      </c>
      <c r="EX37" s="23" t="n">
        <v>700</v>
      </c>
      <c r="EY37" s="23" t="n">
        <v>8</v>
      </c>
      <c r="EZ37" s="23" t="n">
        <v>9</v>
      </c>
      <c r="FA37" s="23" t="n">
        <v>3870</v>
      </c>
      <c r="FB37" s="23" t="n">
        <v>7</v>
      </c>
      <c r="FC37" s="23" t="n">
        <v>7</v>
      </c>
      <c r="FD37" s="23" t="n">
        <v>4830</v>
      </c>
      <c r="FE37" s="23" t="n">
        <v>8</v>
      </c>
      <c r="FF37" s="23" t="n">
        <v>9</v>
      </c>
      <c r="FG37" s="23" t="n">
        <v>7180</v>
      </c>
      <c r="FH37" s="23" t="n">
        <v>11</v>
      </c>
      <c r="FI37" s="23" t="n">
        <v>14</v>
      </c>
      <c r="FJ37" s="23" t="n">
        <v>11930</v>
      </c>
      <c r="FK37" s="23" t="n">
        <v>12</v>
      </c>
      <c r="FL37" s="23" t="n">
        <v>14</v>
      </c>
      <c r="FM37" s="23" t="n">
        <v>15360</v>
      </c>
      <c r="FN37" s="23" t="n">
        <v>10</v>
      </c>
      <c r="FO37" s="23" t="n">
        <v>11</v>
      </c>
      <c r="FP37" s="23" t="n">
        <v>14780</v>
      </c>
      <c r="FQ37" s="23" t="n">
        <v>12</v>
      </c>
      <c r="FR37" s="23" t="n">
        <v>14</v>
      </c>
      <c r="FS37" s="23" t="n">
        <v>20322</v>
      </c>
      <c r="FT37" s="24"/>
      <c r="FU37" s="22" t="s">
        <v>63</v>
      </c>
      <c r="FV37" s="23" t="n">
        <v>9</v>
      </c>
      <c r="FW37" s="23" t="n">
        <v>12</v>
      </c>
      <c r="FX37" s="23" t="n">
        <v>17372</v>
      </c>
      <c r="FY37" s="23" t="n">
        <v>7</v>
      </c>
      <c r="FZ37" s="23" t="n">
        <v>8</v>
      </c>
      <c r="GA37" s="23" t="n">
        <v>14840</v>
      </c>
      <c r="GB37" s="23" t="n">
        <v>16</v>
      </c>
      <c r="GC37" s="23" t="n">
        <v>23</v>
      </c>
      <c r="GD37" s="23" t="n">
        <v>36590</v>
      </c>
      <c r="GE37" s="23" t="n">
        <v>27</v>
      </c>
      <c r="GF37" s="23" t="n">
        <v>45</v>
      </c>
      <c r="GG37" s="23" t="n">
        <v>70630</v>
      </c>
      <c r="GH37" s="23" t="n">
        <v>23</v>
      </c>
      <c r="GI37" s="23" t="n">
        <v>38</v>
      </c>
      <c r="GJ37" s="23" t="n">
        <v>80350</v>
      </c>
      <c r="GK37" s="23" t="n">
        <v>14</v>
      </c>
      <c r="GL37" s="23" t="n">
        <v>27</v>
      </c>
      <c r="GM37" s="23" t="n">
        <v>63960</v>
      </c>
      <c r="GN37" s="23" t="n">
        <v>15</v>
      </c>
      <c r="GO37" s="23" t="n">
        <v>39</v>
      </c>
      <c r="GP37" s="23" t="n">
        <v>79370</v>
      </c>
      <c r="GQ37" s="23" t="n">
        <v>12</v>
      </c>
      <c r="GR37" s="23" t="n">
        <v>32</v>
      </c>
      <c r="GS37" s="23" t="n">
        <v>77040</v>
      </c>
      <c r="GT37" s="23" t="n">
        <v>6</v>
      </c>
      <c r="GU37" s="23" t="n">
        <v>19</v>
      </c>
      <c r="GV37" s="23" t="n">
        <v>45870</v>
      </c>
      <c r="GW37" s="24"/>
      <c r="GX37" s="22" t="s">
        <v>63</v>
      </c>
      <c r="GY37" s="23"/>
      <c r="GZ37" s="23"/>
      <c r="HA37" s="23"/>
      <c r="HB37" s="23" t="n">
        <v>4</v>
      </c>
      <c r="HC37" s="23" t="n">
        <v>13</v>
      </c>
      <c r="HD37" s="23" t="n">
        <v>37670</v>
      </c>
      <c r="HE37" s="23" t="n">
        <v>1</v>
      </c>
      <c r="HF37" s="23" t="n">
        <v>3</v>
      </c>
      <c r="HG37" s="23" t="n">
        <v>11450</v>
      </c>
      <c r="HH37" s="23" t="n">
        <v>1</v>
      </c>
      <c r="HI37" s="23" t="n">
        <v>3</v>
      </c>
      <c r="HJ37" s="23" t="n">
        <v>12990</v>
      </c>
      <c r="HK37" s="23" t="n">
        <v>1</v>
      </c>
      <c r="HL37" s="23" t="n">
        <v>2</v>
      </c>
      <c r="HM37" s="23" t="n">
        <v>14280</v>
      </c>
      <c r="HN37" s="23" t="n">
        <v>1</v>
      </c>
      <c r="HO37" s="23" t="n">
        <v>5</v>
      </c>
      <c r="HP37" s="23" t="n">
        <v>16590</v>
      </c>
      <c r="HQ37" s="23" t="n">
        <v>210</v>
      </c>
      <c r="HR37" s="23" t="n">
        <v>352</v>
      </c>
      <c r="HS37" s="23" t="n">
        <v>658404</v>
      </c>
    </row>
    <row r="38" customFormat="false" ht="25.5" hidden="false" customHeight="true" outlineLevel="0" collapsed="false">
      <c r="A38" s="25" t="s">
        <v>64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4"/>
      <c r="AD38" s="25" t="s">
        <v>64</v>
      </c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4"/>
      <c r="BG38" s="25" t="s">
        <v>64</v>
      </c>
      <c r="BH38" s="26"/>
      <c r="BI38" s="26"/>
      <c r="BJ38" s="26"/>
      <c r="BK38" s="26" t="n">
        <v>0</v>
      </c>
      <c r="BL38" s="26" t="n">
        <v>0</v>
      </c>
      <c r="BM38" s="26" t="n">
        <v>0</v>
      </c>
      <c r="BO38" s="25" t="s">
        <v>64</v>
      </c>
      <c r="BP38" s="26"/>
      <c r="BQ38" s="26"/>
      <c r="BR38" s="26"/>
      <c r="BS38" s="26" t="n">
        <v>5</v>
      </c>
      <c r="BT38" s="26" t="n">
        <v>5</v>
      </c>
      <c r="BU38" s="26" t="n">
        <v>1540</v>
      </c>
      <c r="BV38" s="26" t="n">
        <v>5</v>
      </c>
      <c r="BW38" s="26" t="n">
        <v>5</v>
      </c>
      <c r="BX38" s="26" t="n">
        <v>2580</v>
      </c>
      <c r="BY38" s="26" t="n">
        <v>3</v>
      </c>
      <c r="BZ38" s="26" t="n">
        <v>4</v>
      </c>
      <c r="CA38" s="26" t="n">
        <v>2170</v>
      </c>
      <c r="CB38" s="26" t="n">
        <v>11</v>
      </c>
      <c r="CC38" s="26" t="n">
        <v>13</v>
      </c>
      <c r="CD38" s="26" t="n">
        <v>9460</v>
      </c>
      <c r="CE38" s="26" t="n">
        <v>14</v>
      </c>
      <c r="CF38" s="26" t="n">
        <v>14</v>
      </c>
      <c r="CG38" s="26" t="n">
        <v>14990</v>
      </c>
      <c r="CH38" s="26" t="n">
        <v>13</v>
      </c>
      <c r="CI38" s="26" t="n">
        <v>14</v>
      </c>
      <c r="CJ38" s="26" t="n">
        <v>16900</v>
      </c>
      <c r="CK38" s="26" t="n">
        <v>5</v>
      </c>
      <c r="CL38" s="26" t="n">
        <v>7</v>
      </c>
      <c r="CM38" s="26" t="n">
        <v>7420</v>
      </c>
      <c r="CN38" s="26" t="n">
        <v>8</v>
      </c>
      <c r="CO38" s="26" t="n">
        <v>12</v>
      </c>
      <c r="CP38" s="26" t="n">
        <v>13430</v>
      </c>
      <c r="CQ38" s="24"/>
      <c r="CR38" s="25" t="s">
        <v>64</v>
      </c>
      <c r="CS38" s="26" t="n">
        <v>10</v>
      </c>
      <c r="CT38" s="26" t="n">
        <v>13</v>
      </c>
      <c r="CU38" s="26" t="n">
        <v>18830</v>
      </c>
      <c r="CV38" s="26" t="n">
        <v>4</v>
      </c>
      <c r="CW38" s="26" t="n">
        <v>7</v>
      </c>
      <c r="CX38" s="26" t="n">
        <v>8390</v>
      </c>
      <c r="CY38" s="26"/>
      <c r="CZ38" s="26"/>
      <c r="DA38" s="26"/>
      <c r="DB38" s="26" t="n">
        <v>7</v>
      </c>
      <c r="DC38" s="26" t="n">
        <v>15</v>
      </c>
      <c r="DD38" s="26" t="n">
        <v>19100</v>
      </c>
      <c r="DE38" s="26" t="n">
        <v>10</v>
      </c>
      <c r="DF38" s="26" t="n">
        <v>21</v>
      </c>
      <c r="DG38" s="26" t="n">
        <v>35140</v>
      </c>
      <c r="DH38" s="26" t="n">
        <v>6</v>
      </c>
      <c r="DI38" s="26" t="n">
        <v>9</v>
      </c>
      <c r="DJ38" s="26" t="n">
        <v>25940</v>
      </c>
      <c r="DK38" s="26" t="n">
        <v>4</v>
      </c>
      <c r="DL38" s="26" t="n">
        <v>9</v>
      </c>
      <c r="DM38" s="26" t="n">
        <v>21580</v>
      </c>
      <c r="DN38" s="26" t="n">
        <v>1</v>
      </c>
      <c r="DO38" s="26" t="n">
        <v>2</v>
      </c>
      <c r="DP38" s="26" t="n">
        <v>6850</v>
      </c>
      <c r="DQ38" s="26" t="n">
        <v>1</v>
      </c>
      <c r="DR38" s="26" t="n">
        <v>1</v>
      </c>
      <c r="DS38" s="26" t="n">
        <v>7870</v>
      </c>
      <c r="DT38" s="24"/>
      <c r="DU38" s="25" t="s">
        <v>64</v>
      </c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 t="n">
        <v>107</v>
      </c>
      <c r="EO38" s="26" t="n">
        <v>151</v>
      </c>
      <c r="EP38" s="26" t="n">
        <v>212190</v>
      </c>
      <c r="ER38" s="25" t="s">
        <v>64</v>
      </c>
      <c r="ES38" s="26"/>
      <c r="ET38" s="26"/>
      <c r="EU38" s="26"/>
      <c r="EV38" s="26"/>
      <c r="EW38" s="26"/>
      <c r="EX38" s="26"/>
      <c r="EY38" s="26" t="n">
        <v>1</v>
      </c>
      <c r="EZ38" s="26" t="n">
        <v>1</v>
      </c>
      <c r="FA38" s="26" t="n">
        <v>440</v>
      </c>
      <c r="FB38" s="26" t="n">
        <v>2</v>
      </c>
      <c r="FC38" s="26" t="n">
        <v>2</v>
      </c>
      <c r="FD38" s="26" t="n">
        <v>1520</v>
      </c>
      <c r="FE38" s="26"/>
      <c r="FF38" s="26"/>
      <c r="FG38" s="26"/>
      <c r="FH38" s="26" t="n">
        <v>2</v>
      </c>
      <c r="FI38" s="26" t="n">
        <v>2</v>
      </c>
      <c r="FJ38" s="26" t="n">
        <v>2090</v>
      </c>
      <c r="FK38" s="26" t="n">
        <v>1</v>
      </c>
      <c r="FL38" s="26" t="n">
        <v>1</v>
      </c>
      <c r="FM38" s="26" t="n">
        <v>1340</v>
      </c>
      <c r="FN38" s="26"/>
      <c r="FO38" s="26"/>
      <c r="FP38" s="26"/>
      <c r="FQ38" s="26" t="n">
        <v>1</v>
      </c>
      <c r="FR38" s="26" t="n">
        <v>1</v>
      </c>
      <c r="FS38" s="26" t="n">
        <v>1760</v>
      </c>
      <c r="FT38" s="24"/>
      <c r="FU38" s="25" t="s">
        <v>64</v>
      </c>
      <c r="FV38" s="26"/>
      <c r="FW38" s="26"/>
      <c r="FX38" s="26"/>
      <c r="FY38" s="26" t="n">
        <v>1</v>
      </c>
      <c r="FZ38" s="26" t="n">
        <v>1</v>
      </c>
      <c r="GA38" s="26" t="n">
        <v>2090</v>
      </c>
      <c r="GB38" s="26" t="n">
        <v>2</v>
      </c>
      <c r="GC38" s="26" t="n">
        <v>2</v>
      </c>
      <c r="GD38" s="26" t="n">
        <v>4480</v>
      </c>
      <c r="GE38" s="26"/>
      <c r="GF38" s="26"/>
      <c r="GG38" s="26"/>
      <c r="GH38" s="26" t="n">
        <v>3</v>
      </c>
      <c r="GI38" s="26" t="n">
        <v>6</v>
      </c>
      <c r="GJ38" s="26" t="n">
        <v>10400</v>
      </c>
      <c r="GK38" s="26" t="n">
        <v>2</v>
      </c>
      <c r="GL38" s="26" t="n">
        <v>3</v>
      </c>
      <c r="GM38" s="26" t="n">
        <v>9210</v>
      </c>
      <c r="GN38" s="26" t="n">
        <v>1</v>
      </c>
      <c r="GO38" s="26" t="n">
        <v>3</v>
      </c>
      <c r="GP38" s="26" t="n">
        <v>5810</v>
      </c>
      <c r="GQ38" s="26" t="n">
        <v>1</v>
      </c>
      <c r="GR38" s="26" t="n">
        <v>2</v>
      </c>
      <c r="GS38" s="26" t="n">
        <v>6400</v>
      </c>
      <c r="GT38" s="26"/>
      <c r="GU38" s="26"/>
      <c r="GV38" s="26"/>
      <c r="GW38" s="24"/>
      <c r="GX38" s="25" t="s">
        <v>64</v>
      </c>
      <c r="GY38" s="26"/>
      <c r="GZ38" s="26"/>
      <c r="HA38" s="26"/>
      <c r="HB38" s="26"/>
      <c r="HC38" s="26"/>
      <c r="HD38" s="26"/>
      <c r="HE38" s="26"/>
      <c r="HF38" s="26"/>
      <c r="HG38" s="26"/>
      <c r="HH38" s="26"/>
      <c r="HI38" s="26"/>
      <c r="HJ38" s="26"/>
      <c r="HK38" s="26"/>
      <c r="HL38" s="26"/>
      <c r="HM38" s="26"/>
      <c r="HN38" s="26"/>
      <c r="HO38" s="26"/>
      <c r="HP38" s="26"/>
      <c r="HQ38" s="26" t="n">
        <v>17</v>
      </c>
      <c r="HR38" s="26" t="n">
        <v>24</v>
      </c>
      <c r="HS38" s="26" t="n">
        <v>45540</v>
      </c>
    </row>
    <row r="39" customFormat="false" ht="25.5" hidden="false" customHeight="true" outlineLevel="0" collapsed="false">
      <c r="A39" s="22" t="s">
        <v>65</v>
      </c>
      <c r="B39" s="23" t="n">
        <v>5</v>
      </c>
      <c r="C39" s="23" t="n">
        <v>41</v>
      </c>
      <c r="D39" s="23" t="n">
        <v>21610</v>
      </c>
      <c r="E39" s="23" t="n">
        <v>3</v>
      </c>
      <c r="F39" s="23" t="n">
        <v>8</v>
      </c>
      <c r="G39" s="23" t="n">
        <v>123480</v>
      </c>
      <c r="H39" s="23" t="n">
        <v>2</v>
      </c>
      <c r="I39" s="23" t="n">
        <v>24</v>
      </c>
      <c r="J39" s="23" t="n">
        <v>121660</v>
      </c>
      <c r="K39" s="23" t="n">
        <v>2</v>
      </c>
      <c r="L39" s="23" t="n">
        <v>31</v>
      </c>
      <c r="M39" s="23" t="n">
        <v>175730</v>
      </c>
      <c r="N39" s="23" t="n">
        <v>7</v>
      </c>
      <c r="O39" s="23" t="n">
        <v>104</v>
      </c>
      <c r="P39" s="23" t="n">
        <v>790610</v>
      </c>
      <c r="Q39" s="23" t="n">
        <v>1</v>
      </c>
      <c r="R39" s="23" t="n">
        <v>14</v>
      </c>
      <c r="S39" s="23" t="n">
        <v>126780</v>
      </c>
      <c r="T39" s="23" t="n">
        <v>1</v>
      </c>
      <c r="U39" s="23" t="n">
        <v>28</v>
      </c>
      <c r="V39" s="23" t="n">
        <v>164390</v>
      </c>
      <c r="W39" s="23" t="n">
        <v>2</v>
      </c>
      <c r="X39" s="23" t="n">
        <v>50</v>
      </c>
      <c r="Y39" s="23" t="n">
        <v>377640</v>
      </c>
      <c r="Z39" s="23"/>
      <c r="AA39" s="23"/>
      <c r="AB39" s="23"/>
      <c r="AC39" s="24"/>
      <c r="AD39" s="22" t="s">
        <v>65</v>
      </c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 t="n">
        <v>1</v>
      </c>
      <c r="AR39" s="23" t="n">
        <v>28</v>
      </c>
      <c r="AS39" s="23" t="n">
        <v>492070</v>
      </c>
      <c r="AT39" s="23" t="n">
        <v>1</v>
      </c>
      <c r="AU39" s="23" t="n">
        <v>26</v>
      </c>
      <c r="AV39" s="23" t="n">
        <v>512720</v>
      </c>
      <c r="AW39" s="23"/>
      <c r="AX39" s="23"/>
      <c r="AY39" s="23"/>
      <c r="AZ39" s="23"/>
      <c r="BA39" s="23"/>
      <c r="BB39" s="23"/>
      <c r="BC39" s="23"/>
      <c r="BD39" s="23"/>
      <c r="BE39" s="23"/>
      <c r="BF39" s="24"/>
      <c r="BG39" s="22" t="s">
        <v>65</v>
      </c>
      <c r="BH39" s="23"/>
      <c r="BI39" s="23"/>
      <c r="BJ39" s="23"/>
      <c r="BK39" s="23" t="n">
        <v>25</v>
      </c>
      <c r="BL39" s="23" t="n">
        <v>354</v>
      </c>
      <c r="BM39" s="23" t="n">
        <v>2906690</v>
      </c>
      <c r="BO39" s="22" t="s">
        <v>65</v>
      </c>
      <c r="BP39" s="23" t="n">
        <v>8</v>
      </c>
      <c r="BQ39" s="23" t="n">
        <v>8</v>
      </c>
      <c r="BR39" s="23" t="n">
        <v>1100</v>
      </c>
      <c r="BS39" s="23" t="n">
        <v>96</v>
      </c>
      <c r="BT39" s="23" t="n">
        <v>97</v>
      </c>
      <c r="BU39" s="23" t="n">
        <v>31210</v>
      </c>
      <c r="BV39" s="23" t="n">
        <v>175</v>
      </c>
      <c r="BW39" s="23" t="n">
        <v>179</v>
      </c>
      <c r="BX39" s="23" t="n">
        <v>88940</v>
      </c>
      <c r="BY39" s="23" t="n">
        <v>122</v>
      </c>
      <c r="BZ39" s="23" t="n">
        <v>138</v>
      </c>
      <c r="CA39" s="23" t="n">
        <v>85976</v>
      </c>
      <c r="CB39" s="23" t="n">
        <v>232</v>
      </c>
      <c r="CC39" s="23" t="n">
        <v>256</v>
      </c>
      <c r="CD39" s="23" t="n">
        <v>201112</v>
      </c>
      <c r="CE39" s="23" t="n">
        <v>324</v>
      </c>
      <c r="CF39" s="23" t="n">
        <v>347</v>
      </c>
      <c r="CG39" s="23" t="n">
        <v>348508</v>
      </c>
      <c r="CH39" s="23" t="n">
        <v>200</v>
      </c>
      <c r="CI39" s="23" t="n">
        <v>246</v>
      </c>
      <c r="CJ39" s="23" t="n">
        <v>259750</v>
      </c>
      <c r="CK39" s="23" t="n">
        <v>218</v>
      </c>
      <c r="CL39" s="23" t="n">
        <v>261</v>
      </c>
      <c r="CM39" s="23" t="n">
        <v>319190</v>
      </c>
      <c r="CN39" s="23" t="n">
        <v>125</v>
      </c>
      <c r="CO39" s="23" t="n">
        <v>200</v>
      </c>
      <c r="CP39" s="23" t="n">
        <v>210430</v>
      </c>
      <c r="CQ39" s="24"/>
      <c r="CR39" s="22" t="s">
        <v>65</v>
      </c>
      <c r="CS39" s="23" t="n">
        <v>179</v>
      </c>
      <c r="CT39" s="23" t="n">
        <v>241</v>
      </c>
      <c r="CU39" s="23" t="n">
        <v>338810</v>
      </c>
      <c r="CV39" s="23" t="n">
        <v>125</v>
      </c>
      <c r="CW39" s="23" t="n">
        <v>186</v>
      </c>
      <c r="CX39" s="23" t="n">
        <v>261210</v>
      </c>
      <c r="CY39" s="23" t="n">
        <v>89</v>
      </c>
      <c r="CZ39" s="23" t="n">
        <v>138</v>
      </c>
      <c r="DA39" s="23" t="n">
        <v>204270</v>
      </c>
      <c r="DB39" s="23" t="n">
        <v>239</v>
      </c>
      <c r="DC39" s="23" t="n">
        <v>412</v>
      </c>
      <c r="DD39" s="23" t="n">
        <v>643440</v>
      </c>
      <c r="DE39" s="23" t="n">
        <v>203</v>
      </c>
      <c r="DF39" s="23" t="n">
        <v>397</v>
      </c>
      <c r="DG39" s="23" t="n">
        <v>702530</v>
      </c>
      <c r="DH39" s="23" t="n">
        <v>94</v>
      </c>
      <c r="DI39" s="23" t="n">
        <v>175</v>
      </c>
      <c r="DJ39" s="23" t="n">
        <v>413970</v>
      </c>
      <c r="DK39" s="23" t="n">
        <v>59</v>
      </c>
      <c r="DL39" s="23" t="n">
        <v>127</v>
      </c>
      <c r="DM39" s="23" t="n">
        <v>324850</v>
      </c>
      <c r="DN39" s="23" t="n">
        <v>43</v>
      </c>
      <c r="DO39" s="23" t="n">
        <v>122</v>
      </c>
      <c r="DP39" s="23" t="n">
        <v>277220</v>
      </c>
      <c r="DQ39" s="23" t="n">
        <v>17</v>
      </c>
      <c r="DR39" s="23" t="n">
        <v>38</v>
      </c>
      <c r="DS39" s="23" t="n">
        <v>127550</v>
      </c>
      <c r="DT39" s="24"/>
      <c r="DU39" s="22" t="s">
        <v>65</v>
      </c>
      <c r="DV39" s="23" t="n">
        <v>16</v>
      </c>
      <c r="DW39" s="23" t="n">
        <v>48</v>
      </c>
      <c r="DX39" s="23" t="n">
        <v>134860</v>
      </c>
      <c r="DY39" s="23" t="n">
        <v>14</v>
      </c>
      <c r="DZ39" s="23" t="n">
        <v>38</v>
      </c>
      <c r="EA39" s="23" t="n">
        <v>131260</v>
      </c>
      <c r="EB39" s="23" t="n">
        <v>11</v>
      </c>
      <c r="EC39" s="23" t="n">
        <v>27</v>
      </c>
      <c r="ED39" s="23" t="n">
        <v>120530</v>
      </c>
      <c r="EE39" s="23" t="n">
        <v>5</v>
      </c>
      <c r="EF39" s="23" t="n">
        <v>13</v>
      </c>
      <c r="EG39" s="23" t="n">
        <v>63920</v>
      </c>
      <c r="EH39" s="23" t="n">
        <v>4</v>
      </c>
      <c r="EI39" s="23" t="n">
        <v>7</v>
      </c>
      <c r="EJ39" s="23" t="n">
        <v>60470</v>
      </c>
      <c r="EK39" s="23" t="n">
        <v>26</v>
      </c>
      <c r="EL39" s="23" t="n">
        <v>95</v>
      </c>
      <c r="EM39" s="23" t="n">
        <v>1229450</v>
      </c>
      <c r="EN39" s="23" t="n">
        <v>2624</v>
      </c>
      <c r="EO39" s="23" t="n">
        <v>3796</v>
      </c>
      <c r="EP39" s="23" t="n">
        <v>6580556</v>
      </c>
      <c r="ER39" s="22" t="s">
        <v>65</v>
      </c>
      <c r="ES39" s="23" t="n">
        <v>6</v>
      </c>
      <c r="ET39" s="23" t="n">
        <v>6</v>
      </c>
      <c r="EU39" s="23" t="n">
        <v>840</v>
      </c>
      <c r="EV39" s="23" t="n">
        <v>3</v>
      </c>
      <c r="EW39" s="23" t="n">
        <v>3</v>
      </c>
      <c r="EX39" s="23" t="n">
        <v>960</v>
      </c>
      <c r="EY39" s="23" t="n">
        <v>13</v>
      </c>
      <c r="EZ39" s="23" t="n">
        <v>13</v>
      </c>
      <c r="FA39" s="23" t="n">
        <v>6240</v>
      </c>
      <c r="FB39" s="23" t="n">
        <v>22</v>
      </c>
      <c r="FC39" s="23" t="n">
        <v>23</v>
      </c>
      <c r="FD39" s="23" t="n">
        <v>15490</v>
      </c>
      <c r="FE39" s="23" t="n">
        <v>33</v>
      </c>
      <c r="FF39" s="23" t="n">
        <v>35</v>
      </c>
      <c r="FG39" s="23" t="n">
        <v>29600</v>
      </c>
      <c r="FH39" s="23" t="n">
        <v>30</v>
      </c>
      <c r="FI39" s="23" t="n">
        <v>32</v>
      </c>
      <c r="FJ39" s="23" t="n">
        <v>32320</v>
      </c>
      <c r="FK39" s="23" t="n">
        <v>31</v>
      </c>
      <c r="FL39" s="23" t="n">
        <v>36</v>
      </c>
      <c r="FM39" s="23" t="n">
        <v>40294</v>
      </c>
      <c r="FN39" s="23" t="n">
        <v>28</v>
      </c>
      <c r="FO39" s="23" t="n">
        <v>32</v>
      </c>
      <c r="FP39" s="23" t="n">
        <v>41790</v>
      </c>
      <c r="FQ39" s="23" t="n">
        <v>28</v>
      </c>
      <c r="FR39" s="23" t="n">
        <v>38</v>
      </c>
      <c r="FS39" s="23" t="n">
        <v>47440</v>
      </c>
      <c r="FT39" s="24"/>
      <c r="FU39" s="22" t="s">
        <v>65</v>
      </c>
      <c r="FV39" s="23" t="n">
        <v>29</v>
      </c>
      <c r="FW39" s="23" t="n">
        <v>35</v>
      </c>
      <c r="FX39" s="23" t="n">
        <v>54834</v>
      </c>
      <c r="FY39" s="23" t="n">
        <v>24</v>
      </c>
      <c r="FZ39" s="23" t="n">
        <v>37</v>
      </c>
      <c r="GA39" s="23" t="n">
        <v>49740</v>
      </c>
      <c r="GB39" s="23" t="n">
        <v>28</v>
      </c>
      <c r="GC39" s="23" t="n">
        <v>40</v>
      </c>
      <c r="GD39" s="23" t="n">
        <v>64440</v>
      </c>
      <c r="GE39" s="23" t="n">
        <v>63</v>
      </c>
      <c r="GF39" s="23" t="n">
        <v>101</v>
      </c>
      <c r="GG39" s="23" t="n">
        <v>170380</v>
      </c>
      <c r="GH39" s="23" t="n">
        <v>55</v>
      </c>
      <c r="GI39" s="23" t="n">
        <v>107</v>
      </c>
      <c r="GJ39" s="23" t="n">
        <v>192440</v>
      </c>
      <c r="GK39" s="23" t="n">
        <v>41</v>
      </c>
      <c r="GL39" s="23" t="n">
        <v>78</v>
      </c>
      <c r="GM39" s="23" t="n">
        <v>182711</v>
      </c>
      <c r="GN39" s="23" t="n">
        <v>25</v>
      </c>
      <c r="GO39" s="23" t="n">
        <v>72</v>
      </c>
      <c r="GP39" s="23" t="n">
        <v>136720</v>
      </c>
      <c r="GQ39" s="23" t="n">
        <v>16</v>
      </c>
      <c r="GR39" s="23" t="n">
        <v>52</v>
      </c>
      <c r="GS39" s="23" t="n">
        <v>102450</v>
      </c>
      <c r="GT39" s="23" t="n">
        <v>10</v>
      </c>
      <c r="GU39" s="23" t="n">
        <v>43</v>
      </c>
      <c r="GV39" s="23" t="n">
        <v>75600</v>
      </c>
      <c r="GW39" s="24"/>
      <c r="GX39" s="22" t="s">
        <v>65</v>
      </c>
      <c r="GY39" s="23" t="n">
        <v>11</v>
      </c>
      <c r="GZ39" s="23" t="n">
        <v>41</v>
      </c>
      <c r="HA39" s="23" t="n">
        <v>91820</v>
      </c>
      <c r="HB39" s="23" t="n">
        <v>7</v>
      </c>
      <c r="HC39" s="23" t="n">
        <v>29</v>
      </c>
      <c r="HD39" s="23" t="n">
        <v>66290</v>
      </c>
      <c r="HE39" s="23" t="n">
        <v>5</v>
      </c>
      <c r="HF39" s="23" t="n">
        <v>20</v>
      </c>
      <c r="HG39" s="23" t="n">
        <v>54860</v>
      </c>
      <c r="HH39" s="23"/>
      <c r="HI39" s="23"/>
      <c r="HJ39" s="23"/>
      <c r="HK39" s="23"/>
      <c r="HL39" s="23"/>
      <c r="HM39" s="23"/>
      <c r="HN39" s="23" t="n">
        <v>5</v>
      </c>
      <c r="HO39" s="23" t="n">
        <v>17</v>
      </c>
      <c r="HP39" s="23" t="n">
        <v>103730</v>
      </c>
      <c r="HQ39" s="23" t="n">
        <v>513</v>
      </c>
      <c r="HR39" s="23" t="n">
        <v>890</v>
      </c>
      <c r="HS39" s="23" t="n">
        <v>1560989</v>
      </c>
    </row>
    <row r="40" customFormat="false" ht="25.5" hidden="false" customHeight="true" outlineLevel="0" collapsed="false">
      <c r="A40" s="22" t="s">
        <v>66</v>
      </c>
      <c r="B40" s="23" t="n">
        <v>8</v>
      </c>
      <c r="C40" s="23" t="n">
        <v>31</v>
      </c>
      <c r="D40" s="23" t="n">
        <v>104110</v>
      </c>
      <c r="E40" s="23" t="n">
        <v>9</v>
      </c>
      <c r="F40" s="23" t="n">
        <v>61</v>
      </c>
      <c r="G40" s="23" t="n">
        <v>411360</v>
      </c>
      <c r="H40" s="23" t="n">
        <v>6</v>
      </c>
      <c r="I40" s="23" t="n">
        <v>26</v>
      </c>
      <c r="J40" s="23" t="n">
        <v>377510</v>
      </c>
      <c r="K40" s="23" t="n">
        <v>5</v>
      </c>
      <c r="L40" s="23" t="n">
        <v>53</v>
      </c>
      <c r="M40" s="23" t="n">
        <v>447322</v>
      </c>
      <c r="N40" s="23" t="n">
        <v>4</v>
      </c>
      <c r="O40" s="23" t="n">
        <v>49</v>
      </c>
      <c r="P40" s="23" t="n">
        <v>442190</v>
      </c>
      <c r="Q40" s="23" t="n">
        <v>2</v>
      </c>
      <c r="R40" s="23" t="n">
        <v>14</v>
      </c>
      <c r="S40" s="23" t="n">
        <v>267870</v>
      </c>
      <c r="T40" s="23" t="n">
        <v>1</v>
      </c>
      <c r="U40" s="23" t="n">
        <v>11</v>
      </c>
      <c r="V40" s="23" t="n">
        <v>174950</v>
      </c>
      <c r="W40" s="23" t="n">
        <v>1</v>
      </c>
      <c r="X40" s="23" t="n">
        <v>28</v>
      </c>
      <c r="Y40" s="23" t="n">
        <v>190080</v>
      </c>
      <c r="Z40" s="23" t="n">
        <v>2</v>
      </c>
      <c r="AA40" s="23" t="n">
        <v>30</v>
      </c>
      <c r="AB40" s="23" t="n">
        <v>426460</v>
      </c>
      <c r="AC40" s="24"/>
      <c r="AD40" s="22" t="s">
        <v>66</v>
      </c>
      <c r="AE40" s="23" t="n">
        <v>1</v>
      </c>
      <c r="AF40" s="23" t="n">
        <v>10</v>
      </c>
      <c r="AG40" s="23" t="n">
        <v>234780</v>
      </c>
      <c r="AH40" s="23" t="n">
        <v>1</v>
      </c>
      <c r="AI40" s="23" t="n">
        <v>24</v>
      </c>
      <c r="AJ40" s="23" t="n">
        <v>266820</v>
      </c>
      <c r="AK40" s="23" t="n">
        <v>2</v>
      </c>
      <c r="AL40" s="23" t="n">
        <v>41</v>
      </c>
      <c r="AM40" s="23" t="n">
        <v>561330</v>
      </c>
      <c r="AN40" s="23"/>
      <c r="AO40" s="23"/>
      <c r="AP40" s="23"/>
      <c r="AQ40" s="23" t="n">
        <v>1</v>
      </c>
      <c r="AR40" s="23" t="n">
        <v>10</v>
      </c>
      <c r="AS40" s="23" t="n">
        <v>428760</v>
      </c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4"/>
      <c r="BG40" s="22" t="s">
        <v>66</v>
      </c>
      <c r="BH40" s="23"/>
      <c r="BI40" s="23"/>
      <c r="BJ40" s="23"/>
      <c r="BK40" s="23" t="n">
        <v>43</v>
      </c>
      <c r="BL40" s="23" t="n">
        <v>388</v>
      </c>
      <c r="BM40" s="23" t="n">
        <v>4333542</v>
      </c>
      <c r="BO40" s="22" t="s">
        <v>66</v>
      </c>
      <c r="BP40" s="23" t="n">
        <v>3</v>
      </c>
      <c r="BQ40" s="23" t="n">
        <v>3</v>
      </c>
      <c r="BR40" s="23" t="n">
        <v>460</v>
      </c>
      <c r="BS40" s="23" t="n">
        <v>140</v>
      </c>
      <c r="BT40" s="23" t="n">
        <v>142</v>
      </c>
      <c r="BU40" s="23" t="n">
        <v>45063</v>
      </c>
      <c r="BV40" s="23" t="n">
        <v>245</v>
      </c>
      <c r="BW40" s="23" t="n">
        <v>252</v>
      </c>
      <c r="BX40" s="23" t="n">
        <v>119254</v>
      </c>
      <c r="BY40" s="23" t="n">
        <v>170</v>
      </c>
      <c r="BZ40" s="23" t="n">
        <v>186</v>
      </c>
      <c r="CA40" s="23" t="n">
        <v>119533</v>
      </c>
      <c r="CB40" s="23" t="n">
        <v>308</v>
      </c>
      <c r="CC40" s="23" t="n">
        <v>333</v>
      </c>
      <c r="CD40" s="23" t="n">
        <v>267955</v>
      </c>
      <c r="CE40" s="23" t="n">
        <v>453</v>
      </c>
      <c r="CF40" s="23" t="n">
        <v>497</v>
      </c>
      <c r="CG40" s="23" t="n">
        <v>487673</v>
      </c>
      <c r="CH40" s="23" t="n">
        <v>260</v>
      </c>
      <c r="CI40" s="23" t="n">
        <v>306</v>
      </c>
      <c r="CJ40" s="23" t="n">
        <v>336900</v>
      </c>
      <c r="CK40" s="23" t="n">
        <v>301</v>
      </c>
      <c r="CL40" s="23" t="n">
        <v>359</v>
      </c>
      <c r="CM40" s="23" t="n">
        <v>440710</v>
      </c>
      <c r="CN40" s="23" t="n">
        <v>192</v>
      </c>
      <c r="CO40" s="23" t="n">
        <v>287</v>
      </c>
      <c r="CP40" s="23" t="n">
        <v>322618</v>
      </c>
      <c r="CQ40" s="24"/>
      <c r="CR40" s="22" t="s">
        <v>66</v>
      </c>
      <c r="CS40" s="23" t="n">
        <v>229</v>
      </c>
      <c r="CT40" s="23" t="n">
        <v>316</v>
      </c>
      <c r="CU40" s="23" t="n">
        <v>433430</v>
      </c>
      <c r="CV40" s="23" t="n">
        <v>158</v>
      </c>
      <c r="CW40" s="23" t="n">
        <v>232</v>
      </c>
      <c r="CX40" s="23" t="n">
        <v>329650</v>
      </c>
      <c r="CY40" s="23" t="n">
        <v>153</v>
      </c>
      <c r="CZ40" s="23" t="n">
        <v>263</v>
      </c>
      <c r="DA40" s="23" t="n">
        <v>350220</v>
      </c>
      <c r="DB40" s="23" t="n">
        <v>330</v>
      </c>
      <c r="DC40" s="23" t="n">
        <v>591</v>
      </c>
      <c r="DD40" s="23" t="n">
        <v>885194</v>
      </c>
      <c r="DE40" s="23" t="n">
        <v>305</v>
      </c>
      <c r="DF40" s="23" t="n">
        <v>596</v>
      </c>
      <c r="DG40" s="23" t="n">
        <v>1040954</v>
      </c>
      <c r="DH40" s="23" t="n">
        <v>135</v>
      </c>
      <c r="DI40" s="23" t="n">
        <v>263</v>
      </c>
      <c r="DJ40" s="23" t="n">
        <v>599927</v>
      </c>
      <c r="DK40" s="23" t="n">
        <v>81</v>
      </c>
      <c r="DL40" s="23" t="n">
        <v>193</v>
      </c>
      <c r="DM40" s="23" t="n">
        <v>438444</v>
      </c>
      <c r="DN40" s="23" t="n">
        <v>50</v>
      </c>
      <c r="DO40" s="23" t="n">
        <v>135</v>
      </c>
      <c r="DP40" s="23" t="n">
        <v>320150</v>
      </c>
      <c r="DQ40" s="23" t="n">
        <v>34</v>
      </c>
      <c r="DR40" s="23" t="n">
        <v>77</v>
      </c>
      <c r="DS40" s="23" t="n">
        <v>252290</v>
      </c>
      <c r="DT40" s="24"/>
      <c r="DU40" s="22" t="s">
        <v>66</v>
      </c>
      <c r="DV40" s="23" t="n">
        <v>14</v>
      </c>
      <c r="DW40" s="23" t="n">
        <v>34</v>
      </c>
      <c r="DX40" s="23" t="n">
        <v>117810</v>
      </c>
      <c r="DY40" s="23" t="n">
        <v>12</v>
      </c>
      <c r="DZ40" s="23" t="n">
        <v>30</v>
      </c>
      <c r="EA40" s="23" t="n">
        <v>114110</v>
      </c>
      <c r="EB40" s="23" t="n">
        <v>26</v>
      </c>
      <c r="EC40" s="23" t="n">
        <v>66</v>
      </c>
      <c r="ED40" s="23" t="n">
        <v>282056</v>
      </c>
      <c r="EE40" s="23" t="n">
        <v>14</v>
      </c>
      <c r="EF40" s="23" t="n">
        <v>25</v>
      </c>
      <c r="EG40" s="23" t="n">
        <v>179580</v>
      </c>
      <c r="EH40" s="23" t="n">
        <v>13</v>
      </c>
      <c r="EI40" s="23" t="n">
        <v>33</v>
      </c>
      <c r="EJ40" s="23" t="n">
        <v>193980</v>
      </c>
      <c r="EK40" s="23" t="n">
        <v>30</v>
      </c>
      <c r="EL40" s="23" t="n">
        <v>107</v>
      </c>
      <c r="EM40" s="23" t="n">
        <v>1404080</v>
      </c>
      <c r="EN40" s="23" t="n">
        <v>3656</v>
      </c>
      <c r="EO40" s="23" t="n">
        <v>5326</v>
      </c>
      <c r="EP40" s="23" t="n">
        <v>9082041</v>
      </c>
      <c r="ER40" s="22" t="s">
        <v>66</v>
      </c>
      <c r="ES40" s="23" t="n">
        <v>7</v>
      </c>
      <c r="ET40" s="23" t="n">
        <v>7</v>
      </c>
      <c r="EU40" s="23" t="n">
        <v>920</v>
      </c>
      <c r="EV40" s="23" t="n">
        <v>6</v>
      </c>
      <c r="EW40" s="23" t="n">
        <v>7</v>
      </c>
      <c r="EX40" s="23" t="n">
        <v>1480</v>
      </c>
      <c r="EY40" s="23" t="n">
        <v>18</v>
      </c>
      <c r="EZ40" s="23" t="n">
        <v>18</v>
      </c>
      <c r="FA40" s="23" t="n">
        <v>9070</v>
      </c>
      <c r="FB40" s="23" t="n">
        <v>43</v>
      </c>
      <c r="FC40" s="23" t="n">
        <v>48</v>
      </c>
      <c r="FD40" s="23" t="n">
        <v>29546</v>
      </c>
      <c r="FE40" s="23" t="n">
        <v>52</v>
      </c>
      <c r="FF40" s="23" t="n">
        <v>60</v>
      </c>
      <c r="FG40" s="23" t="n">
        <v>46472</v>
      </c>
      <c r="FH40" s="23" t="n">
        <v>47</v>
      </c>
      <c r="FI40" s="23" t="n">
        <v>52</v>
      </c>
      <c r="FJ40" s="23" t="n">
        <v>50820</v>
      </c>
      <c r="FK40" s="23" t="n">
        <v>51</v>
      </c>
      <c r="FL40" s="23" t="n">
        <v>60</v>
      </c>
      <c r="FM40" s="23" t="n">
        <v>66064</v>
      </c>
      <c r="FN40" s="23" t="n">
        <v>51</v>
      </c>
      <c r="FO40" s="23" t="n">
        <v>68</v>
      </c>
      <c r="FP40" s="23" t="n">
        <v>76493</v>
      </c>
      <c r="FQ40" s="23" t="n">
        <v>38</v>
      </c>
      <c r="FR40" s="23" t="n">
        <v>43</v>
      </c>
      <c r="FS40" s="23" t="n">
        <v>64988</v>
      </c>
      <c r="FT40" s="24"/>
      <c r="FU40" s="22" t="s">
        <v>66</v>
      </c>
      <c r="FV40" s="23" t="n">
        <v>33</v>
      </c>
      <c r="FW40" s="23" t="n">
        <v>40</v>
      </c>
      <c r="FX40" s="23" t="n">
        <v>62850</v>
      </c>
      <c r="FY40" s="23" t="n">
        <v>32</v>
      </c>
      <c r="FZ40" s="23" t="n">
        <v>45</v>
      </c>
      <c r="GA40" s="23" t="n">
        <v>67418</v>
      </c>
      <c r="GB40" s="23" t="n">
        <v>42</v>
      </c>
      <c r="GC40" s="23" t="n">
        <v>54</v>
      </c>
      <c r="GD40" s="23" t="n">
        <v>95651</v>
      </c>
      <c r="GE40" s="23" t="n">
        <v>90</v>
      </c>
      <c r="GF40" s="23" t="n">
        <v>131</v>
      </c>
      <c r="GG40" s="23" t="n">
        <v>242479</v>
      </c>
      <c r="GH40" s="23" t="n">
        <v>80</v>
      </c>
      <c r="GI40" s="23" t="n">
        <v>152</v>
      </c>
      <c r="GJ40" s="23" t="n">
        <v>274394</v>
      </c>
      <c r="GK40" s="23" t="n">
        <v>45</v>
      </c>
      <c r="GL40" s="23" t="n">
        <v>106</v>
      </c>
      <c r="GM40" s="23" t="n">
        <v>199568</v>
      </c>
      <c r="GN40" s="23" t="n">
        <v>27</v>
      </c>
      <c r="GO40" s="23" t="n">
        <v>77</v>
      </c>
      <c r="GP40" s="23" t="n">
        <v>148250</v>
      </c>
      <c r="GQ40" s="23" t="n">
        <v>18</v>
      </c>
      <c r="GR40" s="23" t="n">
        <v>53</v>
      </c>
      <c r="GS40" s="23" t="n">
        <v>116409</v>
      </c>
      <c r="GT40" s="23" t="n">
        <v>7</v>
      </c>
      <c r="GU40" s="23" t="n">
        <v>22</v>
      </c>
      <c r="GV40" s="23" t="n">
        <v>52540</v>
      </c>
      <c r="GW40" s="24"/>
      <c r="GX40" s="22" t="s">
        <v>66</v>
      </c>
      <c r="GY40" s="23" t="n">
        <v>10</v>
      </c>
      <c r="GZ40" s="23" t="n">
        <v>30</v>
      </c>
      <c r="HA40" s="23" t="n">
        <v>84330</v>
      </c>
      <c r="HB40" s="23" t="n">
        <v>2</v>
      </c>
      <c r="HC40" s="23" t="n">
        <v>3</v>
      </c>
      <c r="HD40" s="23" t="n">
        <v>18260</v>
      </c>
      <c r="HE40" s="23" t="n">
        <v>3</v>
      </c>
      <c r="HF40" s="23" t="n">
        <v>15</v>
      </c>
      <c r="HG40" s="23" t="n">
        <v>32350</v>
      </c>
      <c r="HH40" s="23" t="n">
        <v>2</v>
      </c>
      <c r="HI40" s="23" t="n">
        <v>10</v>
      </c>
      <c r="HJ40" s="23" t="n">
        <v>26190</v>
      </c>
      <c r="HK40" s="23" t="n">
        <v>4</v>
      </c>
      <c r="HL40" s="23" t="n">
        <v>24</v>
      </c>
      <c r="HM40" s="23" t="n">
        <v>58490</v>
      </c>
      <c r="HN40" s="23" t="n">
        <v>4</v>
      </c>
      <c r="HO40" s="23" t="n">
        <v>11</v>
      </c>
      <c r="HP40" s="23" t="n">
        <v>90560</v>
      </c>
      <c r="HQ40" s="23" t="n">
        <v>712</v>
      </c>
      <c r="HR40" s="23" t="n">
        <v>1136</v>
      </c>
      <c r="HS40" s="23" t="n">
        <v>1915592</v>
      </c>
    </row>
    <row r="41" customFormat="false" ht="25.5" hidden="false" customHeight="true" outlineLevel="0" collapsed="false">
      <c r="A41" s="25" t="s">
        <v>67</v>
      </c>
      <c r="B41" s="26" t="n">
        <v>7</v>
      </c>
      <c r="C41" s="26" t="n">
        <v>15</v>
      </c>
      <c r="D41" s="26" t="n">
        <v>77560</v>
      </c>
      <c r="E41" s="26" t="n">
        <v>2</v>
      </c>
      <c r="F41" s="26" t="n">
        <v>31</v>
      </c>
      <c r="G41" s="26" t="n">
        <v>71780</v>
      </c>
      <c r="H41" s="26" t="n">
        <v>1</v>
      </c>
      <c r="I41" s="26" t="n">
        <v>5</v>
      </c>
      <c r="J41" s="26" t="n">
        <v>57590</v>
      </c>
      <c r="K41" s="26"/>
      <c r="L41" s="26"/>
      <c r="M41" s="26"/>
      <c r="N41" s="26" t="n">
        <v>1</v>
      </c>
      <c r="O41" s="26" t="n">
        <v>4</v>
      </c>
      <c r="P41" s="26" t="n">
        <v>121700</v>
      </c>
      <c r="Q41" s="26"/>
      <c r="R41" s="26"/>
      <c r="S41" s="26"/>
      <c r="T41" s="26"/>
      <c r="U41" s="26"/>
      <c r="V41" s="26"/>
      <c r="W41" s="26" t="n">
        <v>1</v>
      </c>
      <c r="X41" s="26" t="n">
        <v>19</v>
      </c>
      <c r="Y41" s="26" t="n">
        <v>177940</v>
      </c>
      <c r="Z41" s="26" t="n">
        <v>1</v>
      </c>
      <c r="AA41" s="26" t="n">
        <v>16</v>
      </c>
      <c r="AB41" s="26" t="n">
        <v>200720</v>
      </c>
      <c r="AC41" s="24"/>
      <c r="AD41" s="25" t="s">
        <v>67</v>
      </c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4"/>
      <c r="BG41" s="25" t="s">
        <v>67</v>
      </c>
      <c r="BH41" s="26"/>
      <c r="BI41" s="26"/>
      <c r="BJ41" s="26"/>
      <c r="BK41" s="26" t="n">
        <v>13</v>
      </c>
      <c r="BL41" s="26" t="n">
        <v>90</v>
      </c>
      <c r="BM41" s="26" t="n">
        <v>707290</v>
      </c>
      <c r="BO41" s="25" t="s">
        <v>67</v>
      </c>
      <c r="BP41" s="26" t="n">
        <v>2</v>
      </c>
      <c r="BQ41" s="26" t="n">
        <v>2</v>
      </c>
      <c r="BR41" s="26" t="n">
        <v>330</v>
      </c>
      <c r="BS41" s="26" t="n">
        <v>37</v>
      </c>
      <c r="BT41" s="26" t="n">
        <v>39</v>
      </c>
      <c r="BU41" s="26" t="n">
        <v>11940</v>
      </c>
      <c r="BV41" s="26" t="n">
        <v>56</v>
      </c>
      <c r="BW41" s="26" t="n">
        <v>56</v>
      </c>
      <c r="BX41" s="26" t="n">
        <v>27840</v>
      </c>
      <c r="BY41" s="26" t="n">
        <v>30</v>
      </c>
      <c r="BZ41" s="26" t="n">
        <v>33</v>
      </c>
      <c r="CA41" s="26" t="n">
        <v>20710</v>
      </c>
      <c r="CB41" s="26" t="n">
        <v>68</v>
      </c>
      <c r="CC41" s="26" t="n">
        <v>75</v>
      </c>
      <c r="CD41" s="26" t="n">
        <v>59930</v>
      </c>
      <c r="CE41" s="26" t="n">
        <v>108</v>
      </c>
      <c r="CF41" s="26" t="n">
        <v>131</v>
      </c>
      <c r="CG41" s="26" t="n">
        <v>118000</v>
      </c>
      <c r="CH41" s="26" t="n">
        <v>61</v>
      </c>
      <c r="CI41" s="26" t="n">
        <v>72</v>
      </c>
      <c r="CJ41" s="26" t="n">
        <v>79042</v>
      </c>
      <c r="CK41" s="26" t="n">
        <v>86</v>
      </c>
      <c r="CL41" s="26" t="n">
        <v>101</v>
      </c>
      <c r="CM41" s="26" t="n">
        <v>126800</v>
      </c>
      <c r="CN41" s="26" t="n">
        <v>30</v>
      </c>
      <c r="CO41" s="26" t="n">
        <v>40</v>
      </c>
      <c r="CP41" s="26" t="n">
        <v>50820</v>
      </c>
      <c r="CQ41" s="24"/>
      <c r="CR41" s="25" t="s">
        <v>67</v>
      </c>
      <c r="CS41" s="26" t="n">
        <v>67</v>
      </c>
      <c r="CT41" s="26" t="n">
        <v>92</v>
      </c>
      <c r="CU41" s="26" t="n">
        <v>127340</v>
      </c>
      <c r="CV41" s="26" t="n">
        <v>25</v>
      </c>
      <c r="CW41" s="26" t="n">
        <v>40</v>
      </c>
      <c r="CX41" s="26" t="n">
        <v>51810</v>
      </c>
      <c r="CY41" s="26" t="n">
        <v>31</v>
      </c>
      <c r="CZ41" s="26" t="n">
        <v>56</v>
      </c>
      <c r="DA41" s="26" t="n">
        <v>70770</v>
      </c>
      <c r="DB41" s="26" t="n">
        <v>72</v>
      </c>
      <c r="DC41" s="26" t="n">
        <v>116</v>
      </c>
      <c r="DD41" s="26" t="n">
        <v>193940</v>
      </c>
      <c r="DE41" s="26" t="n">
        <v>57</v>
      </c>
      <c r="DF41" s="26" t="n">
        <v>108</v>
      </c>
      <c r="DG41" s="26" t="n">
        <v>198030</v>
      </c>
      <c r="DH41" s="26" t="n">
        <v>43</v>
      </c>
      <c r="DI41" s="26" t="n">
        <v>86</v>
      </c>
      <c r="DJ41" s="26" t="n">
        <v>190451</v>
      </c>
      <c r="DK41" s="26" t="n">
        <v>24</v>
      </c>
      <c r="DL41" s="26" t="n">
        <v>51</v>
      </c>
      <c r="DM41" s="26" t="n">
        <v>131330</v>
      </c>
      <c r="DN41" s="26" t="n">
        <v>14</v>
      </c>
      <c r="DO41" s="26" t="n">
        <v>26</v>
      </c>
      <c r="DP41" s="26" t="n">
        <v>91180</v>
      </c>
      <c r="DQ41" s="26" t="n">
        <v>8</v>
      </c>
      <c r="DR41" s="26" t="n">
        <v>22</v>
      </c>
      <c r="DS41" s="26" t="n">
        <v>59440</v>
      </c>
      <c r="DT41" s="24"/>
      <c r="DU41" s="25" t="s">
        <v>67</v>
      </c>
      <c r="DV41" s="26" t="n">
        <v>9</v>
      </c>
      <c r="DW41" s="26" t="n">
        <v>15</v>
      </c>
      <c r="DX41" s="26" t="n">
        <v>75460</v>
      </c>
      <c r="DY41" s="26" t="n">
        <v>1</v>
      </c>
      <c r="DZ41" s="26" t="n">
        <v>2</v>
      </c>
      <c r="EA41" s="26" t="n">
        <v>9770</v>
      </c>
      <c r="EB41" s="26" t="n">
        <v>2</v>
      </c>
      <c r="EC41" s="26" t="n">
        <v>3</v>
      </c>
      <c r="ED41" s="26" t="n">
        <v>22430</v>
      </c>
      <c r="EE41" s="26" t="n">
        <v>5</v>
      </c>
      <c r="EF41" s="26" t="n">
        <v>13</v>
      </c>
      <c r="EG41" s="26" t="n">
        <v>62890</v>
      </c>
      <c r="EH41" s="26" t="n">
        <v>1</v>
      </c>
      <c r="EI41" s="26" t="n">
        <v>1</v>
      </c>
      <c r="EJ41" s="26" t="n">
        <v>14680</v>
      </c>
      <c r="EK41" s="26" t="n">
        <v>5</v>
      </c>
      <c r="EL41" s="26" t="n">
        <v>9</v>
      </c>
      <c r="EM41" s="26" t="n">
        <v>226410</v>
      </c>
      <c r="EN41" s="26" t="n">
        <v>842</v>
      </c>
      <c r="EO41" s="26" t="n">
        <v>1189</v>
      </c>
      <c r="EP41" s="26" t="n">
        <v>2021343</v>
      </c>
      <c r="ER41" s="25" t="s">
        <v>67</v>
      </c>
      <c r="ES41" s="26" t="n">
        <v>3</v>
      </c>
      <c r="ET41" s="26" t="n">
        <v>3</v>
      </c>
      <c r="EU41" s="26" t="n">
        <v>260</v>
      </c>
      <c r="EV41" s="26" t="n">
        <v>3</v>
      </c>
      <c r="EW41" s="26" t="n">
        <v>3</v>
      </c>
      <c r="EX41" s="26" t="n">
        <v>940</v>
      </c>
      <c r="EY41" s="26" t="n">
        <v>5</v>
      </c>
      <c r="EZ41" s="26" t="n">
        <v>5</v>
      </c>
      <c r="FA41" s="26" t="n">
        <v>2550</v>
      </c>
      <c r="FB41" s="26" t="n">
        <v>11</v>
      </c>
      <c r="FC41" s="26" t="n">
        <v>11</v>
      </c>
      <c r="FD41" s="26" t="n">
        <v>7740</v>
      </c>
      <c r="FE41" s="26" t="n">
        <v>12</v>
      </c>
      <c r="FF41" s="26" t="n">
        <v>13</v>
      </c>
      <c r="FG41" s="26" t="n">
        <v>10570</v>
      </c>
      <c r="FH41" s="26" t="n">
        <v>10</v>
      </c>
      <c r="FI41" s="26" t="n">
        <v>11</v>
      </c>
      <c r="FJ41" s="26" t="n">
        <v>10780</v>
      </c>
      <c r="FK41" s="26" t="n">
        <v>6</v>
      </c>
      <c r="FL41" s="26" t="n">
        <v>7</v>
      </c>
      <c r="FM41" s="26" t="n">
        <v>7640</v>
      </c>
      <c r="FN41" s="26" t="n">
        <v>15</v>
      </c>
      <c r="FO41" s="26" t="n">
        <v>16</v>
      </c>
      <c r="FP41" s="26" t="n">
        <v>22410</v>
      </c>
      <c r="FQ41" s="26" t="n">
        <v>6</v>
      </c>
      <c r="FR41" s="26" t="n">
        <v>7</v>
      </c>
      <c r="FS41" s="26" t="n">
        <v>10300</v>
      </c>
      <c r="FT41" s="24"/>
      <c r="FU41" s="25" t="s">
        <v>67</v>
      </c>
      <c r="FV41" s="26" t="n">
        <v>16</v>
      </c>
      <c r="FW41" s="26" t="n">
        <v>16</v>
      </c>
      <c r="FX41" s="26" t="n">
        <v>30730</v>
      </c>
      <c r="FY41" s="26" t="n">
        <v>10</v>
      </c>
      <c r="FZ41" s="26" t="n">
        <v>14</v>
      </c>
      <c r="GA41" s="26" t="n">
        <v>20950</v>
      </c>
      <c r="GB41" s="26" t="n">
        <v>7</v>
      </c>
      <c r="GC41" s="26" t="n">
        <v>9</v>
      </c>
      <c r="GD41" s="26" t="n">
        <v>16100</v>
      </c>
      <c r="GE41" s="26" t="n">
        <v>21</v>
      </c>
      <c r="GF41" s="26" t="n">
        <v>30</v>
      </c>
      <c r="GG41" s="26" t="n">
        <v>56482</v>
      </c>
      <c r="GH41" s="26" t="n">
        <v>13</v>
      </c>
      <c r="GI41" s="26" t="n">
        <v>30</v>
      </c>
      <c r="GJ41" s="26" t="n">
        <v>43930</v>
      </c>
      <c r="GK41" s="26" t="n">
        <v>11</v>
      </c>
      <c r="GL41" s="26" t="n">
        <v>32</v>
      </c>
      <c r="GM41" s="26" t="n">
        <v>49055</v>
      </c>
      <c r="GN41" s="26" t="n">
        <v>10</v>
      </c>
      <c r="GO41" s="26" t="n">
        <v>28</v>
      </c>
      <c r="GP41" s="26" t="n">
        <v>56230</v>
      </c>
      <c r="GQ41" s="26" t="n">
        <v>1</v>
      </c>
      <c r="GR41" s="26" t="n">
        <v>2</v>
      </c>
      <c r="GS41" s="26" t="n">
        <v>6500</v>
      </c>
      <c r="GT41" s="26" t="n">
        <v>4</v>
      </c>
      <c r="GU41" s="26" t="n">
        <v>12</v>
      </c>
      <c r="GV41" s="26" t="n">
        <v>30480</v>
      </c>
      <c r="GW41" s="24"/>
      <c r="GX41" s="25" t="s">
        <v>67</v>
      </c>
      <c r="GY41" s="26" t="n">
        <v>3</v>
      </c>
      <c r="GZ41" s="26" t="n">
        <v>8</v>
      </c>
      <c r="HA41" s="26" t="n">
        <v>25280</v>
      </c>
      <c r="HB41" s="26"/>
      <c r="HC41" s="26"/>
      <c r="HD41" s="26"/>
      <c r="HE41" s="26" t="n">
        <v>4</v>
      </c>
      <c r="HF41" s="26" t="n">
        <v>12</v>
      </c>
      <c r="HG41" s="26" t="n">
        <v>46310</v>
      </c>
      <c r="HH41" s="26" t="n">
        <v>2</v>
      </c>
      <c r="HI41" s="26" t="n">
        <v>10</v>
      </c>
      <c r="HJ41" s="26" t="n">
        <v>26567</v>
      </c>
      <c r="HK41" s="26" t="n">
        <v>1</v>
      </c>
      <c r="HL41" s="26" t="n">
        <v>3</v>
      </c>
      <c r="HM41" s="26" t="n">
        <v>15260</v>
      </c>
      <c r="HN41" s="26" t="n">
        <v>1</v>
      </c>
      <c r="HO41" s="26" t="n">
        <v>3</v>
      </c>
      <c r="HP41" s="26" t="n">
        <v>52160</v>
      </c>
      <c r="HQ41" s="26" t="n">
        <v>175</v>
      </c>
      <c r="HR41" s="26" t="n">
        <v>285</v>
      </c>
      <c r="HS41" s="26" t="n">
        <v>549224</v>
      </c>
    </row>
    <row r="42" customFormat="false" ht="25.5" hidden="false" customHeight="true" outlineLevel="0" collapsed="false">
      <c r="A42" s="22" t="s">
        <v>68</v>
      </c>
      <c r="B42" s="23" t="n">
        <v>2</v>
      </c>
      <c r="C42" s="23" t="n">
        <v>4</v>
      </c>
      <c r="D42" s="23" t="n">
        <v>37390</v>
      </c>
      <c r="E42" s="23"/>
      <c r="F42" s="23"/>
      <c r="G42" s="23"/>
      <c r="H42" s="23" t="n">
        <v>4</v>
      </c>
      <c r="I42" s="23" t="n">
        <v>53</v>
      </c>
      <c r="J42" s="23" t="n">
        <v>231940</v>
      </c>
      <c r="K42" s="23"/>
      <c r="L42" s="23"/>
      <c r="M42" s="23"/>
      <c r="N42" s="23" t="n">
        <v>1</v>
      </c>
      <c r="O42" s="23" t="n">
        <v>4</v>
      </c>
      <c r="P42" s="23" t="n">
        <v>115490</v>
      </c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4"/>
      <c r="AD42" s="22" t="s">
        <v>68</v>
      </c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4"/>
      <c r="BG42" s="22" t="s">
        <v>68</v>
      </c>
      <c r="BH42" s="23"/>
      <c r="BI42" s="23"/>
      <c r="BJ42" s="23"/>
      <c r="BK42" s="23" t="n">
        <v>7</v>
      </c>
      <c r="BL42" s="23" t="n">
        <v>61</v>
      </c>
      <c r="BM42" s="23" t="n">
        <v>384820</v>
      </c>
      <c r="BO42" s="22" t="s">
        <v>68</v>
      </c>
      <c r="BP42" s="23" t="n">
        <v>3</v>
      </c>
      <c r="BQ42" s="23" t="n">
        <v>3</v>
      </c>
      <c r="BR42" s="23" t="n">
        <v>430</v>
      </c>
      <c r="BS42" s="23" t="n">
        <v>32</v>
      </c>
      <c r="BT42" s="23" t="n">
        <v>32</v>
      </c>
      <c r="BU42" s="23" t="n">
        <v>10020</v>
      </c>
      <c r="BV42" s="23" t="n">
        <v>76</v>
      </c>
      <c r="BW42" s="23" t="n">
        <v>80</v>
      </c>
      <c r="BX42" s="23" t="n">
        <v>37870</v>
      </c>
      <c r="BY42" s="23" t="n">
        <v>44</v>
      </c>
      <c r="BZ42" s="23" t="n">
        <v>47</v>
      </c>
      <c r="CA42" s="23" t="n">
        <v>31110</v>
      </c>
      <c r="CB42" s="23" t="n">
        <v>67</v>
      </c>
      <c r="CC42" s="23" t="n">
        <v>71</v>
      </c>
      <c r="CD42" s="23" t="n">
        <v>58000</v>
      </c>
      <c r="CE42" s="23" t="n">
        <v>139</v>
      </c>
      <c r="CF42" s="23" t="n">
        <v>150</v>
      </c>
      <c r="CG42" s="23" t="n">
        <v>148270</v>
      </c>
      <c r="CH42" s="23" t="n">
        <v>60</v>
      </c>
      <c r="CI42" s="23" t="n">
        <v>73</v>
      </c>
      <c r="CJ42" s="23" t="n">
        <v>77540</v>
      </c>
      <c r="CK42" s="23" t="n">
        <v>94</v>
      </c>
      <c r="CL42" s="23" t="n">
        <v>115</v>
      </c>
      <c r="CM42" s="23" t="n">
        <v>136210</v>
      </c>
      <c r="CN42" s="23" t="n">
        <v>41</v>
      </c>
      <c r="CO42" s="23" t="n">
        <v>59</v>
      </c>
      <c r="CP42" s="23" t="n">
        <v>69810</v>
      </c>
      <c r="CQ42" s="24"/>
      <c r="CR42" s="22" t="s">
        <v>68</v>
      </c>
      <c r="CS42" s="23" t="n">
        <v>76</v>
      </c>
      <c r="CT42" s="23" t="n">
        <v>95</v>
      </c>
      <c r="CU42" s="23" t="n">
        <v>143770</v>
      </c>
      <c r="CV42" s="23" t="n">
        <v>47</v>
      </c>
      <c r="CW42" s="23" t="n">
        <v>63</v>
      </c>
      <c r="CX42" s="23" t="n">
        <v>97770</v>
      </c>
      <c r="CY42" s="23" t="n">
        <v>31</v>
      </c>
      <c r="CZ42" s="23" t="n">
        <v>49</v>
      </c>
      <c r="DA42" s="23" t="n">
        <v>70490</v>
      </c>
      <c r="DB42" s="23" t="n">
        <v>77</v>
      </c>
      <c r="DC42" s="23" t="n">
        <v>125</v>
      </c>
      <c r="DD42" s="23" t="n">
        <v>206150</v>
      </c>
      <c r="DE42" s="23" t="n">
        <v>83</v>
      </c>
      <c r="DF42" s="23" t="n">
        <v>168</v>
      </c>
      <c r="DG42" s="23" t="n">
        <v>284690</v>
      </c>
      <c r="DH42" s="23" t="n">
        <v>36</v>
      </c>
      <c r="DI42" s="23" t="n">
        <v>82</v>
      </c>
      <c r="DJ42" s="23" t="n">
        <v>160660</v>
      </c>
      <c r="DK42" s="23" t="n">
        <v>21</v>
      </c>
      <c r="DL42" s="23" t="n">
        <v>72</v>
      </c>
      <c r="DM42" s="23" t="n">
        <v>114640</v>
      </c>
      <c r="DN42" s="23" t="n">
        <v>14</v>
      </c>
      <c r="DO42" s="23" t="n">
        <v>46</v>
      </c>
      <c r="DP42" s="23" t="n">
        <v>90380</v>
      </c>
      <c r="DQ42" s="23" t="n">
        <v>9</v>
      </c>
      <c r="DR42" s="23" t="n">
        <v>20</v>
      </c>
      <c r="DS42" s="23" t="n">
        <v>66780</v>
      </c>
      <c r="DT42" s="24"/>
      <c r="DU42" s="22" t="s">
        <v>68</v>
      </c>
      <c r="DV42" s="23" t="n">
        <v>5</v>
      </c>
      <c r="DW42" s="23" t="n">
        <v>7</v>
      </c>
      <c r="DX42" s="23" t="n">
        <v>41750</v>
      </c>
      <c r="DY42" s="23" t="n">
        <v>4</v>
      </c>
      <c r="DZ42" s="23" t="n">
        <v>10</v>
      </c>
      <c r="EA42" s="23" t="n">
        <v>38050</v>
      </c>
      <c r="EB42" s="23" t="n">
        <v>3</v>
      </c>
      <c r="EC42" s="23" t="n">
        <v>22</v>
      </c>
      <c r="ED42" s="23" t="n">
        <v>32470</v>
      </c>
      <c r="EE42" s="23" t="n">
        <v>3</v>
      </c>
      <c r="EF42" s="23" t="n">
        <v>13</v>
      </c>
      <c r="EG42" s="23" t="n">
        <v>39610</v>
      </c>
      <c r="EH42" s="23" t="n">
        <v>5</v>
      </c>
      <c r="EI42" s="23" t="n">
        <v>15</v>
      </c>
      <c r="EJ42" s="23" t="n">
        <v>73640</v>
      </c>
      <c r="EK42" s="23" t="n">
        <v>7</v>
      </c>
      <c r="EL42" s="23" t="n">
        <v>15</v>
      </c>
      <c r="EM42" s="23" t="n">
        <v>334510</v>
      </c>
      <c r="EN42" s="23" t="n">
        <v>977</v>
      </c>
      <c r="EO42" s="23" t="n">
        <v>1432</v>
      </c>
      <c r="EP42" s="23" t="n">
        <v>2364620</v>
      </c>
      <c r="ER42" s="22" t="s">
        <v>68</v>
      </c>
      <c r="ES42" s="23" t="n">
        <v>1</v>
      </c>
      <c r="ET42" s="23" t="n">
        <v>1</v>
      </c>
      <c r="EU42" s="23" t="n">
        <v>130</v>
      </c>
      <c r="EV42" s="23" t="n">
        <v>2</v>
      </c>
      <c r="EW42" s="23" t="n">
        <v>2</v>
      </c>
      <c r="EX42" s="23" t="n">
        <v>460</v>
      </c>
      <c r="EY42" s="23" t="n">
        <v>6</v>
      </c>
      <c r="EZ42" s="23" t="n">
        <v>6</v>
      </c>
      <c r="FA42" s="23" t="n">
        <v>3140</v>
      </c>
      <c r="FB42" s="23" t="n">
        <v>11</v>
      </c>
      <c r="FC42" s="23" t="n">
        <v>12</v>
      </c>
      <c r="FD42" s="23" t="n">
        <v>7740</v>
      </c>
      <c r="FE42" s="23" t="n">
        <v>11</v>
      </c>
      <c r="FF42" s="23" t="n">
        <v>13</v>
      </c>
      <c r="FG42" s="23" t="n">
        <v>9860</v>
      </c>
      <c r="FH42" s="23" t="n">
        <v>6</v>
      </c>
      <c r="FI42" s="23" t="n">
        <v>6</v>
      </c>
      <c r="FJ42" s="23" t="n">
        <v>6900</v>
      </c>
      <c r="FK42" s="23" t="n">
        <v>16</v>
      </c>
      <c r="FL42" s="23" t="n">
        <v>21</v>
      </c>
      <c r="FM42" s="23" t="n">
        <v>20980</v>
      </c>
      <c r="FN42" s="23" t="n">
        <v>11</v>
      </c>
      <c r="FO42" s="23" t="n">
        <v>13</v>
      </c>
      <c r="FP42" s="23" t="n">
        <v>16160</v>
      </c>
      <c r="FQ42" s="23" t="n">
        <v>7</v>
      </c>
      <c r="FR42" s="23" t="n">
        <v>9</v>
      </c>
      <c r="FS42" s="23" t="n">
        <v>11990</v>
      </c>
      <c r="FT42" s="24"/>
      <c r="FU42" s="22" t="s">
        <v>68</v>
      </c>
      <c r="FV42" s="23" t="n">
        <v>21</v>
      </c>
      <c r="FW42" s="23" t="n">
        <v>25</v>
      </c>
      <c r="FX42" s="23" t="n">
        <v>39540</v>
      </c>
      <c r="FY42" s="23" t="n">
        <v>6</v>
      </c>
      <c r="FZ42" s="23" t="n">
        <v>7</v>
      </c>
      <c r="GA42" s="23" t="n">
        <v>12550</v>
      </c>
      <c r="GB42" s="23" t="n">
        <v>3</v>
      </c>
      <c r="GC42" s="23" t="n">
        <v>4</v>
      </c>
      <c r="GD42" s="23" t="n">
        <v>6980</v>
      </c>
      <c r="GE42" s="23" t="n">
        <v>22</v>
      </c>
      <c r="GF42" s="23" t="n">
        <v>36</v>
      </c>
      <c r="GG42" s="23" t="n">
        <v>57820</v>
      </c>
      <c r="GH42" s="23" t="n">
        <v>18</v>
      </c>
      <c r="GI42" s="23" t="n">
        <v>39</v>
      </c>
      <c r="GJ42" s="23" t="n">
        <v>62150</v>
      </c>
      <c r="GK42" s="23" t="n">
        <v>9</v>
      </c>
      <c r="GL42" s="23" t="n">
        <v>23</v>
      </c>
      <c r="GM42" s="23" t="n">
        <v>39840</v>
      </c>
      <c r="GN42" s="23" t="n">
        <v>8</v>
      </c>
      <c r="GO42" s="23" t="n">
        <v>20</v>
      </c>
      <c r="GP42" s="23" t="n">
        <v>44520</v>
      </c>
      <c r="GQ42" s="23" t="n">
        <v>7</v>
      </c>
      <c r="GR42" s="23" t="n">
        <v>21</v>
      </c>
      <c r="GS42" s="23" t="n">
        <v>44510</v>
      </c>
      <c r="GT42" s="23" t="n">
        <v>3</v>
      </c>
      <c r="GU42" s="23" t="n">
        <v>10</v>
      </c>
      <c r="GV42" s="23" t="n">
        <v>22050</v>
      </c>
      <c r="GW42" s="24"/>
      <c r="GX42" s="22" t="s">
        <v>68</v>
      </c>
      <c r="GY42" s="23" t="n">
        <v>4</v>
      </c>
      <c r="GZ42" s="23" t="n">
        <v>13</v>
      </c>
      <c r="HA42" s="23" t="n">
        <v>33650</v>
      </c>
      <c r="HB42" s="23" t="n">
        <v>1</v>
      </c>
      <c r="HC42" s="23" t="n">
        <v>3</v>
      </c>
      <c r="HD42" s="23" t="n">
        <v>9020</v>
      </c>
      <c r="HE42" s="23" t="n">
        <v>1</v>
      </c>
      <c r="HF42" s="23" t="n">
        <v>2</v>
      </c>
      <c r="HG42" s="23" t="n">
        <v>10300</v>
      </c>
      <c r="HH42" s="23" t="n">
        <v>1</v>
      </c>
      <c r="HI42" s="23" t="n">
        <v>5</v>
      </c>
      <c r="HJ42" s="23" t="n">
        <v>12240</v>
      </c>
      <c r="HK42" s="23"/>
      <c r="HL42" s="23"/>
      <c r="HM42" s="23"/>
      <c r="HN42" s="23" t="n">
        <v>1</v>
      </c>
      <c r="HO42" s="23" t="n">
        <v>8</v>
      </c>
      <c r="HP42" s="23" t="n">
        <v>19930</v>
      </c>
      <c r="HQ42" s="23" t="n">
        <v>176</v>
      </c>
      <c r="HR42" s="23" t="n">
        <v>299</v>
      </c>
      <c r="HS42" s="23" t="n">
        <v>492460</v>
      </c>
    </row>
    <row r="43" customFormat="false" ht="25.5" hidden="false" customHeight="true" outlineLevel="0" collapsed="false">
      <c r="A43" s="22" t="s">
        <v>69</v>
      </c>
      <c r="B43" s="23"/>
      <c r="C43" s="23"/>
      <c r="D43" s="23"/>
      <c r="E43" s="23" t="n">
        <v>3</v>
      </c>
      <c r="F43" s="23" t="n">
        <v>35</v>
      </c>
      <c r="G43" s="23" t="n">
        <v>107480</v>
      </c>
      <c r="H43" s="23"/>
      <c r="I43" s="23"/>
      <c r="J43" s="23"/>
      <c r="K43" s="23" t="n">
        <v>2</v>
      </c>
      <c r="L43" s="23" t="n">
        <v>19</v>
      </c>
      <c r="M43" s="23" t="n">
        <v>164921</v>
      </c>
      <c r="N43" s="23" t="n">
        <v>1</v>
      </c>
      <c r="O43" s="23" t="n">
        <v>9</v>
      </c>
      <c r="P43" s="23" t="n">
        <v>115700</v>
      </c>
      <c r="Q43" s="23" t="n">
        <v>1</v>
      </c>
      <c r="R43" s="23" t="n">
        <v>15</v>
      </c>
      <c r="S43" s="23" t="n">
        <v>149910</v>
      </c>
      <c r="T43" s="23"/>
      <c r="U43" s="23"/>
      <c r="V43" s="23"/>
      <c r="W43" s="23"/>
      <c r="X43" s="23"/>
      <c r="Y43" s="23"/>
      <c r="Z43" s="23"/>
      <c r="AA43" s="23"/>
      <c r="AB43" s="23"/>
      <c r="AC43" s="24"/>
      <c r="AD43" s="22" t="s">
        <v>69</v>
      </c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4"/>
      <c r="BG43" s="22" t="s">
        <v>69</v>
      </c>
      <c r="BH43" s="23"/>
      <c r="BI43" s="23"/>
      <c r="BJ43" s="23"/>
      <c r="BK43" s="23" t="n">
        <v>7</v>
      </c>
      <c r="BL43" s="23" t="n">
        <v>78</v>
      </c>
      <c r="BM43" s="23" t="n">
        <v>538011</v>
      </c>
      <c r="BO43" s="22" t="s">
        <v>69</v>
      </c>
      <c r="BP43" s="23" t="n">
        <v>1</v>
      </c>
      <c r="BQ43" s="23" t="n">
        <v>4</v>
      </c>
      <c r="BR43" s="23"/>
      <c r="BS43" s="23" t="n">
        <v>20</v>
      </c>
      <c r="BT43" s="23" t="n">
        <v>20</v>
      </c>
      <c r="BU43" s="23" t="n">
        <v>5880</v>
      </c>
      <c r="BV43" s="23" t="n">
        <v>24</v>
      </c>
      <c r="BW43" s="23" t="n">
        <v>24</v>
      </c>
      <c r="BX43" s="23" t="n">
        <v>11705</v>
      </c>
      <c r="BY43" s="23" t="n">
        <v>13</v>
      </c>
      <c r="BZ43" s="23" t="n">
        <v>14</v>
      </c>
      <c r="CA43" s="23" t="n">
        <v>8760</v>
      </c>
      <c r="CB43" s="23" t="n">
        <v>31</v>
      </c>
      <c r="CC43" s="23" t="n">
        <v>32</v>
      </c>
      <c r="CD43" s="23" t="n">
        <v>26980</v>
      </c>
      <c r="CE43" s="23" t="n">
        <v>61</v>
      </c>
      <c r="CF43" s="23" t="n">
        <v>62</v>
      </c>
      <c r="CG43" s="23" t="n">
        <v>65085</v>
      </c>
      <c r="CH43" s="23" t="n">
        <v>30</v>
      </c>
      <c r="CI43" s="23" t="n">
        <v>33</v>
      </c>
      <c r="CJ43" s="23" t="n">
        <v>38710</v>
      </c>
      <c r="CK43" s="23" t="n">
        <v>29</v>
      </c>
      <c r="CL43" s="23" t="n">
        <v>36</v>
      </c>
      <c r="CM43" s="23" t="n">
        <v>42440</v>
      </c>
      <c r="CN43" s="23" t="n">
        <v>14</v>
      </c>
      <c r="CO43" s="23" t="n">
        <v>19</v>
      </c>
      <c r="CP43" s="23" t="n">
        <v>23280</v>
      </c>
      <c r="CQ43" s="24"/>
      <c r="CR43" s="22" t="s">
        <v>69</v>
      </c>
      <c r="CS43" s="23" t="n">
        <v>26</v>
      </c>
      <c r="CT43" s="23" t="n">
        <v>35</v>
      </c>
      <c r="CU43" s="23" t="n">
        <v>49086</v>
      </c>
      <c r="CV43" s="23" t="n">
        <v>17</v>
      </c>
      <c r="CW43" s="23" t="n">
        <v>23</v>
      </c>
      <c r="CX43" s="23" t="n">
        <v>35596</v>
      </c>
      <c r="CY43" s="23" t="n">
        <v>10</v>
      </c>
      <c r="CZ43" s="23" t="n">
        <v>19</v>
      </c>
      <c r="DA43" s="23" t="n">
        <v>23170</v>
      </c>
      <c r="DB43" s="23" t="n">
        <v>30</v>
      </c>
      <c r="DC43" s="23" t="n">
        <v>51</v>
      </c>
      <c r="DD43" s="23" t="n">
        <v>79690</v>
      </c>
      <c r="DE43" s="23" t="n">
        <v>29</v>
      </c>
      <c r="DF43" s="23" t="n">
        <v>57</v>
      </c>
      <c r="DG43" s="23" t="n">
        <v>97675</v>
      </c>
      <c r="DH43" s="23" t="n">
        <v>8</v>
      </c>
      <c r="DI43" s="23" t="n">
        <v>12</v>
      </c>
      <c r="DJ43" s="23" t="n">
        <v>35640</v>
      </c>
      <c r="DK43" s="23" t="n">
        <v>6</v>
      </c>
      <c r="DL43" s="23" t="n">
        <v>15</v>
      </c>
      <c r="DM43" s="23" t="n">
        <v>33290</v>
      </c>
      <c r="DN43" s="23" t="n">
        <v>4</v>
      </c>
      <c r="DO43" s="23" t="n">
        <v>9</v>
      </c>
      <c r="DP43" s="23" t="n">
        <v>25190</v>
      </c>
      <c r="DQ43" s="23" t="n">
        <v>5</v>
      </c>
      <c r="DR43" s="23" t="n">
        <v>12</v>
      </c>
      <c r="DS43" s="23" t="n">
        <v>37450</v>
      </c>
      <c r="DT43" s="24"/>
      <c r="DU43" s="22" t="s">
        <v>69</v>
      </c>
      <c r="DV43" s="23"/>
      <c r="DW43" s="23"/>
      <c r="DX43" s="23"/>
      <c r="DY43" s="23"/>
      <c r="DZ43" s="23"/>
      <c r="EA43" s="23"/>
      <c r="EB43" s="23" t="n">
        <v>3</v>
      </c>
      <c r="EC43" s="23" t="n">
        <v>7</v>
      </c>
      <c r="ED43" s="23" t="n">
        <v>32900</v>
      </c>
      <c r="EE43" s="23"/>
      <c r="EF43" s="23"/>
      <c r="EG43" s="23"/>
      <c r="EH43" s="23"/>
      <c r="EI43" s="23"/>
      <c r="EJ43" s="23"/>
      <c r="EK43" s="23" t="n">
        <v>10</v>
      </c>
      <c r="EL43" s="23" t="n">
        <v>39</v>
      </c>
      <c r="EM43" s="23" t="n">
        <v>442520</v>
      </c>
      <c r="EN43" s="23" t="n">
        <v>371</v>
      </c>
      <c r="EO43" s="23" t="n">
        <v>523</v>
      </c>
      <c r="EP43" s="23" t="n">
        <v>1115047</v>
      </c>
      <c r="ER43" s="22" t="s">
        <v>69</v>
      </c>
      <c r="ES43" s="23" t="n">
        <v>2</v>
      </c>
      <c r="ET43" s="23" t="n">
        <v>2</v>
      </c>
      <c r="EU43" s="23" t="n">
        <v>270</v>
      </c>
      <c r="EV43" s="23"/>
      <c r="EW43" s="23"/>
      <c r="EX43" s="23"/>
      <c r="EY43" s="23" t="n">
        <v>3</v>
      </c>
      <c r="EZ43" s="23" t="n">
        <v>3</v>
      </c>
      <c r="FA43" s="23" t="n">
        <v>1420</v>
      </c>
      <c r="FB43" s="23" t="n">
        <v>9</v>
      </c>
      <c r="FC43" s="23" t="n">
        <v>11</v>
      </c>
      <c r="FD43" s="23" t="n">
        <v>6310</v>
      </c>
      <c r="FE43" s="23" t="n">
        <v>1</v>
      </c>
      <c r="FF43" s="23" t="n">
        <v>1</v>
      </c>
      <c r="FG43" s="23" t="n">
        <v>900</v>
      </c>
      <c r="FH43" s="23" t="n">
        <v>1</v>
      </c>
      <c r="FI43" s="23" t="n">
        <v>1</v>
      </c>
      <c r="FJ43" s="23" t="n">
        <v>1130</v>
      </c>
      <c r="FK43" s="23" t="n">
        <v>3</v>
      </c>
      <c r="FL43" s="23" t="n">
        <v>3</v>
      </c>
      <c r="FM43" s="23" t="n">
        <v>3920</v>
      </c>
      <c r="FN43" s="23" t="n">
        <v>2</v>
      </c>
      <c r="FO43" s="23" t="n">
        <v>2</v>
      </c>
      <c r="FP43" s="23" t="n">
        <v>3116</v>
      </c>
      <c r="FQ43" s="23" t="n">
        <v>4</v>
      </c>
      <c r="FR43" s="23" t="n">
        <v>8</v>
      </c>
      <c r="FS43" s="23" t="n">
        <v>6840</v>
      </c>
      <c r="FT43" s="24"/>
      <c r="FU43" s="22" t="s">
        <v>69</v>
      </c>
      <c r="FV43" s="23" t="n">
        <v>6</v>
      </c>
      <c r="FW43" s="23" t="n">
        <v>6</v>
      </c>
      <c r="FX43" s="23" t="n">
        <v>11280</v>
      </c>
      <c r="FY43" s="23" t="n">
        <v>1</v>
      </c>
      <c r="FZ43" s="23" t="n">
        <v>1</v>
      </c>
      <c r="GA43" s="23" t="n">
        <v>2020</v>
      </c>
      <c r="GB43" s="23" t="n">
        <v>7</v>
      </c>
      <c r="GC43" s="23" t="n">
        <v>7</v>
      </c>
      <c r="GD43" s="23" t="n">
        <v>16090</v>
      </c>
      <c r="GE43" s="23" t="n">
        <v>6</v>
      </c>
      <c r="GF43" s="23" t="n">
        <v>7</v>
      </c>
      <c r="GG43" s="23" t="n">
        <v>15894</v>
      </c>
      <c r="GH43" s="23" t="n">
        <v>13</v>
      </c>
      <c r="GI43" s="23" t="n">
        <v>20</v>
      </c>
      <c r="GJ43" s="23" t="n">
        <v>44890</v>
      </c>
      <c r="GK43" s="23" t="n">
        <v>2</v>
      </c>
      <c r="GL43" s="23" t="n">
        <v>5</v>
      </c>
      <c r="GM43" s="23" t="n">
        <v>9740</v>
      </c>
      <c r="GN43" s="23" t="n">
        <v>4</v>
      </c>
      <c r="GO43" s="23" t="n">
        <v>11</v>
      </c>
      <c r="GP43" s="23" t="n">
        <v>21580</v>
      </c>
      <c r="GQ43" s="23" t="n">
        <v>2</v>
      </c>
      <c r="GR43" s="23" t="n">
        <v>5</v>
      </c>
      <c r="GS43" s="23" t="n">
        <v>12300</v>
      </c>
      <c r="GT43" s="23"/>
      <c r="GU43" s="23"/>
      <c r="GV43" s="23"/>
      <c r="GW43" s="24"/>
      <c r="GX43" s="22" t="s">
        <v>69</v>
      </c>
      <c r="GY43" s="23" t="n">
        <v>1</v>
      </c>
      <c r="GZ43" s="23" t="n">
        <v>3</v>
      </c>
      <c r="HA43" s="23" t="n">
        <v>8900</v>
      </c>
      <c r="HB43" s="23" t="n">
        <v>1</v>
      </c>
      <c r="HC43" s="23" t="n">
        <v>3</v>
      </c>
      <c r="HD43" s="23" t="n">
        <v>9010</v>
      </c>
      <c r="HE43" s="23" t="n">
        <v>1</v>
      </c>
      <c r="HF43" s="23" t="n">
        <v>1</v>
      </c>
      <c r="HG43" s="23" t="n">
        <v>10270</v>
      </c>
      <c r="HH43" s="23"/>
      <c r="HI43" s="23"/>
      <c r="HJ43" s="23"/>
      <c r="HK43" s="23"/>
      <c r="HL43" s="23"/>
      <c r="HM43" s="23"/>
      <c r="HN43" s="23"/>
      <c r="HO43" s="23"/>
      <c r="HP43" s="23"/>
      <c r="HQ43" s="23" t="n">
        <v>69</v>
      </c>
      <c r="HR43" s="23" t="n">
        <v>100</v>
      </c>
      <c r="HS43" s="23" t="n">
        <v>185880</v>
      </c>
    </row>
    <row r="44" customFormat="false" ht="25.5" hidden="false" customHeight="true" outlineLevel="0" collapsed="false">
      <c r="A44" s="25" t="s">
        <v>70</v>
      </c>
      <c r="B44" s="26" t="n">
        <v>9</v>
      </c>
      <c r="C44" s="26" t="n">
        <v>31</v>
      </c>
      <c r="D44" s="26" t="n">
        <v>91015</v>
      </c>
      <c r="E44" s="26" t="n">
        <v>5</v>
      </c>
      <c r="F44" s="26" t="n">
        <v>26</v>
      </c>
      <c r="G44" s="26" t="n">
        <v>201090</v>
      </c>
      <c r="H44" s="26" t="n">
        <v>4</v>
      </c>
      <c r="I44" s="26" t="n">
        <v>26</v>
      </c>
      <c r="J44" s="26" t="n">
        <v>253160</v>
      </c>
      <c r="K44" s="26" t="n">
        <v>8</v>
      </c>
      <c r="L44" s="26" t="n">
        <v>133</v>
      </c>
      <c r="M44" s="26" t="n">
        <v>692788</v>
      </c>
      <c r="N44" s="26" t="n">
        <v>1</v>
      </c>
      <c r="O44" s="26" t="n">
        <v>9</v>
      </c>
      <c r="P44" s="26" t="n">
        <v>117850</v>
      </c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4"/>
      <c r="AD44" s="25" t="s">
        <v>70</v>
      </c>
      <c r="AE44" s="26" t="n">
        <v>1</v>
      </c>
      <c r="AF44" s="26" t="n">
        <v>11</v>
      </c>
      <c r="AG44" s="26" t="n">
        <v>230430</v>
      </c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 t="n">
        <v>1</v>
      </c>
      <c r="AU44" s="26" t="n">
        <v>12</v>
      </c>
      <c r="AV44" s="26" t="n">
        <v>553510</v>
      </c>
      <c r="AW44" s="26"/>
      <c r="AX44" s="26"/>
      <c r="AY44" s="26"/>
      <c r="AZ44" s="26"/>
      <c r="BA44" s="26"/>
      <c r="BB44" s="26"/>
      <c r="BC44" s="26"/>
      <c r="BD44" s="26"/>
      <c r="BE44" s="26"/>
      <c r="BF44" s="24"/>
      <c r="BG44" s="25" t="s">
        <v>70</v>
      </c>
      <c r="BH44" s="26" t="n">
        <v>1</v>
      </c>
      <c r="BI44" s="26" t="n">
        <v>17</v>
      </c>
      <c r="BJ44" s="26" t="n">
        <v>1939210</v>
      </c>
      <c r="BK44" s="26" t="n">
        <v>30</v>
      </c>
      <c r="BL44" s="26" t="n">
        <v>265</v>
      </c>
      <c r="BM44" s="26" t="n">
        <v>4079053</v>
      </c>
      <c r="BO44" s="25" t="s">
        <v>70</v>
      </c>
      <c r="BP44" s="26" t="n">
        <v>2</v>
      </c>
      <c r="BQ44" s="26" t="n">
        <v>2</v>
      </c>
      <c r="BR44" s="26" t="n">
        <v>285</v>
      </c>
      <c r="BS44" s="26" t="n">
        <v>73</v>
      </c>
      <c r="BT44" s="26" t="n">
        <v>73</v>
      </c>
      <c r="BU44" s="26" t="n">
        <v>24130</v>
      </c>
      <c r="BV44" s="26" t="n">
        <v>143</v>
      </c>
      <c r="BW44" s="26" t="n">
        <v>145</v>
      </c>
      <c r="BX44" s="26" t="n">
        <v>72912</v>
      </c>
      <c r="BY44" s="26" t="n">
        <v>86</v>
      </c>
      <c r="BZ44" s="26" t="n">
        <v>92</v>
      </c>
      <c r="CA44" s="26" t="n">
        <v>60424</v>
      </c>
      <c r="CB44" s="26" t="n">
        <v>172</v>
      </c>
      <c r="CC44" s="26" t="n">
        <v>191</v>
      </c>
      <c r="CD44" s="26" t="n">
        <v>150822</v>
      </c>
      <c r="CE44" s="26" t="n">
        <v>283</v>
      </c>
      <c r="CF44" s="26" t="n">
        <v>311</v>
      </c>
      <c r="CG44" s="26" t="n">
        <v>304798</v>
      </c>
      <c r="CH44" s="26" t="n">
        <v>151</v>
      </c>
      <c r="CI44" s="26" t="n">
        <v>182</v>
      </c>
      <c r="CJ44" s="26" t="n">
        <v>195006</v>
      </c>
      <c r="CK44" s="26" t="n">
        <v>216</v>
      </c>
      <c r="CL44" s="26" t="n">
        <v>277</v>
      </c>
      <c r="CM44" s="26" t="n">
        <v>317809</v>
      </c>
      <c r="CN44" s="26" t="n">
        <v>118</v>
      </c>
      <c r="CO44" s="26" t="n">
        <v>178</v>
      </c>
      <c r="CP44" s="26" t="n">
        <v>199202</v>
      </c>
      <c r="CQ44" s="24"/>
      <c r="CR44" s="25" t="s">
        <v>70</v>
      </c>
      <c r="CS44" s="26" t="n">
        <v>149</v>
      </c>
      <c r="CT44" s="26" t="n">
        <v>197</v>
      </c>
      <c r="CU44" s="26" t="n">
        <v>282612</v>
      </c>
      <c r="CV44" s="26" t="n">
        <v>111</v>
      </c>
      <c r="CW44" s="26" t="n">
        <v>168</v>
      </c>
      <c r="CX44" s="26" t="n">
        <v>232582</v>
      </c>
      <c r="CY44" s="26" t="n">
        <v>78</v>
      </c>
      <c r="CZ44" s="26" t="n">
        <v>140</v>
      </c>
      <c r="DA44" s="26" t="n">
        <v>178949</v>
      </c>
      <c r="DB44" s="26" t="n">
        <v>204</v>
      </c>
      <c r="DC44" s="26" t="n">
        <v>341</v>
      </c>
      <c r="DD44" s="26" t="n">
        <v>542533</v>
      </c>
      <c r="DE44" s="26" t="n">
        <v>179</v>
      </c>
      <c r="DF44" s="26" t="n">
        <v>363</v>
      </c>
      <c r="DG44" s="26" t="n">
        <v>610740</v>
      </c>
      <c r="DH44" s="26" t="n">
        <v>66</v>
      </c>
      <c r="DI44" s="26" t="n">
        <v>128</v>
      </c>
      <c r="DJ44" s="26" t="n">
        <v>292381</v>
      </c>
      <c r="DK44" s="26" t="n">
        <v>41</v>
      </c>
      <c r="DL44" s="26" t="n">
        <v>85</v>
      </c>
      <c r="DM44" s="26" t="n">
        <v>223913</v>
      </c>
      <c r="DN44" s="26" t="n">
        <v>34</v>
      </c>
      <c r="DO44" s="26" t="n">
        <v>77</v>
      </c>
      <c r="DP44" s="26" t="n">
        <v>218470</v>
      </c>
      <c r="DQ44" s="26" t="n">
        <v>25</v>
      </c>
      <c r="DR44" s="26" t="n">
        <v>57</v>
      </c>
      <c r="DS44" s="26" t="n">
        <v>186110</v>
      </c>
      <c r="DT44" s="24"/>
      <c r="DU44" s="25" t="s">
        <v>70</v>
      </c>
      <c r="DV44" s="26" t="n">
        <v>17</v>
      </c>
      <c r="DW44" s="26" t="n">
        <v>37</v>
      </c>
      <c r="DX44" s="26" t="n">
        <v>144280</v>
      </c>
      <c r="DY44" s="26" t="n">
        <v>13</v>
      </c>
      <c r="DZ44" s="26" t="n">
        <v>42</v>
      </c>
      <c r="EA44" s="26" t="n">
        <v>122990</v>
      </c>
      <c r="EB44" s="26" t="n">
        <v>6</v>
      </c>
      <c r="EC44" s="26" t="n">
        <v>17</v>
      </c>
      <c r="ED44" s="26" t="n">
        <v>63440</v>
      </c>
      <c r="EE44" s="26" t="n">
        <v>4</v>
      </c>
      <c r="EF44" s="26" t="n">
        <v>25</v>
      </c>
      <c r="EG44" s="26" t="n">
        <v>50560</v>
      </c>
      <c r="EH44" s="26" t="n">
        <v>6</v>
      </c>
      <c r="EI44" s="26" t="n">
        <v>30</v>
      </c>
      <c r="EJ44" s="26" t="n">
        <v>89590</v>
      </c>
      <c r="EK44" s="26" t="n">
        <v>19</v>
      </c>
      <c r="EL44" s="26" t="n">
        <v>51</v>
      </c>
      <c r="EM44" s="26" t="n">
        <v>694000</v>
      </c>
      <c r="EN44" s="26" t="n">
        <v>2196</v>
      </c>
      <c r="EO44" s="26" t="n">
        <v>3209</v>
      </c>
      <c r="EP44" s="26" t="n">
        <v>5258538</v>
      </c>
      <c r="ER44" s="25" t="s">
        <v>70</v>
      </c>
      <c r="ES44" s="26" t="n">
        <v>3</v>
      </c>
      <c r="ET44" s="26" t="n">
        <v>3</v>
      </c>
      <c r="EU44" s="26" t="n">
        <v>372</v>
      </c>
      <c r="EV44" s="26" t="n">
        <v>7</v>
      </c>
      <c r="EW44" s="26" t="n">
        <v>9</v>
      </c>
      <c r="EX44" s="26" t="n">
        <v>2110</v>
      </c>
      <c r="EY44" s="26" t="n">
        <v>19</v>
      </c>
      <c r="EZ44" s="26" t="n">
        <v>19</v>
      </c>
      <c r="FA44" s="26" t="n">
        <v>9430</v>
      </c>
      <c r="FB44" s="26" t="n">
        <v>22</v>
      </c>
      <c r="FC44" s="26" t="n">
        <v>25</v>
      </c>
      <c r="FD44" s="26" t="n">
        <v>15460</v>
      </c>
      <c r="FE44" s="26" t="n">
        <v>31</v>
      </c>
      <c r="FF44" s="26" t="n">
        <v>32</v>
      </c>
      <c r="FG44" s="26" t="n">
        <v>28086</v>
      </c>
      <c r="FH44" s="26" t="n">
        <v>30</v>
      </c>
      <c r="FI44" s="26" t="n">
        <v>37</v>
      </c>
      <c r="FJ44" s="26" t="n">
        <v>32733</v>
      </c>
      <c r="FK44" s="26" t="n">
        <v>30</v>
      </c>
      <c r="FL44" s="26" t="n">
        <v>35</v>
      </c>
      <c r="FM44" s="26" t="n">
        <v>38562</v>
      </c>
      <c r="FN44" s="26" t="n">
        <v>30</v>
      </c>
      <c r="FO44" s="26" t="n">
        <v>36</v>
      </c>
      <c r="FP44" s="26" t="n">
        <v>45130</v>
      </c>
      <c r="FQ44" s="26" t="n">
        <v>25</v>
      </c>
      <c r="FR44" s="26" t="n">
        <v>26</v>
      </c>
      <c r="FS44" s="26" t="n">
        <v>42296</v>
      </c>
      <c r="FT44" s="24"/>
      <c r="FU44" s="25" t="s">
        <v>70</v>
      </c>
      <c r="FV44" s="26" t="n">
        <v>25</v>
      </c>
      <c r="FW44" s="26" t="n">
        <v>31</v>
      </c>
      <c r="FX44" s="26" t="n">
        <v>47263</v>
      </c>
      <c r="FY44" s="26" t="n">
        <v>20</v>
      </c>
      <c r="FZ44" s="26" t="n">
        <v>25</v>
      </c>
      <c r="GA44" s="26" t="n">
        <v>41330</v>
      </c>
      <c r="GB44" s="26" t="n">
        <v>22</v>
      </c>
      <c r="GC44" s="26" t="n">
        <v>33</v>
      </c>
      <c r="GD44" s="26" t="n">
        <v>50012</v>
      </c>
      <c r="GE44" s="26" t="n">
        <v>59</v>
      </c>
      <c r="GF44" s="26" t="n">
        <v>86</v>
      </c>
      <c r="GG44" s="26" t="n">
        <v>156697</v>
      </c>
      <c r="GH44" s="26" t="n">
        <v>60</v>
      </c>
      <c r="GI44" s="26" t="n">
        <v>112</v>
      </c>
      <c r="GJ44" s="26" t="n">
        <v>206731</v>
      </c>
      <c r="GK44" s="26" t="n">
        <v>43</v>
      </c>
      <c r="GL44" s="26" t="n">
        <v>96</v>
      </c>
      <c r="GM44" s="26" t="n">
        <v>190235</v>
      </c>
      <c r="GN44" s="26" t="n">
        <v>29</v>
      </c>
      <c r="GO44" s="26" t="n">
        <v>78</v>
      </c>
      <c r="GP44" s="26" t="n">
        <v>157768</v>
      </c>
      <c r="GQ44" s="26" t="n">
        <v>11</v>
      </c>
      <c r="GR44" s="26" t="n">
        <v>30</v>
      </c>
      <c r="GS44" s="26" t="n">
        <v>71556</v>
      </c>
      <c r="GT44" s="26" t="n">
        <v>7</v>
      </c>
      <c r="GU44" s="26" t="n">
        <v>25</v>
      </c>
      <c r="GV44" s="26" t="n">
        <v>52580</v>
      </c>
      <c r="GW44" s="24"/>
      <c r="GX44" s="25" t="s">
        <v>70</v>
      </c>
      <c r="GY44" s="26" t="n">
        <v>4</v>
      </c>
      <c r="GZ44" s="26" t="n">
        <v>15</v>
      </c>
      <c r="HA44" s="26" t="n">
        <v>34450</v>
      </c>
      <c r="HB44" s="26" t="n">
        <v>4</v>
      </c>
      <c r="HC44" s="26" t="n">
        <v>14</v>
      </c>
      <c r="HD44" s="26" t="n">
        <v>38300</v>
      </c>
      <c r="HE44" s="26" t="n">
        <v>11</v>
      </c>
      <c r="HF44" s="26" t="n">
        <v>43</v>
      </c>
      <c r="HG44" s="26" t="n">
        <v>120289</v>
      </c>
      <c r="HH44" s="26"/>
      <c r="HI44" s="26"/>
      <c r="HJ44" s="26"/>
      <c r="HK44" s="26" t="n">
        <v>1</v>
      </c>
      <c r="HL44" s="26" t="n">
        <v>3</v>
      </c>
      <c r="HM44" s="26" t="n">
        <v>14550</v>
      </c>
      <c r="HN44" s="26"/>
      <c r="HO44" s="26"/>
      <c r="HP44" s="26"/>
      <c r="HQ44" s="26" t="n">
        <v>493</v>
      </c>
      <c r="HR44" s="26" t="n">
        <v>813</v>
      </c>
      <c r="HS44" s="26" t="n">
        <v>1395940</v>
      </c>
    </row>
    <row r="45" customFormat="false" ht="25.5" hidden="false" customHeight="true" outlineLevel="0" collapsed="false">
      <c r="A45" s="27" t="s">
        <v>71</v>
      </c>
      <c r="B45" s="23" t="n">
        <v>58</v>
      </c>
      <c r="C45" s="23" t="n">
        <v>209</v>
      </c>
      <c r="D45" s="23" t="n">
        <v>569876</v>
      </c>
      <c r="E45" s="23" t="n">
        <v>18</v>
      </c>
      <c r="F45" s="23" t="n">
        <v>117</v>
      </c>
      <c r="G45" s="23" t="n">
        <v>684680</v>
      </c>
      <c r="H45" s="23" t="n">
        <v>16</v>
      </c>
      <c r="I45" s="23" t="n">
        <v>151</v>
      </c>
      <c r="J45" s="23" t="n">
        <v>1020890</v>
      </c>
      <c r="K45" s="23" t="n">
        <v>11</v>
      </c>
      <c r="L45" s="23" t="n">
        <v>166</v>
      </c>
      <c r="M45" s="23" t="n">
        <v>994410</v>
      </c>
      <c r="N45" s="23" t="n">
        <v>9</v>
      </c>
      <c r="O45" s="23" t="n">
        <v>145</v>
      </c>
      <c r="P45" s="23" t="n">
        <v>979918</v>
      </c>
      <c r="Q45" s="23" t="n">
        <v>10</v>
      </c>
      <c r="R45" s="23" t="n">
        <v>165</v>
      </c>
      <c r="S45" s="23" t="n">
        <v>1403913</v>
      </c>
      <c r="T45" s="23" t="n">
        <v>11</v>
      </c>
      <c r="U45" s="23" t="n">
        <v>134</v>
      </c>
      <c r="V45" s="23" t="n">
        <v>1770660</v>
      </c>
      <c r="W45" s="23" t="n">
        <v>3</v>
      </c>
      <c r="X45" s="23" t="n">
        <v>33</v>
      </c>
      <c r="Y45" s="23" t="n">
        <v>571670</v>
      </c>
      <c r="Z45" s="23" t="n">
        <v>1</v>
      </c>
      <c r="AA45" s="23" t="n">
        <v>9</v>
      </c>
      <c r="AB45" s="23" t="n">
        <v>205720</v>
      </c>
      <c r="AC45" s="24"/>
      <c r="AD45" s="27" t="s">
        <v>71</v>
      </c>
      <c r="AE45" s="23" t="n">
        <v>2</v>
      </c>
      <c r="AF45" s="23" t="n">
        <v>47</v>
      </c>
      <c r="AG45" s="23" t="n">
        <v>463370</v>
      </c>
      <c r="AH45" s="23" t="n">
        <v>3</v>
      </c>
      <c r="AI45" s="23" t="n">
        <v>51</v>
      </c>
      <c r="AJ45" s="23" t="n">
        <v>805660</v>
      </c>
      <c r="AK45" s="23" t="n">
        <v>2</v>
      </c>
      <c r="AL45" s="23" t="n">
        <v>42</v>
      </c>
      <c r="AM45" s="23" t="n">
        <v>572220</v>
      </c>
      <c r="AN45" s="23" t="n">
        <v>8</v>
      </c>
      <c r="AO45" s="23" t="n">
        <v>138</v>
      </c>
      <c r="AP45" s="23" t="n">
        <v>2742660</v>
      </c>
      <c r="AQ45" s="23"/>
      <c r="AR45" s="23"/>
      <c r="AS45" s="23"/>
      <c r="AT45" s="23"/>
      <c r="AU45" s="23"/>
      <c r="AV45" s="23"/>
      <c r="AW45" s="23"/>
      <c r="AX45" s="23"/>
      <c r="AY45" s="23"/>
      <c r="AZ45" s="23" t="n">
        <v>2</v>
      </c>
      <c r="BA45" s="23" t="n">
        <v>49</v>
      </c>
      <c r="BB45" s="23" t="n">
        <v>1518360</v>
      </c>
      <c r="BC45" s="23"/>
      <c r="BD45" s="23"/>
      <c r="BE45" s="23"/>
      <c r="BF45" s="24"/>
      <c r="BG45" s="27" t="s">
        <v>71</v>
      </c>
      <c r="BH45" s="23" t="n">
        <v>2</v>
      </c>
      <c r="BI45" s="23" t="n">
        <v>52</v>
      </c>
      <c r="BJ45" s="23" t="n">
        <v>2645970</v>
      </c>
      <c r="BK45" s="23" t="n">
        <v>156</v>
      </c>
      <c r="BL45" s="23" t="n">
        <v>1508</v>
      </c>
      <c r="BM45" s="23" t="n">
        <v>16949977</v>
      </c>
      <c r="BO45" s="27" t="s">
        <v>71</v>
      </c>
      <c r="BP45" s="23" t="n">
        <v>35</v>
      </c>
      <c r="BQ45" s="23" t="n">
        <v>42</v>
      </c>
      <c r="BR45" s="23" t="n">
        <v>4421</v>
      </c>
      <c r="BS45" s="23" t="n">
        <v>330</v>
      </c>
      <c r="BT45" s="23" t="n">
        <v>332</v>
      </c>
      <c r="BU45" s="23" t="n">
        <v>102831</v>
      </c>
      <c r="BV45" s="23" t="n">
        <v>662</v>
      </c>
      <c r="BW45" s="23" t="n">
        <v>683</v>
      </c>
      <c r="BX45" s="23" t="n">
        <v>333740</v>
      </c>
      <c r="BY45" s="23" t="n">
        <v>404</v>
      </c>
      <c r="BZ45" s="23" t="n">
        <v>462</v>
      </c>
      <c r="CA45" s="23" t="n">
        <v>284340</v>
      </c>
      <c r="CB45" s="23" t="n">
        <v>835</v>
      </c>
      <c r="CC45" s="23" t="n">
        <v>918</v>
      </c>
      <c r="CD45" s="23" t="n">
        <v>728966</v>
      </c>
      <c r="CE45" s="23" t="n">
        <v>1366</v>
      </c>
      <c r="CF45" s="23" t="n">
        <v>1486</v>
      </c>
      <c r="CG45" s="23" t="n">
        <v>1473574</v>
      </c>
      <c r="CH45" s="23" t="n">
        <v>652</v>
      </c>
      <c r="CI45" s="23" t="n">
        <v>808</v>
      </c>
      <c r="CJ45" s="23" t="n">
        <v>841857</v>
      </c>
      <c r="CK45" s="23" t="n">
        <v>668</v>
      </c>
      <c r="CL45" s="23" t="n">
        <v>870</v>
      </c>
      <c r="CM45" s="23" t="n">
        <v>983186</v>
      </c>
      <c r="CN45" s="23" t="n">
        <v>399</v>
      </c>
      <c r="CO45" s="23" t="n">
        <v>588</v>
      </c>
      <c r="CP45" s="23" t="n">
        <v>674471</v>
      </c>
      <c r="CQ45" s="24"/>
      <c r="CR45" s="27" t="s">
        <v>71</v>
      </c>
      <c r="CS45" s="23" t="n">
        <v>779</v>
      </c>
      <c r="CT45" s="23" t="n">
        <v>1035</v>
      </c>
      <c r="CU45" s="23" t="n">
        <v>1477003</v>
      </c>
      <c r="CV45" s="23" t="n">
        <v>386</v>
      </c>
      <c r="CW45" s="23" t="n">
        <v>570</v>
      </c>
      <c r="CX45" s="23" t="n">
        <v>803941</v>
      </c>
      <c r="CY45" s="23" t="n">
        <v>303</v>
      </c>
      <c r="CZ45" s="23" t="n">
        <v>507</v>
      </c>
      <c r="DA45" s="23" t="n">
        <v>694936</v>
      </c>
      <c r="DB45" s="23" t="n">
        <v>826</v>
      </c>
      <c r="DC45" s="23" t="n">
        <v>1511</v>
      </c>
      <c r="DD45" s="23" t="n">
        <v>2207844</v>
      </c>
      <c r="DE45" s="23" t="n">
        <v>720</v>
      </c>
      <c r="DF45" s="23" t="n">
        <v>1469</v>
      </c>
      <c r="DG45" s="23" t="n">
        <v>2451124</v>
      </c>
      <c r="DH45" s="23" t="n">
        <v>339</v>
      </c>
      <c r="DI45" s="23" t="n">
        <v>838</v>
      </c>
      <c r="DJ45" s="23" t="n">
        <v>1501965</v>
      </c>
      <c r="DK45" s="23" t="n">
        <v>180</v>
      </c>
      <c r="DL45" s="23" t="n">
        <v>468</v>
      </c>
      <c r="DM45" s="23" t="n">
        <v>981328</v>
      </c>
      <c r="DN45" s="23" t="n">
        <v>112</v>
      </c>
      <c r="DO45" s="23" t="n">
        <v>346</v>
      </c>
      <c r="DP45" s="23" t="n">
        <v>727360</v>
      </c>
      <c r="DQ45" s="23" t="n">
        <v>73</v>
      </c>
      <c r="DR45" s="23" t="n">
        <v>204</v>
      </c>
      <c r="DS45" s="23" t="n">
        <v>542990</v>
      </c>
      <c r="DT45" s="24"/>
      <c r="DU45" s="27" t="s">
        <v>71</v>
      </c>
      <c r="DV45" s="23" t="n">
        <v>50</v>
      </c>
      <c r="DW45" s="23" t="n">
        <v>166</v>
      </c>
      <c r="DX45" s="23" t="n">
        <v>423031</v>
      </c>
      <c r="DY45" s="23" t="n">
        <v>32</v>
      </c>
      <c r="DZ45" s="23" t="n">
        <v>88</v>
      </c>
      <c r="EA45" s="23" t="n">
        <v>303530</v>
      </c>
      <c r="EB45" s="23" t="n">
        <v>38</v>
      </c>
      <c r="EC45" s="23" t="n">
        <v>161</v>
      </c>
      <c r="ED45" s="23" t="n">
        <v>414360</v>
      </c>
      <c r="EE45" s="23" t="n">
        <v>22</v>
      </c>
      <c r="EF45" s="23" t="n">
        <v>76</v>
      </c>
      <c r="EG45" s="23" t="n">
        <v>285777</v>
      </c>
      <c r="EH45" s="23" t="n">
        <v>12</v>
      </c>
      <c r="EI45" s="23" t="n">
        <v>31</v>
      </c>
      <c r="EJ45" s="23" t="n">
        <v>182720</v>
      </c>
      <c r="EK45" s="23" t="n">
        <v>79</v>
      </c>
      <c r="EL45" s="23" t="n">
        <v>230</v>
      </c>
      <c r="EM45" s="23" t="n">
        <v>4546980</v>
      </c>
      <c r="EN45" s="23" t="n">
        <v>9302</v>
      </c>
      <c r="EO45" s="23" t="n">
        <v>13889</v>
      </c>
      <c r="EP45" s="23" t="n">
        <v>22972275</v>
      </c>
      <c r="ER45" s="27" t="s">
        <v>71</v>
      </c>
      <c r="ES45" s="23" t="n">
        <v>20</v>
      </c>
      <c r="ET45" s="23" t="n">
        <v>22</v>
      </c>
      <c r="EU45" s="23" t="n">
        <v>1996</v>
      </c>
      <c r="EV45" s="23" t="n">
        <v>29</v>
      </c>
      <c r="EW45" s="23" t="n">
        <v>36</v>
      </c>
      <c r="EX45" s="23" t="n">
        <v>9209</v>
      </c>
      <c r="EY45" s="23" t="n">
        <v>67</v>
      </c>
      <c r="EZ45" s="23" t="n">
        <v>83</v>
      </c>
      <c r="FA45" s="23" t="n">
        <v>33647</v>
      </c>
      <c r="FB45" s="23" t="n">
        <v>125</v>
      </c>
      <c r="FC45" s="23" t="n">
        <v>133</v>
      </c>
      <c r="FD45" s="23" t="n">
        <v>87397</v>
      </c>
      <c r="FE45" s="23" t="n">
        <v>130</v>
      </c>
      <c r="FF45" s="23" t="n">
        <v>151</v>
      </c>
      <c r="FG45" s="23" t="n">
        <v>117129</v>
      </c>
      <c r="FH45" s="23" t="n">
        <v>123</v>
      </c>
      <c r="FI45" s="23" t="n">
        <v>150</v>
      </c>
      <c r="FJ45" s="23" t="n">
        <v>133608</v>
      </c>
      <c r="FK45" s="23" t="n">
        <v>111</v>
      </c>
      <c r="FL45" s="23" t="n">
        <v>131</v>
      </c>
      <c r="FM45" s="23" t="n">
        <v>143312</v>
      </c>
      <c r="FN45" s="23" t="n">
        <v>108</v>
      </c>
      <c r="FO45" s="23" t="n">
        <v>129</v>
      </c>
      <c r="FP45" s="23" t="n">
        <v>160620</v>
      </c>
      <c r="FQ45" s="23" t="n">
        <v>105</v>
      </c>
      <c r="FR45" s="23" t="n">
        <v>131</v>
      </c>
      <c r="FS45" s="23" t="n">
        <v>176180</v>
      </c>
      <c r="FT45" s="24"/>
      <c r="FU45" s="27" t="s">
        <v>71</v>
      </c>
      <c r="FV45" s="23" t="n">
        <v>102</v>
      </c>
      <c r="FW45" s="23" t="n">
        <v>127</v>
      </c>
      <c r="FX45" s="23" t="n">
        <v>193819</v>
      </c>
      <c r="FY45" s="23" t="n">
        <v>79</v>
      </c>
      <c r="FZ45" s="23" t="n">
        <v>116</v>
      </c>
      <c r="GA45" s="23" t="n">
        <v>165676</v>
      </c>
      <c r="GB45" s="23" t="n">
        <v>97</v>
      </c>
      <c r="GC45" s="23" t="n">
        <v>145</v>
      </c>
      <c r="GD45" s="23" t="n">
        <v>222503</v>
      </c>
      <c r="GE45" s="23" t="n">
        <v>220</v>
      </c>
      <c r="GF45" s="23" t="n">
        <v>338</v>
      </c>
      <c r="GG45" s="23" t="n">
        <v>590850</v>
      </c>
      <c r="GH45" s="23" t="n">
        <v>205</v>
      </c>
      <c r="GI45" s="23" t="n">
        <v>410</v>
      </c>
      <c r="GJ45" s="23" t="n">
        <v>706676</v>
      </c>
      <c r="GK45" s="23" t="n">
        <v>130</v>
      </c>
      <c r="GL45" s="23" t="n">
        <v>300</v>
      </c>
      <c r="GM45" s="23" t="n">
        <v>577915</v>
      </c>
      <c r="GN45" s="23" t="n">
        <v>69</v>
      </c>
      <c r="GO45" s="23" t="n">
        <v>183</v>
      </c>
      <c r="GP45" s="23" t="n">
        <v>376810</v>
      </c>
      <c r="GQ45" s="23" t="n">
        <v>49</v>
      </c>
      <c r="GR45" s="23" t="n">
        <v>156</v>
      </c>
      <c r="GS45" s="23" t="n">
        <v>316979</v>
      </c>
      <c r="GT45" s="23" t="n">
        <v>26</v>
      </c>
      <c r="GU45" s="23" t="n">
        <v>80</v>
      </c>
      <c r="GV45" s="23" t="n">
        <v>194610</v>
      </c>
      <c r="GW45" s="24"/>
      <c r="GX45" s="27" t="s">
        <v>71</v>
      </c>
      <c r="GY45" s="23" t="n">
        <v>20</v>
      </c>
      <c r="GZ45" s="23" t="n">
        <v>74</v>
      </c>
      <c r="HA45" s="23" t="n">
        <v>169685</v>
      </c>
      <c r="HB45" s="23" t="n">
        <v>9</v>
      </c>
      <c r="HC45" s="23" t="n">
        <v>38</v>
      </c>
      <c r="HD45" s="23" t="n">
        <v>84016</v>
      </c>
      <c r="HE45" s="23" t="n">
        <v>17</v>
      </c>
      <c r="HF45" s="23" t="n">
        <v>87</v>
      </c>
      <c r="HG45" s="23" t="n">
        <v>181841</v>
      </c>
      <c r="HH45" s="23" t="n">
        <v>12</v>
      </c>
      <c r="HI45" s="23" t="n">
        <v>46</v>
      </c>
      <c r="HJ45" s="23" t="n">
        <v>155785</v>
      </c>
      <c r="HK45" s="23" t="n">
        <v>7</v>
      </c>
      <c r="HL45" s="23" t="n">
        <v>26</v>
      </c>
      <c r="HM45" s="23" t="n">
        <v>107010</v>
      </c>
      <c r="HN45" s="23" t="n">
        <v>12</v>
      </c>
      <c r="HO45" s="23" t="n">
        <v>46</v>
      </c>
      <c r="HP45" s="23" t="n">
        <v>746387</v>
      </c>
      <c r="HQ45" s="23" t="n">
        <v>1872</v>
      </c>
      <c r="HR45" s="23" t="n">
        <v>3138</v>
      </c>
      <c r="HS45" s="23" t="n">
        <v>5653660</v>
      </c>
    </row>
    <row r="46" customFormat="false" ht="25.5" hidden="false" customHeight="true" outlineLevel="0" collapsed="false">
      <c r="A46" s="22" t="s">
        <v>72</v>
      </c>
      <c r="B46" s="23" t="n">
        <v>3</v>
      </c>
      <c r="C46" s="23" t="n">
        <v>7</v>
      </c>
      <c r="D46" s="23" t="n">
        <v>15020</v>
      </c>
      <c r="E46" s="23" t="n">
        <v>2</v>
      </c>
      <c r="F46" s="23" t="n">
        <v>6</v>
      </c>
      <c r="G46" s="23" t="n">
        <v>71180</v>
      </c>
      <c r="H46" s="23"/>
      <c r="I46" s="23"/>
      <c r="J46" s="23"/>
      <c r="K46" s="23"/>
      <c r="L46" s="23"/>
      <c r="M46" s="23"/>
      <c r="N46" s="23" t="n">
        <v>1</v>
      </c>
      <c r="O46" s="23" t="n">
        <v>7</v>
      </c>
      <c r="P46" s="23" t="n">
        <v>102060</v>
      </c>
      <c r="Q46" s="23"/>
      <c r="R46" s="23"/>
      <c r="S46" s="23"/>
      <c r="T46" s="23"/>
      <c r="U46" s="23"/>
      <c r="V46" s="23"/>
      <c r="W46" s="23" t="n">
        <v>2</v>
      </c>
      <c r="X46" s="23" t="n">
        <v>25</v>
      </c>
      <c r="Y46" s="23" t="n">
        <v>374170</v>
      </c>
      <c r="Z46" s="23"/>
      <c r="AA46" s="23"/>
      <c r="AB46" s="23"/>
      <c r="AC46" s="24"/>
      <c r="AD46" s="22" t="s">
        <v>72</v>
      </c>
      <c r="AE46" s="23"/>
      <c r="AF46" s="23"/>
      <c r="AG46" s="23"/>
      <c r="AH46" s="23"/>
      <c r="AI46" s="23"/>
      <c r="AJ46" s="23"/>
      <c r="AK46" s="23" t="n">
        <v>1</v>
      </c>
      <c r="AL46" s="23" t="n">
        <v>28</v>
      </c>
      <c r="AM46" s="23" t="n">
        <v>284600</v>
      </c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4"/>
      <c r="BG46" s="22" t="s">
        <v>72</v>
      </c>
      <c r="BH46" s="23"/>
      <c r="BI46" s="23"/>
      <c r="BJ46" s="23"/>
      <c r="BK46" s="23" t="n">
        <v>9</v>
      </c>
      <c r="BL46" s="23" t="n">
        <v>73</v>
      </c>
      <c r="BM46" s="23" t="n">
        <v>847030</v>
      </c>
      <c r="BO46" s="22" t="s">
        <v>72</v>
      </c>
      <c r="BP46" s="23" t="n">
        <v>5</v>
      </c>
      <c r="BQ46" s="23" t="n">
        <v>6</v>
      </c>
      <c r="BR46" s="23" t="n">
        <v>330</v>
      </c>
      <c r="BS46" s="23" t="n">
        <v>23</v>
      </c>
      <c r="BT46" s="23" t="n">
        <v>23</v>
      </c>
      <c r="BU46" s="23" t="n">
        <v>7340</v>
      </c>
      <c r="BV46" s="23" t="n">
        <v>32</v>
      </c>
      <c r="BW46" s="23" t="n">
        <v>32</v>
      </c>
      <c r="BX46" s="23" t="n">
        <v>16250</v>
      </c>
      <c r="BY46" s="23" t="n">
        <v>22</v>
      </c>
      <c r="BZ46" s="23" t="n">
        <v>22</v>
      </c>
      <c r="CA46" s="23" t="n">
        <v>15960</v>
      </c>
      <c r="CB46" s="23" t="n">
        <v>54</v>
      </c>
      <c r="CC46" s="23" t="n">
        <v>60</v>
      </c>
      <c r="CD46" s="23" t="n">
        <v>46650</v>
      </c>
      <c r="CE46" s="23" t="n">
        <v>86</v>
      </c>
      <c r="CF46" s="23" t="n">
        <v>91</v>
      </c>
      <c r="CG46" s="23" t="n">
        <v>92610</v>
      </c>
      <c r="CH46" s="23" t="n">
        <v>39</v>
      </c>
      <c r="CI46" s="23" t="n">
        <v>49</v>
      </c>
      <c r="CJ46" s="23" t="n">
        <v>50740</v>
      </c>
      <c r="CK46" s="23" t="n">
        <v>46</v>
      </c>
      <c r="CL46" s="23" t="n">
        <v>55</v>
      </c>
      <c r="CM46" s="23" t="n">
        <v>67210</v>
      </c>
      <c r="CN46" s="23" t="n">
        <v>23</v>
      </c>
      <c r="CO46" s="23" t="n">
        <v>34</v>
      </c>
      <c r="CP46" s="23" t="n">
        <v>39190</v>
      </c>
      <c r="CQ46" s="24"/>
      <c r="CR46" s="22" t="s">
        <v>72</v>
      </c>
      <c r="CS46" s="23" t="n">
        <v>43</v>
      </c>
      <c r="CT46" s="23" t="n">
        <v>55</v>
      </c>
      <c r="CU46" s="23" t="n">
        <v>81860</v>
      </c>
      <c r="CV46" s="23" t="n">
        <v>25</v>
      </c>
      <c r="CW46" s="23" t="n">
        <v>34</v>
      </c>
      <c r="CX46" s="23" t="n">
        <v>51800</v>
      </c>
      <c r="CY46" s="23" t="n">
        <v>25</v>
      </c>
      <c r="CZ46" s="23" t="n">
        <v>43</v>
      </c>
      <c r="DA46" s="23" t="n">
        <v>57290</v>
      </c>
      <c r="DB46" s="23" t="n">
        <v>63</v>
      </c>
      <c r="DC46" s="23" t="n">
        <v>116</v>
      </c>
      <c r="DD46" s="23" t="n">
        <v>168180</v>
      </c>
      <c r="DE46" s="23" t="n">
        <v>33</v>
      </c>
      <c r="DF46" s="23" t="n">
        <v>60</v>
      </c>
      <c r="DG46" s="23" t="n">
        <v>111010</v>
      </c>
      <c r="DH46" s="23" t="n">
        <v>26</v>
      </c>
      <c r="DI46" s="23" t="n">
        <v>63</v>
      </c>
      <c r="DJ46" s="23" t="n">
        <v>114810</v>
      </c>
      <c r="DK46" s="23" t="n">
        <v>8</v>
      </c>
      <c r="DL46" s="23" t="n">
        <v>17</v>
      </c>
      <c r="DM46" s="23" t="n">
        <v>44790</v>
      </c>
      <c r="DN46" s="23" t="n">
        <v>6</v>
      </c>
      <c r="DO46" s="23" t="n">
        <v>18</v>
      </c>
      <c r="DP46" s="23" t="n">
        <v>39240</v>
      </c>
      <c r="DQ46" s="23" t="n">
        <v>6</v>
      </c>
      <c r="DR46" s="23" t="n">
        <v>27</v>
      </c>
      <c r="DS46" s="23" t="n">
        <v>44360</v>
      </c>
      <c r="DT46" s="24"/>
      <c r="DU46" s="22" t="s">
        <v>72</v>
      </c>
      <c r="DV46" s="23" t="n">
        <v>3</v>
      </c>
      <c r="DW46" s="23" t="n">
        <v>7</v>
      </c>
      <c r="DX46" s="23" t="n">
        <v>25900</v>
      </c>
      <c r="DY46" s="23" t="n">
        <v>2</v>
      </c>
      <c r="DZ46" s="23" t="n">
        <v>7</v>
      </c>
      <c r="EA46" s="23" t="n">
        <v>19260</v>
      </c>
      <c r="EB46" s="23" t="n">
        <v>4</v>
      </c>
      <c r="EC46" s="23" t="n">
        <v>17</v>
      </c>
      <c r="ED46" s="23" t="n">
        <v>42280</v>
      </c>
      <c r="EE46" s="23" t="n">
        <v>2</v>
      </c>
      <c r="EF46" s="23" t="n">
        <v>6</v>
      </c>
      <c r="EG46" s="23" t="n">
        <v>25460</v>
      </c>
      <c r="EH46" s="23" t="n">
        <v>1</v>
      </c>
      <c r="EI46" s="23" t="n">
        <v>1</v>
      </c>
      <c r="EJ46" s="23" t="n">
        <v>14660</v>
      </c>
      <c r="EK46" s="23" t="n">
        <v>7</v>
      </c>
      <c r="EL46" s="23" t="n">
        <v>22</v>
      </c>
      <c r="EM46" s="23" t="n">
        <v>326510</v>
      </c>
      <c r="EN46" s="23" t="n">
        <v>584</v>
      </c>
      <c r="EO46" s="23" t="n">
        <v>865</v>
      </c>
      <c r="EP46" s="23" t="n">
        <v>1503690</v>
      </c>
      <c r="ER46" s="22" t="s">
        <v>72</v>
      </c>
      <c r="ES46" s="23" t="n">
        <v>1</v>
      </c>
      <c r="ET46" s="23" t="n">
        <v>1</v>
      </c>
      <c r="EU46" s="23" t="n">
        <v>110</v>
      </c>
      <c r="EV46" s="23" t="n">
        <v>1</v>
      </c>
      <c r="EW46" s="23" t="n">
        <v>1</v>
      </c>
      <c r="EX46" s="23" t="n">
        <v>310</v>
      </c>
      <c r="EY46" s="23" t="n">
        <v>6</v>
      </c>
      <c r="EZ46" s="23" t="n">
        <v>7</v>
      </c>
      <c r="FA46" s="23" t="n">
        <v>2890</v>
      </c>
      <c r="FB46" s="23" t="n">
        <v>9</v>
      </c>
      <c r="FC46" s="23" t="n">
        <v>10</v>
      </c>
      <c r="FD46" s="23" t="n">
        <v>6350</v>
      </c>
      <c r="FE46" s="23" t="n">
        <v>11</v>
      </c>
      <c r="FF46" s="23" t="n">
        <v>13</v>
      </c>
      <c r="FG46" s="23" t="n">
        <v>9840</v>
      </c>
      <c r="FH46" s="23" t="n">
        <v>7</v>
      </c>
      <c r="FI46" s="23" t="n">
        <v>8</v>
      </c>
      <c r="FJ46" s="23" t="n">
        <v>7830</v>
      </c>
      <c r="FK46" s="23" t="n">
        <v>8</v>
      </c>
      <c r="FL46" s="23" t="n">
        <v>10</v>
      </c>
      <c r="FM46" s="23" t="n">
        <v>10195</v>
      </c>
      <c r="FN46" s="23" t="n">
        <v>5</v>
      </c>
      <c r="FO46" s="23" t="n">
        <v>7</v>
      </c>
      <c r="FP46" s="23" t="n">
        <v>7440</v>
      </c>
      <c r="FQ46" s="23" t="n">
        <v>6</v>
      </c>
      <c r="FR46" s="23" t="n">
        <v>8</v>
      </c>
      <c r="FS46" s="23" t="n">
        <v>10060</v>
      </c>
      <c r="FT46" s="24"/>
      <c r="FU46" s="22" t="s">
        <v>72</v>
      </c>
      <c r="FV46" s="23" t="n">
        <v>14</v>
      </c>
      <c r="FW46" s="23" t="n">
        <v>21</v>
      </c>
      <c r="FX46" s="23" t="n">
        <v>26700</v>
      </c>
      <c r="FY46" s="23" t="n">
        <v>5</v>
      </c>
      <c r="FZ46" s="23" t="n">
        <v>5</v>
      </c>
      <c r="GA46" s="23" t="n">
        <v>10320</v>
      </c>
      <c r="GB46" s="23" t="n">
        <v>2</v>
      </c>
      <c r="GC46" s="23" t="n">
        <v>3</v>
      </c>
      <c r="GD46" s="23" t="n">
        <v>4530</v>
      </c>
      <c r="GE46" s="23" t="n">
        <v>13</v>
      </c>
      <c r="GF46" s="23" t="n">
        <v>17</v>
      </c>
      <c r="GG46" s="23" t="n">
        <v>33270</v>
      </c>
      <c r="GH46" s="23" t="n">
        <v>12</v>
      </c>
      <c r="GI46" s="23" t="n">
        <v>15</v>
      </c>
      <c r="GJ46" s="23" t="n">
        <v>41140</v>
      </c>
      <c r="GK46" s="23" t="n">
        <v>9</v>
      </c>
      <c r="GL46" s="23" t="n">
        <v>21</v>
      </c>
      <c r="GM46" s="23" t="n">
        <v>39030</v>
      </c>
      <c r="GN46" s="23" t="n">
        <v>7</v>
      </c>
      <c r="GO46" s="23" t="n">
        <v>18</v>
      </c>
      <c r="GP46" s="23" t="n">
        <v>38120</v>
      </c>
      <c r="GQ46" s="23" t="n">
        <v>6</v>
      </c>
      <c r="GR46" s="23" t="n">
        <v>17</v>
      </c>
      <c r="GS46" s="23" t="n">
        <v>39002</v>
      </c>
      <c r="GT46" s="23" t="n">
        <v>2</v>
      </c>
      <c r="GU46" s="23" t="n">
        <v>5</v>
      </c>
      <c r="GV46" s="23" t="n">
        <v>14800</v>
      </c>
      <c r="GW46" s="24"/>
      <c r="GX46" s="22" t="s">
        <v>72</v>
      </c>
      <c r="GY46" s="23"/>
      <c r="GZ46" s="23"/>
      <c r="HA46" s="23"/>
      <c r="HB46" s="23" t="n">
        <v>2</v>
      </c>
      <c r="HC46" s="23" t="n">
        <v>6</v>
      </c>
      <c r="HD46" s="23" t="n">
        <v>18620</v>
      </c>
      <c r="HE46" s="23" t="n">
        <v>1</v>
      </c>
      <c r="HF46" s="23" t="n">
        <v>7</v>
      </c>
      <c r="HG46" s="23" t="n">
        <v>10910</v>
      </c>
      <c r="HH46" s="23"/>
      <c r="HI46" s="23"/>
      <c r="HJ46" s="23"/>
      <c r="HK46" s="23"/>
      <c r="HL46" s="23"/>
      <c r="HM46" s="23"/>
      <c r="HN46" s="23" t="n">
        <v>1</v>
      </c>
      <c r="HO46" s="23" t="n">
        <v>9</v>
      </c>
      <c r="HP46" s="23" t="n">
        <v>16670</v>
      </c>
      <c r="HQ46" s="23" t="n">
        <v>128</v>
      </c>
      <c r="HR46" s="23" t="n">
        <v>209</v>
      </c>
      <c r="HS46" s="23" t="n">
        <v>348137</v>
      </c>
    </row>
    <row r="47" customFormat="false" ht="25.5" hidden="false" customHeight="true" outlineLevel="0" collapsed="false">
      <c r="A47" s="25" t="s">
        <v>73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4"/>
      <c r="AD47" s="25" t="s">
        <v>73</v>
      </c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4"/>
      <c r="BG47" s="25" t="s">
        <v>73</v>
      </c>
      <c r="BH47" s="26"/>
      <c r="BI47" s="26"/>
      <c r="BJ47" s="26"/>
      <c r="BK47" s="26" t="n">
        <v>0</v>
      </c>
      <c r="BL47" s="26" t="n">
        <v>0</v>
      </c>
      <c r="BM47" s="26" t="n">
        <v>0</v>
      </c>
      <c r="BO47" s="25" t="s">
        <v>73</v>
      </c>
      <c r="BP47" s="26"/>
      <c r="BQ47" s="26"/>
      <c r="BR47" s="26"/>
      <c r="BS47" s="26" t="n">
        <v>1</v>
      </c>
      <c r="BT47" s="26" t="n">
        <v>1</v>
      </c>
      <c r="BU47" s="26" t="n">
        <v>210</v>
      </c>
      <c r="BV47" s="26" t="n">
        <v>1</v>
      </c>
      <c r="BW47" s="26" t="n">
        <v>1</v>
      </c>
      <c r="BX47" s="26" t="n">
        <v>580</v>
      </c>
      <c r="BY47" s="26" t="n">
        <v>2</v>
      </c>
      <c r="BZ47" s="26" t="n">
        <v>2</v>
      </c>
      <c r="CA47" s="26" t="n">
        <v>1520</v>
      </c>
      <c r="CB47" s="26" t="n">
        <v>4</v>
      </c>
      <c r="CC47" s="26" t="n">
        <v>4</v>
      </c>
      <c r="CD47" s="26" t="n">
        <v>3440</v>
      </c>
      <c r="CE47" s="26" t="n">
        <v>3</v>
      </c>
      <c r="CF47" s="26" t="n">
        <v>3</v>
      </c>
      <c r="CG47" s="26" t="n">
        <v>3180</v>
      </c>
      <c r="CH47" s="26" t="n">
        <v>2</v>
      </c>
      <c r="CI47" s="26" t="n">
        <v>2</v>
      </c>
      <c r="CJ47" s="26" t="n">
        <v>2630</v>
      </c>
      <c r="CK47" s="26" t="n">
        <v>4</v>
      </c>
      <c r="CL47" s="26" t="n">
        <v>6</v>
      </c>
      <c r="CM47" s="26" t="n">
        <v>6020</v>
      </c>
      <c r="CN47" s="26" t="n">
        <v>2</v>
      </c>
      <c r="CO47" s="26" t="n">
        <v>3</v>
      </c>
      <c r="CP47" s="26" t="n">
        <v>3550</v>
      </c>
      <c r="CQ47" s="24"/>
      <c r="CR47" s="25" t="s">
        <v>73</v>
      </c>
      <c r="CS47" s="26" t="n">
        <v>2</v>
      </c>
      <c r="CT47" s="26" t="n">
        <v>2</v>
      </c>
      <c r="CU47" s="26" t="n">
        <v>3800</v>
      </c>
      <c r="CV47" s="26" t="n">
        <v>2</v>
      </c>
      <c r="CW47" s="26" t="n">
        <v>2</v>
      </c>
      <c r="CX47" s="26" t="n">
        <v>4210</v>
      </c>
      <c r="CY47" s="26" t="n">
        <v>1</v>
      </c>
      <c r="CZ47" s="26" t="n">
        <v>1</v>
      </c>
      <c r="DA47" s="26" t="n">
        <v>2320</v>
      </c>
      <c r="DB47" s="26" t="n">
        <v>2</v>
      </c>
      <c r="DC47" s="26" t="n">
        <v>2</v>
      </c>
      <c r="DD47" s="26" t="n">
        <v>5460</v>
      </c>
      <c r="DE47" s="26" t="n">
        <v>3</v>
      </c>
      <c r="DF47" s="26" t="n">
        <v>3</v>
      </c>
      <c r="DG47" s="26" t="n">
        <v>10620</v>
      </c>
      <c r="DH47" s="26"/>
      <c r="DI47" s="26"/>
      <c r="DJ47" s="26"/>
      <c r="DK47" s="26"/>
      <c r="DL47" s="26"/>
      <c r="DM47" s="26"/>
      <c r="DN47" s="26" t="n">
        <v>1</v>
      </c>
      <c r="DO47" s="26" t="n">
        <v>2</v>
      </c>
      <c r="DP47" s="26" t="n">
        <v>6190</v>
      </c>
      <c r="DQ47" s="26"/>
      <c r="DR47" s="26"/>
      <c r="DS47" s="26"/>
      <c r="DT47" s="24"/>
      <c r="DU47" s="25" t="s">
        <v>73</v>
      </c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 t="n">
        <v>30</v>
      </c>
      <c r="EO47" s="26" t="n">
        <v>34</v>
      </c>
      <c r="EP47" s="26" t="n">
        <v>53730</v>
      </c>
      <c r="ER47" s="25" t="s">
        <v>73</v>
      </c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 t="n">
        <v>1</v>
      </c>
      <c r="FR47" s="26" t="n">
        <v>1</v>
      </c>
      <c r="FS47" s="26" t="n">
        <v>1630</v>
      </c>
      <c r="FT47" s="24"/>
      <c r="FU47" s="25" t="s">
        <v>73</v>
      </c>
      <c r="FV47" s="26" t="n">
        <v>2</v>
      </c>
      <c r="FW47" s="26" t="n">
        <v>3</v>
      </c>
      <c r="FX47" s="26" t="n">
        <v>3840</v>
      </c>
      <c r="FY47" s="26"/>
      <c r="FZ47" s="26"/>
      <c r="GA47" s="26"/>
      <c r="GB47" s="26" t="n">
        <v>1</v>
      </c>
      <c r="GC47" s="26" t="n">
        <v>1</v>
      </c>
      <c r="GD47" s="26" t="n">
        <v>2360</v>
      </c>
      <c r="GE47" s="26" t="n">
        <v>1</v>
      </c>
      <c r="GF47" s="26" t="n">
        <v>1</v>
      </c>
      <c r="GG47" s="26" t="n">
        <v>2820</v>
      </c>
      <c r="GH47" s="26" t="n">
        <v>1</v>
      </c>
      <c r="GI47" s="26" t="n">
        <v>2</v>
      </c>
      <c r="GJ47" s="26" t="n">
        <v>3650</v>
      </c>
      <c r="GK47" s="26"/>
      <c r="GL47" s="26"/>
      <c r="GM47" s="26"/>
      <c r="GN47" s="26"/>
      <c r="GO47" s="26"/>
      <c r="GP47" s="26"/>
      <c r="GQ47" s="26" t="n">
        <v>1</v>
      </c>
      <c r="GR47" s="26" t="n">
        <v>2</v>
      </c>
      <c r="GS47" s="26" t="n">
        <v>6950</v>
      </c>
      <c r="GT47" s="26"/>
      <c r="GU47" s="26"/>
      <c r="GV47" s="26"/>
      <c r="GW47" s="24"/>
      <c r="GX47" s="25" t="s">
        <v>73</v>
      </c>
      <c r="GY47" s="26"/>
      <c r="GZ47" s="26"/>
      <c r="HA47" s="26"/>
      <c r="HB47" s="26"/>
      <c r="HC47" s="26"/>
      <c r="HD47" s="26"/>
      <c r="HE47" s="26"/>
      <c r="HF47" s="26"/>
      <c r="HG47" s="26"/>
      <c r="HH47" s="26"/>
      <c r="HI47" s="26"/>
      <c r="HJ47" s="26"/>
      <c r="HK47" s="26"/>
      <c r="HL47" s="26"/>
      <c r="HM47" s="26"/>
      <c r="HN47" s="26"/>
      <c r="HO47" s="26"/>
      <c r="HP47" s="26"/>
      <c r="HQ47" s="26" t="n">
        <v>7</v>
      </c>
      <c r="HR47" s="26" t="n">
        <v>10</v>
      </c>
      <c r="HS47" s="26" t="n">
        <v>21250</v>
      </c>
    </row>
    <row r="48" customFormat="false" ht="25.5" hidden="false" customHeight="true" outlineLevel="0" collapsed="false">
      <c r="A48" s="22" t="s">
        <v>74</v>
      </c>
      <c r="B48" s="23"/>
      <c r="C48" s="23"/>
      <c r="D48" s="23"/>
      <c r="E48" s="23" t="n">
        <v>2</v>
      </c>
      <c r="F48" s="23" t="n">
        <v>8</v>
      </c>
      <c r="G48" s="23" t="n">
        <v>84963</v>
      </c>
      <c r="H48" s="23" t="n">
        <v>2</v>
      </c>
      <c r="I48" s="23" t="n">
        <v>9</v>
      </c>
      <c r="J48" s="23" t="n">
        <v>117430</v>
      </c>
      <c r="K48" s="23" t="n">
        <v>1</v>
      </c>
      <c r="L48" s="23" t="n">
        <v>28</v>
      </c>
      <c r="M48" s="23" t="n">
        <v>96830</v>
      </c>
      <c r="N48" s="23" t="n">
        <v>1</v>
      </c>
      <c r="O48" s="23" t="n">
        <v>28</v>
      </c>
      <c r="P48" s="23" t="n">
        <v>112700</v>
      </c>
      <c r="Q48" s="23"/>
      <c r="R48" s="23"/>
      <c r="S48" s="23"/>
      <c r="T48" s="23" t="n">
        <v>1</v>
      </c>
      <c r="U48" s="23" t="n">
        <v>16</v>
      </c>
      <c r="V48" s="23" t="n">
        <v>153360</v>
      </c>
      <c r="W48" s="23"/>
      <c r="X48" s="23"/>
      <c r="Y48" s="23"/>
      <c r="Z48" s="23" t="n">
        <v>2</v>
      </c>
      <c r="AA48" s="23" t="n">
        <v>28</v>
      </c>
      <c r="AB48" s="23" t="n">
        <v>415180</v>
      </c>
      <c r="AC48" s="24"/>
      <c r="AD48" s="22" t="s">
        <v>74</v>
      </c>
      <c r="AE48" s="23" t="n">
        <v>1</v>
      </c>
      <c r="AF48" s="23" t="n">
        <v>28</v>
      </c>
      <c r="AG48" s="23" t="n">
        <v>228550</v>
      </c>
      <c r="AH48" s="23"/>
      <c r="AI48" s="23"/>
      <c r="AJ48" s="23"/>
      <c r="AK48" s="23" t="n">
        <v>1</v>
      </c>
      <c r="AL48" s="23" t="n">
        <v>28</v>
      </c>
      <c r="AM48" s="23" t="n">
        <v>277130</v>
      </c>
      <c r="AN48" s="23" t="n">
        <v>1</v>
      </c>
      <c r="AO48" s="23" t="n">
        <v>9</v>
      </c>
      <c r="AP48" s="23" t="n">
        <v>312840</v>
      </c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4"/>
      <c r="BG48" s="22" t="s">
        <v>74</v>
      </c>
      <c r="BH48" s="23"/>
      <c r="BI48" s="23"/>
      <c r="BJ48" s="23"/>
      <c r="BK48" s="23" t="n">
        <v>12</v>
      </c>
      <c r="BL48" s="23" t="n">
        <v>182</v>
      </c>
      <c r="BM48" s="23" t="n">
        <v>1798983</v>
      </c>
      <c r="BO48" s="22" t="s">
        <v>74</v>
      </c>
      <c r="BP48" s="23"/>
      <c r="BQ48" s="23"/>
      <c r="BR48" s="23"/>
      <c r="BS48" s="23" t="n">
        <v>42</v>
      </c>
      <c r="BT48" s="23" t="n">
        <v>44</v>
      </c>
      <c r="BU48" s="23" t="n">
        <v>14290</v>
      </c>
      <c r="BV48" s="23" t="n">
        <v>51</v>
      </c>
      <c r="BW48" s="23" t="n">
        <v>52</v>
      </c>
      <c r="BX48" s="23" t="n">
        <v>25840</v>
      </c>
      <c r="BY48" s="23" t="n">
        <v>30</v>
      </c>
      <c r="BZ48" s="23" t="n">
        <v>31</v>
      </c>
      <c r="CA48" s="23" t="n">
        <v>21280</v>
      </c>
      <c r="CB48" s="23" t="n">
        <v>76</v>
      </c>
      <c r="CC48" s="23" t="n">
        <v>81</v>
      </c>
      <c r="CD48" s="23" t="n">
        <v>66120</v>
      </c>
      <c r="CE48" s="23" t="n">
        <v>132</v>
      </c>
      <c r="CF48" s="23" t="n">
        <v>148</v>
      </c>
      <c r="CG48" s="23" t="n">
        <v>141863</v>
      </c>
      <c r="CH48" s="23" t="n">
        <v>65</v>
      </c>
      <c r="CI48" s="23" t="n">
        <v>81</v>
      </c>
      <c r="CJ48" s="23" t="n">
        <v>84130</v>
      </c>
      <c r="CK48" s="23" t="n">
        <v>53</v>
      </c>
      <c r="CL48" s="23" t="n">
        <v>65</v>
      </c>
      <c r="CM48" s="23" t="n">
        <v>77640</v>
      </c>
      <c r="CN48" s="23" t="n">
        <v>46</v>
      </c>
      <c r="CO48" s="23" t="n">
        <v>74</v>
      </c>
      <c r="CP48" s="23" t="n">
        <v>77920</v>
      </c>
      <c r="CQ48" s="24"/>
      <c r="CR48" s="22" t="s">
        <v>74</v>
      </c>
      <c r="CS48" s="23" t="n">
        <v>57</v>
      </c>
      <c r="CT48" s="23" t="n">
        <v>73</v>
      </c>
      <c r="CU48" s="23" t="n">
        <v>108160</v>
      </c>
      <c r="CV48" s="23" t="n">
        <v>42</v>
      </c>
      <c r="CW48" s="23" t="n">
        <v>63</v>
      </c>
      <c r="CX48" s="23" t="n">
        <v>88510</v>
      </c>
      <c r="CY48" s="23" t="n">
        <v>36</v>
      </c>
      <c r="CZ48" s="23" t="n">
        <v>65</v>
      </c>
      <c r="DA48" s="23" t="n">
        <v>82540</v>
      </c>
      <c r="DB48" s="23" t="n">
        <v>54</v>
      </c>
      <c r="DC48" s="23" t="n">
        <v>92</v>
      </c>
      <c r="DD48" s="23" t="n">
        <v>145360</v>
      </c>
      <c r="DE48" s="23" t="n">
        <v>57</v>
      </c>
      <c r="DF48" s="23" t="n">
        <v>126</v>
      </c>
      <c r="DG48" s="23" t="n">
        <v>191710</v>
      </c>
      <c r="DH48" s="23" t="n">
        <v>34</v>
      </c>
      <c r="DI48" s="23" t="n">
        <v>82</v>
      </c>
      <c r="DJ48" s="23" t="n">
        <v>150180</v>
      </c>
      <c r="DK48" s="23" t="n">
        <v>14</v>
      </c>
      <c r="DL48" s="23" t="n">
        <v>32</v>
      </c>
      <c r="DM48" s="23" t="n">
        <v>76120</v>
      </c>
      <c r="DN48" s="23" t="n">
        <v>12</v>
      </c>
      <c r="DO48" s="23" t="n">
        <v>32</v>
      </c>
      <c r="DP48" s="23" t="n">
        <v>77300</v>
      </c>
      <c r="DQ48" s="23" t="n">
        <v>12</v>
      </c>
      <c r="DR48" s="23" t="n">
        <v>32</v>
      </c>
      <c r="DS48" s="23" t="n">
        <v>90950</v>
      </c>
      <c r="DT48" s="24"/>
      <c r="DU48" s="22" t="s">
        <v>74</v>
      </c>
      <c r="DV48" s="23" t="n">
        <v>4</v>
      </c>
      <c r="DW48" s="23" t="n">
        <v>8</v>
      </c>
      <c r="DX48" s="23" t="n">
        <v>33420</v>
      </c>
      <c r="DY48" s="23" t="n">
        <v>3</v>
      </c>
      <c r="DZ48" s="23" t="n">
        <v>6</v>
      </c>
      <c r="EA48" s="23" t="n">
        <v>28510</v>
      </c>
      <c r="EB48" s="23" t="n">
        <v>3</v>
      </c>
      <c r="EC48" s="23" t="n">
        <v>5</v>
      </c>
      <c r="ED48" s="23" t="n">
        <v>30750</v>
      </c>
      <c r="EE48" s="23" t="n">
        <v>4</v>
      </c>
      <c r="EF48" s="23" t="n">
        <v>6</v>
      </c>
      <c r="EG48" s="23" t="n">
        <v>50640</v>
      </c>
      <c r="EH48" s="23"/>
      <c r="EI48" s="23"/>
      <c r="EJ48" s="23"/>
      <c r="EK48" s="23" t="n">
        <v>8</v>
      </c>
      <c r="EL48" s="23" t="n">
        <v>33</v>
      </c>
      <c r="EM48" s="23" t="n">
        <v>386110</v>
      </c>
      <c r="EN48" s="23" t="n">
        <v>835</v>
      </c>
      <c r="EO48" s="23" t="n">
        <v>1231</v>
      </c>
      <c r="EP48" s="23" t="n">
        <v>2049343</v>
      </c>
      <c r="ER48" s="22" t="s">
        <v>74</v>
      </c>
      <c r="ES48" s="23"/>
      <c r="ET48" s="23"/>
      <c r="EU48" s="23"/>
      <c r="EV48" s="23" t="n">
        <v>3</v>
      </c>
      <c r="EW48" s="23" t="n">
        <v>3</v>
      </c>
      <c r="EX48" s="23" t="n">
        <v>1080</v>
      </c>
      <c r="EY48" s="23" t="n">
        <v>12</v>
      </c>
      <c r="EZ48" s="23" t="n">
        <v>12</v>
      </c>
      <c r="FA48" s="23" t="n">
        <v>5979</v>
      </c>
      <c r="FB48" s="23" t="n">
        <v>8</v>
      </c>
      <c r="FC48" s="23" t="n">
        <v>8</v>
      </c>
      <c r="FD48" s="23" t="n">
        <v>5620</v>
      </c>
      <c r="FE48" s="23" t="n">
        <v>14</v>
      </c>
      <c r="FF48" s="23" t="n">
        <v>19</v>
      </c>
      <c r="FG48" s="23" t="n">
        <v>12630</v>
      </c>
      <c r="FH48" s="23" t="n">
        <v>8</v>
      </c>
      <c r="FI48" s="23" t="n">
        <v>10</v>
      </c>
      <c r="FJ48" s="23" t="n">
        <v>8910</v>
      </c>
      <c r="FK48" s="23" t="n">
        <v>9</v>
      </c>
      <c r="FL48" s="23" t="n">
        <v>9</v>
      </c>
      <c r="FM48" s="23" t="n">
        <v>11670</v>
      </c>
      <c r="FN48" s="23" t="n">
        <v>4</v>
      </c>
      <c r="FO48" s="23" t="n">
        <v>4</v>
      </c>
      <c r="FP48" s="23" t="n">
        <v>5860</v>
      </c>
      <c r="FQ48" s="23" t="n">
        <v>9</v>
      </c>
      <c r="FR48" s="23" t="n">
        <v>12</v>
      </c>
      <c r="FS48" s="23" t="n">
        <v>15160</v>
      </c>
      <c r="FT48" s="24"/>
      <c r="FU48" s="22" t="s">
        <v>74</v>
      </c>
      <c r="FV48" s="23" t="n">
        <v>11</v>
      </c>
      <c r="FW48" s="23" t="n">
        <v>11</v>
      </c>
      <c r="FX48" s="23" t="n">
        <v>20710</v>
      </c>
      <c r="FY48" s="23" t="n">
        <v>7</v>
      </c>
      <c r="FZ48" s="23" t="n">
        <v>7</v>
      </c>
      <c r="GA48" s="23" t="n">
        <v>14556</v>
      </c>
      <c r="GB48" s="23" t="n">
        <v>13</v>
      </c>
      <c r="GC48" s="23" t="n">
        <v>20</v>
      </c>
      <c r="GD48" s="23" t="n">
        <v>29750</v>
      </c>
      <c r="GE48" s="23" t="n">
        <v>21</v>
      </c>
      <c r="GF48" s="23" t="n">
        <v>26</v>
      </c>
      <c r="GG48" s="23" t="n">
        <v>56230</v>
      </c>
      <c r="GH48" s="23" t="n">
        <v>18</v>
      </c>
      <c r="GI48" s="23" t="n">
        <v>36</v>
      </c>
      <c r="GJ48" s="23" t="n">
        <v>61513</v>
      </c>
      <c r="GK48" s="23" t="n">
        <v>13</v>
      </c>
      <c r="GL48" s="23" t="n">
        <v>30</v>
      </c>
      <c r="GM48" s="23" t="n">
        <v>60682</v>
      </c>
      <c r="GN48" s="23" t="n">
        <v>9</v>
      </c>
      <c r="GO48" s="23" t="n">
        <v>27</v>
      </c>
      <c r="GP48" s="23" t="n">
        <v>49820</v>
      </c>
      <c r="GQ48" s="23" t="n">
        <v>6</v>
      </c>
      <c r="GR48" s="23" t="n">
        <v>19</v>
      </c>
      <c r="GS48" s="23" t="n">
        <v>39171</v>
      </c>
      <c r="GT48" s="23" t="n">
        <v>1</v>
      </c>
      <c r="GU48" s="23" t="n">
        <v>2</v>
      </c>
      <c r="GV48" s="23" t="n">
        <v>7570</v>
      </c>
      <c r="GW48" s="24"/>
      <c r="GX48" s="22" t="s">
        <v>74</v>
      </c>
      <c r="GY48" s="23" t="n">
        <v>3</v>
      </c>
      <c r="GZ48" s="23" t="n">
        <v>10</v>
      </c>
      <c r="HA48" s="23" t="n">
        <v>24780</v>
      </c>
      <c r="HB48" s="23" t="n">
        <v>1</v>
      </c>
      <c r="HC48" s="23" t="n">
        <v>3</v>
      </c>
      <c r="HD48" s="23" t="n">
        <v>9010</v>
      </c>
      <c r="HE48" s="23" t="n">
        <v>3</v>
      </c>
      <c r="HF48" s="23" t="n">
        <v>9</v>
      </c>
      <c r="HG48" s="23" t="n">
        <v>32240</v>
      </c>
      <c r="HH48" s="23"/>
      <c r="HI48" s="23"/>
      <c r="HJ48" s="23"/>
      <c r="HK48" s="23"/>
      <c r="HL48" s="23"/>
      <c r="HM48" s="23"/>
      <c r="HN48" s="23" t="n">
        <v>2</v>
      </c>
      <c r="HO48" s="23" t="n">
        <v>6</v>
      </c>
      <c r="HP48" s="23" t="n">
        <v>35285</v>
      </c>
      <c r="HQ48" s="23" t="n">
        <v>175</v>
      </c>
      <c r="HR48" s="23" t="n">
        <v>283</v>
      </c>
      <c r="HS48" s="23" t="n">
        <v>508226</v>
      </c>
    </row>
    <row r="49" customFormat="false" ht="25.5" hidden="false" customHeight="true" outlineLevel="0" collapsed="false">
      <c r="A49" s="22" t="s">
        <v>75</v>
      </c>
      <c r="B49" s="23" t="n">
        <v>10</v>
      </c>
      <c r="C49" s="23" t="n">
        <v>35</v>
      </c>
      <c r="D49" s="23" t="n">
        <v>74250</v>
      </c>
      <c r="E49" s="23" t="n">
        <v>1</v>
      </c>
      <c r="F49" s="23" t="n">
        <v>4</v>
      </c>
      <c r="G49" s="23" t="n">
        <v>32760</v>
      </c>
      <c r="H49" s="23" t="n">
        <v>1</v>
      </c>
      <c r="I49" s="23" t="n">
        <v>4</v>
      </c>
      <c r="J49" s="23" t="n">
        <v>56050</v>
      </c>
      <c r="K49" s="23" t="n">
        <v>2</v>
      </c>
      <c r="L49" s="23" t="n">
        <v>40</v>
      </c>
      <c r="M49" s="23" t="n">
        <v>168920</v>
      </c>
      <c r="N49" s="23" t="n">
        <v>1</v>
      </c>
      <c r="O49" s="23" t="n">
        <v>7</v>
      </c>
      <c r="P49" s="23" t="n">
        <v>104230</v>
      </c>
      <c r="Q49" s="23" t="n">
        <v>3</v>
      </c>
      <c r="R49" s="23" t="n">
        <v>34</v>
      </c>
      <c r="S49" s="23" t="n">
        <v>418050</v>
      </c>
      <c r="T49" s="23" t="n">
        <v>1</v>
      </c>
      <c r="U49" s="23" t="n">
        <v>28</v>
      </c>
      <c r="V49" s="23" t="n">
        <v>166310</v>
      </c>
      <c r="W49" s="23"/>
      <c r="X49" s="23"/>
      <c r="Y49" s="23"/>
      <c r="Z49" s="23"/>
      <c r="AA49" s="23"/>
      <c r="AB49" s="23"/>
      <c r="AC49" s="24"/>
      <c r="AD49" s="22" t="s">
        <v>75</v>
      </c>
      <c r="AE49" s="23"/>
      <c r="AF49" s="23"/>
      <c r="AG49" s="23"/>
      <c r="AH49" s="23" t="n">
        <v>2</v>
      </c>
      <c r="AI49" s="23" t="n">
        <v>53</v>
      </c>
      <c r="AJ49" s="23" t="n">
        <v>533610</v>
      </c>
      <c r="AK49" s="23" t="n">
        <v>1</v>
      </c>
      <c r="AL49" s="23" t="n">
        <v>28</v>
      </c>
      <c r="AM49" s="23" t="n">
        <v>284130</v>
      </c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4"/>
      <c r="BG49" s="22" t="s">
        <v>75</v>
      </c>
      <c r="BH49" s="23" t="n">
        <v>1</v>
      </c>
      <c r="BI49" s="23" t="n">
        <v>27</v>
      </c>
      <c r="BJ49" s="23" t="n">
        <v>1895440</v>
      </c>
      <c r="BK49" s="23" t="n">
        <v>23</v>
      </c>
      <c r="BL49" s="23" t="n">
        <v>260</v>
      </c>
      <c r="BM49" s="23" t="n">
        <v>3733750</v>
      </c>
      <c r="BO49" s="22" t="s">
        <v>75</v>
      </c>
      <c r="BP49" s="23" t="n">
        <v>4</v>
      </c>
      <c r="BQ49" s="23" t="n">
        <v>5</v>
      </c>
      <c r="BR49" s="23" t="n">
        <v>472</v>
      </c>
      <c r="BS49" s="23" t="n">
        <v>39</v>
      </c>
      <c r="BT49" s="23" t="n">
        <v>42</v>
      </c>
      <c r="BU49" s="23" t="n">
        <v>13308</v>
      </c>
      <c r="BV49" s="23" t="n">
        <v>74</v>
      </c>
      <c r="BW49" s="23" t="n">
        <v>78</v>
      </c>
      <c r="BX49" s="23" t="n">
        <v>36251</v>
      </c>
      <c r="BY49" s="23" t="n">
        <v>36</v>
      </c>
      <c r="BZ49" s="23" t="n">
        <v>39</v>
      </c>
      <c r="CA49" s="23" t="n">
        <v>25391</v>
      </c>
      <c r="CB49" s="23" t="n">
        <v>69</v>
      </c>
      <c r="CC49" s="23" t="n">
        <v>78</v>
      </c>
      <c r="CD49" s="23" t="n">
        <v>60597</v>
      </c>
      <c r="CE49" s="23" t="n">
        <v>113</v>
      </c>
      <c r="CF49" s="23" t="n">
        <v>131</v>
      </c>
      <c r="CG49" s="23" t="n">
        <v>122730</v>
      </c>
      <c r="CH49" s="23" t="n">
        <v>79</v>
      </c>
      <c r="CI49" s="23" t="n">
        <v>99</v>
      </c>
      <c r="CJ49" s="23" t="n">
        <v>102382</v>
      </c>
      <c r="CK49" s="23" t="n">
        <v>51</v>
      </c>
      <c r="CL49" s="23" t="n">
        <v>65</v>
      </c>
      <c r="CM49" s="23" t="n">
        <v>75290</v>
      </c>
      <c r="CN49" s="23" t="n">
        <v>36</v>
      </c>
      <c r="CO49" s="23" t="n">
        <v>48</v>
      </c>
      <c r="CP49" s="23" t="n">
        <v>61050</v>
      </c>
      <c r="CQ49" s="24"/>
      <c r="CR49" s="22" t="s">
        <v>75</v>
      </c>
      <c r="CS49" s="23" t="n">
        <v>76</v>
      </c>
      <c r="CT49" s="23" t="n">
        <v>103</v>
      </c>
      <c r="CU49" s="23" t="n">
        <v>144404</v>
      </c>
      <c r="CV49" s="23" t="n">
        <v>37</v>
      </c>
      <c r="CW49" s="23" t="n">
        <v>55</v>
      </c>
      <c r="CX49" s="23" t="n">
        <v>77920</v>
      </c>
      <c r="CY49" s="23" t="n">
        <v>34</v>
      </c>
      <c r="CZ49" s="23" t="n">
        <v>51</v>
      </c>
      <c r="DA49" s="23" t="n">
        <v>77560</v>
      </c>
      <c r="DB49" s="23" t="n">
        <v>78</v>
      </c>
      <c r="DC49" s="23" t="n">
        <v>136</v>
      </c>
      <c r="DD49" s="23" t="n">
        <v>208265</v>
      </c>
      <c r="DE49" s="23" t="n">
        <v>81</v>
      </c>
      <c r="DF49" s="23" t="n">
        <v>159</v>
      </c>
      <c r="DG49" s="23" t="n">
        <v>278547</v>
      </c>
      <c r="DH49" s="23" t="n">
        <v>32</v>
      </c>
      <c r="DI49" s="23" t="n">
        <v>64</v>
      </c>
      <c r="DJ49" s="23" t="n">
        <v>141824</v>
      </c>
      <c r="DK49" s="23" t="n">
        <v>32</v>
      </c>
      <c r="DL49" s="23" t="n">
        <v>77</v>
      </c>
      <c r="DM49" s="23" t="n">
        <v>174437</v>
      </c>
      <c r="DN49" s="23" t="n">
        <v>12</v>
      </c>
      <c r="DO49" s="23" t="n">
        <v>27</v>
      </c>
      <c r="DP49" s="23" t="n">
        <v>78629</v>
      </c>
      <c r="DQ49" s="23" t="n">
        <v>7</v>
      </c>
      <c r="DR49" s="23" t="n">
        <v>16</v>
      </c>
      <c r="DS49" s="23" t="n">
        <v>51502</v>
      </c>
      <c r="DT49" s="24"/>
      <c r="DU49" s="22" t="s">
        <v>75</v>
      </c>
      <c r="DV49" s="23" t="n">
        <v>5</v>
      </c>
      <c r="DW49" s="23" t="n">
        <v>10</v>
      </c>
      <c r="DX49" s="23" t="n">
        <v>43090</v>
      </c>
      <c r="DY49" s="23" t="n">
        <v>4</v>
      </c>
      <c r="DZ49" s="23" t="n">
        <v>7</v>
      </c>
      <c r="EA49" s="23" t="n">
        <v>37084</v>
      </c>
      <c r="EB49" s="23" t="n">
        <v>3</v>
      </c>
      <c r="EC49" s="23" t="n">
        <v>13</v>
      </c>
      <c r="ED49" s="23" t="n">
        <v>33480</v>
      </c>
      <c r="EE49" s="23" t="n">
        <v>4</v>
      </c>
      <c r="EF49" s="23" t="n">
        <v>13</v>
      </c>
      <c r="EG49" s="23" t="n">
        <v>49851</v>
      </c>
      <c r="EH49" s="23"/>
      <c r="EI49" s="23"/>
      <c r="EJ49" s="23"/>
      <c r="EK49" s="23" t="n">
        <v>11</v>
      </c>
      <c r="EL49" s="23" t="n">
        <v>44</v>
      </c>
      <c r="EM49" s="23" t="n">
        <v>627470</v>
      </c>
      <c r="EN49" s="23" t="n">
        <v>917</v>
      </c>
      <c r="EO49" s="23" t="n">
        <v>1360</v>
      </c>
      <c r="EP49" s="23" t="n">
        <v>2521534</v>
      </c>
      <c r="ER49" s="22" t="s">
        <v>75</v>
      </c>
      <c r="ES49" s="23" t="n">
        <v>2</v>
      </c>
      <c r="ET49" s="23" t="n">
        <v>2</v>
      </c>
      <c r="EU49" s="23" t="n">
        <v>290</v>
      </c>
      <c r="EV49" s="23" t="n">
        <v>3</v>
      </c>
      <c r="EW49" s="23" t="n">
        <v>3</v>
      </c>
      <c r="EX49" s="23" t="n">
        <v>760</v>
      </c>
      <c r="EY49" s="23" t="n">
        <v>11</v>
      </c>
      <c r="EZ49" s="23" t="n">
        <v>11</v>
      </c>
      <c r="FA49" s="23" t="n">
        <v>5540</v>
      </c>
      <c r="FB49" s="23" t="n">
        <v>7</v>
      </c>
      <c r="FC49" s="23" t="n">
        <v>7</v>
      </c>
      <c r="FD49" s="23" t="n">
        <v>4850</v>
      </c>
      <c r="FE49" s="23" t="n">
        <v>21</v>
      </c>
      <c r="FF49" s="23" t="n">
        <v>23</v>
      </c>
      <c r="FG49" s="23" t="n">
        <v>19068</v>
      </c>
      <c r="FH49" s="23" t="n">
        <v>15</v>
      </c>
      <c r="FI49" s="23" t="n">
        <v>16</v>
      </c>
      <c r="FJ49" s="23" t="n">
        <v>16236</v>
      </c>
      <c r="FK49" s="23" t="n">
        <v>5</v>
      </c>
      <c r="FL49" s="23" t="n">
        <v>7</v>
      </c>
      <c r="FM49" s="23" t="n">
        <v>6496</v>
      </c>
      <c r="FN49" s="23" t="n">
        <v>9</v>
      </c>
      <c r="FO49" s="23" t="n">
        <v>12</v>
      </c>
      <c r="FP49" s="23" t="n">
        <v>13041</v>
      </c>
      <c r="FQ49" s="23" t="n">
        <v>11</v>
      </c>
      <c r="FR49" s="23" t="n">
        <v>13</v>
      </c>
      <c r="FS49" s="23" t="n">
        <v>18681</v>
      </c>
      <c r="FT49" s="24"/>
      <c r="FU49" s="22" t="s">
        <v>75</v>
      </c>
      <c r="FV49" s="23" t="n">
        <v>7</v>
      </c>
      <c r="FW49" s="23" t="n">
        <v>11</v>
      </c>
      <c r="FX49" s="23" t="n">
        <v>13230</v>
      </c>
      <c r="FY49" s="23" t="n">
        <v>8</v>
      </c>
      <c r="FZ49" s="23" t="n">
        <v>9</v>
      </c>
      <c r="GA49" s="23" t="n">
        <v>16486</v>
      </c>
      <c r="GB49" s="23" t="n">
        <v>8</v>
      </c>
      <c r="GC49" s="23" t="n">
        <v>9</v>
      </c>
      <c r="GD49" s="23" t="n">
        <v>18344</v>
      </c>
      <c r="GE49" s="23" t="n">
        <v>18</v>
      </c>
      <c r="GF49" s="23" t="n">
        <v>34</v>
      </c>
      <c r="GG49" s="23" t="n">
        <v>47242</v>
      </c>
      <c r="GH49" s="23" t="n">
        <v>24</v>
      </c>
      <c r="GI49" s="23" t="n">
        <v>45</v>
      </c>
      <c r="GJ49" s="23" t="n">
        <v>82851</v>
      </c>
      <c r="GK49" s="23" t="n">
        <v>15</v>
      </c>
      <c r="GL49" s="23" t="n">
        <v>35</v>
      </c>
      <c r="GM49" s="23" t="n">
        <v>64617</v>
      </c>
      <c r="GN49" s="23" t="n">
        <v>6</v>
      </c>
      <c r="GO49" s="23" t="n">
        <v>20</v>
      </c>
      <c r="GP49" s="23" t="n">
        <v>31558</v>
      </c>
      <c r="GQ49" s="23" t="n">
        <v>7</v>
      </c>
      <c r="GR49" s="23" t="n">
        <v>19</v>
      </c>
      <c r="GS49" s="23" t="n">
        <v>46270</v>
      </c>
      <c r="GT49" s="23" t="n">
        <v>5</v>
      </c>
      <c r="GU49" s="23" t="n">
        <v>12</v>
      </c>
      <c r="GV49" s="23" t="n">
        <v>37265</v>
      </c>
      <c r="GW49" s="24"/>
      <c r="GX49" s="22" t="s">
        <v>75</v>
      </c>
      <c r="GY49" s="23" t="n">
        <v>2</v>
      </c>
      <c r="GZ49" s="23" t="n">
        <v>8</v>
      </c>
      <c r="HA49" s="23" t="n">
        <v>16880</v>
      </c>
      <c r="HB49" s="23" t="n">
        <v>3</v>
      </c>
      <c r="HC49" s="23" t="n">
        <v>10</v>
      </c>
      <c r="HD49" s="23" t="n">
        <v>28952</v>
      </c>
      <c r="HE49" s="23"/>
      <c r="HF49" s="23"/>
      <c r="HG49" s="23"/>
      <c r="HH49" s="23" t="n">
        <v>2</v>
      </c>
      <c r="HI49" s="23" t="n">
        <v>12</v>
      </c>
      <c r="HJ49" s="23" t="n">
        <v>26060</v>
      </c>
      <c r="HK49" s="23"/>
      <c r="HL49" s="23"/>
      <c r="HM49" s="23"/>
      <c r="HN49" s="23" t="n">
        <v>2</v>
      </c>
      <c r="HO49" s="23" t="n">
        <v>11</v>
      </c>
      <c r="HP49" s="23" t="n">
        <v>35665</v>
      </c>
      <c r="HQ49" s="23" t="n">
        <v>191</v>
      </c>
      <c r="HR49" s="23" t="n">
        <v>329</v>
      </c>
      <c r="HS49" s="23" t="n">
        <v>550382</v>
      </c>
    </row>
    <row r="50" s="3" customFormat="true" ht="25.5" hidden="false" customHeight="true" outlineLevel="0" collapsed="false">
      <c r="A50" s="25" t="s">
        <v>76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4"/>
      <c r="AD50" s="25" t="s">
        <v>76</v>
      </c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4"/>
      <c r="BG50" s="25" t="s">
        <v>76</v>
      </c>
      <c r="BH50" s="26"/>
      <c r="BI50" s="26"/>
      <c r="BJ50" s="26"/>
      <c r="BK50" s="26" t="n">
        <v>0</v>
      </c>
      <c r="BL50" s="26" t="n">
        <v>0</v>
      </c>
      <c r="BM50" s="26" t="n">
        <v>0</v>
      </c>
      <c r="BO50" s="25" t="s">
        <v>76</v>
      </c>
      <c r="BP50" s="26"/>
      <c r="BQ50" s="26"/>
      <c r="BR50" s="26"/>
      <c r="BS50" s="26" t="n">
        <v>8</v>
      </c>
      <c r="BT50" s="26" t="n">
        <v>8</v>
      </c>
      <c r="BU50" s="26" t="n">
        <v>2960</v>
      </c>
      <c r="BV50" s="26" t="n">
        <v>6</v>
      </c>
      <c r="BW50" s="26" t="n">
        <v>6</v>
      </c>
      <c r="BX50" s="26" t="n">
        <v>2810</v>
      </c>
      <c r="BY50" s="26" t="n">
        <v>8</v>
      </c>
      <c r="BZ50" s="26" t="n">
        <v>9</v>
      </c>
      <c r="CA50" s="26" t="n">
        <v>5340</v>
      </c>
      <c r="CB50" s="26" t="n">
        <v>13</v>
      </c>
      <c r="CC50" s="26" t="n">
        <v>17</v>
      </c>
      <c r="CD50" s="26" t="n">
        <v>11400</v>
      </c>
      <c r="CE50" s="26" t="n">
        <v>16</v>
      </c>
      <c r="CF50" s="26" t="n">
        <v>17</v>
      </c>
      <c r="CG50" s="26" t="n">
        <v>16950</v>
      </c>
      <c r="CH50" s="26" t="n">
        <v>6</v>
      </c>
      <c r="CI50" s="26" t="n">
        <v>7</v>
      </c>
      <c r="CJ50" s="26" t="n">
        <v>7480</v>
      </c>
      <c r="CK50" s="26" t="n">
        <v>23</v>
      </c>
      <c r="CL50" s="26" t="n">
        <v>30</v>
      </c>
      <c r="CM50" s="26" t="n">
        <v>33820</v>
      </c>
      <c r="CN50" s="26" t="n">
        <v>2</v>
      </c>
      <c r="CO50" s="26" t="n">
        <v>3</v>
      </c>
      <c r="CP50" s="26" t="n">
        <v>3280</v>
      </c>
      <c r="CQ50" s="24"/>
      <c r="CR50" s="25" t="s">
        <v>76</v>
      </c>
      <c r="CS50" s="26" t="n">
        <v>8</v>
      </c>
      <c r="CT50" s="26" t="n">
        <v>9</v>
      </c>
      <c r="CU50" s="26" t="n">
        <v>15010</v>
      </c>
      <c r="CV50" s="26" t="n">
        <v>4</v>
      </c>
      <c r="CW50" s="26" t="n">
        <v>4</v>
      </c>
      <c r="CX50" s="26" t="n">
        <v>8300</v>
      </c>
      <c r="CY50" s="26" t="n">
        <v>3</v>
      </c>
      <c r="CZ50" s="26" t="n">
        <v>5</v>
      </c>
      <c r="DA50" s="26" t="n">
        <v>6890</v>
      </c>
      <c r="DB50" s="26" t="n">
        <v>15</v>
      </c>
      <c r="DC50" s="26" t="n">
        <v>25</v>
      </c>
      <c r="DD50" s="26" t="n">
        <v>40240</v>
      </c>
      <c r="DE50" s="26" t="n">
        <v>12</v>
      </c>
      <c r="DF50" s="26" t="n">
        <v>33</v>
      </c>
      <c r="DG50" s="26" t="n">
        <v>43220</v>
      </c>
      <c r="DH50" s="26" t="n">
        <v>10</v>
      </c>
      <c r="DI50" s="26" t="n">
        <v>15</v>
      </c>
      <c r="DJ50" s="26" t="n">
        <v>44550</v>
      </c>
      <c r="DK50" s="26" t="n">
        <v>1</v>
      </c>
      <c r="DL50" s="26" t="n">
        <v>2</v>
      </c>
      <c r="DM50" s="26" t="n">
        <v>5450</v>
      </c>
      <c r="DN50" s="26" t="n">
        <v>1</v>
      </c>
      <c r="DO50" s="26" t="n">
        <v>1</v>
      </c>
      <c r="DP50" s="26" t="n">
        <v>6200</v>
      </c>
      <c r="DQ50" s="26"/>
      <c r="DR50" s="26"/>
      <c r="DS50" s="26"/>
      <c r="DT50" s="24"/>
      <c r="DU50" s="25" t="s">
        <v>76</v>
      </c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 t="n">
        <v>1</v>
      </c>
      <c r="EL50" s="26" t="n">
        <v>3</v>
      </c>
      <c r="EM50" s="26" t="n">
        <v>66110</v>
      </c>
      <c r="EN50" s="26" t="n">
        <v>137</v>
      </c>
      <c r="EO50" s="26" t="n">
        <v>194</v>
      </c>
      <c r="EP50" s="26" t="n">
        <v>320010</v>
      </c>
      <c r="ER50" s="25" t="s">
        <v>76</v>
      </c>
      <c r="ES50" s="26"/>
      <c r="ET50" s="26"/>
      <c r="EU50" s="26"/>
      <c r="EV50" s="26"/>
      <c r="EW50" s="26"/>
      <c r="EX50" s="26"/>
      <c r="EY50" s="26"/>
      <c r="EZ50" s="26"/>
      <c r="FA50" s="26"/>
      <c r="FB50" s="26" t="n">
        <v>4</v>
      </c>
      <c r="FC50" s="26" t="n">
        <v>5</v>
      </c>
      <c r="FD50" s="26" t="n">
        <v>2740</v>
      </c>
      <c r="FE50" s="26" t="n">
        <v>4</v>
      </c>
      <c r="FF50" s="26" t="n">
        <v>4</v>
      </c>
      <c r="FG50" s="26" t="n">
        <v>3620</v>
      </c>
      <c r="FH50" s="26" t="n">
        <v>1</v>
      </c>
      <c r="FI50" s="26" t="n">
        <v>2</v>
      </c>
      <c r="FJ50" s="26" t="n">
        <v>1100</v>
      </c>
      <c r="FK50" s="26" t="n">
        <v>1</v>
      </c>
      <c r="FL50" s="26" t="n">
        <v>1</v>
      </c>
      <c r="FM50" s="26" t="n">
        <v>1230</v>
      </c>
      <c r="FN50" s="26" t="n">
        <v>2</v>
      </c>
      <c r="FO50" s="26" t="n">
        <v>2</v>
      </c>
      <c r="FP50" s="26" t="n">
        <v>2810</v>
      </c>
      <c r="FQ50" s="26" t="n">
        <v>1</v>
      </c>
      <c r="FR50" s="26" t="n">
        <v>1</v>
      </c>
      <c r="FS50" s="26" t="n">
        <v>1720</v>
      </c>
      <c r="FT50" s="24"/>
      <c r="FU50" s="25" t="s">
        <v>76</v>
      </c>
      <c r="FV50" s="26"/>
      <c r="FW50" s="26"/>
      <c r="FX50" s="26"/>
      <c r="FY50" s="26"/>
      <c r="FZ50" s="26"/>
      <c r="GA50" s="26"/>
      <c r="GB50" s="26" t="n">
        <v>1</v>
      </c>
      <c r="GC50" s="26" t="n">
        <v>1</v>
      </c>
      <c r="GD50" s="26" t="n">
        <v>2390</v>
      </c>
      <c r="GE50" s="26" t="n">
        <v>7</v>
      </c>
      <c r="GF50" s="26" t="n">
        <v>9</v>
      </c>
      <c r="GG50" s="26" t="n">
        <v>18330</v>
      </c>
      <c r="GH50" s="26" t="n">
        <v>2</v>
      </c>
      <c r="GI50" s="26" t="n">
        <v>4</v>
      </c>
      <c r="GJ50" s="26" t="n">
        <v>6430</v>
      </c>
      <c r="GK50" s="26" t="n">
        <v>2</v>
      </c>
      <c r="GL50" s="26" t="n">
        <v>6</v>
      </c>
      <c r="GM50" s="26" t="n">
        <v>9810</v>
      </c>
      <c r="GN50" s="26"/>
      <c r="GO50" s="26"/>
      <c r="GP50" s="26"/>
      <c r="GQ50" s="26" t="n">
        <v>2</v>
      </c>
      <c r="GR50" s="26" t="n">
        <v>7</v>
      </c>
      <c r="GS50" s="26" t="n">
        <v>13910</v>
      </c>
      <c r="GT50" s="26" t="n">
        <v>2</v>
      </c>
      <c r="GU50" s="26" t="n">
        <v>4</v>
      </c>
      <c r="GV50" s="26" t="n">
        <v>14630</v>
      </c>
      <c r="GW50" s="24"/>
      <c r="GX50" s="25" t="s">
        <v>76</v>
      </c>
      <c r="GY50" s="26"/>
      <c r="GZ50" s="26"/>
      <c r="HA50" s="26"/>
      <c r="HB50" s="26"/>
      <c r="HC50" s="26"/>
      <c r="HD50" s="26"/>
      <c r="HE50" s="26"/>
      <c r="HF50" s="26"/>
      <c r="HG50" s="26"/>
      <c r="HH50" s="26"/>
      <c r="HI50" s="26"/>
      <c r="HJ50" s="26"/>
      <c r="HK50" s="26"/>
      <c r="HL50" s="26"/>
      <c r="HM50" s="26"/>
      <c r="HN50" s="26" t="n">
        <v>1</v>
      </c>
      <c r="HO50" s="26" t="n">
        <v>3</v>
      </c>
      <c r="HP50" s="26" t="n">
        <v>27350</v>
      </c>
      <c r="HQ50" s="26" t="n">
        <v>30</v>
      </c>
      <c r="HR50" s="26" t="n">
        <v>49</v>
      </c>
      <c r="HS50" s="26" t="n">
        <v>106070</v>
      </c>
    </row>
    <row r="51" customFormat="false" ht="25.5" hidden="false" customHeight="true" outlineLevel="0" collapsed="false">
      <c r="A51" s="22" t="s">
        <v>77</v>
      </c>
      <c r="B51" s="23" t="n">
        <v>32</v>
      </c>
      <c r="C51" s="23" t="n">
        <v>126</v>
      </c>
      <c r="D51" s="23" t="n">
        <v>343752</v>
      </c>
      <c r="E51" s="23" t="n">
        <v>23</v>
      </c>
      <c r="F51" s="23" t="n">
        <v>243</v>
      </c>
      <c r="G51" s="23" t="n">
        <v>895910</v>
      </c>
      <c r="H51" s="23" t="n">
        <v>8</v>
      </c>
      <c r="I51" s="23" t="n">
        <v>40</v>
      </c>
      <c r="J51" s="23" t="n">
        <v>483300</v>
      </c>
      <c r="K51" s="23" t="n">
        <v>26</v>
      </c>
      <c r="L51" s="23" t="n">
        <v>376</v>
      </c>
      <c r="M51" s="23" t="n">
        <v>2243974</v>
      </c>
      <c r="N51" s="23" t="n">
        <v>2</v>
      </c>
      <c r="O51" s="23" t="n">
        <v>33</v>
      </c>
      <c r="P51" s="23" t="n">
        <v>241150</v>
      </c>
      <c r="Q51" s="23" t="n">
        <v>1</v>
      </c>
      <c r="R51" s="23" t="n">
        <v>3</v>
      </c>
      <c r="S51" s="23" t="n">
        <v>130100</v>
      </c>
      <c r="T51" s="23"/>
      <c r="U51" s="23"/>
      <c r="V51" s="23"/>
      <c r="W51" s="23" t="n">
        <v>1</v>
      </c>
      <c r="X51" s="23" t="n">
        <v>23</v>
      </c>
      <c r="Y51" s="23" t="n">
        <v>180440</v>
      </c>
      <c r="Z51" s="23"/>
      <c r="AA51" s="23"/>
      <c r="AB51" s="23"/>
      <c r="AC51" s="24"/>
      <c r="AD51" s="22" t="s">
        <v>77</v>
      </c>
      <c r="AE51" s="23" t="n">
        <v>1</v>
      </c>
      <c r="AF51" s="23" t="n">
        <v>28</v>
      </c>
      <c r="AG51" s="23" t="n">
        <v>233690</v>
      </c>
      <c r="AH51" s="23"/>
      <c r="AI51" s="23"/>
      <c r="AJ51" s="23"/>
      <c r="AK51" s="23" t="n">
        <v>1</v>
      </c>
      <c r="AL51" s="23" t="n">
        <v>28</v>
      </c>
      <c r="AM51" s="23" t="n">
        <v>293360</v>
      </c>
      <c r="AN51" s="23" t="n">
        <v>2</v>
      </c>
      <c r="AO51" s="23" t="n">
        <v>56</v>
      </c>
      <c r="AP51" s="23" t="n">
        <v>662410</v>
      </c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4"/>
      <c r="BG51" s="22" t="s">
        <v>77</v>
      </c>
      <c r="BH51" s="23"/>
      <c r="BI51" s="23"/>
      <c r="BJ51" s="23"/>
      <c r="BK51" s="23" t="n">
        <v>97</v>
      </c>
      <c r="BL51" s="23" t="n">
        <v>956</v>
      </c>
      <c r="BM51" s="23" t="n">
        <v>5708086</v>
      </c>
      <c r="BO51" s="22" t="s">
        <v>77</v>
      </c>
      <c r="BP51" s="23" t="n">
        <v>4</v>
      </c>
      <c r="BQ51" s="23" t="n">
        <v>4</v>
      </c>
      <c r="BR51" s="23" t="n">
        <v>570</v>
      </c>
      <c r="BS51" s="23" t="n">
        <v>263</v>
      </c>
      <c r="BT51" s="23" t="n">
        <v>266</v>
      </c>
      <c r="BU51" s="23" t="n">
        <v>84660</v>
      </c>
      <c r="BV51" s="23" t="n">
        <v>441</v>
      </c>
      <c r="BW51" s="23" t="n">
        <v>444</v>
      </c>
      <c r="BX51" s="23" t="n">
        <v>222500</v>
      </c>
      <c r="BY51" s="23" t="n">
        <v>302</v>
      </c>
      <c r="BZ51" s="23" t="n">
        <v>337</v>
      </c>
      <c r="CA51" s="23" t="n">
        <v>210750</v>
      </c>
      <c r="CB51" s="23" t="n">
        <v>573</v>
      </c>
      <c r="CC51" s="23" t="n">
        <v>624</v>
      </c>
      <c r="CD51" s="23" t="n">
        <v>499340</v>
      </c>
      <c r="CE51" s="23" t="n">
        <v>975</v>
      </c>
      <c r="CF51" s="23" t="n">
        <v>1055</v>
      </c>
      <c r="CG51" s="23" t="n">
        <v>1045190</v>
      </c>
      <c r="CH51" s="23" t="n">
        <v>487</v>
      </c>
      <c r="CI51" s="23" t="n">
        <v>597</v>
      </c>
      <c r="CJ51" s="23" t="n">
        <v>629620</v>
      </c>
      <c r="CK51" s="23" t="n">
        <v>566</v>
      </c>
      <c r="CL51" s="23" t="n">
        <v>687</v>
      </c>
      <c r="CM51" s="23" t="n">
        <v>830900</v>
      </c>
      <c r="CN51" s="23" t="n">
        <v>331</v>
      </c>
      <c r="CO51" s="23" t="n">
        <v>478</v>
      </c>
      <c r="CP51" s="23" t="n">
        <v>559200</v>
      </c>
      <c r="CQ51" s="24"/>
      <c r="CR51" s="22" t="s">
        <v>77</v>
      </c>
      <c r="CS51" s="23" t="n">
        <v>480</v>
      </c>
      <c r="CT51" s="23" t="n">
        <v>622</v>
      </c>
      <c r="CU51" s="23" t="n">
        <v>911690</v>
      </c>
      <c r="CV51" s="23" t="n">
        <v>279</v>
      </c>
      <c r="CW51" s="23" t="n">
        <v>413</v>
      </c>
      <c r="CX51" s="23" t="n">
        <v>582670</v>
      </c>
      <c r="CY51" s="23" t="n">
        <v>228</v>
      </c>
      <c r="CZ51" s="23" t="n">
        <v>371</v>
      </c>
      <c r="DA51" s="23" t="n">
        <v>522490</v>
      </c>
      <c r="DB51" s="23" t="n">
        <v>621</v>
      </c>
      <c r="DC51" s="23" t="n">
        <v>1100</v>
      </c>
      <c r="DD51" s="23" t="n">
        <v>1664020</v>
      </c>
      <c r="DE51" s="23" t="n">
        <v>553</v>
      </c>
      <c r="DF51" s="23" t="n">
        <v>1085</v>
      </c>
      <c r="DG51" s="23" t="n">
        <v>1897134</v>
      </c>
      <c r="DH51" s="23" t="n">
        <v>281</v>
      </c>
      <c r="DI51" s="23" t="n">
        <v>625</v>
      </c>
      <c r="DJ51" s="23" t="n">
        <v>1261740</v>
      </c>
      <c r="DK51" s="23" t="n">
        <v>157</v>
      </c>
      <c r="DL51" s="23" t="n">
        <v>351</v>
      </c>
      <c r="DM51" s="23" t="n">
        <v>852560</v>
      </c>
      <c r="DN51" s="23" t="n">
        <v>103</v>
      </c>
      <c r="DO51" s="23" t="n">
        <v>269</v>
      </c>
      <c r="DP51" s="23" t="n">
        <v>663490</v>
      </c>
      <c r="DQ51" s="23" t="n">
        <v>65</v>
      </c>
      <c r="DR51" s="23" t="n">
        <v>200</v>
      </c>
      <c r="DS51" s="23" t="n">
        <v>486190</v>
      </c>
      <c r="DT51" s="24"/>
      <c r="DU51" s="22" t="s">
        <v>77</v>
      </c>
      <c r="DV51" s="23" t="n">
        <v>35</v>
      </c>
      <c r="DW51" s="23" t="n">
        <v>129</v>
      </c>
      <c r="DX51" s="23" t="n">
        <v>297120</v>
      </c>
      <c r="DY51" s="23" t="n">
        <v>26</v>
      </c>
      <c r="DZ51" s="23" t="n">
        <v>72</v>
      </c>
      <c r="EA51" s="23" t="n">
        <v>248860</v>
      </c>
      <c r="EB51" s="23" t="n">
        <v>31</v>
      </c>
      <c r="EC51" s="23" t="n">
        <v>91</v>
      </c>
      <c r="ED51" s="23" t="n">
        <v>334260</v>
      </c>
      <c r="EE51" s="23" t="n">
        <v>9</v>
      </c>
      <c r="EF51" s="23" t="n">
        <v>43</v>
      </c>
      <c r="EG51" s="23" t="n">
        <v>118100</v>
      </c>
      <c r="EH51" s="23" t="n">
        <v>7</v>
      </c>
      <c r="EI51" s="23" t="n">
        <v>19</v>
      </c>
      <c r="EJ51" s="23" t="n">
        <v>105700</v>
      </c>
      <c r="EK51" s="23" t="n">
        <v>68</v>
      </c>
      <c r="EL51" s="23" t="n">
        <v>220</v>
      </c>
      <c r="EM51" s="23" t="n">
        <v>3040916</v>
      </c>
      <c r="EN51" s="23" t="n">
        <v>6885</v>
      </c>
      <c r="EO51" s="23" t="n">
        <v>10102</v>
      </c>
      <c r="EP51" s="23" t="n">
        <v>17069670</v>
      </c>
      <c r="ER51" s="22" t="s">
        <v>77</v>
      </c>
      <c r="ES51" s="23" t="n">
        <v>14</v>
      </c>
      <c r="ET51" s="23" t="n">
        <v>14</v>
      </c>
      <c r="EU51" s="23" t="n">
        <v>1790</v>
      </c>
      <c r="EV51" s="23" t="n">
        <v>18</v>
      </c>
      <c r="EW51" s="23" t="n">
        <v>21</v>
      </c>
      <c r="EX51" s="23" t="n">
        <v>5850</v>
      </c>
      <c r="EY51" s="23" t="n">
        <v>66</v>
      </c>
      <c r="EZ51" s="23" t="n">
        <v>71</v>
      </c>
      <c r="FA51" s="23" t="n">
        <v>33720</v>
      </c>
      <c r="FB51" s="23" t="n">
        <v>89</v>
      </c>
      <c r="FC51" s="23" t="n">
        <v>95</v>
      </c>
      <c r="FD51" s="23" t="n">
        <v>61590</v>
      </c>
      <c r="FE51" s="23" t="n">
        <v>104</v>
      </c>
      <c r="FF51" s="23" t="n">
        <v>122</v>
      </c>
      <c r="FG51" s="23" t="n">
        <v>93440</v>
      </c>
      <c r="FH51" s="23" t="n">
        <v>79</v>
      </c>
      <c r="FI51" s="23" t="n">
        <v>98</v>
      </c>
      <c r="FJ51" s="23" t="n">
        <v>86520</v>
      </c>
      <c r="FK51" s="23" t="n">
        <v>87</v>
      </c>
      <c r="FL51" s="23" t="n">
        <v>103</v>
      </c>
      <c r="FM51" s="23" t="n">
        <v>113840</v>
      </c>
      <c r="FN51" s="23" t="n">
        <v>89</v>
      </c>
      <c r="FO51" s="23" t="n">
        <v>111</v>
      </c>
      <c r="FP51" s="23" t="n">
        <v>133150</v>
      </c>
      <c r="FQ51" s="23" t="n">
        <v>82</v>
      </c>
      <c r="FR51" s="23" t="n">
        <v>108</v>
      </c>
      <c r="FS51" s="23" t="n">
        <v>138040</v>
      </c>
      <c r="FT51" s="24"/>
      <c r="FU51" s="22" t="s">
        <v>77</v>
      </c>
      <c r="FV51" s="23" t="n">
        <v>96</v>
      </c>
      <c r="FW51" s="23" t="n">
        <v>118</v>
      </c>
      <c r="FX51" s="23" t="n">
        <v>182600</v>
      </c>
      <c r="FY51" s="23" t="n">
        <v>76</v>
      </c>
      <c r="FZ51" s="23" t="n">
        <v>107</v>
      </c>
      <c r="GA51" s="23" t="n">
        <v>159200</v>
      </c>
      <c r="GB51" s="23" t="n">
        <v>68</v>
      </c>
      <c r="GC51" s="23" t="n">
        <v>93</v>
      </c>
      <c r="GD51" s="23" t="n">
        <v>156100</v>
      </c>
      <c r="GE51" s="23" t="n">
        <v>193</v>
      </c>
      <c r="GF51" s="23" t="n">
        <v>280</v>
      </c>
      <c r="GG51" s="23" t="n">
        <v>521490</v>
      </c>
      <c r="GH51" s="23" t="n">
        <v>188</v>
      </c>
      <c r="GI51" s="23" t="n">
        <v>356</v>
      </c>
      <c r="GJ51" s="23" t="n">
        <v>645870</v>
      </c>
      <c r="GK51" s="23" t="n">
        <v>112</v>
      </c>
      <c r="GL51" s="23" t="n">
        <v>274</v>
      </c>
      <c r="GM51" s="23" t="n">
        <v>495710</v>
      </c>
      <c r="GN51" s="23" t="n">
        <v>77</v>
      </c>
      <c r="GO51" s="23" t="n">
        <v>227</v>
      </c>
      <c r="GP51" s="23" t="n">
        <v>423870</v>
      </c>
      <c r="GQ51" s="23" t="n">
        <v>46</v>
      </c>
      <c r="GR51" s="23" t="n">
        <v>146</v>
      </c>
      <c r="GS51" s="23" t="n">
        <v>295320</v>
      </c>
      <c r="GT51" s="23" t="n">
        <v>27</v>
      </c>
      <c r="GU51" s="23" t="n">
        <v>89</v>
      </c>
      <c r="GV51" s="23" t="n">
        <v>204180</v>
      </c>
      <c r="GW51" s="24"/>
      <c r="GX51" s="22" t="s">
        <v>77</v>
      </c>
      <c r="GY51" s="23" t="n">
        <v>19</v>
      </c>
      <c r="GZ51" s="23" t="n">
        <v>74</v>
      </c>
      <c r="HA51" s="23" t="n">
        <v>160470</v>
      </c>
      <c r="HB51" s="23" t="n">
        <v>8</v>
      </c>
      <c r="HC51" s="23" t="n">
        <v>25</v>
      </c>
      <c r="HD51" s="23" t="n">
        <v>75070</v>
      </c>
      <c r="HE51" s="23" t="n">
        <v>15</v>
      </c>
      <c r="HF51" s="23" t="n">
        <v>48</v>
      </c>
      <c r="HG51" s="23" t="n">
        <v>164800</v>
      </c>
      <c r="HH51" s="23" t="n">
        <v>4</v>
      </c>
      <c r="HI51" s="23" t="n">
        <v>14</v>
      </c>
      <c r="HJ51" s="23" t="n">
        <v>49390</v>
      </c>
      <c r="HK51" s="23" t="n">
        <v>5</v>
      </c>
      <c r="HL51" s="23" t="n">
        <v>15</v>
      </c>
      <c r="HM51" s="23" t="n">
        <v>74970</v>
      </c>
      <c r="HN51" s="23" t="n">
        <v>11</v>
      </c>
      <c r="HO51" s="23" t="n">
        <v>39</v>
      </c>
      <c r="HP51" s="23" t="n">
        <v>401360</v>
      </c>
      <c r="HQ51" s="23" t="n">
        <v>1573</v>
      </c>
      <c r="HR51" s="23" t="n">
        <v>2648</v>
      </c>
      <c r="HS51" s="23" t="n">
        <v>4678340</v>
      </c>
    </row>
    <row r="52" customFormat="false" ht="25.5" hidden="false" customHeight="true" outlineLevel="0" collapsed="false">
      <c r="A52" s="22" t="s">
        <v>78</v>
      </c>
      <c r="B52" s="23" t="n">
        <v>2</v>
      </c>
      <c r="C52" s="23" t="n">
        <v>5</v>
      </c>
      <c r="D52" s="23" t="n">
        <v>25740</v>
      </c>
      <c r="E52" s="23" t="n">
        <v>1</v>
      </c>
      <c r="F52" s="23" t="n">
        <v>5</v>
      </c>
      <c r="G52" s="23" t="n">
        <v>47830</v>
      </c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 t="n">
        <v>1</v>
      </c>
      <c r="U52" s="23" t="n">
        <v>28</v>
      </c>
      <c r="V52" s="23" t="n">
        <v>173750</v>
      </c>
      <c r="W52" s="23"/>
      <c r="X52" s="23"/>
      <c r="Y52" s="23"/>
      <c r="Z52" s="23"/>
      <c r="AA52" s="23"/>
      <c r="AB52" s="23"/>
      <c r="AC52" s="24"/>
      <c r="AD52" s="22" t="s">
        <v>78</v>
      </c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4"/>
      <c r="BG52" s="22" t="s">
        <v>78</v>
      </c>
      <c r="BH52" s="23"/>
      <c r="BI52" s="23"/>
      <c r="BJ52" s="23"/>
      <c r="BK52" s="23" t="n">
        <v>4</v>
      </c>
      <c r="BL52" s="23" t="n">
        <v>38</v>
      </c>
      <c r="BM52" s="23" t="n">
        <v>247320</v>
      </c>
      <c r="BO52" s="22" t="s">
        <v>78</v>
      </c>
      <c r="BP52" s="23"/>
      <c r="BQ52" s="23"/>
      <c r="BR52" s="23"/>
      <c r="BS52" s="23" t="n">
        <v>4</v>
      </c>
      <c r="BT52" s="23" t="n">
        <v>4</v>
      </c>
      <c r="BU52" s="23" t="n">
        <v>1470</v>
      </c>
      <c r="BV52" s="23" t="n">
        <v>10</v>
      </c>
      <c r="BW52" s="23" t="n">
        <v>11</v>
      </c>
      <c r="BX52" s="23" t="n">
        <v>5150</v>
      </c>
      <c r="BY52" s="23" t="n">
        <v>9</v>
      </c>
      <c r="BZ52" s="23" t="n">
        <v>12</v>
      </c>
      <c r="CA52" s="23" t="n">
        <v>6500</v>
      </c>
      <c r="CB52" s="23" t="n">
        <v>21</v>
      </c>
      <c r="CC52" s="23" t="n">
        <v>21</v>
      </c>
      <c r="CD52" s="23" t="n">
        <v>18680</v>
      </c>
      <c r="CE52" s="23" t="n">
        <v>24</v>
      </c>
      <c r="CF52" s="23" t="n">
        <v>27</v>
      </c>
      <c r="CG52" s="23" t="n">
        <v>25690</v>
      </c>
      <c r="CH52" s="23" t="n">
        <v>23</v>
      </c>
      <c r="CI52" s="23" t="n">
        <v>34</v>
      </c>
      <c r="CJ52" s="23" t="n">
        <v>29860</v>
      </c>
      <c r="CK52" s="23" t="n">
        <v>23</v>
      </c>
      <c r="CL52" s="23" t="n">
        <v>26</v>
      </c>
      <c r="CM52" s="23" t="n">
        <v>33870</v>
      </c>
      <c r="CN52" s="23" t="n">
        <v>10</v>
      </c>
      <c r="CO52" s="23" t="n">
        <v>11</v>
      </c>
      <c r="CP52" s="23" t="n">
        <v>17030</v>
      </c>
      <c r="CQ52" s="24"/>
      <c r="CR52" s="22" t="s">
        <v>78</v>
      </c>
      <c r="CS52" s="23" t="n">
        <v>20</v>
      </c>
      <c r="CT52" s="23" t="n">
        <v>29</v>
      </c>
      <c r="CU52" s="23" t="n">
        <v>37990</v>
      </c>
      <c r="CV52" s="23" t="n">
        <v>9</v>
      </c>
      <c r="CW52" s="23" t="n">
        <v>9</v>
      </c>
      <c r="CX52" s="23" t="n">
        <v>18410</v>
      </c>
      <c r="CY52" s="23" t="n">
        <v>15</v>
      </c>
      <c r="CZ52" s="23" t="n">
        <v>31</v>
      </c>
      <c r="DA52" s="23" t="n">
        <v>34350</v>
      </c>
      <c r="DB52" s="23" t="n">
        <v>26</v>
      </c>
      <c r="DC52" s="23" t="n">
        <v>42</v>
      </c>
      <c r="DD52" s="23" t="n">
        <v>69470</v>
      </c>
      <c r="DE52" s="23" t="n">
        <v>14</v>
      </c>
      <c r="DF52" s="23" t="n">
        <v>22</v>
      </c>
      <c r="DG52" s="23" t="n">
        <v>49540</v>
      </c>
      <c r="DH52" s="23" t="n">
        <v>10</v>
      </c>
      <c r="DI52" s="23" t="n">
        <v>26</v>
      </c>
      <c r="DJ52" s="23" t="n">
        <v>43600</v>
      </c>
      <c r="DK52" s="23" t="n">
        <v>4</v>
      </c>
      <c r="DL52" s="23" t="n">
        <v>8</v>
      </c>
      <c r="DM52" s="23" t="n">
        <v>22170</v>
      </c>
      <c r="DN52" s="23" t="n">
        <v>4</v>
      </c>
      <c r="DO52" s="23" t="n">
        <v>8</v>
      </c>
      <c r="DP52" s="23" t="n">
        <v>25960</v>
      </c>
      <c r="DQ52" s="23"/>
      <c r="DR52" s="23"/>
      <c r="DS52" s="23"/>
      <c r="DT52" s="24"/>
      <c r="DU52" s="22" t="s">
        <v>78</v>
      </c>
      <c r="DV52" s="23" t="n">
        <v>2</v>
      </c>
      <c r="DW52" s="23" t="n">
        <v>20</v>
      </c>
      <c r="DX52" s="23" t="n">
        <v>16320</v>
      </c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 t="n">
        <v>3</v>
      </c>
      <c r="EL52" s="23" t="n">
        <v>24</v>
      </c>
      <c r="EM52" s="23" t="n">
        <v>155270</v>
      </c>
      <c r="EN52" s="23" t="n">
        <v>231</v>
      </c>
      <c r="EO52" s="23" t="n">
        <v>365</v>
      </c>
      <c r="EP52" s="23" t="n">
        <v>611330</v>
      </c>
      <c r="ER52" s="22" t="s">
        <v>78</v>
      </c>
      <c r="ES52" s="23" t="n">
        <v>1</v>
      </c>
      <c r="ET52" s="23" t="n">
        <v>1</v>
      </c>
      <c r="EU52" s="23" t="n">
        <v>190</v>
      </c>
      <c r="EV52" s="23"/>
      <c r="EW52" s="23"/>
      <c r="EX52" s="23"/>
      <c r="EY52" s="23" t="n">
        <v>3</v>
      </c>
      <c r="EZ52" s="23" t="n">
        <v>3</v>
      </c>
      <c r="FA52" s="23" t="n">
        <v>1240</v>
      </c>
      <c r="FB52" s="23" t="n">
        <v>3</v>
      </c>
      <c r="FC52" s="23" t="n">
        <v>3</v>
      </c>
      <c r="FD52" s="23" t="n">
        <v>2060</v>
      </c>
      <c r="FE52" s="23" t="n">
        <v>4</v>
      </c>
      <c r="FF52" s="23" t="n">
        <v>5</v>
      </c>
      <c r="FG52" s="23" t="n">
        <v>3640</v>
      </c>
      <c r="FH52" s="23" t="n">
        <v>4</v>
      </c>
      <c r="FI52" s="23" t="n">
        <v>4</v>
      </c>
      <c r="FJ52" s="23" t="n">
        <v>4250</v>
      </c>
      <c r="FK52" s="23" t="n">
        <v>3</v>
      </c>
      <c r="FL52" s="23" t="n">
        <v>4</v>
      </c>
      <c r="FM52" s="23" t="n">
        <v>3800</v>
      </c>
      <c r="FN52" s="23"/>
      <c r="FO52" s="23"/>
      <c r="FP52" s="23"/>
      <c r="FQ52" s="23" t="n">
        <v>3</v>
      </c>
      <c r="FR52" s="23" t="n">
        <v>4</v>
      </c>
      <c r="FS52" s="23" t="n">
        <v>5190</v>
      </c>
      <c r="FT52" s="24"/>
      <c r="FU52" s="22" t="s">
        <v>78</v>
      </c>
      <c r="FV52" s="23" t="n">
        <v>2</v>
      </c>
      <c r="FW52" s="23" t="n">
        <v>3</v>
      </c>
      <c r="FX52" s="23" t="n">
        <v>3620</v>
      </c>
      <c r="FY52" s="23"/>
      <c r="FZ52" s="23"/>
      <c r="GA52" s="23"/>
      <c r="GB52" s="23" t="n">
        <v>2</v>
      </c>
      <c r="GC52" s="23" t="n">
        <v>2</v>
      </c>
      <c r="GD52" s="23" t="n">
        <v>4600</v>
      </c>
      <c r="GE52" s="23" t="n">
        <v>8</v>
      </c>
      <c r="GF52" s="23" t="n">
        <v>13</v>
      </c>
      <c r="GG52" s="23" t="n">
        <v>21360</v>
      </c>
      <c r="GH52" s="23" t="n">
        <v>8</v>
      </c>
      <c r="GI52" s="23" t="n">
        <v>9</v>
      </c>
      <c r="GJ52" s="23" t="n">
        <v>27560</v>
      </c>
      <c r="GK52" s="23" t="n">
        <v>1</v>
      </c>
      <c r="GL52" s="23" t="n">
        <v>2</v>
      </c>
      <c r="GM52" s="23" t="n">
        <v>4190</v>
      </c>
      <c r="GN52" s="23" t="n">
        <v>1</v>
      </c>
      <c r="GO52" s="23" t="n">
        <v>2</v>
      </c>
      <c r="GP52" s="23" t="n">
        <v>5480</v>
      </c>
      <c r="GQ52" s="23" t="n">
        <v>1</v>
      </c>
      <c r="GR52" s="23" t="n">
        <v>4</v>
      </c>
      <c r="GS52" s="23" t="n">
        <v>6990</v>
      </c>
      <c r="GT52" s="23" t="n">
        <v>2</v>
      </c>
      <c r="GU52" s="23" t="n">
        <v>8</v>
      </c>
      <c r="GV52" s="23" t="n">
        <v>15090</v>
      </c>
      <c r="GW52" s="24"/>
      <c r="GX52" s="22" t="s">
        <v>78</v>
      </c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 t="n">
        <v>46</v>
      </c>
      <c r="HR52" s="23" t="n">
        <v>67</v>
      </c>
      <c r="HS52" s="23" t="n">
        <v>109260</v>
      </c>
    </row>
    <row r="53" customFormat="false" ht="25.5" hidden="false" customHeight="true" outlineLevel="0" collapsed="false">
      <c r="A53" s="28" t="s">
        <v>79</v>
      </c>
      <c r="B53" s="29" t="n">
        <v>138</v>
      </c>
      <c r="C53" s="29" t="n">
        <v>508</v>
      </c>
      <c r="D53" s="29" t="n">
        <v>1375583</v>
      </c>
      <c r="E53" s="29" t="n">
        <v>72</v>
      </c>
      <c r="F53" s="29" t="n">
        <v>557</v>
      </c>
      <c r="G53" s="29" t="n">
        <v>2836513</v>
      </c>
      <c r="H53" s="29" t="n">
        <v>46</v>
      </c>
      <c r="I53" s="29" t="n">
        <v>344</v>
      </c>
      <c r="J53" s="29" t="n">
        <v>2832390</v>
      </c>
      <c r="K53" s="29" t="n">
        <v>59</v>
      </c>
      <c r="L53" s="29" t="n">
        <v>856</v>
      </c>
      <c r="M53" s="29" t="n">
        <v>5151125</v>
      </c>
      <c r="N53" s="29" t="n">
        <v>29</v>
      </c>
      <c r="O53" s="29" t="n">
        <v>399</v>
      </c>
      <c r="P53" s="29" t="n">
        <v>3243598</v>
      </c>
      <c r="Q53" s="29" t="n">
        <v>18</v>
      </c>
      <c r="R53" s="29" t="n">
        <v>245</v>
      </c>
      <c r="S53" s="29" t="n">
        <v>2496623</v>
      </c>
      <c r="T53" s="29" t="n">
        <v>17</v>
      </c>
      <c r="U53" s="29" t="n">
        <v>262</v>
      </c>
      <c r="V53" s="29" t="n">
        <v>2776090</v>
      </c>
      <c r="W53" s="29" t="n">
        <v>10</v>
      </c>
      <c r="X53" s="29" t="n">
        <v>178</v>
      </c>
      <c r="Y53" s="29" t="n">
        <v>1871940</v>
      </c>
      <c r="Z53" s="29" t="n">
        <v>6</v>
      </c>
      <c r="AA53" s="29" t="n">
        <v>83</v>
      </c>
      <c r="AB53" s="29" t="n">
        <v>1248080</v>
      </c>
      <c r="AC53" s="24"/>
      <c r="AD53" s="28" t="s">
        <v>79</v>
      </c>
      <c r="AE53" s="29" t="n">
        <v>7</v>
      </c>
      <c r="AF53" s="29" t="n">
        <v>132</v>
      </c>
      <c r="AG53" s="29" t="n">
        <v>1623690</v>
      </c>
      <c r="AH53" s="29" t="n">
        <v>7</v>
      </c>
      <c r="AI53" s="29" t="n">
        <v>139</v>
      </c>
      <c r="AJ53" s="29" t="n">
        <v>1866930</v>
      </c>
      <c r="AK53" s="29" t="n">
        <v>9</v>
      </c>
      <c r="AL53" s="29" t="n">
        <v>203</v>
      </c>
      <c r="AM53" s="29" t="n">
        <v>2561130</v>
      </c>
      <c r="AN53" s="29" t="n">
        <v>11</v>
      </c>
      <c r="AO53" s="29" t="n">
        <v>203</v>
      </c>
      <c r="AP53" s="29" t="n">
        <v>3717910</v>
      </c>
      <c r="AQ53" s="29" t="n">
        <v>3</v>
      </c>
      <c r="AR53" s="29" t="n">
        <v>64</v>
      </c>
      <c r="AS53" s="29" t="n">
        <v>1334140</v>
      </c>
      <c r="AT53" s="29" t="n">
        <v>2</v>
      </c>
      <c r="AU53" s="29" t="n">
        <v>38</v>
      </c>
      <c r="AV53" s="29" t="n">
        <v>1066230</v>
      </c>
      <c r="AW53" s="29" t="n">
        <v>0</v>
      </c>
      <c r="AX53" s="29" t="n">
        <v>0</v>
      </c>
      <c r="AY53" s="29" t="n">
        <v>0</v>
      </c>
      <c r="AZ53" s="29" t="n">
        <v>2</v>
      </c>
      <c r="BA53" s="29" t="n">
        <v>49</v>
      </c>
      <c r="BB53" s="29" t="n">
        <v>1518360</v>
      </c>
      <c r="BC53" s="29" t="n">
        <v>0</v>
      </c>
      <c r="BD53" s="29" t="n">
        <v>0</v>
      </c>
      <c r="BE53" s="29" t="n">
        <v>0</v>
      </c>
      <c r="BF53" s="24"/>
      <c r="BG53" s="28" t="s">
        <v>79</v>
      </c>
      <c r="BH53" s="29" t="n">
        <v>4</v>
      </c>
      <c r="BI53" s="29" t="n">
        <v>96</v>
      </c>
      <c r="BJ53" s="29" t="n">
        <v>6480620</v>
      </c>
      <c r="BK53" s="29" t="n">
        <v>440</v>
      </c>
      <c r="BL53" s="29" t="n">
        <v>4356</v>
      </c>
      <c r="BM53" s="29" t="n">
        <v>44000952</v>
      </c>
      <c r="BO53" s="28" t="s">
        <v>79</v>
      </c>
      <c r="BP53" s="29" t="n">
        <v>71</v>
      </c>
      <c r="BQ53" s="29" t="n">
        <v>83</v>
      </c>
      <c r="BR53" s="29" t="n">
        <v>8818</v>
      </c>
      <c r="BS53" s="29" t="n">
        <v>1164</v>
      </c>
      <c r="BT53" s="29" t="n">
        <v>1180</v>
      </c>
      <c r="BU53" s="29" t="n">
        <v>373149</v>
      </c>
      <c r="BV53" s="29" t="n">
        <v>2106</v>
      </c>
      <c r="BW53" s="29" t="n">
        <v>2153</v>
      </c>
      <c r="BX53" s="29" t="n">
        <v>1056646</v>
      </c>
      <c r="BY53" s="29" t="n">
        <v>1340</v>
      </c>
      <c r="BZ53" s="29" t="n">
        <v>1498</v>
      </c>
      <c r="CA53" s="29" t="n">
        <v>940464</v>
      </c>
      <c r="CB53" s="29" t="n">
        <v>2652</v>
      </c>
      <c r="CC53" s="29" t="n">
        <v>2901</v>
      </c>
      <c r="CD53" s="29" t="n">
        <v>2312829</v>
      </c>
      <c r="CE53" s="29" t="n">
        <v>4290</v>
      </c>
      <c r="CF53" s="29" t="n">
        <v>4680</v>
      </c>
      <c r="CG53" s="29" t="n">
        <v>4616999</v>
      </c>
      <c r="CH53" s="29" t="n">
        <v>2248</v>
      </c>
      <c r="CI53" s="29" t="n">
        <v>2741</v>
      </c>
      <c r="CJ53" s="29" t="n">
        <v>2907488</v>
      </c>
      <c r="CK53" s="29" t="n">
        <v>2513</v>
      </c>
      <c r="CL53" s="29" t="n">
        <v>3137</v>
      </c>
      <c r="CM53" s="29" t="n">
        <v>3689733</v>
      </c>
      <c r="CN53" s="29" t="n">
        <v>1453</v>
      </c>
      <c r="CO53" s="29" t="n">
        <v>2136</v>
      </c>
      <c r="CP53" s="29" t="n">
        <v>2452921</v>
      </c>
      <c r="CQ53" s="24"/>
      <c r="CR53" s="28" t="s">
        <v>79</v>
      </c>
      <c r="CS53" s="29" t="n">
        <v>2315</v>
      </c>
      <c r="CT53" s="29" t="n">
        <v>3075</v>
      </c>
      <c r="CU53" s="29" t="n">
        <v>4390150</v>
      </c>
      <c r="CV53" s="29" t="n">
        <v>1327</v>
      </c>
      <c r="CW53" s="29" t="n">
        <v>1946</v>
      </c>
      <c r="CX53" s="29" t="n">
        <v>2769286</v>
      </c>
      <c r="CY53" s="29" t="n">
        <v>1090</v>
      </c>
      <c r="CZ53" s="29" t="n">
        <v>1825</v>
      </c>
      <c r="DA53" s="29" t="n">
        <v>2497793</v>
      </c>
      <c r="DB53" s="29" t="n">
        <v>2758</v>
      </c>
      <c r="DC53" s="29" t="n">
        <v>4866</v>
      </c>
      <c r="DD53" s="29" t="n">
        <v>7385826</v>
      </c>
      <c r="DE53" s="29" t="n">
        <v>2451</v>
      </c>
      <c r="DF53" s="29" t="n">
        <v>4876</v>
      </c>
      <c r="DG53" s="29" t="n">
        <v>8380202</v>
      </c>
      <c r="DH53" s="29" t="n">
        <v>1168</v>
      </c>
      <c r="DI53" s="29" t="n">
        <v>2590</v>
      </c>
      <c r="DJ53" s="29" t="n">
        <v>5191728</v>
      </c>
      <c r="DK53" s="29" t="n">
        <v>677</v>
      </c>
      <c r="DL53" s="29" t="n">
        <v>1610</v>
      </c>
      <c r="DM53" s="29" t="n">
        <v>3692581</v>
      </c>
      <c r="DN53" s="29" t="n">
        <v>429</v>
      </c>
      <c r="DO53" s="29" t="n">
        <v>1156</v>
      </c>
      <c r="DP53" s="29" t="n">
        <v>2766781</v>
      </c>
      <c r="DQ53" s="29" t="n">
        <v>275</v>
      </c>
      <c r="DR53" s="29" t="n">
        <v>742</v>
      </c>
      <c r="DS53" s="29" t="n">
        <v>2050274</v>
      </c>
      <c r="DT53" s="24"/>
      <c r="DU53" s="28" t="s">
        <v>79</v>
      </c>
      <c r="DV53" s="29" t="n">
        <v>168</v>
      </c>
      <c r="DW53" s="29" t="n">
        <v>521</v>
      </c>
      <c r="DX53" s="29" t="n">
        <v>1419411</v>
      </c>
      <c r="DY53" s="29" t="n">
        <v>121</v>
      </c>
      <c r="DZ53" s="29" t="n">
        <v>328</v>
      </c>
      <c r="EA53" s="29" t="n">
        <v>1149214</v>
      </c>
      <c r="EB53" s="29" t="n">
        <v>141</v>
      </c>
      <c r="EC53" s="29" t="n">
        <v>462</v>
      </c>
      <c r="ED53" s="29" t="n">
        <v>1529596</v>
      </c>
      <c r="EE53" s="29" t="n">
        <v>78</v>
      </c>
      <c r="EF53" s="29" t="n">
        <v>248</v>
      </c>
      <c r="EG53" s="29" t="n">
        <v>1004781</v>
      </c>
      <c r="EH53" s="29" t="n">
        <v>51</v>
      </c>
      <c r="EI53" s="29" t="n">
        <v>142</v>
      </c>
      <c r="EJ53" s="29" t="n">
        <v>765080</v>
      </c>
      <c r="EK53" s="29" t="n">
        <v>291</v>
      </c>
      <c r="EL53" s="29" t="n">
        <v>949</v>
      </c>
      <c r="EM53" s="29" t="n">
        <v>14080706</v>
      </c>
      <c r="EN53" s="29" t="n">
        <v>31177</v>
      </c>
      <c r="EO53" s="29" t="n">
        <v>45845</v>
      </c>
      <c r="EP53" s="29" t="n">
        <v>77432456</v>
      </c>
      <c r="ER53" s="28" t="s">
        <v>79</v>
      </c>
      <c r="ES53" s="29" t="n">
        <v>64</v>
      </c>
      <c r="ET53" s="29" t="n">
        <v>66</v>
      </c>
      <c r="EU53" s="29" t="n">
        <v>7724</v>
      </c>
      <c r="EV53" s="29" t="n">
        <v>78</v>
      </c>
      <c r="EW53" s="29" t="n">
        <v>91</v>
      </c>
      <c r="EX53" s="29" t="n">
        <v>24069</v>
      </c>
      <c r="EY53" s="29" t="n">
        <v>239</v>
      </c>
      <c r="EZ53" s="29" t="n">
        <v>262</v>
      </c>
      <c r="FA53" s="29" t="n">
        <v>119696</v>
      </c>
      <c r="FB53" s="29" t="n">
        <v>378</v>
      </c>
      <c r="FC53" s="29" t="n">
        <v>408</v>
      </c>
      <c r="FD53" s="29" t="n">
        <v>263423</v>
      </c>
      <c r="FE53" s="29" t="n">
        <v>439</v>
      </c>
      <c r="FF53" s="29" t="n">
        <v>504</v>
      </c>
      <c r="FG53" s="29" t="n">
        <v>394625</v>
      </c>
      <c r="FH53" s="29" t="n">
        <v>377</v>
      </c>
      <c r="FI53" s="29" t="n">
        <v>446</v>
      </c>
      <c r="FJ53" s="29" t="n">
        <v>410373</v>
      </c>
      <c r="FK53" s="29" t="n">
        <v>379</v>
      </c>
      <c r="FL53" s="29" t="n">
        <v>447</v>
      </c>
      <c r="FM53" s="29" t="n">
        <v>491065</v>
      </c>
      <c r="FN53" s="29" t="n">
        <v>372</v>
      </c>
      <c r="FO53" s="29" t="n">
        <v>452</v>
      </c>
      <c r="FP53" s="29" t="n">
        <v>554810</v>
      </c>
      <c r="FQ53" s="29" t="n">
        <v>344</v>
      </c>
      <c r="FR53" s="29" t="n">
        <v>429</v>
      </c>
      <c r="FS53" s="29" t="n">
        <v>580919</v>
      </c>
      <c r="FT53" s="24"/>
      <c r="FU53" s="28" t="s">
        <v>79</v>
      </c>
      <c r="FV53" s="29" t="n">
        <v>377</v>
      </c>
      <c r="FW53" s="29" t="n">
        <v>463</v>
      </c>
      <c r="FX53" s="29" t="n">
        <v>716036</v>
      </c>
      <c r="FY53" s="29" t="n">
        <v>280</v>
      </c>
      <c r="FZ53" s="29" t="n">
        <v>390</v>
      </c>
      <c r="GA53" s="29" t="n">
        <v>585656</v>
      </c>
      <c r="GB53" s="29" t="n">
        <v>326</v>
      </c>
      <c r="GC53" s="29" t="n">
        <v>456</v>
      </c>
      <c r="GD53" s="29" t="n">
        <v>746700</v>
      </c>
      <c r="GE53" s="29" t="n">
        <v>786</v>
      </c>
      <c r="GF53" s="29" t="n">
        <v>1178</v>
      </c>
      <c r="GG53" s="29" t="n">
        <v>2108611</v>
      </c>
      <c r="GH53" s="29" t="n">
        <v>740</v>
      </c>
      <c r="GI53" s="29" t="n">
        <v>1414</v>
      </c>
      <c r="GJ53" s="29" t="n">
        <v>2550975</v>
      </c>
      <c r="GK53" s="29" t="n">
        <v>458</v>
      </c>
      <c r="GL53" s="29" t="n">
        <v>1063</v>
      </c>
      <c r="GM53" s="29" t="n">
        <v>2036625</v>
      </c>
      <c r="GN53" s="29" t="n">
        <v>296</v>
      </c>
      <c r="GO53" s="29" t="n">
        <v>828</v>
      </c>
      <c r="GP53" s="29" t="n">
        <v>1620144</v>
      </c>
      <c r="GQ53" s="29" t="n">
        <v>190</v>
      </c>
      <c r="GR53" s="29" t="n">
        <v>578</v>
      </c>
      <c r="GS53" s="29" t="n">
        <v>1227147</v>
      </c>
      <c r="GT53" s="29" t="n">
        <v>104</v>
      </c>
      <c r="GU53" s="29" t="n">
        <v>336</v>
      </c>
      <c r="GV53" s="29" t="n">
        <v>782305</v>
      </c>
      <c r="GW53" s="24"/>
      <c r="GX53" s="28" t="s">
        <v>79</v>
      </c>
      <c r="GY53" s="29" t="n">
        <v>78</v>
      </c>
      <c r="GZ53" s="29" t="n">
        <v>280</v>
      </c>
      <c r="HA53" s="29" t="n">
        <v>658905</v>
      </c>
      <c r="HB53" s="29" t="n">
        <v>46</v>
      </c>
      <c r="HC53" s="29" t="n">
        <v>162</v>
      </c>
      <c r="HD53" s="29" t="n">
        <v>431998</v>
      </c>
      <c r="HE53" s="29" t="n">
        <v>62</v>
      </c>
      <c r="HF53" s="29" t="n">
        <v>247</v>
      </c>
      <c r="HG53" s="29" t="n">
        <v>675620</v>
      </c>
      <c r="HH53" s="29" t="n">
        <v>24</v>
      </c>
      <c r="HI53" s="29" t="n">
        <v>100</v>
      </c>
      <c r="HJ53" s="29" t="n">
        <v>309222</v>
      </c>
      <c r="HK53" s="29" t="n">
        <v>19</v>
      </c>
      <c r="HL53" s="29" t="n">
        <v>73</v>
      </c>
      <c r="HM53" s="29" t="n">
        <v>284560</v>
      </c>
      <c r="HN53" s="29" t="n">
        <v>42</v>
      </c>
      <c r="HO53" s="29" t="n">
        <v>162</v>
      </c>
      <c r="HP53" s="29" t="n">
        <v>1564187</v>
      </c>
      <c r="HQ53" s="29" t="n">
        <v>6498</v>
      </c>
      <c r="HR53" s="29" t="n">
        <v>10835</v>
      </c>
      <c r="HS53" s="29" t="n">
        <v>19145395</v>
      </c>
    </row>
    <row r="54" customFormat="false" ht="25.35" hidden="false" customHeight="true" outlineLevel="0" collapsed="false">
      <c r="AC54" s="3"/>
      <c r="BF54" s="3"/>
      <c r="CQ54" s="3"/>
      <c r="DT54" s="3"/>
      <c r="EW54" s="1" t="n">
        <v>0</v>
      </c>
      <c r="FT54" s="3"/>
      <c r="GW54" s="3"/>
    </row>
    <row r="55" customFormat="false" ht="25.35" hidden="false" customHeight="true" outlineLevel="0" collapsed="false">
      <c r="AC55" s="3"/>
      <c r="BF55" s="3"/>
      <c r="CQ55" s="3"/>
      <c r="DT55" s="3"/>
      <c r="EW55" s="1" t="n">
        <v>0</v>
      </c>
      <c r="FT55" s="3"/>
      <c r="GW55" s="3"/>
    </row>
    <row r="56" customFormat="false" ht="11.25" hidden="false" customHeight="false" outlineLevel="0" collapsed="false">
      <c r="AC56" s="3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"/>
      <c r="BA56" s="3"/>
      <c r="BB56" s="3"/>
      <c r="BC56" s="3"/>
      <c r="BD56" s="3"/>
      <c r="BE56" s="3"/>
      <c r="BF56" s="3"/>
      <c r="BH56" s="30"/>
      <c r="BI56" s="30"/>
      <c r="BJ56" s="30"/>
      <c r="BK56" s="30"/>
      <c r="BL56" s="30"/>
      <c r="BM56" s="30"/>
    </row>
    <row r="57" customFormat="false" ht="11.25" hidden="false" customHeight="false" outlineLevel="0" collapsed="false">
      <c r="AC57" s="3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"/>
      <c r="BA57" s="3"/>
      <c r="BB57" s="3"/>
      <c r="BC57" s="3"/>
      <c r="BD57" s="3"/>
      <c r="BE57" s="3"/>
      <c r="BF57" s="3"/>
      <c r="BH57" s="30"/>
      <c r="BI57" s="30"/>
      <c r="BJ57" s="30"/>
      <c r="BK57" s="30"/>
      <c r="BL57" s="30"/>
      <c r="BM57" s="30"/>
    </row>
    <row r="58" customFormat="false" ht="11.25" hidden="false" customHeight="false" outlineLevel="0" collapsed="false">
      <c r="AC58" s="3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"/>
      <c r="BA58" s="3"/>
      <c r="BB58" s="3"/>
      <c r="BC58" s="3"/>
      <c r="BD58" s="3"/>
      <c r="BE58" s="3"/>
      <c r="BF58" s="3"/>
      <c r="BH58" s="30"/>
      <c r="BI58" s="30"/>
      <c r="BJ58" s="30"/>
      <c r="BK58" s="30"/>
      <c r="BL58" s="30"/>
      <c r="BM58" s="30"/>
    </row>
    <row r="59" customFormat="false" ht="11.25" hidden="false" customHeight="false" outlineLevel="0" collapsed="false">
      <c r="AC59" s="3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"/>
      <c r="BA59" s="3"/>
      <c r="BB59" s="3"/>
      <c r="BC59" s="3"/>
      <c r="BD59" s="3"/>
      <c r="BE59" s="3"/>
      <c r="BF59" s="3"/>
      <c r="BH59" s="30"/>
      <c r="BI59" s="30"/>
      <c r="BJ59" s="30"/>
      <c r="BK59" s="30"/>
      <c r="BL59" s="30"/>
      <c r="BM59" s="30"/>
    </row>
    <row r="60" customFormat="false" ht="11.25" hidden="false" customHeight="false" outlineLevel="0" collapsed="false"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"/>
      <c r="BA60" s="3"/>
      <c r="BB60" s="3"/>
      <c r="BC60" s="3"/>
      <c r="BD60" s="3"/>
      <c r="BE60" s="3"/>
      <c r="BF60" s="3"/>
      <c r="BH60" s="30"/>
      <c r="BI60" s="30"/>
      <c r="BJ60" s="30"/>
      <c r="BK60" s="30"/>
      <c r="BL60" s="30"/>
      <c r="BM60" s="30"/>
    </row>
    <row r="61" customFormat="false" ht="11.25" hidden="false" customHeight="false" outlineLevel="0" collapsed="false"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"/>
      <c r="BA61" s="3"/>
      <c r="BB61" s="3"/>
      <c r="BC61" s="3"/>
      <c r="BD61" s="3"/>
      <c r="BE61" s="3"/>
      <c r="BF61" s="3"/>
      <c r="BH61" s="30"/>
      <c r="BI61" s="30"/>
      <c r="BJ61" s="30"/>
      <c r="BK61" s="30"/>
      <c r="BL61" s="30"/>
      <c r="BM61" s="30"/>
    </row>
    <row r="62" customFormat="false" ht="11.25" hidden="false" customHeight="false" outlineLevel="0" collapsed="false"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"/>
      <c r="BA62" s="3"/>
      <c r="BB62" s="3"/>
      <c r="BC62" s="3"/>
      <c r="BD62" s="3"/>
      <c r="BE62" s="3"/>
      <c r="BF62" s="3"/>
      <c r="BH62" s="30"/>
      <c r="BI62" s="30"/>
      <c r="BJ62" s="30"/>
      <c r="BK62" s="30"/>
      <c r="BL62" s="30"/>
      <c r="BM62" s="30"/>
    </row>
    <row r="63" customFormat="false" ht="11.25" hidden="false" customHeight="false" outlineLevel="0" collapsed="false"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"/>
      <c r="BA63" s="3"/>
      <c r="BB63" s="3"/>
      <c r="BC63" s="3"/>
      <c r="BD63" s="3"/>
      <c r="BE63" s="3"/>
      <c r="BF63" s="3"/>
      <c r="BH63" s="30"/>
      <c r="BI63" s="30"/>
      <c r="BJ63" s="30"/>
      <c r="BK63" s="30"/>
      <c r="BL63" s="30"/>
      <c r="BM63" s="30"/>
    </row>
    <row r="64" customFormat="false" ht="11.25" hidden="false" customHeight="false" outlineLevel="0" collapsed="false"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"/>
      <c r="BA64" s="3"/>
      <c r="BB64" s="3"/>
      <c r="BC64" s="3"/>
      <c r="BD64" s="3"/>
      <c r="BE64" s="3"/>
      <c r="BF64" s="3"/>
      <c r="BH64" s="30"/>
      <c r="BI64" s="30"/>
      <c r="BJ64" s="30"/>
      <c r="BK64" s="30"/>
      <c r="BL64" s="30"/>
      <c r="BM64" s="30"/>
    </row>
    <row r="65" customFormat="false" ht="11.25" hidden="false" customHeight="false" outlineLevel="0" collapsed="false"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"/>
      <c r="BA65" s="3"/>
      <c r="BB65" s="3"/>
      <c r="BC65" s="3"/>
      <c r="BD65" s="3"/>
      <c r="BE65" s="3"/>
      <c r="BF65" s="3"/>
      <c r="BH65" s="30"/>
      <c r="BI65" s="30"/>
      <c r="BJ65" s="30"/>
      <c r="BK65" s="30"/>
      <c r="BL65" s="30"/>
      <c r="BM65" s="30"/>
    </row>
    <row r="66" customFormat="false" ht="11.25" hidden="false" customHeight="false" outlineLevel="0" collapsed="false"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"/>
      <c r="BA66" s="3"/>
      <c r="BB66" s="3"/>
      <c r="BC66" s="3"/>
      <c r="BD66" s="3"/>
      <c r="BE66" s="3"/>
      <c r="BF66" s="3"/>
      <c r="BH66" s="30"/>
      <c r="BI66" s="30"/>
      <c r="BJ66" s="30"/>
      <c r="BK66" s="30"/>
      <c r="BL66" s="30"/>
      <c r="BM66" s="30"/>
    </row>
    <row r="67" customFormat="false" ht="11.25" hidden="false" customHeight="false" outlineLevel="0" collapsed="false"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"/>
      <c r="BA67" s="3"/>
      <c r="BB67" s="3"/>
      <c r="BC67" s="3"/>
      <c r="BD67" s="3"/>
      <c r="BE67" s="3"/>
      <c r="BF67" s="3"/>
      <c r="BH67" s="30"/>
      <c r="BI67" s="30"/>
      <c r="BJ67" s="30"/>
      <c r="BK67" s="30"/>
      <c r="BL67" s="30"/>
      <c r="BM67" s="30"/>
    </row>
    <row r="68" customFormat="false" ht="11.25" hidden="false" customHeight="false" outlineLevel="0" collapsed="false"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"/>
      <c r="BA68" s="3"/>
      <c r="BB68" s="3"/>
      <c r="BC68" s="3"/>
      <c r="BD68" s="3"/>
      <c r="BE68" s="3"/>
      <c r="BF68" s="3"/>
      <c r="BH68" s="30"/>
      <c r="BI68" s="30"/>
      <c r="BJ68" s="30"/>
      <c r="BK68" s="30"/>
      <c r="BL68" s="30"/>
      <c r="BM68" s="30"/>
    </row>
    <row r="69" customFormat="false" ht="11.25" hidden="false" customHeight="false" outlineLevel="0" collapsed="false"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"/>
      <c r="BA69" s="3"/>
      <c r="BB69" s="3"/>
      <c r="BC69" s="3"/>
      <c r="BD69" s="3"/>
      <c r="BE69" s="3"/>
      <c r="BF69" s="3"/>
      <c r="BH69" s="30"/>
      <c r="BI69" s="30"/>
      <c r="BJ69" s="30"/>
      <c r="BK69" s="30"/>
      <c r="BL69" s="30"/>
      <c r="BM69" s="30"/>
    </row>
    <row r="70" customFormat="false" ht="11.25" hidden="false" customHeight="false" outlineLevel="0" collapsed="false"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"/>
      <c r="BA70" s="3"/>
      <c r="BB70" s="3"/>
      <c r="BC70" s="3"/>
      <c r="BD70" s="3"/>
      <c r="BE70" s="3"/>
      <c r="BF70" s="3"/>
      <c r="BH70" s="30"/>
      <c r="BI70" s="30"/>
      <c r="BJ70" s="30"/>
      <c r="BK70" s="30"/>
      <c r="BL70" s="30"/>
      <c r="BM70" s="30"/>
    </row>
    <row r="71" customFormat="false" ht="11.25" hidden="false" customHeight="false" outlineLevel="0" collapsed="false"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"/>
      <c r="BA71" s="3"/>
      <c r="BB71" s="3"/>
      <c r="BC71" s="3"/>
      <c r="BD71" s="3"/>
      <c r="BE71" s="3"/>
      <c r="BF71" s="3"/>
      <c r="BH71" s="30"/>
      <c r="BI71" s="30"/>
      <c r="BJ71" s="30"/>
      <c r="BK71" s="30"/>
      <c r="BL71" s="30"/>
      <c r="BM71" s="30"/>
    </row>
    <row r="72" customFormat="false" ht="11.25" hidden="false" customHeight="false" outlineLevel="0" collapsed="false"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"/>
      <c r="BA72" s="3"/>
      <c r="BB72" s="3"/>
      <c r="BC72" s="3"/>
      <c r="BD72" s="3"/>
      <c r="BE72" s="3"/>
      <c r="BF72" s="3"/>
      <c r="BH72" s="30"/>
      <c r="BI72" s="30"/>
      <c r="BJ72" s="30"/>
      <c r="BK72" s="30"/>
      <c r="BL72" s="30"/>
      <c r="BM72" s="30"/>
    </row>
    <row r="73" customFormat="false" ht="11.25" hidden="false" customHeight="false" outlineLevel="0" collapsed="false"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"/>
      <c r="BA73" s="3"/>
      <c r="BB73" s="3"/>
      <c r="BC73" s="3"/>
      <c r="BD73" s="3"/>
      <c r="BE73" s="3"/>
      <c r="BF73" s="3"/>
      <c r="BH73" s="30"/>
      <c r="BI73" s="30"/>
      <c r="BJ73" s="30"/>
      <c r="BK73" s="30"/>
      <c r="BL73" s="30"/>
      <c r="BM73" s="30"/>
    </row>
    <row r="74" customFormat="false" ht="11.25" hidden="false" customHeight="false" outlineLevel="0" collapsed="false"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"/>
      <c r="BA74" s="3"/>
      <c r="BB74" s="3"/>
      <c r="BC74" s="3"/>
      <c r="BD74" s="3"/>
      <c r="BE74" s="3"/>
      <c r="BF74" s="3"/>
      <c r="BH74" s="30"/>
      <c r="BI74" s="30"/>
      <c r="BJ74" s="30"/>
      <c r="BK74" s="30"/>
      <c r="BL74" s="30"/>
      <c r="BM74" s="30"/>
    </row>
    <row r="75" customFormat="false" ht="11.25" hidden="false" customHeight="false" outlineLevel="0" collapsed="false"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"/>
      <c r="BA75" s="3"/>
      <c r="BB75" s="3"/>
      <c r="BC75" s="3"/>
      <c r="BD75" s="3"/>
      <c r="BE75" s="3"/>
      <c r="BF75" s="3"/>
      <c r="BH75" s="30"/>
      <c r="BI75" s="30"/>
      <c r="BJ75" s="30"/>
      <c r="BK75" s="30"/>
      <c r="BL75" s="30"/>
      <c r="BM75" s="30"/>
    </row>
    <row r="76" customFormat="false" ht="11.25" hidden="false" customHeight="false" outlineLevel="0" collapsed="false"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"/>
      <c r="BA76" s="3"/>
      <c r="BB76" s="3"/>
      <c r="BC76" s="3"/>
      <c r="BD76" s="3"/>
      <c r="BE76" s="3"/>
      <c r="BF76" s="3"/>
      <c r="BH76" s="30"/>
      <c r="BI76" s="30"/>
      <c r="BJ76" s="30"/>
      <c r="BK76" s="30"/>
      <c r="BL76" s="30"/>
      <c r="BM76" s="30"/>
    </row>
    <row r="77" customFormat="false" ht="11.25" hidden="false" customHeight="false" outlineLevel="0" collapsed="false"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"/>
      <c r="BA77" s="3"/>
      <c r="BB77" s="3"/>
      <c r="BC77" s="3"/>
      <c r="BD77" s="3"/>
      <c r="BE77" s="3"/>
      <c r="BF77" s="3"/>
      <c r="BH77" s="30"/>
      <c r="BI77" s="30"/>
      <c r="BJ77" s="30"/>
      <c r="BK77" s="30"/>
      <c r="BL77" s="30"/>
      <c r="BM77" s="30"/>
    </row>
    <row r="78" customFormat="false" ht="11.25" hidden="false" customHeight="false" outlineLevel="0" collapsed="false"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"/>
      <c r="BA78" s="3"/>
      <c r="BB78" s="3"/>
      <c r="BC78" s="3"/>
      <c r="BD78" s="3"/>
      <c r="BE78" s="3"/>
      <c r="BF78" s="3"/>
      <c r="BH78" s="30"/>
      <c r="BI78" s="30"/>
      <c r="BJ78" s="30"/>
      <c r="BK78" s="30"/>
      <c r="BL78" s="30"/>
      <c r="BM78" s="30"/>
    </row>
    <row r="79" customFormat="false" ht="11.25" hidden="false" customHeight="false" outlineLevel="0" collapsed="false"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"/>
      <c r="BA79" s="3"/>
      <c r="BB79" s="3"/>
      <c r="BC79" s="3"/>
      <c r="BD79" s="3"/>
      <c r="BE79" s="3"/>
      <c r="BF79" s="3"/>
      <c r="BH79" s="30"/>
      <c r="BI79" s="30"/>
      <c r="BJ79" s="30"/>
      <c r="BK79" s="30"/>
      <c r="BL79" s="30"/>
      <c r="BM79" s="30"/>
    </row>
    <row r="80" customFormat="false" ht="11.25" hidden="false" customHeight="false" outlineLevel="0" collapsed="false"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"/>
      <c r="BA80" s="3"/>
      <c r="BB80" s="3"/>
      <c r="BC80" s="3"/>
      <c r="BD80" s="3"/>
      <c r="BE80" s="3"/>
      <c r="BF80" s="3"/>
      <c r="BH80" s="30"/>
      <c r="BI80" s="30"/>
      <c r="BJ80" s="30"/>
      <c r="BK80" s="30"/>
      <c r="BL80" s="30"/>
      <c r="BM80" s="30"/>
    </row>
    <row r="81" customFormat="false" ht="11.25" hidden="false" customHeight="false" outlineLevel="0" collapsed="false"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"/>
      <c r="BA81" s="3"/>
      <c r="BB81" s="3"/>
      <c r="BC81" s="3"/>
      <c r="BD81" s="3"/>
      <c r="BE81" s="3"/>
      <c r="BF81" s="3"/>
      <c r="BH81" s="30"/>
      <c r="BI81" s="30"/>
      <c r="BJ81" s="30"/>
      <c r="BK81" s="30"/>
      <c r="BL81" s="30"/>
      <c r="BM81" s="30"/>
    </row>
    <row r="82" customFormat="false" ht="11.25" hidden="false" customHeight="false" outlineLevel="0" collapsed="false"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"/>
      <c r="BA82" s="3"/>
      <c r="BB82" s="3"/>
      <c r="BC82" s="3"/>
      <c r="BD82" s="3"/>
      <c r="BE82" s="3"/>
      <c r="BF82" s="3"/>
      <c r="BH82" s="30"/>
      <c r="BI82" s="30"/>
      <c r="BJ82" s="30"/>
      <c r="BK82" s="30"/>
      <c r="BL82" s="30"/>
      <c r="BM82" s="30"/>
    </row>
    <row r="83" customFormat="false" ht="11.25" hidden="false" customHeight="false" outlineLevel="0" collapsed="false"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"/>
      <c r="BA83" s="3"/>
      <c r="BB83" s="3"/>
      <c r="BC83" s="3"/>
      <c r="BD83" s="3"/>
      <c r="BE83" s="3"/>
      <c r="BF83" s="3"/>
      <c r="BH83" s="30"/>
      <c r="BI83" s="30"/>
      <c r="BJ83" s="30"/>
      <c r="BK83" s="30"/>
      <c r="BL83" s="30"/>
      <c r="BM83" s="30"/>
    </row>
    <row r="84" customFormat="false" ht="11.25" hidden="false" customHeight="false" outlineLevel="0" collapsed="false"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"/>
      <c r="BA84" s="3"/>
      <c r="BB84" s="3"/>
      <c r="BC84" s="3"/>
      <c r="BD84" s="3"/>
      <c r="BE84" s="3"/>
      <c r="BF84" s="3"/>
      <c r="BH84" s="30"/>
      <c r="BI84" s="30"/>
      <c r="BJ84" s="30"/>
      <c r="BK84" s="30"/>
      <c r="BL84" s="30"/>
      <c r="BM84" s="30"/>
    </row>
    <row r="85" customFormat="false" ht="11.25" hidden="false" customHeight="false" outlineLevel="0" collapsed="false"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"/>
      <c r="BA85" s="3"/>
      <c r="BB85" s="3"/>
      <c r="BC85" s="3"/>
      <c r="BD85" s="3"/>
      <c r="BE85" s="3"/>
      <c r="BF85" s="3"/>
      <c r="BH85" s="30"/>
      <c r="BI85" s="30"/>
      <c r="BJ85" s="30"/>
      <c r="BK85" s="30"/>
      <c r="BL85" s="30"/>
      <c r="BM85" s="30"/>
    </row>
    <row r="86" customFormat="false" ht="11.25" hidden="false" customHeight="false" outlineLevel="0" collapsed="false"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"/>
      <c r="BA86" s="3"/>
      <c r="BB86" s="3"/>
      <c r="BC86" s="3"/>
      <c r="BD86" s="3"/>
      <c r="BE86" s="3"/>
      <c r="BF86" s="3"/>
      <c r="BH86" s="30"/>
      <c r="BI86" s="30"/>
      <c r="BJ86" s="30"/>
      <c r="BK86" s="30"/>
      <c r="BL86" s="30"/>
      <c r="BM86" s="30"/>
    </row>
    <row r="87" customFormat="false" ht="11.25" hidden="false" customHeight="false" outlineLevel="0" collapsed="false"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"/>
      <c r="BA87" s="3"/>
      <c r="BB87" s="3"/>
      <c r="BC87" s="3"/>
      <c r="BD87" s="3"/>
      <c r="BE87" s="3"/>
      <c r="BF87" s="3"/>
      <c r="BH87" s="30"/>
      <c r="BI87" s="30"/>
      <c r="BJ87" s="30"/>
      <c r="BK87" s="30"/>
      <c r="BL87" s="30"/>
      <c r="BM87" s="30"/>
    </row>
    <row r="88" customFormat="false" ht="11.25" hidden="false" customHeight="false" outlineLevel="0" collapsed="false"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"/>
      <c r="BA88" s="3"/>
      <c r="BB88" s="3"/>
      <c r="BC88" s="3"/>
      <c r="BD88" s="3"/>
      <c r="BE88" s="3"/>
      <c r="BF88" s="3"/>
      <c r="BH88" s="30"/>
      <c r="BI88" s="30"/>
      <c r="BJ88" s="30"/>
      <c r="BK88" s="30"/>
      <c r="BL88" s="30"/>
      <c r="BM88" s="30"/>
    </row>
    <row r="89" customFormat="false" ht="11.25" hidden="false" customHeight="false" outlineLevel="0" collapsed="false"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"/>
      <c r="BA89" s="3"/>
      <c r="BB89" s="3"/>
      <c r="BC89" s="3"/>
      <c r="BD89" s="3"/>
      <c r="BE89" s="3"/>
      <c r="BF89" s="3"/>
      <c r="BH89" s="30"/>
      <c r="BI89" s="30"/>
      <c r="BJ89" s="30"/>
      <c r="BK89" s="30"/>
      <c r="BL89" s="30"/>
      <c r="BM89" s="30"/>
    </row>
    <row r="90" customFormat="false" ht="11.25" hidden="false" customHeight="false" outlineLevel="0" collapsed="false"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"/>
      <c r="BA90" s="3"/>
      <c r="BB90" s="3"/>
      <c r="BC90" s="3"/>
      <c r="BD90" s="3"/>
      <c r="BE90" s="3"/>
      <c r="BF90" s="3"/>
      <c r="BH90" s="30"/>
      <c r="BI90" s="30"/>
      <c r="BJ90" s="30"/>
      <c r="BK90" s="30"/>
      <c r="BL90" s="30"/>
      <c r="BM90" s="30"/>
    </row>
    <row r="91" customFormat="false" ht="11.25" hidden="false" customHeight="false" outlineLevel="0" collapsed="false"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"/>
      <c r="BA91" s="3"/>
      <c r="BB91" s="3"/>
      <c r="BC91" s="3"/>
      <c r="BD91" s="3"/>
      <c r="BE91" s="3"/>
      <c r="BF91" s="3"/>
      <c r="BH91" s="30"/>
      <c r="BI91" s="30"/>
      <c r="BJ91" s="30"/>
      <c r="BK91" s="30"/>
      <c r="BL91" s="30"/>
      <c r="BM91" s="30"/>
    </row>
    <row r="92" customFormat="false" ht="11.25" hidden="false" customHeight="false" outlineLevel="0" collapsed="false"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"/>
      <c r="BA92" s="3"/>
      <c r="BB92" s="3"/>
      <c r="BC92" s="3"/>
      <c r="BD92" s="3"/>
      <c r="BE92" s="3"/>
      <c r="BF92" s="3"/>
      <c r="BH92" s="30"/>
      <c r="BI92" s="30"/>
      <c r="BJ92" s="30"/>
      <c r="BK92" s="30"/>
      <c r="BL92" s="30"/>
      <c r="BM92" s="30"/>
    </row>
    <row r="93" customFormat="false" ht="11.25" hidden="false" customHeight="false" outlineLevel="0" collapsed="false"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"/>
      <c r="BA93" s="3"/>
      <c r="BB93" s="3"/>
      <c r="BC93" s="3"/>
      <c r="BD93" s="3"/>
      <c r="BE93" s="3"/>
      <c r="BF93" s="3"/>
      <c r="BH93" s="30"/>
      <c r="BI93" s="30"/>
      <c r="BJ93" s="30"/>
      <c r="BK93" s="30"/>
      <c r="BL93" s="30"/>
      <c r="BM93" s="30"/>
    </row>
    <row r="94" customFormat="false" ht="11.25" hidden="false" customHeight="false" outlineLevel="0" collapsed="false"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"/>
      <c r="BA94" s="3"/>
      <c r="BB94" s="3"/>
      <c r="BC94" s="3"/>
      <c r="BD94" s="3"/>
      <c r="BE94" s="3"/>
      <c r="BF94" s="3"/>
      <c r="BH94" s="30"/>
      <c r="BI94" s="30"/>
      <c r="BJ94" s="30"/>
      <c r="BK94" s="30"/>
      <c r="BL94" s="30"/>
      <c r="BM94" s="30"/>
    </row>
    <row r="95" customFormat="false" ht="11.25" hidden="false" customHeight="false" outlineLevel="0" collapsed="false"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"/>
      <c r="BA95" s="3"/>
      <c r="BB95" s="3"/>
      <c r="BC95" s="3"/>
      <c r="BD95" s="3"/>
      <c r="BE95" s="3"/>
      <c r="BF95" s="3"/>
      <c r="BH95" s="30"/>
      <c r="BI95" s="30"/>
      <c r="BJ95" s="30"/>
      <c r="BK95" s="30"/>
      <c r="BL95" s="30"/>
      <c r="BM95" s="30"/>
    </row>
    <row r="96" customFormat="false" ht="11.25" hidden="false" customHeight="false" outlineLevel="0" collapsed="false"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"/>
      <c r="BA96" s="3"/>
      <c r="BB96" s="3"/>
      <c r="BC96" s="3"/>
      <c r="BD96" s="3"/>
      <c r="BE96" s="3"/>
      <c r="BF96" s="3"/>
      <c r="BH96" s="30"/>
      <c r="BI96" s="30"/>
      <c r="BJ96" s="30"/>
      <c r="BK96" s="30"/>
      <c r="BL96" s="30"/>
      <c r="BM96" s="30"/>
    </row>
    <row r="97" customFormat="false" ht="11.25" hidden="false" customHeight="false" outlineLevel="0" collapsed="false"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"/>
      <c r="BA97" s="3"/>
      <c r="BB97" s="3"/>
      <c r="BC97" s="3"/>
      <c r="BD97" s="3"/>
      <c r="BE97" s="3"/>
      <c r="BF97" s="3"/>
      <c r="BH97" s="30"/>
      <c r="BI97" s="30"/>
      <c r="BJ97" s="30"/>
      <c r="BK97" s="30"/>
      <c r="BL97" s="30"/>
      <c r="BM97" s="30"/>
    </row>
    <row r="98" customFormat="false" ht="11.25" hidden="false" customHeight="false" outlineLevel="0" collapsed="false"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"/>
      <c r="BA98" s="3"/>
      <c r="BB98" s="3"/>
      <c r="BC98" s="3"/>
      <c r="BD98" s="3"/>
      <c r="BE98" s="3"/>
      <c r="BF98" s="3"/>
      <c r="BH98" s="30"/>
      <c r="BI98" s="30"/>
      <c r="BJ98" s="30"/>
      <c r="BK98" s="30"/>
      <c r="BL98" s="30"/>
      <c r="BM98" s="30"/>
    </row>
    <row r="99" customFormat="false" ht="11.25" hidden="false" customHeight="false" outlineLevel="0" collapsed="false"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"/>
      <c r="BA99" s="3"/>
      <c r="BB99" s="3"/>
      <c r="BC99" s="3"/>
      <c r="BD99" s="3"/>
      <c r="BE99" s="3"/>
      <c r="BF99" s="3"/>
      <c r="BH99" s="30"/>
      <c r="BI99" s="30"/>
      <c r="BJ99" s="30"/>
      <c r="BK99" s="30"/>
      <c r="BL99" s="30"/>
      <c r="BM99" s="30"/>
    </row>
    <row r="100" customFormat="false" ht="11.25" hidden="false" customHeight="false" outlineLevel="0" collapsed="false"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"/>
      <c r="BA100" s="3"/>
      <c r="BB100" s="3"/>
      <c r="BC100" s="3"/>
      <c r="BD100" s="3"/>
      <c r="BE100" s="3"/>
      <c r="BF100" s="3"/>
      <c r="BH100" s="30"/>
      <c r="BI100" s="30"/>
      <c r="BJ100" s="30"/>
      <c r="BK100" s="30"/>
      <c r="BL100" s="30"/>
      <c r="BM100" s="30"/>
    </row>
    <row r="101" customFormat="false" ht="11.25" hidden="false" customHeight="false" outlineLevel="0" collapsed="false"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"/>
      <c r="BA101" s="3"/>
      <c r="BB101" s="3"/>
      <c r="BC101" s="3"/>
      <c r="BD101" s="3"/>
      <c r="BE101" s="3"/>
      <c r="BF101" s="3"/>
      <c r="BH101" s="30"/>
      <c r="BI101" s="30"/>
      <c r="BJ101" s="30"/>
      <c r="BK101" s="30"/>
      <c r="BL101" s="30"/>
      <c r="BM101" s="30"/>
    </row>
    <row r="102" customFormat="false" ht="11.25" hidden="false" customHeight="false" outlineLevel="0" collapsed="false"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"/>
      <c r="BA102" s="3"/>
      <c r="BB102" s="3"/>
      <c r="BC102" s="3"/>
      <c r="BD102" s="3"/>
      <c r="BE102" s="3"/>
      <c r="BF102" s="3"/>
      <c r="BH102" s="30"/>
      <c r="BI102" s="30"/>
      <c r="BJ102" s="30"/>
      <c r="BK102" s="30"/>
      <c r="BL102" s="30"/>
      <c r="BM102" s="30"/>
    </row>
    <row r="103" customFormat="false" ht="11.25" hidden="false" customHeight="false" outlineLevel="0" collapsed="false"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"/>
      <c r="BA103" s="3"/>
      <c r="BB103" s="3"/>
      <c r="BC103" s="3"/>
      <c r="BD103" s="3"/>
      <c r="BE103" s="3"/>
      <c r="BF103" s="3"/>
      <c r="BH103" s="30"/>
      <c r="BI103" s="30"/>
      <c r="BJ103" s="30"/>
      <c r="BK103" s="30"/>
      <c r="BL103" s="30"/>
      <c r="BM103" s="30"/>
    </row>
    <row r="104" customFormat="false" ht="11.25" hidden="false" customHeight="false" outlineLevel="0" collapsed="false"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"/>
      <c r="BA104" s="3"/>
      <c r="BB104" s="3"/>
      <c r="BC104" s="3"/>
      <c r="BD104" s="3"/>
      <c r="BE104" s="3"/>
      <c r="BF104" s="3"/>
      <c r="BH104" s="30"/>
      <c r="BI104" s="30"/>
      <c r="BJ104" s="30"/>
      <c r="BK104" s="30"/>
      <c r="BL104" s="30"/>
      <c r="BM104" s="30"/>
    </row>
    <row r="105" customFormat="false" ht="11.25" hidden="false" customHeight="false" outlineLevel="0" collapsed="false"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"/>
      <c r="BA105" s="3"/>
      <c r="BB105" s="3"/>
      <c r="BC105" s="3"/>
      <c r="BD105" s="3"/>
      <c r="BE105" s="3"/>
      <c r="BF105" s="3"/>
      <c r="BH105" s="30"/>
      <c r="BI105" s="30"/>
      <c r="BJ105" s="30"/>
      <c r="BK105" s="30"/>
      <c r="BL105" s="30"/>
      <c r="BM105" s="30"/>
    </row>
    <row r="106" customFormat="false" ht="11.25" hidden="false" customHeight="false" outlineLevel="0" collapsed="false"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"/>
      <c r="BA106" s="3"/>
      <c r="BB106" s="3"/>
      <c r="BC106" s="3"/>
      <c r="BD106" s="3"/>
      <c r="BE106" s="3"/>
      <c r="BF106" s="3"/>
      <c r="BH106" s="30"/>
      <c r="BI106" s="30"/>
      <c r="BJ106" s="30"/>
      <c r="BK106" s="30"/>
      <c r="BL106" s="30"/>
      <c r="BM106" s="30"/>
    </row>
    <row r="107" customFormat="false" ht="11.25" hidden="false" customHeight="false" outlineLevel="0" collapsed="false"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"/>
      <c r="BA107" s="3"/>
      <c r="BB107" s="3"/>
      <c r="BC107" s="3"/>
      <c r="BD107" s="3"/>
      <c r="BE107" s="3"/>
      <c r="BF107" s="3"/>
      <c r="BH107" s="30"/>
      <c r="BI107" s="30"/>
      <c r="BJ107" s="30"/>
      <c r="BK107" s="30"/>
      <c r="BL107" s="30"/>
      <c r="BM107" s="30"/>
    </row>
    <row r="108" customFormat="false" ht="11.25" hidden="false" customHeight="false" outlineLevel="0" collapsed="false"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"/>
      <c r="BA108" s="3"/>
      <c r="BB108" s="3"/>
      <c r="BC108" s="3"/>
      <c r="BD108" s="3"/>
      <c r="BE108" s="3"/>
      <c r="BF108" s="3"/>
      <c r="BH108" s="30"/>
      <c r="BI108" s="30"/>
      <c r="BJ108" s="30"/>
      <c r="BK108" s="30"/>
      <c r="BL108" s="30"/>
      <c r="BM108" s="30"/>
    </row>
    <row r="109" customFormat="false" ht="11.25" hidden="false" customHeight="false" outlineLevel="0" collapsed="false"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"/>
      <c r="BA109" s="3"/>
      <c r="BB109" s="3"/>
      <c r="BC109" s="3"/>
      <c r="BD109" s="3"/>
      <c r="BE109" s="3"/>
      <c r="BF109" s="3"/>
      <c r="BH109" s="30"/>
      <c r="BI109" s="30"/>
      <c r="BJ109" s="30"/>
      <c r="BK109" s="30"/>
      <c r="BL109" s="30"/>
      <c r="BM109" s="30"/>
    </row>
    <row r="110" customFormat="false" ht="11.25" hidden="false" customHeight="false" outlineLevel="0" collapsed="false"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"/>
      <c r="BA110" s="3"/>
      <c r="BB110" s="3"/>
      <c r="BC110" s="3"/>
      <c r="BD110" s="3"/>
      <c r="BE110" s="3"/>
      <c r="BF110" s="3"/>
      <c r="BH110" s="30"/>
      <c r="BI110" s="30"/>
      <c r="BJ110" s="30"/>
      <c r="BK110" s="30"/>
      <c r="BL110" s="30"/>
      <c r="BM110" s="30"/>
    </row>
    <row r="111" customFormat="false" ht="11.25" hidden="false" customHeight="false" outlineLevel="0" collapsed="false"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"/>
      <c r="BA111" s="3"/>
      <c r="BB111" s="3"/>
      <c r="BC111" s="3"/>
      <c r="BD111" s="3"/>
      <c r="BE111" s="3"/>
      <c r="BF111" s="3"/>
      <c r="BH111" s="30"/>
      <c r="BI111" s="30"/>
      <c r="BJ111" s="30"/>
      <c r="BK111" s="30"/>
      <c r="BL111" s="30"/>
      <c r="BM111" s="30"/>
    </row>
    <row r="112" customFormat="false" ht="11.25" hidden="false" customHeight="false" outlineLevel="0" collapsed="false"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"/>
      <c r="BA112" s="3"/>
      <c r="BB112" s="3"/>
      <c r="BC112" s="3"/>
      <c r="BD112" s="3"/>
      <c r="BE112" s="3"/>
      <c r="BF112" s="3"/>
      <c r="BH112" s="30"/>
      <c r="BI112" s="30"/>
      <c r="BJ112" s="30"/>
      <c r="BK112" s="30"/>
      <c r="BL112" s="30"/>
      <c r="BM112" s="30"/>
    </row>
    <row r="113" customFormat="false" ht="11.25" hidden="false" customHeight="false" outlineLevel="0" collapsed="false"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"/>
      <c r="BA113" s="3"/>
      <c r="BB113" s="3"/>
      <c r="BC113" s="3"/>
      <c r="BD113" s="3"/>
      <c r="BE113" s="3"/>
      <c r="BF113" s="3"/>
      <c r="BH113" s="30"/>
      <c r="BI113" s="30"/>
      <c r="BJ113" s="30"/>
      <c r="BK113" s="30"/>
      <c r="BL113" s="30"/>
      <c r="BM113" s="30"/>
    </row>
    <row r="114" customFormat="false" ht="11.25" hidden="false" customHeight="false" outlineLevel="0" collapsed="false"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"/>
      <c r="BA114" s="3"/>
      <c r="BB114" s="3"/>
      <c r="BC114" s="3"/>
      <c r="BD114" s="3"/>
      <c r="BE114" s="3"/>
      <c r="BF114" s="3"/>
      <c r="BH114" s="30"/>
      <c r="BI114" s="30"/>
      <c r="BJ114" s="30"/>
      <c r="BK114" s="30"/>
      <c r="BL114" s="30"/>
      <c r="BM114" s="30"/>
    </row>
    <row r="115" customFormat="false" ht="11.25" hidden="false" customHeight="false" outlineLevel="0" collapsed="false"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"/>
      <c r="BA115" s="3"/>
      <c r="BB115" s="3"/>
      <c r="BC115" s="3"/>
      <c r="BD115" s="3"/>
      <c r="BE115" s="3"/>
      <c r="BF115" s="3"/>
      <c r="BH115" s="30"/>
      <c r="BI115" s="30"/>
      <c r="BJ115" s="30"/>
      <c r="BK115" s="30"/>
      <c r="BL115" s="30"/>
      <c r="BM115" s="30"/>
    </row>
    <row r="116" customFormat="false" ht="11.25" hidden="false" customHeight="false" outlineLevel="0" collapsed="false"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"/>
      <c r="BA116" s="3"/>
      <c r="BB116" s="3"/>
      <c r="BC116" s="3"/>
      <c r="BD116" s="3"/>
      <c r="BE116" s="3"/>
      <c r="BF116" s="3"/>
      <c r="BH116" s="30"/>
      <c r="BI116" s="30"/>
      <c r="BJ116" s="30"/>
      <c r="BK116" s="30"/>
      <c r="BL116" s="30"/>
      <c r="BM116" s="30"/>
    </row>
    <row r="117" customFormat="false" ht="11.25" hidden="false" customHeight="false" outlineLevel="0" collapsed="false"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"/>
      <c r="BA117" s="3"/>
      <c r="BB117" s="3"/>
      <c r="BC117" s="3"/>
      <c r="BD117" s="3"/>
      <c r="BE117" s="3"/>
      <c r="BF117" s="3"/>
      <c r="BH117" s="30"/>
      <c r="BI117" s="30"/>
      <c r="BJ117" s="30"/>
      <c r="BK117" s="30"/>
      <c r="BL117" s="30"/>
      <c r="BM117" s="30"/>
    </row>
    <row r="118" customFormat="false" ht="11.25" hidden="false" customHeight="false" outlineLevel="0" collapsed="false"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"/>
      <c r="BA118" s="3"/>
      <c r="BB118" s="3"/>
      <c r="BC118" s="3"/>
      <c r="BD118" s="3"/>
      <c r="BE118" s="3"/>
      <c r="BF118" s="3"/>
      <c r="BH118" s="30"/>
      <c r="BI118" s="30"/>
      <c r="BJ118" s="30"/>
      <c r="BK118" s="30"/>
      <c r="BL118" s="30"/>
      <c r="BM118" s="30"/>
    </row>
    <row r="119" customFormat="false" ht="11.25" hidden="false" customHeight="false" outlineLevel="0" collapsed="false"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"/>
      <c r="BA119" s="3"/>
      <c r="BB119" s="3"/>
      <c r="BC119" s="3"/>
      <c r="BD119" s="3"/>
      <c r="BE119" s="3"/>
      <c r="BF119" s="3"/>
      <c r="BH119" s="30"/>
      <c r="BI119" s="30"/>
      <c r="BJ119" s="30"/>
      <c r="BK119" s="30"/>
      <c r="BL119" s="30"/>
      <c r="BM119" s="30"/>
    </row>
    <row r="120" customFormat="false" ht="11.25" hidden="false" customHeight="false" outlineLevel="0" collapsed="false"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"/>
      <c r="BA120" s="3"/>
      <c r="BB120" s="3"/>
      <c r="BC120" s="3"/>
      <c r="BD120" s="3"/>
      <c r="BE120" s="3"/>
      <c r="BF120" s="3"/>
      <c r="BH120" s="30"/>
      <c r="BI120" s="30"/>
      <c r="BJ120" s="30"/>
      <c r="BK120" s="30"/>
      <c r="BL120" s="30"/>
      <c r="BM120" s="30"/>
    </row>
    <row r="121" customFormat="false" ht="11.25" hidden="false" customHeight="false" outlineLevel="0" collapsed="false"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"/>
      <c r="BA121" s="3"/>
      <c r="BB121" s="3"/>
      <c r="BC121" s="3"/>
      <c r="BD121" s="3"/>
      <c r="BE121" s="3"/>
      <c r="BF121" s="3"/>
      <c r="BH121" s="30"/>
      <c r="BI121" s="30"/>
      <c r="BJ121" s="30"/>
      <c r="BK121" s="30"/>
      <c r="BL121" s="30"/>
      <c r="BM121" s="30"/>
    </row>
    <row r="122" customFormat="false" ht="11.25" hidden="false" customHeight="false" outlineLevel="0" collapsed="false"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"/>
      <c r="BA122" s="3"/>
      <c r="BB122" s="3"/>
      <c r="BC122" s="3"/>
      <c r="BD122" s="3"/>
      <c r="BE122" s="3"/>
      <c r="BF122" s="3"/>
      <c r="BH122" s="30"/>
      <c r="BI122" s="30"/>
      <c r="BJ122" s="30"/>
      <c r="BK122" s="30"/>
      <c r="BL122" s="30"/>
      <c r="BM122" s="30"/>
    </row>
    <row r="123" customFormat="false" ht="11.25" hidden="false" customHeight="false" outlineLevel="0" collapsed="false"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"/>
      <c r="BA123" s="3"/>
      <c r="BB123" s="3"/>
      <c r="BC123" s="3"/>
      <c r="BD123" s="3"/>
      <c r="BE123" s="3"/>
      <c r="BF123" s="3"/>
      <c r="BH123" s="30"/>
      <c r="BI123" s="30"/>
      <c r="BJ123" s="30"/>
      <c r="BK123" s="30"/>
      <c r="BL123" s="30"/>
      <c r="BM123" s="30"/>
    </row>
    <row r="124" customFormat="false" ht="11.25" hidden="false" customHeight="false" outlineLevel="0" collapsed="false"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"/>
      <c r="BA124" s="3"/>
      <c r="BB124" s="3"/>
      <c r="BC124" s="3"/>
      <c r="BD124" s="3"/>
      <c r="BE124" s="3"/>
      <c r="BF124" s="3"/>
      <c r="BH124" s="30"/>
      <c r="BI124" s="30"/>
      <c r="BJ124" s="30"/>
      <c r="BK124" s="30"/>
      <c r="BL124" s="30"/>
      <c r="BM124" s="30"/>
    </row>
    <row r="125" customFormat="false" ht="11.25" hidden="false" customHeight="false" outlineLevel="0" collapsed="false"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"/>
      <c r="BA125" s="3"/>
      <c r="BB125" s="3"/>
      <c r="BC125" s="3"/>
      <c r="BD125" s="3"/>
      <c r="BE125" s="3"/>
      <c r="BF125" s="3"/>
      <c r="BH125" s="30"/>
      <c r="BI125" s="30"/>
      <c r="BJ125" s="30"/>
      <c r="BK125" s="30"/>
      <c r="BL125" s="30"/>
      <c r="BM125" s="30"/>
    </row>
    <row r="126" customFormat="false" ht="11.25" hidden="false" customHeight="false" outlineLevel="0" collapsed="false"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"/>
      <c r="BA126" s="3"/>
      <c r="BB126" s="3"/>
      <c r="BC126" s="3"/>
      <c r="BD126" s="3"/>
      <c r="BE126" s="3"/>
      <c r="BF126" s="3"/>
      <c r="BH126" s="30"/>
      <c r="BI126" s="30"/>
      <c r="BJ126" s="30"/>
      <c r="BK126" s="30"/>
      <c r="BL126" s="30"/>
      <c r="BM126" s="30"/>
    </row>
    <row r="127" customFormat="false" ht="11.25" hidden="false" customHeight="false" outlineLevel="0" collapsed="false"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"/>
      <c r="BA127" s="3"/>
      <c r="BB127" s="3"/>
      <c r="BC127" s="3"/>
      <c r="BD127" s="3"/>
      <c r="BE127" s="3"/>
      <c r="BF127" s="3"/>
      <c r="BH127" s="30"/>
      <c r="BI127" s="30"/>
      <c r="BJ127" s="30"/>
      <c r="BK127" s="30"/>
      <c r="BL127" s="30"/>
      <c r="BM127" s="30"/>
    </row>
    <row r="128" customFormat="false" ht="11.25" hidden="false" customHeight="false" outlineLevel="0" collapsed="false"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"/>
      <c r="BA128" s="3"/>
      <c r="BB128" s="3"/>
      <c r="BC128" s="3"/>
      <c r="BD128" s="3"/>
      <c r="BE128" s="3"/>
      <c r="BF128" s="3"/>
      <c r="BH128" s="30"/>
      <c r="BI128" s="30"/>
      <c r="BJ128" s="30"/>
      <c r="BK128" s="30"/>
      <c r="BL128" s="30"/>
      <c r="BM128" s="30"/>
    </row>
    <row r="129" customFormat="false" ht="11.25" hidden="false" customHeight="false" outlineLevel="0" collapsed="false"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"/>
      <c r="BA129" s="3"/>
      <c r="BB129" s="3"/>
      <c r="BC129" s="3"/>
      <c r="BD129" s="3"/>
      <c r="BE129" s="3"/>
      <c r="BF129" s="3"/>
      <c r="BH129" s="30"/>
      <c r="BI129" s="30"/>
      <c r="BJ129" s="30"/>
      <c r="BK129" s="30"/>
      <c r="BL129" s="30"/>
      <c r="BM129" s="30"/>
    </row>
    <row r="130" customFormat="false" ht="11.25" hidden="false" customHeight="false" outlineLevel="0" collapsed="false"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"/>
      <c r="BA130" s="3"/>
      <c r="BB130" s="3"/>
      <c r="BC130" s="3"/>
      <c r="BD130" s="3"/>
      <c r="BE130" s="3"/>
      <c r="BF130" s="3"/>
      <c r="BH130" s="30"/>
      <c r="BI130" s="30"/>
      <c r="BJ130" s="30"/>
      <c r="BK130" s="30"/>
      <c r="BL130" s="30"/>
      <c r="BM130" s="30"/>
    </row>
    <row r="131" customFormat="false" ht="11.25" hidden="false" customHeight="false" outlineLevel="0" collapsed="false"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"/>
      <c r="BA131" s="3"/>
      <c r="BB131" s="3"/>
      <c r="BC131" s="3"/>
      <c r="BD131" s="3"/>
      <c r="BE131" s="3"/>
      <c r="BF131" s="3"/>
      <c r="BH131" s="30"/>
      <c r="BI131" s="30"/>
      <c r="BJ131" s="30"/>
      <c r="BK131" s="30"/>
      <c r="BL131" s="30"/>
      <c r="BM131" s="30"/>
    </row>
    <row r="132" customFormat="false" ht="11.25" hidden="false" customHeight="false" outlineLevel="0" collapsed="false"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"/>
      <c r="BA132" s="3"/>
      <c r="BB132" s="3"/>
      <c r="BC132" s="3"/>
      <c r="BD132" s="3"/>
      <c r="BE132" s="3"/>
      <c r="BF132" s="3"/>
      <c r="BH132" s="30"/>
      <c r="BI132" s="30"/>
      <c r="BJ132" s="30"/>
      <c r="BK132" s="30"/>
      <c r="BL132" s="30"/>
      <c r="BM132" s="30"/>
    </row>
    <row r="133" customFormat="false" ht="11.25" hidden="false" customHeight="false" outlineLevel="0" collapsed="false"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"/>
      <c r="BA133" s="3"/>
      <c r="BB133" s="3"/>
      <c r="BC133" s="3"/>
      <c r="BD133" s="3"/>
      <c r="BE133" s="3"/>
      <c r="BF133" s="3"/>
      <c r="BH133" s="30"/>
      <c r="BI133" s="30"/>
      <c r="BJ133" s="30"/>
      <c r="BK133" s="30"/>
      <c r="BL133" s="30"/>
      <c r="BM133" s="30"/>
    </row>
    <row r="134" customFormat="false" ht="11.25" hidden="false" customHeight="false" outlineLevel="0" collapsed="false"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"/>
      <c r="BA134" s="3"/>
      <c r="BB134" s="3"/>
      <c r="BC134" s="3"/>
      <c r="BD134" s="3"/>
      <c r="BE134" s="3"/>
      <c r="BF134" s="3"/>
      <c r="BH134" s="30"/>
      <c r="BI134" s="30"/>
      <c r="BJ134" s="30"/>
      <c r="BK134" s="30"/>
      <c r="BL134" s="30"/>
      <c r="BM134" s="30"/>
    </row>
    <row r="135" customFormat="false" ht="11.25" hidden="false" customHeight="false" outlineLevel="0" collapsed="false"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"/>
      <c r="BA135" s="3"/>
      <c r="BB135" s="3"/>
      <c r="BC135" s="3"/>
      <c r="BD135" s="3"/>
      <c r="BE135" s="3"/>
      <c r="BF135" s="3"/>
      <c r="BH135" s="30"/>
      <c r="BI135" s="30"/>
      <c r="BJ135" s="30"/>
      <c r="BK135" s="30"/>
      <c r="BL135" s="30"/>
      <c r="BM135" s="30"/>
    </row>
    <row r="136" customFormat="false" ht="11.25" hidden="false" customHeight="false" outlineLevel="0" collapsed="false"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"/>
      <c r="BA136" s="3"/>
      <c r="BB136" s="3"/>
      <c r="BC136" s="3"/>
      <c r="BD136" s="3"/>
      <c r="BE136" s="3"/>
      <c r="BF136" s="3"/>
      <c r="BH136" s="30"/>
      <c r="BI136" s="30"/>
      <c r="BJ136" s="30"/>
      <c r="BK136" s="30"/>
      <c r="BL136" s="30"/>
      <c r="BM136" s="30"/>
    </row>
    <row r="137" customFormat="false" ht="11.25" hidden="false" customHeight="false" outlineLevel="0" collapsed="false"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"/>
      <c r="BA137" s="3"/>
      <c r="BB137" s="3"/>
      <c r="BC137" s="3"/>
      <c r="BD137" s="3"/>
      <c r="BE137" s="3"/>
      <c r="BF137" s="3"/>
      <c r="BH137" s="30"/>
      <c r="BI137" s="30"/>
      <c r="BJ137" s="30"/>
      <c r="BK137" s="30"/>
      <c r="BL137" s="30"/>
      <c r="BM137" s="30"/>
    </row>
    <row r="138" customFormat="false" ht="11.25" hidden="false" customHeight="false" outlineLevel="0" collapsed="false"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"/>
      <c r="BA138" s="3"/>
      <c r="BB138" s="3"/>
      <c r="BC138" s="3"/>
      <c r="BD138" s="3"/>
      <c r="BE138" s="3"/>
      <c r="BF138" s="3"/>
      <c r="BH138" s="30"/>
      <c r="BI138" s="30"/>
      <c r="BJ138" s="30"/>
      <c r="BK138" s="30"/>
      <c r="BL138" s="30"/>
      <c r="BM138" s="30"/>
    </row>
    <row r="139" customFormat="false" ht="11.25" hidden="false" customHeight="false" outlineLevel="0" collapsed="false"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"/>
      <c r="BA139" s="3"/>
      <c r="BB139" s="3"/>
      <c r="BC139" s="3"/>
      <c r="BD139" s="3"/>
      <c r="BE139" s="3"/>
      <c r="BF139" s="3"/>
      <c r="BH139" s="30"/>
      <c r="BI139" s="30"/>
      <c r="BJ139" s="30"/>
      <c r="BK139" s="30"/>
      <c r="BL139" s="30"/>
      <c r="BM139" s="30"/>
    </row>
    <row r="140" customFormat="false" ht="11.25" hidden="false" customHeight="false" outlineLevel="0" collapsed="false"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"/>
      <c r="BA140" s="3"/>
      <c r="BB140" s="3"/>
      <c r="BC140" s="3"/>
      <c r="BD140" s="3"/>
      <c r="BE140" s="3"/>
      <c r="BF140" s="3"/>
      <c r="BH140" s="30"/>
      <c r="BI140" s="30"/>
      <c r="BJ140" s="30"/>
      <c r="BK140" s="30"/>
      <c r="BL140" s="30"/>
      <c r="BM140" s="30"/>
    </row>
    <row r="141" customFormat="false" ht="11.25" hidden="false" customHeight="false" outlineLevel="0" collapsed="false"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"/>
      <c r="BA141" s="3"/>
      <c r="BB141" s="3"/>
      <c r="BC141" s="3"/>
      <c r="BD141" s="3"/>
      <c r="BE141" s="3"/>
      <c r="BF141" s="3"/>
      <c r="BH141" s="30"/>
      <c r="BI141" s="30"/>
      <c r="BJ141" s="30"/>
      <c r="BK141" s="30"/>
      <c r="BL141" s="30"/>
      <c r="BM141" s="30"/>
    </row>
    <row r="142" customFormat="false" ht="11.25" hidden="false" customHeight="false" outlineLevel="0" collapsed="false"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"/>
      <c r="BA142" s="3"/>
      <c r="BB142" s="3"/>
      <c r="BC142" s="3"/>
      <c r="BD142" s="3"/>
      <c r="BE142" s="3"/>
      <c r="BF142" s="3"/>
      <c r="BH142" s="30"/>
      <c r="BI142" s="30"/>
      <c r="BJ142" s="30"/>
      <c r="BK142" s="30"/>
      <c r="BL142" s="30"/>
      <c r="BM142" s="30"/>
    </row>
    <row r="143" customFormat="false" ht="11.25" hidden="false" customHeight="false" outlineLevel="0" collapsed="false"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"/>
      <c r="BA143" s="3"/>
      <c r="BB143" s="3"/>
      <c r="BC143" s="3"/>
      <c r="BD143" s="3"/>
      <c r="BE143" s="3"/>
      <c r="BF143" s="3"/>
      <c r="BH143" s="30"/>
      <c r="BI143" s="30"/>
      <c r="BJ143" s="30"/>
      <c r="BK143" s="30"/>
      <c r="BL143" s="30"/>
      <c r="BM143" s="30"/>
    </row>
    <row r="144" customFormat="false" ht="11.25" hidden="false" customHeight="false" outlineLevel="0" collapsed="false"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"/>
      <c r="BA144" s="3"/>
      <c r="BB144" s="3"/>
      <c r="BC144" s="3"/>
      <c r="BD144" s="3"/>
      <c r="BE144" s="3"/>
      <c r="BF144" s="3"/>
      <c r="BH144" s="30"/>
      <c r="BI144" s="30"/>
      <c r="BJ144" s="30"/>
      <c r="BK144" s="30"/>
      <c r="BL144" s="30"/>
      <c r="BM144" s="30"/>
    </row>
    <row r="145" customFormat="false" ht="11.25" hidden="false" customHeight="false" outlineLevel="0" collapsed="false"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"/>
      <c r="BA145" s="3"/>
      <c r="BB145" s="3"/>
      <c r="BC145" s="3"/>
      <c r="BD145" s="3"/>
      <c r="BE145" s="3"/>
      <c r="BF145" s="3"/>
      <c r="BH145" s="30"/>
      <c r="BI145" s="30"/>
      <c r="BJ145" s="30"/>
      <c r="BK145" s="30"/>
      <c r="BL145" s="30"/>
      <c r="BM145" s="30"/>
    </row>
    <row r="146" customFormat="false" ht="11.25" hidden="false" customHeight="false" outlineLevel="0" collapsed="false"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"/>
      <c r="BA146" s="3"/>
      <c r="BB146" s="3"/>
      <c r="BC146" s="3"/>
      <c r="BD146" s="3"/>
      <c r="BE146" s="3"/>
      <c r="BF146" s="3"/>
      <c r="BH146" s="30"/>
      <c r="BI146" s="30"/>
      <c r="BJ146" s="30"/>
      <c r="BK146" s="30"/>
      <c r="BL146" s="30"/>
      <c r="BM146" s="30"/>
    </row>
    <row r="147" customFormat="false" ht="11.25" hidden="false" customHeight="false" outlineLevel="0" collapsed="false"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"/>
      <c r="BA147" s="3"/>
      <c r="BB147" s="3"/>
      <c r="BC147" s="3"/>
      <c r="BD147" s="3"/>
      <c r="BE147" s="3"/>
      <c r="BF147" s="3"/>
      <c r="BH147" s="30"/>
      <c r="BI147" s="30"/>
      <c r="BJ147" s="30"/>
      <c r="BK147" s="30"/>
      <c r="BL147" s="30"/>
      <c r="BM147" s="30"/>
    </row>
    <row r="148" customFormat="false" ht="11.25" hidden="false" customHeight="false" outlineLevel="0" collapsed="false"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"/>
      <c r="BA148" s="3"/>
      <c r="BB148" s="3"/>
      <c r="BC148" s="3"/>
      <c r="BD148" s="3"/>
      <c r="BE148" s="3"/>
      <c r="BF148" s="3"/>
      <c r="BH148" s="30"/>
      <c r="BI148" s="30"/>
      <c r="BJ148" s="30"/>
      <c r="BK148" s="30"/>
      <c r="BL148" s="30"/>
      <c r="BM148" s="30"/>
    </row>
    <row r="149" customFormat="false" ht="11.25" hidden="false" customHeight="false" outlineLevel="0" collapsed="false"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"/>
      <c r="BA149" s="3"/>
      <c r="BB149" s="3"/>
      <c r="BC149" s="3"/>
      <c r="BD149" s="3"/>
      <c r="BE149" s="3"/>
      <c r="BF149" s="3"/>
      <c r="BH149" s="30"/>
      <c r="BI149" s="30"/>
      <c r="BJ149" s="30"/>
      <c r="BK149" s="30"/>
      <c r="BL149" s="30"/>
      <c r="BM149" s="30"/>
    </row>
    <row r="150" customFormat="false" ht="11.25" hidden="false" customHeight="false" outlineLevel="0" collapsed="false"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"/>
      <c r="BA150" s="3"/>
      <c r="BB150" s="3"/>
      <c r="BC150" s="3"/>
      <c r="BD150" s="3"/>
      <c r="BE150" s="3"/>
      <c r="BF150" s="3"/>
      <c r="BH150" s="30"/>
      <c r="BI150" s="30"/>
      <c r="BJ150" s="30"/>
      <c r="BK150" s="30"/>
      <c r="BL150" s="30"/>
      <c r="BM150" s="30"/>
    </row>
    <row r="151" customFormat="false" ht="11.25" hidden="false" customHeight="false" outlineLevel="0" collapsed="false"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"/>
      <c r="BA151" s="3"/>
      <c r="BB151" s="3"/>
      <c r="BC151" s="3"/>
      <c r="BD151" s="3"/>
      <c r="BE151" s="3"/>
      <c r="BF151" s="3"/>
      <c r="BH151" s="30"/>
      <c r="BI151" s="30"/>
      <c r="BJ151" s="30"/>
      <c r="BK151" s="30"/>
      <c r="BL151" s="30"/>
      <c r="BM151" s="30"/>
    </row>
    <row r="152" customFormat="false" ht="11.25" hidden="false" customHeight="false" outlineLevel="0" collapsed="false"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"/>
      <c r="BA152" s="3"/>
      <c r="BB152" s="3"/>
      <c r="BC152" s="3"/>
      <c r="BD152" s="3"/>
      <c r="BE152" s="3"/>
      <c r="BF152" s="3"/>
      <c r="BH152" s="30"/>
      <c r="BI152" s="30"/>
      <c r="BJ152" s="30"/>
      <c r="BK152" s="30"/>
      <c r="BL152" s="30"/>
      <c r="BM152" s="30"/>
    </row>
    <row r="153" customFormat="false" ht="11.25" hidden="false" customHeight="false" outlineLevel="0" collapsed="false"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"/>
      <c r="BA153" s="3"/>
      <c r="BB153" s="3"/>
      <c r="BC153" s="3"/>
      <c r="BD153" s="3"/>
      <c r="BE153" s="3"/>
      <c r="BF153" s="3"/>
      <c r="BH153" s="30"/>
      <c r="BI153" s="30"/>
      <c r="BJ153" s="30"/>
      <c r="BK153" s="30"/>
      <c r="BL153" s="30"/>
      <c r="BM153" s="30"/>
    </row>
    <row r="154" customFormat="false" ht="11.25" hidden="false" customHeight="false" outlineLevel="0" collapsed="false"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"/>
      <c r="BA154" s="3"/>
      <c r="BB154" s="3"/>
      <c r="BC154" s="3"/>
      <c r="BD154" s="3"/>
      <c r="BE154" s="3"/>
      <c r="BF154" s="3"/>
      <c r="BH154" s="30"/>
      <c r="BI154" s="30"/>
      <c r="BJ154" s="30"/>
      <c r="BK154" s="30"/>
      <c r="BL154" s="30"/>
      <c r="BM154" s="30"/>
    </row>
    <row r="155" customFormat="false" ht="11.25" hidden="false" customHeight="false" outlineLevel="0" collapsed="false"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"/>
      <c r="BA155" s="3"/>
      <c r="BB155" s="3"/>
      <c r="BC155" s="3"/>
      <c r="BD155" s="3"/>
      <c r="BE155" s="3"/>
      <c r="BF155" s="3"/>
      <c r="BH155" s="30"/>
      <c r="BI155" s="30"/>
      <c r="BJ155" s="30"/>
      <c r="BK155" s="30"/>
      <c r="BL155" s="30"/>
      <c r="BM155" s="30"/>
    </row>
    <row r="156" customFormat="false" ht="11.25" hidden="false" customHeight="false" outlineLevel="0" collapsed="false"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"/>
      <c r="BA156" s="3"/>
      <c r="BB156" s="3"/>
      <c r="BC156" s="3"/>
      <c r="BD156" s="3"/>
      <c r="BE156" s="3"/>
      <c r="BF156" s="3"/>
      <c r="BH156" s="30"/>
      <c r="BI156" s="30"/>
      <c r="BJ156" s="30"/>
      <c r="BK156" s="30"/>
      <c r="BL156" s="30"/>
      <c r="BM156" s="30"/>
    </row>
    <row r="157" customFormat="false" ht="11.25" hidden="false" customHeight="false" outlineLevel="0" collapsed="false"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"/>
      <c r="BA157" s="3"/>
      <c r="BB157" s="3"/>
      <c r="BC157" s="3"/>
      <c r="BD157" s="3"/>
      <c r="BE157" s="3"/>
      <c r="BF157" s="3"/>
      <c r="BH157" s="30"/>
      <c r="BI157" s="30"/>
      <c r="BJ157" s="30"/>
      <c r="BK157" s="30"/>
      <c r="BL157" s="30"/>
      <c r="BM157" s="30"/>
    </row>
    <row r="158" customFormat="false" ht="11.25" hidden="false" customHeight="false" outlineLevel="0" collapsed="false"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"/>
      <c r="BA158" s="3"/>
      <c r="BB158" s="3"/>
      <c r="BC158" s="3"/>
      <c r="BD158" s="3"/>
      <c r="BE158" s="3"/>
      <c r="BF158" s="3"/>
      <c r="BH158" s="30"/>
      <c r="BI158" s="30"/>
      <c r="BJ158" s="30"/>
      <c r="BK158" s="30"/>
      <c r="BL158" s="30"/>
      <c r="BM158" s="30"/>
    </row>
    <row r="159" customFormat="false" ht="11.25" hidden="false" customHeight="false" outlineLevel="0" collapsed="false"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"/>
      <c r="BA159" s="3"/>
      <c r="BB159" s="3"/>
      <c r="BC159" s="3"/>
      <c r="BD159" s="3"/>
      <c r="BE159" s="3"/>
      <c r="BF159" s="3"/>
      <c r="BH159" s="30"/>
      <c r="BI159" s="30"/>
      <c r="BJ159" s="30"/>
      <c r="BK159" s="30"/>
      <c r="BL159" s="30"/>
      <c r="BM159" s="30"/>
    </row>
    <row r="160" customFormat="false" ht="11.25" hidden="false" customHeight="false" outlineLevel="0" collapsed="false"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"/>
      <c r="BA160" s="3"/>
      <c r="BB160" s="3"/>
      <c r="BC160" s="3"/>
      <c r="BD160" s="3"/>
      <c r="BE160" s="3"/>
      <c r="BF160" s="3"/>
      <c r="BH160" s="30"/>
      <c r="BI160" s="30"/>
      <c r="BJ160" s="30"/>
      <c r="BK160" s="30"/>
      <c r="BL160" s="30"/>
      <c r="BM160" s="30"/>
    </row>
    <row r="161" customFormat="false" ht="11.25" hidden="false" customHeight="false" outlineLevel="0" collapsed="false"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"/>
      <c r="BA161" s="3"/>
      <c r="BB161" s="3"/>
      <c r="BC161" s="3"/>
      <c r="BD161" s="3"/>
      <c r="BE161" s="3"/>
      <c r="BF161" s="3"/>
      <c r="BH161" s="30"/>
      <c r="BI161" s="30"/>
      <c r="BJ161" s="30"/>
      <c r="BK161" s="30"/>
      <c r="BL161" s="30"/>
      <c r="BM161" s="30"/>
    </row>
    <row r="162" customFormat="false" ht="11.25" hidden="false" customHeight="false" outlineLevel="0" collapsed="false"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"/>
      <c r="BA162" s="3"/>
      <c r="BB162" s="3"/>
      <c r="BC162" s="3"/>
      <c r="BD162" s="3"/>
      <c r="BE162" s="3"/>
      <c r="BF162" s="3"/>
      <c r="BH162" s="30"/>
      <c r="BI162" s="30"/>
      <c r="BJ162" s="30"/>
      <c r="BK162" s="30"/>
      <c r="BL162" s="30"/>
      <c r="BM162" s="30"/>
    </row>
    <row r="163" customFormat="false" ht="11.25" hidden="false" customHeight="false" outlineLevel="0" collapsed="false"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"/>
      <c r="BA163" s="3"/>
      <c r="BB163" s="3"/>
      <c r="BC163" s="3"/>
      <c r="BD163" s="3"/>
      <c r="BE163" s="3"/>
      <c r="BF163" s="3"/>
      <c r="BH163" s="30"/>
      <c r="BI163" s="30"/>
      <c r="BJ163" s="30"/>
      <c r="BK163" s="30"/>
      <c r="BL163" s="30"/>
      <c r="BM163" s="30"/>
    </row>
    <row r="164" customFormat="false" ht="11.25" hidden="false" customHeight="false" outlineLevel="0" collapsed="false"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"/>
      <c r="BA164" s="3"/>
      <c r="BB164" s="3"/>
      <c r="BC164" s="3"/>
      <c r="BD164" s="3"/>
      <c r="BE164" s="3"/>
      <c r="BF164" s="3"/>
      <c r="BH164" s="30"/>
      <c r="BI164" s="30"/>
      <c r="BJ164" s="30"/>
      <c r="BK164" s="30"/>
      <c r="BL164" s="30"/>
      <c r="BM164" s="30"/>
    </row>
    <row r="165" customFormat="false" ht="11.25" hidden="false" customHeight="false" outlineLevel="0" collapsed="false"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"/>
      <c r="BA165" s="3"/>
      <c r="BB165" s="3"/>
      <c r="BC165" s="3"/>
      <c r="BD165" s="3"/>
      <c r="BE165" s="3"/>
      <c r="BF165" s="3"/>
      <c r="BH165" s="30"/>
      <c r="BI165" s="30"/>
      <c r="BJ165" s="30"/>
      <c r="BK165" s="30"/>
      <c r="BL165" s="30"/>
      <c r="BM165" s="30"/>
    </row>
    <row r="166" customFormat="false" ht="11.25" hidden="false" customHeight="false" outlineLevel="0" collapsed="false"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"/>
      <c r="BA166" s="3"/>
      <c r="BB166" s="3"/>
      <c r="BC166" s="3"/>
      <c r="BD166" s="3"/>
      <c r="BE166" s="3"/>
      <c r="BF166" s="3"/>
      <c r="BH166" s="30"/>
      <c r="BI166" s="30"/>
      <c r="BJ166" s="30"/>
      <c r="BK166" s="30"/>
      <c r="BL166" s="30"/>
      <c r="BM166" s="30"/>
    </row>
    <row r="167" customFormat="false" ht="11.25" hidden="false" customHeight="false" outlineLevel="0" collapsed="false"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"/>
      <c r="BA167" s="3"/>
      <c r="BB167" s="3"/>
      <c r="BC167" s="3"/>
      <c r="BD167" s="3"/>
      <c r="BE167" s="3"/>
      <c r="BF167" s="3"/>
      <c r="BH167" s="30"/>
      <c r="BI167" s="30"/>
      <c r="BJ167" s="30"/>
      <c r="BK167" s="30"/>
      <c r="BL167" s="30"/>
      <c r="BM167" s="30"/>
    </row>
    <row r="168" customFormat="false" ht="11.25" hidden="false" customHeight="false" outlineLevel="0" collapsed="false"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"/>
      <c r="BA168" s="3"/>
      <c r="BB168" s="3"/>
      <c r="BC168" s="3"/>
      <c r="BD168" s="3"/>
      <c r="BE168" s="3"/>
      <c r="BF168" s="3"/>
      <c r="BH168" s="30"/>
      <c r="BI168" s="30"/>
      <c r="BJ168" s="30"/>
      <c r="BK168" s="30"/>
      <c r="BL168" s="30"/>
      <c r="BM168" s="30"/>
    </row>
    <row r="169" customFormat="false" ht="11.25" hidden="false" customHeight="false" outlineLevel="0" collapsed="false"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"/>
      <c r="BA169" s="3"/>
      <c r="BB169" s="3"/>
      <c r="BC169" s="3"/>
      <c r="BD169" s="3"/>
      <c r="BE169" s="3"/>
      <c r="BF169" s="3"/>
      <c r="BH169" s="30"/>
      <c r="BI169" s="30"/>
      <c r="BJ169" s="30"/>
      <c r="BK169" s="30"/>
      <c r="BL169" s="30"/>
      <c r="BM169" s="30"/>
    </row>
    <row r="170" customFormat="false" ht="11.25" hidden="false" customHeight="false" outlineLevel="0" collapsed="false">
      <c r="AZ170" s="3"/>
      <c r="BA170" s="3"/>
      <c r="BB170" s="3"/>
      <c r="BC170" s="3"/>
      <c r="BD170" s="3"/>
      <c r="BE170" s="3"/>
      <c r="BF170" s="3"/>
    </row>
    <row r="171" customFormat="false" ht="11.25" hidden="false" customHeight="false" outlineLevel="0" collapsed="false">
      <c r="AZ171" s="3"/>
      <c r="BA171" s="3"/>
      <c r="BB171" s="3"/>
      <c r="BC171" s="3"/>
      <c r="BD171" s="3"/>
      <c r="BE171" s="3"/>
      <c r="BF171" s="3"/>
    </row>
    <row r="172" customFormat="false" ht="11.25" hidden="false" customHeight="false" outlineLevel="0" collapsed="false">
      <c r="AZ172" s="3"/>
      <c r="BA172" s="3"/>
      <c r="BB172" s="3"/>
      <c r="BC172" s="3"/>
      <c r="BD172" s="3"/>
      <c r="BE172" s="3"/>
      <c r="BF172" s="3"/>
    </row>
    <row r="173" customFormat="false" ht="11.25" hidden="false" customHeight="false" outlineLevel="0" collapsed="false">
      <c r="AZ173" s="3"/>
      <c r="BA173" s="3"/>
      <c r="BB173" s="3"/>
      <c r="BC173" s="3"/>
      <c r="BD173" s="3"/>
      <c r="BE173" s="3"/>
      <c r="BF173" s="3"/>
    </row>
    <row r="174" customFormat="false" ht="11.25" hidden="false" customHeight="false" outlineLevel="0" collapsed="false">
      <c r="AZ174" s="3"/>
      <c r="BA174" s="3"/>
      <c r="BB174" s="3"/>
      <c r="BC174" s="3"/>
      <c r="BD174" s="3"/>
      <c r="BE174" s="3"/>
      <c r="BF174" s="3"/>
    </row>
    <row r="175" customFormat="false" ht="11.25" hidden="false" customHeight="false" outlineLevel="0" collapsed="false">
      <c r="AZ175" s="3"/>
      <c r="BA175" s="3"/>
      <c r="BB175" s="3"/>
      <c r="BC175" s="3"/>
      <c r="BD175" s="3"/>
      <c r="BE175" s="3"/>
      <c r="BF175" s="3"/>
    </row>
    <row r="176" customFormat="false" ht="11.25" hidden="false" customHeight="false" outlineLevel="0" collapsed="false">
      <c r="AZ176" s="3"/>
      <c r="BA176" s="3"/>
      <c r="BB176" s="3"/>
      <c r="BC176" s="3"/>
      <c r="BD176" s="3"/>
      <c r="BE176" s="3"/>
      <c r="BF176" s="3"/>
    </row>
    <row r="177" customFormat="false" ht="11.25" hidden="false" customHeight="false" outlineLevel="0" collapsed="false">
      <c r="AZ177" s="3"/>
      <c r="BA177" s="3"/>
      <c r="BB177" s="3"/>
      <c r="BC177" s="3"/>
      <c r="BD177" s="3"/>
      <c r="BE177" s="3"/>
      <c r="BF177" s="3"/>
    </row>
    <row r="178" customFormat="false" ht="11.25" hidden="false" customHeight="false" outlineLevel="0" collapsed="false">
      <c r="AZ178" s="3"/>
      <c r="BA178" s="3"/>
      <c r="BB178" s="3"/>
      <c r="BC178" s="3"/>
      <c r="BD178" s="3"/>
      <c r="BE178" s="3"/>
      <c r="BF178" s="3"/>
    </row>
    <row r="179" customFormat="false" ht="11.25" hidden="false" customHeight="false" outlineLevel="0" collapsed="false">
      <c r="AZ179" s="3"/>
      <c r="BA179" s="3"/>
      <c r="BB179" s="3"/>
      <c r="BC179" s="3"/>
      <c r="BD179" s="3"/>
      <c r="BE179" s="3"/>
      <c r="BF179" s="3"/>
    </row>
    <row r="180" customFormat="false" ht="11.25" hidden="false" customHeight="false" outlineLevel="0" collapsed="false">
      <c r="AZ180" s="3"/>
      <c r="BA180" s="3"/>
      <c r="BB180" s="3"/>
      <c r="BC180" s="3"/>
      <c r="BD180" s="3"/>
      <c r="BE180" s="3"/>
      <c r="BF180" s="3"/>
    </row>
    <row r="181" customFormat="false" ht="11.25" hidden="false" customHeight="false" outlineLevel="0" collapsed="false">
      <c r="AZ181" s="3"/>
      <c r="BA181" s="3"/>
      <c r="BB181" s="3"/>
      <c r="BC181" s="3"/>
      <c r="BD181" s="3"/>
      <c r="BE181" s="3"/>
      <c r="BF181" s="3"/>
    </row>
    <row r="182" customFormat="false" ht="11.25" hidden="false" customHeight="false" outlineLevel="0" collapsed="false">
      <c r="AZ182" s="3"/>
      <c r="BA182" s="3"/>
      <c r="BB182" s="3"/>
      <c r="BC182" s="3"/>
      <c r="BD182" s="3"/>
      <c r="BE182" s="3"/>
      <c r="BF182" s="3"/>
    </row>
    <row r="183" customFormat="false" ht="11.25" hidden="false" customHeight="false" outlineLevel="0" collapsed="false">
      <c r="AZ183" s="3"/>
      <c r="BA183" s="3"/>
      <c r="BB183" s="3"/>
      <c r="BC183" s="3"/>
      <c r="BD183" s="3"/>
      <c r="BE183" s="3"/>
      <c r="BF183" s="3"/>
    </row>
    <row r="184" customFormat="false" ht="11.25" hidden="false" customHeight="false" outlineLevel="0" collapsed="false">
      <c r="AZ184" s="3"/>
      <c r="BA184" s="3"/>
      <c r="BB184" s="3"/>
      <c r="BC184" s="3"/>
      <c r="BD184" s="3"/>
      <c r="BE184" s="3"/>
      <c r="BF184" s="3"/>
    </row>
    <row r="185" customFormat="false" ht="11.25" hidden="false" customHeight="false" outlineLevel="0" collapsed="false">
      <c r="AZ185" s="3"/>
      <c r="BA185" s="3"/>
      <c r="BB185" s="3"/>
      <c r="BC185" s="3"/>
      <c r="BD185" s="3"/>
      <c r="BE185" s="3"/>
      <c r="BF185" s="3"/>
    </row>
    <row r="186" customFormat="false" ht="11.25" hidden="false" customHeight="false" outlineLevel="0" collapsed="false">
      <c r="AZ186" s="3"/>
      <c r="BA186" s="3"/>
      <c r="BB186" s="3"/>
      <c r="BC186" s="3"/>
      <c r="BD186" s="3"/>
      <c r="BE186" s="3"/>
      <c r="BF186" s="3"/>
    </row>
    <row r="187" customFormat="false" ht="11.25" hidden="false" customHeight="false" outlineLevel="0" collapsed="false">
      <c r="AZ187" s="3"/>
      <c r="BA187" s="3"/>
      <c r="BB187" s="3"/>
      <c r="BC187" s="3"/>
      <c r="BD187" s="3"/>
      <c r="BE187" s="3"/>
      <c r="BF187" s="3"/>
    </row>
    <row r="188" customFormat="false" ht="11.25" hidden="false" customHeight="false" outlineLevel="0" collapsed="false">
      <c r="AZ188" s="3"/>
      <c r="BA188" s="3"/>
      <c r="BB188" s="3"/>
      <c r="BC188" s="3"/>
      <c r="BD188" s="3"/>
      <c r="BE188" s="3"/>
      <c r="BF188" s="3"/>
    </row>
    <row r="189" customFormat="false" ht="11.25" hidden="false" customHeight="false" outlineLevel="0" collapsed="false">
      <c r="AZ189" s="3"/>
      <c r="BA189" s="3"/>
      <c r="BB189" s="3"/>
      <c r="BC189" s="3"/>
      <c r="BD189" s="3"/>
      <c r="BE189" s="3"/>
      <c r="BF189" s="3"/>
    </row>
    <row r="190" customFormat="false" ht="11.25" hidden="false" customHeight="false" outlineLevel="0" collapsed="false">
      <c r="AZ190" s="3"/>
      <c r="BA190" s="3"/>
      <c r="BB190" s="3"/>
      <c r="BC190" s="3"/>
      <c r="BD190" s="3"/>
      <c r="BE190" s="3"/>
      <c r="BF190" s="3"/>
    </row>
    <row r="191" customFormat="false" ht="11.25" hidden="false" customHeight="false" outlineLevel="0" collapsed="false">
      <c r="AZ191" s="3"/>
      <c r="BA191" s="3"/>
      <c r="BB191" s="3"/>
      <c r="BC191" s="3"/>
      <c r="BD191" s="3"/>
      <c r="BE191" s="3"/>
      <c r="BF191" s="3"/>
    </row>
    <row r="192" customFormat="false" ht="11.25" hidden="false" customHeight="false" outlineLevel="0" collapsed="false">
      <c r="AZ192" s="3"/>
      <c r="BA192" s="3"/>
      <c r="BB192" s="3"/>
      <c r="BC192" s="3"/>
      <c r="BD192" s="3"/>
      <c r="BE192" s="3"/>
      <c r="BF192" s="3"/>
    </row>
    <row r="193" customFormat="false" ht="11.25" hidden="false" customHeight="false" outlineLevel="0" collapsed="false">
      <c r="AZ193" s="3"/>
      <c r="BA193" s="3"/>
      <c r="BB193" s="3"/>
      <c r="BC193" s="3"/>
      <c r="BD193" s="3"/>
      <c r="BE193" s="3"/>
      <c r="BF193" s="3"/>
    </row>
    <row r="194" customFormat="false" ht="11.25" hidden="false" customHeight="false" outlineLevel="0" collapsed="false">
      <c r="AZ194" s="3"/>
      <c r="BA194" s="3"/>
      <c r="BB194" s="3"/>
      <c r="BC194" s="3"/>
      <c r="BD194" s="3"/>
      <c r="BE194" s="3"/>
      <c r="BF194" s="3"/>
    </row>
    <row r="195" customFormat="false" ht="11.25" hidden="false" customHeight="false" outlineLevel="0" collapsed="false">
      <c r="AZ195" s="3"/>
      <c r="BA195" s="3"/>
      <c r="BB195" s="3"/>
      <c r="BC195" s="3"/>
      <c r="BD195" s="3"/>
      <c r="BE195" s="3"/>
      <c r="BF195" s="3"/>
    </row>
    <row r="196" customFormat="false" ht="11.25" hidden="false" customHeight="false" outlineLevel="0" collapsed="false">
      <c r="AZ196" s="3"/>
      <c r="BA196" s="3"/>
      <c r="BB196" s="3"/>
      <c r="BC196" s="3"/>
      <c r="BD196" s="3"/>
      <c r="BE196" s="3"/>
      <c r="BF196" s="3"/>
    </row>
    <row r="197" customFormat="false" ht="11.25" hidden="false" customHeight="false" outlineLevel="0" collapsed="false">
      <c r="AZ197" s="3"/>
      <c r="BA197" s="3"/>
      <c r="BB197" s="3"/>
      <c r="BC197" s="3"/>
      <c r="BD197" s="3"/>
      <c r="BE197" s="3"/>
      <c r="BF197" s="3"/>
    </row>
    <row r="198" customFormat="false" ht="11.25" hidden="false" customHeight="false" outlineLevel="0" collapsed="false">
      <c r="AZ198" s="3"/>
      <c r="BA198" s="3"/>
      <c r="BB198" s="3"/>
      <c r="BC198" s="3"/>
      <c r="BD198" s="3"/>
      <c r="BE198" s="3"/>
      <c r="BF198" s="3"/>
    </row>
    <row r="199" customFormat="false" ht="11.25" hidden="false" customHeight="false" outlineLevel="0" collapsed="false">
      <c r="AZ199" s="3"/>
      <c r="BA199" s="3"/>
      <c r="BB199" s="3"/>
      <c r="BC199" s="3"/>
      <c r="BD199" s="3"/>
      <c r="BE199" s="3"/>
      <c r="BF199" s="3"/>
    </row>
    <row r="200" customFormat="false" ht="11.25" hidden="false" customHeight="false" outlineLevel="0" collapsed="false">
      <c r="AZ200" s="3"/>
      <c r="BA200" s="3"/>
      <c r="BB200" s="3"/>
      <c r="BC200" s="3"/>
      <c r="BD200" s="3"/>
      <c r="BE200" s="3"/>
      <c r="BF200" s="3"/>
    </row>
    <row r="201" customFormat="false" ht="11.25" hidden="false" customHeight="false" outlineLevel="0" collapsed="false">
      <c r="AZ201" s="3"/>
      <c r="BA201" s="3"/>
      <c r="BB201" s="3"/>
      <c r="BC201" s="3"/>
      <c r="BD201" s="3"/>
      <c r="BE201" s="3"/>
      <c r="BF201" s="3"/>
    </row>
    <row r="202" customFormat="false" ht="11.25" hidden="false" customHeight="false" outlineLevel="0" collapsed="false">
      <c r="AZ202" s="3"/>
      <c r="BA202" s="3"/>
      <c r="BB202" s="3"/>
      <c r="BC202" s="3"/>
      <c r="BD202" s="3"/>
      <c r="BE202" s="3"/>
      <c r="BF202" s="3"/>
    </row>
    <row r="203" customFormat="false" ht="11.25" hidden="false" customHeight="false" outlineLevel="0" collapsed="false">
      <c r="AZ203" s="3"/>
      <c r="BA203" s="3"/>
      <c r="BB203" s="3"/>
      <c r="BC203" s="3"/>
      <c r="BD203" s="3"/>
      <c r="BE203" s="3"/>
      <c r="BF203" s="3"/>
    </row>
    <row r="204" customFormat="false" ht="11.25" hidden="false" customHeight="false" outlineLevel="0" collapsed="false">
      <c r="AZ204" s="3"/>
      <c r="BA204" s="3"/>
      <c r="BB204" s="3"/>
      <c r="BC204" s="3"/>
      <c r="BD204" s="3"/>
      <c r="BE204" s="3"/>
      <c r="BF204" s="3"/>
    </row>
    <row r="205" customFormat="false" ht="11.25" hidden="false" customHeight="false" outlineLevel="0" collapsed="false">
      <c r="AZ205" s="3"/>
      <c r="BA205" s="3"/>
      <c r="BB205" s="3"/>
      <c r="BC205" s="3"/>
      <c r="BD205" s="3"/>
      <c r="BE205" s="3"/>
      <c r="BF205" s="3"/>
    </row>
    <row r="206" customFormat="false" ht="11.25" hidden="false" customHeight="false" outlineLevel="0" collapsed="false">
      <c r="AZ206" s="3"/>
      <c r="BA206" s="3"/>
      <c r="BB206" s="3"/>
      <c r="BC206" s="3"/>
      <c r="BD206" s="3"/>
      <c r="BE206" s="3"/>
      <c r="BF206" s="3"/>
    </row>
    <row r="207" customFormat="false" ht="11.25" hidden="false" customHeight="false" outlineLevel="0" collapsed="false">
      <c r="AZ207" s="3"/>
      <c r="BA207" s="3"/>
      <c r="BB207" s="3"/>
      <c r="BC207" s="3"/>
      <c r="BD207" s="3"/>
      <c r="BE207" s="3"/>
      <c r="BF207" s="3"/>
    </row>
    <row r="208" customFormat="false" ht="11.25" hidden="false" customHeight="false" outlineLevel="0" collapsed="false">
      <c r="AZ208" s="3"/>
      <c r="BA208" s="3"/>
      <c r="BB208" s="3"/>
      <c r="BC208" s="3"/>
      <c r="BD208" s="3"/>
      <c r="BE208" s="3"/>
      <c r="BF208" s="3"/>
    </row>
    <row r="209" customFormat="false" ht="11.25" hidden="false" customHeight="false" outlineLevel="0" collapsed="false">
      <c r="AZ209" s="3"/>
      <c r="BA209" s="3"/>
      <c r="BB209" s="3"/>
      <c r="BC209" s="3"/>
      <c r="BD209" s="3"/>
      <c r="BE209" s="3"/>
      <c r="BF209" s="3"/>
    </row>
    <row r="210" customFormat="false" ht="11.25" hidden="false" customHeight="false" outlineLevel="0" collapsed="false">
      <c r="AZ210" s="3"/>
      <c r="BA210" s="3"/>
      <c r="BB210" s="3"/>
      <c r="BC210" s="3"/>
      <c r="BD210" s="3"/>
      <c r="BE210" s="3"/>
      <c r="BF210" s="3"/>
    </row>
    <row r="211" customFormat="false" ht="11.25" hidden="false" customHeight="false" outlineLevel="0" collapsed="false">
      <c r="AZ211" s="3"/>
      <c r="BA211" s="3"/>
      <c r="BB211" s="3"/>
      <c r="BC211" s="3"/>
      <c r="BD211" s="3"/>
      <c r="BE211" s="3"/>
      <c r="BF211" s="3"/>
    </row>
    <row r="212" customFormat="false" ht="11.25" hidden="false" customHeight="false" outlineLevel="0" collapsed="false">
      <c r="AZ212" s="3"/>
      <c r="BA212" s="3"/>
      <c r="BB212" s="3"/>
      <c r="BC212" s="3"/>
      <c r="BD212" s="3"/>
      <c r="BE212" s="3"/>
      <c r="BF212" s="3"/>
    </row>
    <row r="213" customFormat="false" ht="11.25" hidden="false" customHeight="false" outlineLevel="0" collapsed="false">
      <c r="AZ213" s="3"/>
      <c r="BA213" s="3"/>
      <c r="BB213" s="3"/>
      <c r="BC213" s="3"/>
      <c r="BD213" s="3"/>
      <c r="BE213" s="3"/>
      <c r="BF213" s="3"/>
    </row>
    <row r="214" customFormat="false" ht="11.25" hidden="false" customHeight="false" outlineLevel="0" collapsed="false">
      <c r="AZ214" s="3"/>
      <c r="BA214" s="3"/>
      <c r="BB214" s="3"/>
      <c r="BC214" s="3"/>
      <c r="BD214" s="3"/>
      <c r="BE214" s="3"/>
      <c r="BF214" s="3"/>
    </row>
    <row r="215" customFormat="false" ht="11.25" hidden="false" customHeight="false" outlineLevel="0" collapsed="false">
      <c r="AZ215" s="3"/>
      <c r="BA215" s="3"/>
      <c r="BB215" s="3"/>
      <c r="BC215" s="3"/>
      <c r="BD215" s="3"/>
      <c r="BE215" s="3"/>
      <c r="BF215" s="3"/>
    </row>
    <row r="216" customFormat="false" ht="11.25" hidden="false" customHeight="false" outlineLevel="0" collapsed="false">
      <c r="AZ216" s="3"/>
      <c r="BA216" s="3"/>
      <c r="BB216" s="3"/>
      <c r="BC216" s="3"/>
      <c r="BD216" s="3"/>
      <c r="BE216" s="3"/>
      <c r="BF216" s="3"/>
    </row>
    <row r="217" customFormat="false" ht="11.25" hidden="false" customHeight="false" outlineLevel="0" collapsed="false">
      <c r="AZ217" s="3"/>
      <c r="BA217" s="3"/>
      <c r="BB217" s="3"/>
      <c r="BC217" s="3"/>
      <c r="BD217" s="3"/>
      <c r="BE217" s="3"/>
      <c r="BF217" s="3"/>
    </row>
    <row r="218" customFormat="false" ht="11.25" hidden="false" customHeight="false" outlineLevel="0" collapsed="false">
      <c r="AZ218" s="3"/>
      <c r="BA218" s="3"/>
      <c r="BB218" s="3"/>
      <c r="BC218" s="3"/>
      <c r="BD218" s="3"/>
      <c r="BE218" s="3"/>
      <c r="BF218" s="3"/>
    </row>
    <row r="219" customFormat="false" ht="11.25" hidden="false" customHeight="false" outlineLevel="0" collapsed="false">
      <c r="AZ219" s="3"/>
      <c r="BA219" s="3"/>
      <c r="BB219" s="3"/>
      <c r="BC219" s="3"/>
      <c r="BD219" s="3"/>
      <c r="BE219" s="3"/>
      <c r="BF219" s="3"/>
    </row>
    <row r="220" customFormat="false" ht="11.25" hidden="false" customHeight="false" outlineLevel="0" collapsed="false">
      <c r="AZ220" s="3"/>
      <c r="BA220" s="3"/>
      <c r="BB220" s="3"/>
      <c r="BC220" s="3"/>
      <c r="BD220" s="3"/>
      <c r="BE220" s="3"/>
      <c r="BF220" s="3"/>
    </row>
    <row r="221" customFormat="false" ht="11.25" hidden="false" customHeight="false" outlineLevel="0" collapsed="false">
      <c r="AZ221" s="3"/>
      <c r="BA221" s="3"/>
      <c r="BB221" s="3"/>
      <c r="BC221" s="3"/>
      <c r="BD221" s="3"/>
      <c r="BE221" s="3"/>
      <c r="BF221" s="3"/>
    </row>
    <row r="222" customFormat="false" ht="11.25" hidden="false" customHeight="false" outlineLevel="0" collapsed="false">
      <c r="AZ222" s="3"/>
      <c r="BA222" s="3"/>
      <c r="BB222" s="3"/>
      <c r="BC222" s="3"/>
      <c r="BD222" s="3"/>
      <c r="BE222" s="3"/>
      <c r="BF222" s="3"/>
    </row>
    <row r="223" customFormat="false" ht="11.25" hidden="false" customHeight="false" outlineLevel="0" collapsed="false">
      <c r="AZ223" s="3"/>
      <c r="BA223" s="3"/>
      <c r="BB223" s="3"/>
      <c r="BC223" s="3"/>
      <c r="BD223" s="3"/>
      <c r="BE223" s="3"/>
      <c r="BF223" s="3"/>
    </row>
    <row r="224" customFormat="false" ht="11.25" hidden="false" customHeight="false" outlineLevel="0" collapsed="false">
      <c r="AZ224" s="3"/>
      <c r="BA224" s="3"/>
      <c r="BB224" s="3"/>
      <c r="BC224" s="3"/>
      <c r="BD224" s="3"/>
      <c r="BE224" s="3"/>
      <c r="BF224" s="3"/>
    </row>
    <row r="225" customFormat="false" ht="11.25" hidden="false" customHeight="false" outlineLevel="0" collapsed="false">
      <c r="AZ225" s="3"/>
      <c r="BA225" s="3"/>
      <c r="BB225" s="3"/>
      <c r="BC225" s="3"/>
      <c r="BD225" s="3"/>
      <c r="BE225" s="3"/>
      <c r="BF225" s="3"/>
    </row>
    <row r="226" customFormat="false" ht="11.25" hidden="false" customHeight="false" outlineLevel="0" collapsed="false">
      <c r="AZ226" s="3"/>
      <c r="BA226" s="3"/>
      <c r="BB226" s="3"/>
      <c r="BC226" s="3"/>
      <c r="BD226" s="3"/>
      <c r="BE226" s="3"/>
      <c r="BF226" s="3"/>
    </row>
    <row r="227" customFormat="false" ht="11.25" hidden="false" customHeight="false" outlineLevel="0" collapsed="false">
      <c r="AZ227" s="3"/>
      <c r="BA227" s="3"/>
      <c r="BB227" s="3"/>
      <c r="BC227" s="3"/>
      <c r="BD227" s="3"/>
      <c r="BE227" s="3"/>
      <c r="BF227" s="3"/>
    </row>
    <row r="228" customFormat="false" ht="11.25" hidden="false" customHeight="false" outlineLevel="0" collapsed="false">
      <c r="AZ228" s="3"/>
      <c r="BA228" s="3"/>
      <c r="BB228" s="3"/>
      <c r="BC228" s="3"/>
      <c r="BD228" s="3"/>
      <c r="BE228" s="3"/>
      <c r="BF228" s="3"/>
    </row>
    <row r="229" customFormat="false" ht="11.25" hidden="false" customHeight="false" outlineLevel="0" collapsed="false">
      <c r="AZ229" s="3"/>
      <c r="BA229" s="3"/>
      <c r="BB229" s="3"/>
      <c r="BC229" s="3"/>
      <c r="BD229" s="3"/>
      <c r="BE229" s="3"/>
      <c r="BF229" s="3"/>
    </row>
    <row r="230" customFormat="false" ht="11.25" hidden="false" customHeight="false" outlineLevel="0" collapsed="false">
      <c r="AZ230" s="3"/>
      <c r="BA230" s="3"/>
      <c r="BB230" s="3"/>
      <c r="BC230" s="3"/>
      <c r="BD230" s="3"/>
      <c r="BE230" s="3"/>
      <c r="BF230" s="3"/>
    </row>
    <row r="231" customFormat="false" ht="11.25" hidden="false" customHeight="false" outlineLevel="0" collapsed="false">
      <c r="AZ231" s="3"/>
      <c r="BA231" s="3"/>
      <c r="BB231" s="3"/>
      <c r="BC231" s="3"/>
      <c r="BD231" s="3"/>
      <c r="BE231" s="3"/>
      <c r="BF231" s="3"/>
    </row>
    <row r="232" customFormat="false" ht="11.25" hidden="false" customHeight="false" outlineLevel="0" collapsed="false">
      <c r="AZ232" s="3"/>
      <c r="BA232" s="3"/>
      <c r="BB232" s="3"/>
      <c r="BC232" s="3"/>
      <c r="BD232" s="3"/>
      <c r="BE232" s="3"/>
      <c r="BF232" s="3"/>
    </row>
    <row r="233" customFormat="false" ht="11.25" hidden="false" customHeight="false" outlineLevel="0" collapsed="false">
      <c r="AZ233" s="3"/>
      <c r="BA233" s="3"/>
      <c r="BB233" s="3"/>
      <c r="BC233" s="3"/>
      <c r="BD233" s="3"/>
      <c r="BE233" s="3"/>
      <c r="BF233" s="3"/>
    </row>
    <row r="234" customFormat="false" ht="11.25" hidden="false" customHeight="false" outlineLevel="0" collapsed="false">
      <c r="AZ234" s="3"/>
      <c r="BA234" s="3"/>
      <c r="BB234" s="3"/>
      <c r="BC234" s="3"/>
      <c r="BD234" s="3"/>
      <c r="BE234" s="3"/>
      <c r="BF234" s="3"/>
    </row>
    <row r="235" customFormat="false" ht="11.25" hidden="false" customHeight="false" outlineLevel="0" collapsed="false">
      <c r="AZ235" s="3"/>
      <c r="BA235" s="3"/>
      <c r="BB235" s="3"/>
      <c r="BC235" s="3"/>
      <c r="BD235" s="3"/>
      <c r="BE235" s="3"/>
      <c r="BF235" s="3"/>
    </row>
    <row r="236" customFormat="false" ht="11.25" hidden="false" customHeight="false" outlineLevel="0" collapsed="false">
      <c r="AZ236" s="3"/>
      <c r="BA236" s="3"/>
      <c r="BB236" s="3"/>
      <c r="BC236" s="3"/>
      <c r="BD236" s="3"/>
      <c r="BE236" s="3"/>
      <c r="BF236" s="3"/>
    </row>
    <row r="237" customFormat="false" ht="11.25" hidden="false" customHeight="false" outlineLevel="0" collapsed="false">
      <c r="AZ237" s="3"/>
      <c r="BA237" s="3"/>
      <c r="BB237" s="3"/>
      <c r="BC237" s="3"/>
      <c r="BD237" s="3"/>
      <c r="BE237" s="3"/>
      <c r="BF237" s="3"/>
    </row>
    <row r="238" customFormat="false" ht="11.25" hidden="false" customHeight="false" outlineLevel="0" collapsed="false">
      <c r="AZ238" s="3"/>
      <c r="BA238" s="3"/>
      <c r="BB238" s="3"/>
      <c r="BC238" s="3"/>
      <c r="BD238" s="3"/>
      <c r="BE238" s="3"/>
      <c r="BF238" s="3"/>
    </row>
    <row r="239" customFormat="false" ht="11.25" hidden="false" customHeight="false" outlineLevel="0" collapsed="false">
      <c r="AZ239" s="3"/>
      <c r="BA239" s="3"/>
      <c r="BB239" s="3"/>
      <c r="BC239" s="3"/>
      <c r="BD239" s="3"/>
      <c r="BE239" s="3"/>
      <c r="BF239" s="3"/>
    </row>
    <row r="240" customFormat="false" ht="11.25" hidden="false" customHeight="false" outlineLevel="0" collapsed="false">
      <c r="AZ240" s="3"/>
      <c r="BA240" s="3"/>
      <c r="BB240" s="3"/>
      <c r="BC240" s="3"/>
      <c r="BD240" s="3"/>
      <c r="BE240" s="3"/>
      <c r="BF240" s="3"/>
    </row>
    <row r="241" customFormat="false" ht="11.25" hidden="false" customHeight="false" outlineLevel="0" collapsed="false">
      <c r="AZ241" s="3"/>
      <c r="BA241" s="3"/>
      <c r="BB241" s="3"/>
      <c r="BC241" s="3"/>
      <c r="BD241" s="3"/>
      <c r="BE241" s="3"/>
      <c r="BF241" s="3"/>
    </row>
    <row r="242" customFormat="false" ht="11.25" hidden="false" customHeight="false" outlineLevel="0" collapsed="false">
      <c r="AZ242" s="3"/>
      <c r="BA242" s="3"/>
      <c r="BB242" s="3"/>
      <c r="BC242" s="3"/>
      <c r="BD242" s="3"/>
      <c r="BE242" s="3"/>
      <c r="BF242" s="3"/>
    </row>
    <row r="243" customFormat="false" ht="11.25" hidden="false" customHeight="false" outlineLevel="0" collapsed="false">
      <c r="AZ243" s="3"/>
      <c r="BA243" s="3"/>
      <c r="BB243" s="3"/>
      <c r="BC243" s="3"/>
      <c r="BD243" s="3"/>
      <c r="BE243" s="3"/>
      <c r="BF243" s="3"/>
    </row>
    <row r="244" customFormat="false" ht="11.25" hidden="false" customHeight="false" outlineLevel="0" collapsed="false">
      <c r="AZ244" s="3"/>
      <c r="BA244" s="3"/>
      <c r="BB244" s="3"/>
      <c r="BC244" s="3"/>
      <c r="BD244" s="3"/>
      <c r="BE244" s="3"/>
      <c r="BF244" s="3"/>
    </row>
    <row r="245" customFormat="false" ht="11.25" hidden="false" customHeight="false" outlineLevel="0" collapsed="false">
      <c r="AZ245" s="3"/>
      <c r="BA245" s="3"/>
      <c r="BB245" s="3"/>
      <c r="BC245" s="3"/>
      <c r="BD245" s="3"/>
      <c r="BE245" s="3"/>
      <c r="BF245" s="3"/>
    </row>
    <row r="246" customFormat="false" ht="11.25" hidden="false" customHeight="false" outlineLevel="0" collapsed="false">
      <c r="AZ246" s="3"/>
      <c r="BA246" s="3"/>
      <c r="BB246" s="3"/>
      <c r="BC246" s="3"/>
      <c r="BD246" s="3"/>
      <c r="BE246" s="3"/>
      <c r="BF246" s="3"/>
    </row>
    <row r="247" customFormat="false" ht="11.25" hidden="false" customHeight="false" outlineLevel="0" collapsed="false">
      <c r="AZ247" s="3"/>
      <c r="BA247" s="3"/>
      <c r="BB247" s="3"/>
      <c r="BC247" s="3"/>
      <c r="BD247" s="3"/>
      <c r="BE247" s="3"/>
      <c r="BF247" s="3"/>
    </row>
    <row r="248" customFormat="false" ht="11.25" hidden="false" customHeight="false" outlineLevel="0" collapsed="false">
      <c r="AZ248" s="3"/>
      <c r="BA248" s="3"/>
      <c r="BB248" s="3"/>
      <c r="BC248" s="3"/>
      <c r="BD248" s="3"/>
      <c r="BE248" s="3"/>
      <c r="BF248" s="3"/>
    </row>
    <row r="249" customFormat="false" ht="11.25" hidden="false" customHeight="false" outlineLevel="0" collapsed="false">
      <c r="AZ249" s="3"/>
      <c r="BA249" s="3"/>
      <c r="BB249" s="3"/>
      <c r="BC249" s="3"/>
      <c r="BD249" s="3"/>
      <c r="BE249" s="3"/>
      <c r="BF249" s="3"/>
    </row>
    <row r="250" customFormat="false" ht="11.25" hidden="false" customHeight="false" outlineLevel="0" collapsed="false">
      <c r="AZ250" s="3"/>
      <c r="BA250" s="3"/>
      <c r="BB250" s="3"/>
      <c r="BC250" s="3"/>
      <c r="BD250" s="3"/>
      <c r="BE250" s="3"/>
      <c r="BF250" s="3"/>
    </row>
    <row r="251" customFormat="false" ht="11.25" hidden="false" customHeight="false" outlineLevel="0" collapsed="false">
      <c r="AZ251" s="3"/>
      <c r="BA251" s="3"/>
      <c r="BB251" s="3"/>
      <c r="BC251" s="3"/>
      <c r="BD251" s="3"/>
      <c r="BE251" s="3"/>
      <c r="BF251" s="3"/>
    </row>
    <row r="252" customFormat="false" ht="11.25" hidden="false" customHeight="false" outlineLevel="0" collapsed="false">
      <c r="AZ252" s="3"/>
      <c r="BA252" s="3"/>
      <c r="BB252" s="3"/>
      <c r="BC252" s="3"/>
      <c r="BD252" s="3"/>
      <c r="BE252" s="3"/>
      <c r="BF252" s="3"/>
    </row>
    <row r="253" customFormat="false" ht="11.25" hidden="false" customHeight="false" outlineLevel="0" collapsed="false">
      <c r="AZ253" s="3"/>
      <c r="BA253" s="3"/>
      <c r="BB253" s="3"/>
      <c r="BC253" s="3"/>
      <c r="BD253" s="3"/>
      <c r="BE253" s="3"/>
      <c r="BF253" s="3"/>
    </row>
    <row r="254" customFormat="false" ht="11.25" hidden="false" customHeight="false" outlineLevel="0" collapsed="false">
      <c r="AZ254" s="3"/>
      <c r="BA254" s="3"/>
      <c r="BB254" s="3"/>
      <c r="BC254" s="3"/>
      <c r="BD254" s="3"/>
      <c r="BE254" s="3"/>
      <c r="BF254" s="3"/>
    </row>
    <row r="255" customFormat="false" ht="11.25" hidden="false" customHeight="false" outlineLevel="0" collapsed="false">
      <c r="AZ255" s="3"/>
      <c r="BA255" s="3"/>
      <c r="BB255" s="3"/>
      <c r="BC255" s="3"/>
      <c r="BD255" s="3"/>
      <c r="BE255" s="3"/>
      <c r="BF255" s="3"/>
    </row>
    <row r="256" customFormat="false" ht="11.25" hidden="false" customHeight="false" outlineLevel="0" collapsed="false">
      <c r="AZ256" s="3"/>
      <c r="BA256" s="3"/>
      <c r="BB256" s="3"/>
      <c r="BC256" s="3"/>
      <c r="BD256" s="3"/>
      <c r="BE256" s="3"/>
      <c r="BF256" s="3"/>
    </row>
    <row r="257" customFormat="false" ht="11.25" hidden="false" customHeight="false" outlineLevel="0" collapsed="false">
      <c r="AZ257" s="3"/>
      <c r="BA257" s="3"/>
      <c r="BB257" s="3"/>
      <c r="BC257" s="3"/>
      <c r="BD257" s="3"/>
      <c r="BE257" s="3"/>
      <c r="BF257" s="3"/>
    </row>
    <row r="258" customFormat="false" ht="11.25" hidden="false" customHeight="false" outlineLevel="0" collapsed="false">
      <c r="AZ258" s="3"/>
      <c r="BA258" s="3"/>
      <c r="BB258" s="3"/>
      <c r="BC258" s="3"/>
      <c r="BD258" s="3"/>
      <c r="BE258" s="3"/>
      <c r="BF258" s="3"/>
    </row>
    <row r="259" customFormat="false" ht="11.25" hidden="false" customHeight="false" outlineLevel="0" collapsed="false">
      <c r="AZ259" s="3"/>
      <c r="BA259" s="3"/>
      <c r="BB259" s="3"/>
      <c r="BC259" s="3"/>
      <c r="BD259" s="3"/>
      <c r="BE259" s="3"/>
      <c r="BF259" s="3"/>
    </row>
    <row r="260" customFormat="false" ht="11.25" hidden="false" customHeight="false" outlineLevel="0" collapsed="false">
      <c r="AZ260" s="3"/>
      <c r="BA260" s="3"/>
      <c r="BB260" s="3"/>
      <c r="BC260" s="3"/>
      <c r="BD260" s="3"/>
      <c r="BE260" s="3"/>
      <c r="BF260" s="3"/>
    </row>
    <row r="261" customFormat="false" ht="11.25" hidden="false" customHeight="false" outlineLevel="0" collapsed="false">
      <c r="AZ261" s="3"/>
      <c r="BA261" s="3"/>
      <c r="BB261" s="3"/>
      <c r="BC261" s="3"/>
      <c r="BD261" s="3"/>
      <c r="BE261" s="3"/>
      <c r="BF261" s="3"/>
    </row>
    <row r="262" customFormat="false" ht="11.25" hidden="false" customHeight="false" outlineLevel="0" collapsed="false">
      <c r="AZ262" s="3"/>
      <c r="BA262" s="3"/>
      <c r="BB262" s="3"/>
      <c r="BC262" s="3"/>
      <c r="BD262" s="3"/>
      <c r="BE262" s="3"/>
      <c r="BF262" s="3"/>
    </row>
    <row r="263" customFormat="false" ht="11.25" hidden="false" customHeight="false" outlineLevel="0" collapsed="false">
      <c r="AZ263" s="3"/>
      <c r="BA263" s="3"/>
      <c r="BB263" s="3"/>
      <c r="BC263" s="3"/>
      <c r="BD263" s="3"/>
      <c r="BE263" s="3"/>
      <c r="BF263" s="3"/>
    </row>
    <row r="264" customFormat="false" ht="11.25" hidden="false" customHeight="false" outlineLevel="0" collapsed="false">
      <c r="AZ264" s="3"/>
      <c r="BA264" s="3"/>
      <c r="BB264" s="3"/>
      <c r="BC264" s="3"/>
      <c r="BD264" s="3"/>
      <c r="BE264" s="3"/>
      <c r="BF264" s="3"/>
    </row>
    <row r="265" customFormat="false" ht="11.25" hidden="false" customHeight="false" outlineLevel="0" collapsed="false">
      <c r="AZ265" s="3"/>
      <c r="BA265" s="3"/>
      <c r="BB265" s="3"/>
      <c r="BC265" s="3"/>
      <c r="BD265" s="3"/>
      <c r="BE265" s="3"/>
      <c r="BF265" s="3"/>
    </row>
    <row r="266" customFormat="false" ht="11.25" hidden="false" customHeight="false" outlineLevel="0" collapsed="false">
      <c r="AZ266" s="3"/>
      <c r="BA266" s="3"/>
      <c r="BB266" s="3"/>
      <c r="BC266" s="3"/>
      <c r="BD266" s="3"/>
      <c r="BE266" s="3"/>
      <c r="BF266" s="3"/>
    </row>
    <row r="267" customFormat="false" ht="11.25" hidden="false" customHeight="false" outlineLevel="0" collapsed="false">
      <c r="AZ267" s="3"/>
      <c r="BA267" s="3"/>
      <c r="BB267" s="3"/>
      <c r="BC267" s="3"/>
      <c r="BD267" s="3"/>
      <c r="BE267" s="3"/>
      <c r="BF267" s="3"/>
    </row>
    <row r="268" customFormat="false" ht="11.25" hidden="false" customHeight="false" outlineLevel="0" collapsed="false">
      <c r="AZ268" s="3"/>
      <c r="BA268" s="3"/>
      <c r="BB268" s="3"/>
      <c r="BC268" s="3"/>
      <c r="BD268" s="3"/>
      <c r="BE268" s="3"/>
      <c r="BF268" s="3"/>
    </row>
    <row r="269" customFormat="false" ht="11.25" hidden="false" customHeight="false" outlineLevel="0" collapsed="false">
      <c r="AZ269" s="3"/>
      <c r="BA269" s="3"/>
      <c r="BB269" s="3"/>
      <c r="BC269" s="3"/>
      <c r="BD269" s="3"/>
      <c r="BE269" s="3"/>
      <c r="BF269" s="3"/>
    </row>
    <row r="270" customFormat="false" ht="11.25" hidden="false" customHeight="false" outlineLevel="0" collapsed="false">
      <c r="AZ270" s="3"/>
      <c r="BA270" s="3"/>
      <c r="BB270" s="3"/>
      <c r="BC270" s="3"/>
      <c r="BD270" s="3"/>
      <c r="BE270" s="3"/>
      <c r="BF270" s="3"/>
    </row>
    <row r="271" customFormat="false" ht="11.25" hidden="false" customHeight="false" outlineLevel="0" collapsed="false">
      <c r="AZ271" s="3"/>
      <c r="BA271" s="3"/>
      <c r="BB271" s="3"/>
      <c r="BC271" s="3"/>
      <c r="BD271" s="3"/>
      <c r="BE271" s="3"/>
      <c r="BF271" s="3"/>
    </row>
    <row r="272" customFormat="false" ht="11.25" hidden="false" customHeight="false" outlineLevel="0" collapsed="false">
      <c r="AZ272" s="3"/>
      <c r="BA272" s="3"/>
      <c r="BB272" s="3"/>
      <c r="BC272" s="3"/>
      <c r="BD272" s="3"/>
      <c r="BE272" s="3"/>
      <c r="BF272" s="3"/>
    </row>
    <row r="273" customFormat="false" ht="11.25" hidden="false" customHeight="false" outlineLevel="0" collapsed="false">
      <c r="AZ273" s="3"/>
      <c r="BA273" s="3"/>
      <c r="BB273" s="3"/>
      <c r="BC273" s="3"/>
      <c r="BD273" s="3"/>
      <c r="BE273" s="3"/>
      <c r="BF273" s="3"/>
    </row>
    <row r="274" customFormat="false" ht="11.25" hidden="false" customHeight="false" outlineLevel="0" collapsed="false">
      <c r="AZ274" s="3"/>
      <c r="BA274" s="3"/>
      <c r="BB274" s="3"/>
      <c r="BC274" s="3"/>
      <c r="BD274" s="3"/>
      <c r="BE274" s="3"/>
      <c r="BF274" s="3"/>
    </row>
    <row r="275" customFormat="false" ht="11.25" hidden="false" customHeight="false" outlineLevel="0" collapsed="false">
      <c r="AZ275" s="3"/>
      <c r="BA275" s="3"/>
      <c r="BB275" s="3"/>
      <c r="BC275" s="3"/>
      <c r="BD275" s="3"/>
      <c r="BE275" s="3"/>
      <c r="BF275" s="3"/>
    </row>
    <row r="276" customFormat="false" ht="11.25" hidden="false" customHeight="false" outlineLevel="0" collapsed="false">
      <c r="AZ276" s="3"/>
      <c r="BA276" s="3"/>
      <c r="BB276" s="3"/>
      <c r="BC276" s="3"/>
      <c r="BD276" s="3"/>
      <c r="BE276" s="3"/>
      <c r="BF276" s="3"/>
    </row>
    <row r="277" customFormat="false" ht="11.25" hidden="false" customHeight="false" outlineLevel="0" collapsed="false">
      <c r="AZ277" s="3"/>
      <c r="BA277" s="3"/>
      <c r="BB277" s="3"/>
      <c r="BC277" s="3"/>
      <c r="BD277" s="3"/>
      <c r="BE277" s="3"/>
      <c r="BF277" s="3"/>
    </row>
    <row r="278" customFormat="false" ht="11.25" hidden="false" customHeight="false" outlineLevel="0" collapsed="false">
      <c r="AZ278" s="3"/>
      <c r="BA278" s="3"/>
      <c r="BB278" s="3"/>
      <c r="BC278" s="3"/>
      <c r="BD278" s="3"/>
      <c r="BE278" s="3"/>
      <c r="BF278" s="3"/>
    </row>
    <row r="279" customFormat="false" ht="11.25" hidden="false" customHeight="false" outlineLevel="0" collapsed="false">
      <c r="AZ279" s="3"/>
      <c r="BA279" s="3"/>
      <c r="BB279" s="3"/>
      <c r="BC279" s="3"/>
      <c r="BD279" s="3"/>
      <c r="BE279" s="3"/>
      <c r="BF279" s="3"/>
    </row>
    <row r="280" customFormat="false" ht="11.25" hidden="false" customHeight="false" outlineLevel="0" collapsed="false">
      <c r="AZ280" s="3"/>
      <c r="BA280" s="3"/>
      <c r="BB280" s="3"/>
      <c r="BC280" s="3"/>
      <c r="BD280" s="3"/>
      <c r="BE280" s="3"/>
      <c r="BF280" s="3"/>
    </row>
    <row r="281" customFormat="false" ht="11.25" hidden="false" customHeight="false" outlineLevel="0" collapsed="false">
      <c r="AZ281" s="3"/>
      <c r="BA281" s="3"/>
      <c r="BB281" s="3"/>
      <c r="BC281" s="3"/>
      <c r="BD281" s="3"/>
      <c r="BE281" s="3"/>
      <c r="BF281" s="3"/>
    </row>
    <row r="282" customFormat="false" ht="11.25" hidden="false" customHeight="false" outlineLevel="0" collapsed="false">
      <c r="AZ282" s="3"/>
      <c r="BA282" s="3"/>
      <c r="BB282" s="3"/>
      <c r="BC282" s="3"/>
      <c r="BD282" s="3"/>
      <c r="BE282" s="3"/>
      <c r="BF282" s="3"/>
    </row>
    <row r="283" customFormat="false" ht="11.25" hidden="false" customHeight="false" outlineLevel="0" collapsed="false">
      <c r="AZ283" s="3"/>
      <c r="BA283" s="3"/>
      <c r="BB283" s="3"/>
      <c r="BC283" s="3"/>
      <c r="BD283" s="3"/>
      <c r="BE283" s="3"/>
      <c r="BF283" s="3"/>
    </row>
    <row r="284" customFormat="false" ht="11.25" hidden="false" customHeight="false" outlineLevel="0" collapsed="false">
      <c r="AZ284" s="3"/>
      <c r="BA284" s="3"/>
      <c r="BB284" s="3"/>
      <c r="BC284" s="3"/>
      <c r="BD284" s="3"/>
      <c r="BE284" s="3"/>
      <c r="BF284" s="3"/>
    </row>
    <row r="285" customFormat="false" ht="11.25" hidden="false" customHeight="false" outlineLevel="0" collapsed="false">
      <c r="AZ285" s="3"/>
      <c r="BA285" s="3"/>
      <c r="BB285" s="3"/>
      <c r="BC285" s="3"/>
      <c r="BD285" s="3"/>
      <c r="BE285" s="3"/>
      <c r="BF285" s="3"/>
    </row>
    <row r="286" customFormat="false" ht="11.25" hidden="false" customHeight="false" outlineLevel="0" collapsed="false">
      <c r="AZ286" s="3"/>
      <c r="BA286" s="3"/>
      <c r="BB286" s="3"/>
      <c r="BC286" s="3"/>
      <c r="BD286" s="3"/>
      <c r="BE286" s="3"/>
      <c r="BF286" s="3"/>
    </row>
    <row r="287" customFormat="false" ht="11.25" hidden="false" customHeight="false" outlineLevel="0" collapsed="false">
      <c r="AZ287" s="3"/>
      <c r="BA287" s="3"/>
      <c r="BB287" s="3"/>
      <c r="BC287" s="3"/>
      <c r="BD287" s="3"/>
      <c r="BE287" s="3"/>
      <c r="BF287" s="3"/>
    </row>
    <row r="288" customFormat="false" ht="11.25" hidden="false" customHeight="false" outlineLevel="0" collapsed="false">
      <c r="AZ288" s="3"/>
      <c r="BA288" s="3"/>
      <c r="BB288" s="3"/>
      <c r="BC288" s="3"/>
      <c r="BD288" s="3"/>
      <c r="BE288" s="3"/>
      <c r="BF288" s="3"/>
    </row>
    <row r="289" customFormat="false" ht="11.25" hidden="false" customHeight="false" outlineLevel="0" collapsed="false">
      <c r="AZ289" s="3"/>
      <c r="BA289" s="3"/>
      <c r="BB289" s="3"/>
      <c r="BC289" s="3"/>
      <c r="BD289" s="3"/>
      <c r="BE289" s="3"/>
      <c r="BF289" s="3"/>
    </row>
    <row r="290" customFormat="false" ht="11.25" hidden="false" customHeight="false" outlineLevel="0" collapsed="false">
      <c r="AZ290" s="3"/>
      <c r="BA290" s="3"/>
      <c r="BB290" s="3"/>
      <c r="BC290" s="3"/>
      <c r="BD290" s="3"/>
      <c r="BE290" s="3"/>
      <c r="BF290" s="3"/>
    </row>
    <row r="291" customFormat="false" ht="11.25" hidden="false" customHeight="false" outlineLevel="0" collapsed="false">
      <c r="AZ291" s="3"/>
      <c r="BA291" s="3"/>
      <c r="BB291" s="3"/>
      <c r="BC291" s="3"/>
      <c r="BD291" s="3"/>
      <c r="BE291" s="3"/>
      <c r="BF291" s="3"/>
    </row>
    <row r="292" customFormat="false" ht="11.25" hidden="false" customHeight="false" outlineLevel="0" collapsed="false">
      <c r="AZ292" s="3"/>
      <c r="BA292" s="3"/>
      <c r="BB292" s="3"/>
      <c r="BC292" s="3"/>
      <c r="BD292" s="3"/>
      <c r="BE292" s="3"/>
      <c r="BF292" s="3"/>
    </row>
    <row r="293" customFormat="false" ht="11.25" hidden="false" customHeight="false" outlineLevel="0" collapsed="false">
      <c r="AZ293" s="3"/>
      <c r="BA293" s="3"/>
      <c r="BB293" s="3"/>
      <c r="BC293" s="3"/>
      <c r="BD293" s="3"/>
      <c r="BE293" s="3"/>
      <c r="BF293" s="3"/>
    </row>
    <row r="294" customFormat="false" ht="11.25" hidden="false" customHeight="false" outlineLevel="0" collapsed="false">
      <c r="AZ294" s="3"/>
      <c r="BA294" s="3"/>
      <c r="BB294" s="3"/>
      <c r="BC294" s="3"/>
      <c r="BD294" s="3"/>
      <c r="BE294" s="3"/>
      <c r="BF294" s="3"/>
    </row>
    <row r="295" customFormat="false" ht="11.25" hidden="false" customHeight="false" outlineLevel="0" collapsed="false">
      <c r="AZ295" s="3"/>
      <c r="BA295" s="3"/>
      <c r="BB295" s="3"/>
      <c r="BC295" s="3"/>
      <c r="BD295" s="3"/>
      <c r="BE295" s="3"/>
      <c r="BF295" s="3"/>
    </row>
    <row r="296" customFormat="false" ht="11.25" hidden="false" customHeight="false" outlineLevel="0" collapsed="false">
      <c r="AZ296" s="3"/>
      <c r="BA296" s="3"/>
      <c r="BB296" s="3"/>
      <c r="BC296" s="3"/>
      <c r="BD296" s="3"/>
      <c r="BE296" s="3"/>
      <c r="BF296" s="3"/>
    </row>
    <row r="297" customFormat="false" ht="11.25" hidden="false" customHeight="false" outlineLevel="0" collapsed="false">
      <c r="AZ297" s="3"/>
      <c r="BA297" s="3"/>
      <c r="BB297" s="3"/>
      <c r="BC297" s="3"/>
      <c r="BD297" s="3"/>
      <c r="BE297" s="3"/>
      <c r="BF297" s="3"/>
    </row>
    <row r="298" customFormat="false" ht="11.25" hidden="false" customHeight="false" outlineLevel="0" collapsed="false">
      <c r="AZ298" s="3"/>
      <c r="BA298" s="3"/>
      <c r="BB298" s="3"/>
      <c r="BC298" s="3"/>
      <c r="BD298" s="3"/>
      <c r="BE298" s="3"/>
      <c r="BF298" s="3"/>
    </row>
    <row r="299" customFormat="false" ht="11.25" hidden="false" customHeight="false" outlineLevel="0" collapsed="false">
      <c r="AZ299" s="3"/>
      <c r="BA299" s="3"/>
      <c r="BB299" s="3"/>
      <c r="BC299" s="3"/>
      <c r="BD299" s="3"/>
      <c r="BE299" s="3"/>
      <c r="BF299" s="3"/>
    </row>
    <row r="300" customFormat="false" ht="11.25" hidden="false" customHeight="false" outlineLevel="0" collapsed="false">
      <c r="AZ300" s="3"/>
      <c r="BA300" s="3"/>
      <c r="BB300" s="3"/>
      <c r="BC300" s="3"/>
      <c r="BD300" s="3"/>
      <c r="BE300" s="3"/>
      <c r="BF300" s="3"/>
    </row>
    <row r="301" customFormat="false" ht="11.25" hidden="false" customHeight="false" outlineLevel="0" collapsed="false">
      <c r="AZ301" s="3"/>
      <c r="BA301" s="3"/>
      <c r="BB301" s="3"/>
      <c r="BC301" s="3"/>
      <c r="BD301" s="3"/>
      <c r="BE301" s="3"/>
      <c r="BF301" s="3"/>
    </row>
    <row r="302" customFormat="false" ht="11.25" hidden="false" customHeight="false" outlineLevel="0" collapsed="false">
      <c r="AZ302" s="3"/>
      <c r="BA302" s="3"/>
      <c r="BB302" s="3"/>
      <c r="BC302" s="3"/>
      <c r="BD302" s="3"/>
      <c r="BE302" s="3"/>
      <c r="BF302" s="3"/>
    </row>
    <row r="303" customFormat="false" ht="11.25" hidden="false" customHeight="false" outlineLevel="0" collapsed="false">
      <c r="AZ303" s="3"/>
      <c r="BA303" s="3"/>
      <c r="BB303" s="3"/>
      <c r="BC303" s="3"/>
      <c r="BD303" s="3"/>
      <c r="BE303" s="3"/>
      <c r="BF303" s="3"/>
    </row>
    <row r="304" customFormat="false" ht="11.25" hidden="false" customHeight="false" outlineLevel="0" collapsed="false">
      <c r="AZ304" s="3"/>
      <c r="BA304" s="3"/>
      <c r="BB304" s="3"/>
      <c r="BC304" s="3"/>
      <c r="BD304" s="3"/>
      <c r="BE304" s="3"/>
      <c r="BF304" s="3"/>
    </row>
    <row r="305" customFormat="false" ht="11.25" hidden="false" customHeight="false" outlineLevel="0" collapsed="false">
      <c r="AZ305" s="3"/>
      <c r="BA305" s="3"/>
      <c r="BB305" s="3"/>
      <c r="BC305" s="3"/>
      <c r="BD305" s="3"/>
      <c r="BE305" s="3"/>
      <c r="BF305" s="3"/>
    </row>
    <row r="306" customFormat="false" ht="11.25" hidden="false" customHeight="false" outlineLevel="0" collapsed="false">
      <c r="AZ306" s="3"/>
      <c r="BA306" s="3"/>
      <c r="BB306" s="3"/>
      <c r="BC306" s="3"/>
      <c r="BD306" s="3"/>
      <c r="BE306" s="3"/>
      <c r="BF306" s="3"/>
    </row>
    <row r="307" customFormat="false" ht="11.25" hidden="false" customHeight="false" outlineLevel="0" collapsed="false">
      <c r="AZ307" s="3"/>
      <c r="BA307" s="3"/>
      <c r="BB307" s="3"/>
      <c r="BC307" s="3"/>
      <c r="BD307" s="3"/>
      <c r="BE307" s="3"/>
      <c r="BF307" s="3"/>
    </row>
    <row r="308" customFormat="false" ht="11.25" hidden="false" customHeight="false" outlineLevel="0" collapsed="false">
      <c r="AZ308" s="3"/>
      <c r="BA308" s="3"/>
      <c r="BB308" s="3"/>
      <c r="BC308" s="3"/>
      <c r="BD308" s="3"/>
      <c r="BE308" s="3"/>
      <c r="BF308" s="3"/>
    </row>
    <row r="309" customFormat="false" ht="11.25" hidden="false" customHeight="false" outlineLevel="0" collapsed="false">
      <c r="AZ309" s="3"/>
      <c r="BA309" s="3"/>
      <c r="BB309" s="3"/>
      <c r="BC309" s="3"/>
      <c r="BD309" s="3"/>
      <c r="BE309" s="3"/>
      <c r="BF309" s="3"/>
    </row>
    <row r="310" customFormat="false" ht="11.25" hidden="false" customHeight="false" outlineLevel="0" collapsed="false">
      <c r="AZ310" s="3"/>
      <c r="BA310" s="3"/>
      <c r="BB310" s="3"/>
      <c r="BC310" s="3"/>
      <c r="BD310" s="3"/>
      <c r="BE310" s="3"/>
      <c r="BF310" s="3"/>
    </row>
    <row r="311" customFormat="false" ht="11.25" hidden="false" customHeight="false" outlineLevel="0" collapsed="false">
      <c r="AZ311" s="3"/>
      <c r="BA311" s="3"/>
      <c r="BB311" s="3"/>
      <c r="BC311" s="3"/>
      <c r="BD311" s="3"/>
      <c r="BE311" s="3"/>
      <c r="BF311" s="3"/>
    </row>
    <row r="312" customFormat="false" ht="11.25" hidden="false" customHeight="false" outlineLevel="0" collapsed="false">
      <c r="AZ312" s="3"/>
      <c r="BA312" s="3"/>
      <c r="BB312" s="3"/>
      <c r="BC312" s="3"/>
      <c r="BD312" s="3"/>
      <c r="BE312" s="3"/>
      <c r="BF312" s="3"/>
    </row>
    <row r="313" customFormat="false" ht="11.25" hidden="false" customHeight="false" outlineLevel="0" collapsed="false">
      <c r="AZ313" s="3"/>
      <c r="BA313" s="3"/>
      <c r="BB313" s="3"/>
      <c r="BC313" s="3"/>
      <c r="BD313" s="3"/>
      <c r="BE313" s="3"/>
      <c r="BF313" s="3"/>
    </row>
    <row r="314" customFormat="false" ht="11.25" hidden="false" customHeight="false" outlineLevel="0" collapsed="false">
      <c r="AZ314" s="3"/>
      <c r="BA314" s="3"/>
      <c r="BB314" s="3"/>
      <c r="BC314" s="3"/>
      <c r="BD314" s="3"/>
      <c r="BE314" s="3"/>
      <c r="BF314" s="3"/>
    </row>
    <row r="315" customFormat="false" ht="11.25" hidden="false" customHeight="false" outlineLevel="0" collapsed="false">
      <c r="AZ315" s="3"/>
      <c r="BA315" s="3"/>
      <c r="BB315" s="3"/>
      <c r="BC315" s="3"/>
      <c r="BD315" s="3"/>
      <c r="BE315" s="3"/>
      <c r="BF315" s="3"/>
    </row>
    <row r="316" customFormat="false" ht="11.25" hidden="false" customHeight="false" outlineLevel="0" collapsed="false">
      <c r="AZ316" s="3"/>
      <c r="BA316" s="3"/>
      <c r="BB316" s="3"/>
      <c r="BC316" s="3"/>
      <c r="BD316" s="3"/>
      <c r="BE316" s="3"/>
      <c r="BF316" s="3"/>
    </row>
    <row r="317" customFormat="false" ht="11.25" hidden="false" customHeight="false" outlineLevel="0" collapsed="false">
      <c r="AZ317" s="3"/>
      <c r="BA317" s="3"/>
      <c r="BB317" s="3"/>
      <c r="BC317" s="3"/>
      <c r="BD317" s="3"/>
      <c r="BE317" s="3"/>
      <c r="BF317" s="3"/>
    </row>
    <row r="318" customFormat="false" ht="11.25" hidden="false" customHeight="false" outlineLevel="0" collapsed="false">
      <c r="AZ318" s="3"/>
      <c r="BA318" s="3"/>
      <c r="BB318" s="3"/>
      <c r="BC318" s="3"/>
      <c r="BD318" s="3"/>
      <c r="BE318" s="3"/>
      <c r="BF318" s="3"/>
    </row>
    <row r="319" customFormat="false" ht="11.25" hidden="false" customHeight="false" outlineLevel="0" collapsed="false">
      <c r="AZ319" s="3"/>
      <c r="BA319" s="3"/>
      <c r="BB319" s="3"/>
      <c r="BC319" s="3"/>
      <c r="BD319" s="3"/>
      <c r="BE319" s="3"/>
      <c r="BF319" s="3"/>
    </row>
    <row r="320" customFormat="false" ht="11.25" hidden="false" customHeight="false" outlineLevel="0" collapsed="false">
      <c r="AZ320" s="3"/>
      <c r="BA320" s="3"/>
      <c r="BB320" s="3"/>
      <c r="BC320" s="3"/>
      <c r="BD320" s="3"/>
      <c r="BE320" s="3"/>
      <c r="BF320" s="3"/>
    </row>
    <row r="321" customFormat="false" ht="11.25" hidden="false" customHeight="false" outlineLevel="0" collapsed="false">
      <c r="AZ321" s="3"/>
      <c r="BA321" s="3"/>
      <c r="BB321" s="3"/>
      <c r="BC321" s="3"/>
      <c r="BD321" s="3"/>
      <c r="BE321" s="3"/>
      <c r="BF321" s="3"/>
    </row>
  </sheetData>
  <mergeCells count="158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D4:AD5"/>
    <mergeCell ref="AE4:AG4"/>
    <mergeCell ref="AH4:AJ4"/>
    <mergeCell ref="AK4:AM4"/>
    <mergeCell ref="AN4:AP4"/>
    <mergeCell ref="AQ4:AS4"/>
    <mergeCell ref="AT4:AV4"/>
    <mergeCell ref="AW4:AY4"/>
    <mergeCell ref="AZ4:BB4"/>
    <mergeCell ref="BC4:BE4"/>
    <mergeCell ref="BG4:BG5"/>
    <mergeCell ref="BH4:BJ4"/>
    <mergeCell ref="BK4:BM4"/>
    <mergeCell ref="BO4:BO5"/>
    <mergeCell ref="BP4:BR4"/>
    <mergeCell ref="BS4:BU4"/>
    <mergeCell ref="BV4:BX4"/>
    <mergeCell ref="BY4:CA4"/>
    <mergeCell ref="CB4:CD4"/>
    <mergeCell ref="CE4:CG4"/>
    <mergeCell ref="CH4:CJ4"/>
    <mergeCell ref="CK4:CM4"/>
    <mergeCell ref="CN4:CP4"/>
    <mergeCell ref="CR4:CR5"/>
    <mergeCell ref="CS4:CU4"/>
    <mergeCell ref="CV4:CX4"/>
    <mergeCell ref="CY4:DA4"/>
    <mergeCell ref="DB4:DD4"/>
    <mergeCell ref="DE4:DG4"/>
    <mergeCell ref="DH4:DJ4"/>
    <mergeCell ref="DK4:DM4"/>
    <mergeCell ref="DN4:DP4"/>
    <mergeCell ref="DQ4:DS4"/>
    <mergeCell ref="DU4:DU5"/>
    <mergeCell ref="DV4:DX4"/>
    <mergeCell ref="DY4:EA4"/>
    <mergeCell ref="EB4:ED4"/>
    <mergeCell ref="EE4:EG4"/>
    <mergeCell ref="EH4:EJ4"/>
    <mergeCell ref="EK4:EM4"/>
    <mergeCell ref="EN4:EP4"/>
    <mergeCell ref="ER4:ER5"/>
    <mergeCell ref="ES4:EU4"/>
    <mergeCell ref="EV4:EX4"/>
    <mergeCell ref="EY4:FA4"/>
    <mergeCell ref="FB4:FD4"/>
    <mergeCell ref="FE4:FG4"/>
    <mergeCell ref="FH4:FJ4"/>
    <mergeCell ref="FK4:FM4"/>
    <mergeCell ref="FN4:FP4"/>
    <mergeCell ref="FQ4:FS4"/>
    <mergeCell ref="FU4:FU5"/>
    <mergeCell ref="FV4:FX4"/>
    <mergeCell ref="FY4:GA4"/>
    <mergeCell ref="GB4:GD4"/>
    <mergeCell ref="GE4:GG4"/>
    <mergeCell ref="GH4:GJ4"/>
    <mergeCell ref="GK4:GM4"/>
    <mergeCell ref="GN4:GP4"/>
    <mergeCell ref="GQ4:GS4"/>
    <mergeCell ref="GT4:GV4"/>
    <mergeCell ref="GX4:GX5"/>
    <mergeCell ref="GY4:HA4"/>
    <mergeCell ref="HB4:HD4"/>
    <mergeCell ref="HE4:HG4"/>
    <mergeCell ref="HH4:HJ4"/>
    <mergeCell ref="HK4:HM4"/>
    <mergeCell ref="HN4:HP4"/>
    <mergeCell ref="HQ4:HS4"/>
    <mergeCell ref="A30:A31"/>
    <mergeCell ref="B30:D30"/>
    <mergeCell ref="E30:G30"/>
    <mergeCell ref="H30:J30"/>
    <mergeCell ref="K30:M30"/>
    <mergeCell ref="N30:P30"/>
    <mergeCell ref="Q30:S30"/>
    <mergeCell ref="T30:V30"/>
    <mergeCell ref="W30:Y30"/>
    <mergeCell ref="Z30:AB30"/>
    <mergeCell ref="AD30:AD31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BC30:BE30"/>
    <mergeCell ref="BG30:BG31"/>
    <mergeCell ref="BH30:BJ30"/>
    <mergeCell ref="BK30:BM30"/>
    <mergeCell ref="BO30:BO31"/>
    <mergeCell ref="BP30:BR30"/>
    <mergeCell ref="BS30:BU30"/>
    <mergeCell ref="BV30:BX30"/>
    <mergeCell ref="BY30:CA30"/>
    <mergeCell ref="CB30:CD30"/>
    <mergeCell ref="CE30:CG30"/>
    <mergeCell ref="CH30:CJ30"/>
    <mergeCell ref="CK30:CM30"/>
    <mergeCell ref="CN30:CP30"/>
    <mergeCell ref="CR30:CR31"/>
    <mergeCell ref="CS30:CU30"/>
    <mergeCell ref="CV30:CX30"/>
    <mergeCell ref="CY30:DA30"/>
    <mergeCell ref="DB30:DD30"/>
    <mergeCell ref="DE30:DG30"/>
    <mergeCell ref="DH30:DJ30"/>
    <mergeCell ref="DK30:DM30"/>
    <mergeCell ref="DN30:DP30"/>
    <mergeCell ref="DQ30:DS30"/>
    <mergeCell ref="DU30:DU31"/>
    <mergeCell ref="DV30:DX30"/>
    <mergeCell ref="DY30:EA30"/>
    <mergeCell ref="EB30:ED30"/>
    <mergeCell ref="EE30:EG30"/>
    <mergeCell ref="EH30:EJ30"/>
    <mergeCell ref="EK30:EM30"/>
    <mergeCell ref="EN30:EP30"/>
    <mergeCell ref="ER30:ER31"/>
    <mergeCell ref="ES30:EU30"/>
    <mergeCell ref="EV30:EX30"/>
    <mergeCell ref="EY30:FA30"/>
    <mergeCell ref="FB30:FD30"/>
    <mergeCell ref="FE30:FG30"/>
    <mergeCell ref="FH30:FJ30"/>
    <mergeCell ref="FK30:FM30"/>
    <mergeCell ref="FN30:FP30"/>
    <mergeCell ref="FQ30:FS30"/>
    <mergeCell ref="FU30:FU31"/>
    <mergeCell ref="FV30:FX30"/>
    <mergeCell ref="FY30:GA30"/>
    <mergeCell ref="GB30:GD30"/>
    <mergeCell ref="GE30:GG30"/>
    <mergeCell ref="GH30:GJ30"/>
    <mergeCell ref="GK30:GM30"/>
    <mergeCell ref="GN30:GP30"/>
    <mergeCell ref="GQ30:GS30"/>
    <mergeCell ref="GT30:GV30"/>
    <mergeCell ref="GX30:GX31"/>
    <mergeCell ref="GY30:HA30"/>
    <mergeCell ref="HB30:HD30"/>
    <mergeCell ref="HE30:HG30"/>
    <mergeCell ref="HH30:HJ30"/>
    <mergeCell ref="HK30:HM30"/>
    <mergeCell ref="HN30:HP30"/>
    <mergeCell ref="HQ30:HS30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"/>
  <pageSetup paperSize="9" scale="7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※　平成25年度国家公務員共済組合事業統計年報第64表の再掲。</oddFooter>
  </headerFooter>
  <rowBreaks count="2" manualBreakCount="2">
    <brk id="27" man="true" max="16383" min="0"/>
    <brk id="55" man="true" max="16383" min="0"/>
  </rowBreaks>
  <colBreaks count="6" manualBreakCount="6">
    <brk id="29" man="true" max="65535" min="0"/>
    <brk id="66" man="true" max="65535" min="0"/>
    <brk id="95" man="true" max="65535" min="0"/>
    <brk id="124" man="true" max="65535" min="0"/>
    <brk id="147" man="true" max="65535" min="0"/>
    <brk id="17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21:40Z</dcterms:created>
  <dc:creator/>
  <dc:description/>
  <dc:language>en-US</dc:language>
  <cp:lastModifiedBy> </cp:lastModifiedBy>
  <cp:lastPrinted>2014-10-14T05:49:44Z</cp:lastPrinted>
  <dcterms:modified xsi:type="dcterms:W3CDTF">2019-04-23T01:2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06143970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