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説明" sheetId="1" state="visible" r:id="rId2"/>
    <sheet name="総表" sheetId="2" state="visible" r:id="rId3"/>
    <sheet name="組合員、被扶養者計" sheetId="3" state="visible" r:id="rId4"/>
    <sheet name="一般計、高齢者計" sheetId="4" state="visible" r:id="rId5"/>
    <sheet name="一般、高齢者計" sheetId="5" state="visible" r:id="rId6"/>
    <sheet name="男女計" sheetId="6" state="visible" r:id="rId7"/>
    <sheet name="診療種別計" sheetId="7" state="visible" r:id="rId8"/>
  </sheets>
  <definedNames>
    <definedName function="false" hidden="false" localSheetId="0" name="_xlnm.Print_Area" vbProcedure="false">第３表説明!$A$1:$L$39</definedName>
    <definedName function="false" hidden="true" localSheetId="1" name="_xlnm._FilterDatabase" vbProcedure="false">総表!$A$1:$E$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51" uniqueCount="136">
  <si>
    <t xml:space="preserve">平成２４年度</t>
  </si>
  <si>
    <t xml:space="preserve">第３表</t>
  </si>
  <si>
    <t xml:space="preserve">医療機関別診療状況</t>
  </si>
  <si>
    <t xml:space="preserve">分類項目</t>
  </si>
  <si>
    <r>
      <rPr>
        <sz val="11"/>
        <color rgb="FF000000"/>
        <rFont val="ＭＳ Ｐゴシック"/>
        <family val="2"/>
        <charset val="1"/>
      </rPr>
      <t xml:space="preserve">A</t>
    </r>
    <r>
      <rPr>
        <sz val="11"/>
        <color rgb="FF000000"/>
        <rFont val="Noto Sans"/>
        <family val="2"/>
      </rPr>
      <t xml:space="preserve">列</t>
    </r>
  </si>
  <si>
    <t xml:space="preserve">組合員・被扶養者の別</t>
  </si>
  <si>
    <r>
      <rPr>
        <sz val="11"/>
        <color rgb="FF000000"/>
        <rFont val="ＭＳ Ｐゴシック"/>
        <family val="2"/>
        <charset val="1"/>
      </rPr>
      <t xml:space="preserve">B</t>
    </r>
    <r>
      <rPr>
        <sz val="11"/>
        <color rgb="FF000000"/>
        <rFont val="Noto Sans"/>
        <family val="2"/>
      </rPr>
      <t xml:space="preserve">列</t>
    </r>
  </si>
  <si>
    <t xml:space="preserve">一般・高齢者並びに給付割合の別</t>
  </si>
  <si>
    <r>
      <rPr>
        <sz val="11"/>
        <color rgb="FF000000"/>
        <rFont val="ＭＳ Ｐゴシック"/>
        <family val="2"/>
        <charset val="1"/>
      </rPr>
      <t xml:space="preserve">C</t>
    </r>
    <r>
      <rPr>
        <sz val="11"/>
        <color rgb="FF000000"/>
        <rFont val="Noto Sans"/>
        <family val="2"/>
      </rPr>
      <t xml:space="preserve">列</t>
    </r>
  </si>
  <si>
    <t xml:space="preserve">性別</t>
  </si>
  <si>
    <r>
      <rPr>
        <sz val="11"/>
        <color rgb="FF000000"/>
        <rFont val="ＭＳ Ｐゴシック"/>
        <family val="2"/>
        <charset val="1"/>
      </rPr>
      <t xml:space="preserve">D</t>
    </r>
    <r>
      <rPr>
        <sz val="11"/>
        <color rgb="FF000000"/>
        <rFont val="Noto Sans"/>
        <family val="2"/>
      </rPr>
      <t xml:space="preserve">列</t>
    </r>
  </si>
  <si>
    <t xml:space="preserve">診療種別</t>
  </si>
  <si>
    <r>
      <rPr>
        <sz val="11"/>
        <color rgb="FF000000"/>
        <rFont val="ＭＳ Ｐゴシック"/>
        <family val="2"/>
        <charset val="1"/>
      </rPr>
      <t xml:space="preserve">E</t>
    </r>
    <r>
      <rPr>
        <sz val="11"/>
        <color rgb="FF000000"/>
        <rFont val="Noto Sans"/>
        <family val="2"/>
      </rPr>
      <t xml:space="preserve">列</t>
    </r>
  </si>
  <si>
    <t xml:space="preserve">医療機関種別</t>
  </si>
  <si>
    <t xml:space="preserve">集計項目</t>
  </si>
  <si>
    <r>
      <rPr>
        <sz val="11"/>
        <color rgb="FF000000"/>
        <rFont val="ＭＳ Ｐゴシック"/>
        <family val="2"/>
        <charset val="1"/>
      </rPr>
      <t xml:space="preserve">F</t>
    </r>
    <r>
      <rPr>
        <sz val="11"/>
        <color rgb="FF000000"/>
        <rFont val="Noto Sans"/>
        <family val="2"/>
      </rPr>
      <t xml:space="preserve">列</t>
    </r>
  </si>
  <si>
    <t xml:space="preserve">抽出件数</t>
  </si>
  <si>
    <r>
      <rPr>
        <sz val="11"/>
        <color rgb="FF000000"/>
        <rFont val="ＭＳ Ｐゴシック"/>
        <family val="2"/>
        <charset val="1"/>
      </rPr>
      <t xml:space="preserve">AD</t>
    </r>
    <r>
      <rPr>
        <sz val="11"/>
        <color rgb="FF000000"/>
        <rFont val="Noto Sans"/>
        <family val="2"/>
      </rPr>
      <t xml:space="preserve">列</t>
    </r>
  </si>
  <si>
    <t xml:space="preserve">診療内容（注射）点数</t>
  </si>
  <si>
    <r>
      <rPr>
        <sz val="11"/>
        <color rgb="FF000000"/>
        <rFont val="ＭＳ Ｐゴシック"/>
        <family val="2"/>
        <charset val="1"/>
      </rPr>
      <t xml:space="preserve">G</t>
    </r>
    <r>
      <rPr>
        <sz val="11"/>
        <color rgb="FF000000"/>
        <rFont val="Noto Sans"/>
        <family val="2"/>
      </rPr>
      <t xml:space="preserve">列</t>
    </r>
  </si>
  <si>
    <t xml:space="preserve">診療日数</t>
  </si>
  <si>
    <r>
      <rPr>
        <sz val="11"/>
        <color rgb="FF000000"/>
        <rFont val="ＭＳ Ｐゴシック"/>
        <family val="2"/>
        <charset val="1"/>
      </rPr>
      <t xml:space="preserve">AE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件数</t>
  </si>
  <si>
    <r>
      <rPr>
        <sz val="11"/>
        <color rgb="FF000000"/>
        <rFont val="ＭＳ Ｐゴシック"/>
        <family val="2"/>
        <charset val="1"/>
      </rPr>
      <t xml:space="preserve">H</t>
    </r>
    <r>
      <rPr>
        <sz val="11"/>
        <color rgb="FF000000"/>
        <rFont val="Noto Sans"/>
        <family val="2"/>
      </rPr>
      <t xml:space="preserve">列</t>
    </r>
  </si>
  <si>
    <t xml:space="preserve">診療点数</t>
  </si>
  <si>
    <r>
      <rPr>
        <sz val="11"/>
        <color rgb="FF000000"/>
        <rFont val="ＭＳ Ｐゴシック"/>
        <family val="2"/>
        <charset val="1"/>
      </rPr>
      <t xml:space="preserve">AF</t>
    </r>
    <r>
      <rPr>
        <sz val="11"/>
        <color rgb="FF000000"/>
        <rFont val="Noto Sans"/>
        <family val="2"/>
      </rPr>
      <t xml:space="preserve">列</t>
    </r>
  </si>
  <si>
    <t xml:space="preserve">診療内容（処置手術）点数</t>
  </si>
  <si>
    <r>
      <rPr>
        <sz val="11"/>
        <color rgb="FF000000"/>
        <rFont val="ＭＳ Ｐゴシック"/>
        <family val="2"/>
        <charset val="1"/>
      </rPr>
      <t xml:space="preserve">I</t>
    </r>
    <r>
      <rPr>
        <sz val="11"/>
        <color rgb="FF000000"/>
        <rFont val="Noto Sans"/>
        <family val="2"/>
      </rPr>
      <t xml:space="preserve">列</t>
    </r>
  </si>
  <si>
    <t xml:space="preserve">診療費</t>
  </si>
  <si>
    <r>
      <rPr>
        <sz val="11"/>
        <color rgb="FF000000"/>
        <rFont val="ＭＳ Ｐゴシック"/>
        <family val="2"/>
        <charset val="1"/>
      </rPr>
      <t xml:space="preserve">AG</t>
    </r>
    <r>
      <rPr>
        <sz val="11"/>
        <color rgb="FF000000"/>
        <rFont val="Noto Sans"/>
        <family val="2"/>
      </rPr>
      <t xml:space="preserve">列</t>
    </r>
  </si>
  <si>
    <t xml:space="preserve">診療内容（検査）件数</t>
  </si>
  <si>
    <r>
      <rPr>
        <sz val="11"/>
        <color rgb="FF000000"/>
        <rFont val="ＭＳ Ｐゴシック"/>
        <family val="2"/>
        <charset val="1"/>
      </rPr>
      <t xml:space="preserve">J</t>
    </r>
    <r>
      <rPr>
        <sz val="11"/>
        <color rgb="FF000000"/>
        <rFont val="Noto Sans"/>
        <family val="2"/>
      </rPr>
      <t xml:space="preserve">列</t>
    </r>
  </si>
  <si>
    <t xml:space="preserve">公費負担（結核）件数</t>
  </si>
  <si>
    <r>
      <rPr>
        <sz val="11"/>
        <color rgb="FF000000"/>
        <rFont val="ＭＳ Ｐゴシック"/>
        <family val="2"/>
        <charset val="1"/>
      </rPr>
      <t xml:space="preserve">AH</t>
    </r>
    <r>
      <rPr>
        <sz val="11"/>
        <color rgb="FF000000"/>
        <rFont val="Noto Sans"/>
        <family val="2"/>
      </rPr>
      <t xml:space="preserve">列</t>
    </r>
  </si>
  <si>
    <t xml:space="preserve">診療内容（検査）点数</t>
  </si>
  <si>
    <r>
      <rPr>
        <sz val="11"/>
        <color rgb="FF000000"/>
        <rFont val="ＭＳ Ｐゴシック"/>
        <family val="2"/>
        <charset val="1"/>
      </rPr>
      <t xml:space="preserve">K</t>
    </r>
    <r>
      <rPr>
        <sz val="11"/>
        <color rgb="FF000000"/>
        <rFont val="Noto Sans"/>
        <family val="2"/>
      </rPr>
      <t xml:space="preserve">列</t>
    </r>
  </si>
  <si>
    <t xml:space="preserve">公費負担（結核）点数</t>
  </si>
  <si>
    <r>
      <rPr>
        <sz val="11"/>
        <color rgb="FF000000"/>
        <rFont val="ＭＳ Ｐゴシック"/>
        <family val="2"/>
        <charset val="1"/>
      </rPr>
      <t xml:space="preserve">AI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件数</t>
  </si>
  <si>
    <r>
      <rPr>
        <sz val="11"/>
        <color rgb="FF000000"/>
        <rFont val="ＭＳ Ｐゴシック"/>
        <family val="2"/>
        <charset val="1"/>
      </rPr>
      <t xml:space="preserve">L</t>
    </r>
    <r>
      <rPr>
        <sz val="11"/>
        <color rgb="FF000000"/>
        <rFont val="Noto Sans"/>
        <family val="2"/>
      </rPr>
      <t xml:space="preserve">列</t>
    </r>
  </si>
  <si>
    <t xml:space="preserve">公費負担（精神）件数</t>
  </si>
  <si>
    <r>
      <rPr>
        <sz val="11"/>
        <color rgb="FF000000"/>
        <rFont val="ＭＳ Ｐゴシック"/>
        <family val="2"/>
        <charset val="1"/>
      </rPr>
      <t xml:space="preserve">AJ</t>
    </r>
    <r>
      <rPr>
        <sz val="11"/>
        <color rgb="FF000000"/>
        <rFont val="Noto Sans"/>
        <family val="2"/>
      </rPr>
      <t xml:space="preserve">列</t>
    </r>
  </si>
  <si>
    <t xml:space="preserve">診療内容（画像診断）点数</t>
  </si>
  <si>
    <r>
      <rPr>
        <sz val="11"/>
        <color rgb="FF000000"/>
        <rFont val="ＭＳ Ｐゴシック"/>
        <family val="2"/>
        <charset val="1"/>
      </rPr>
      <t xml:space="preserve">M</t>
    </r>
    <r>
      <rPr>
        <sz val="11"/>
        <color rgb="FF000000"/>
        <rFont val="Noto Sans"/>
        <family val="2"/>
      </rPr>
      <t xml:space="preserve">列</t>
    </r>
  </si>
  <si>
    <t xml:space="preserve">公費負担（精神）点数</t>
  </si>
  <si>
    <r>
      <rPr>
        <sz val="11"/>
        <color rgb="FF000000"/>
        <rFont val="ＭＳ Ｐゴシック"/>
        <family val="2"/>
        <charset val="1"/>
      </rPr>
      <t xml:space="preserve">AK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件数</t>
  </si>
  <si>
    <r>
      <rPr>
        <sz val="11"/>
        <color rgb="FF000000"/>
        <rFont val="ＭＳ Ｐゴシック"/>
        <family val="2"/>
        <charset val="1"/>
      </rPr>
      <t xml:space="preserve">N</t>
    </r>
    <r>
      <rPr>
        <sz val="11"/>
        <color rgb="FF000000"/>
        <rFont val="Noto Sans"/>
        <family val="2"/>
      </rPr>
      <t xml:space="preserve">列</t>
    </r>
  </si>
  <si>
    <t xml:space="preserve">公費負担（その他）件数</t>
  </si>
  <si>
    <r>
      <rPr>
        <sz val="11"/>
        <color rgb="FF000000"/>
        <rFont val="ＭＳ Ｐゴシック"/>
        <family val="2"/>
        <charset val="1"/>
      </rPr>
      <t xml:space="preserve">AL</t>
    </r>
    <r>
      <rPr>
        <sz val="11"/>
        <color rgb="FF000000"/>
        <rFont val="Noto Sans"/>
        <family val="2"/>
      </rPr>
      <t xml:space="preserve">列</t>
    </r>
  </si>
  <si>
    <t xml:space="preserve">診療内容（歯冠修復補綴）点数</t>
  </si>
  <si>
    <r>
      <rPr>
        <sz val="11"/>
        <color rgb="FF000000"/>
        <rFont val="ＭＳ Ｐゴシック"/>
        <family val="2"/>
        <charset val="1"/>
      </rPr>
      <t xml:space="preserve">O</t>
    </r>
    <r>
      <rPr>
        <sz val="11"/>
        <color rgb="FF000000"/>
        <rFont val="Noto Sans"/>
        <family val="2"/>
      </rPr>
      <t xml:space="preserve">列</t>
    </r>
  </si>
  <si>
    <t xml:space="preserve">公費負担（その他）点数</t>
  </si>
  <si>
    <r>
      <rPr>
        <sz val="11"/>
        <color rgb="FF000000"/>
        <rFont val="ＭＳ Ｐゴシック"/>
        <family val="2"/>
        <charset val="1"/>
      </rPr>
      <t xml:space="preserve">AM</t>
    </r>
    <r>
      <rPr>
        <sz val="11"/>
        <color rgb="FF000000"/>
        <rFont val="Noto Sans"/>
        <family val="2"/>
      </rPr>
      <t xml:space="preserve">列</t>
    </r>
  </si>
  <si>
    <t xml:space="preserve">診療内容（入院）件数</t>
  </si>
  <si>
    <r>
      <rPr>
        <sz val="11"/>
        <color rgb="FF000000"/>
        <rFont val="ＭＳ Ｐゴシック"/>
        <family val="2"/>
        <charset val="1"/>
      </rPr>
      <t xml:space="preserve">P</t>
    </r>
    <r>
      <rPr>
        <sz val="11"/>
        <color rgb="FF000000"/>
        <rFont val="Noto Sans"/>
        <family val="2"/>
      </rPr>
      <t xml:space="preserve">列</t>
    </r>
  </si>
  <si>
    <t xml:space="preserve">公費負担（計）件数</t>
  </si>
  <si>
    <r>
      <rPr>
        <sz val="11"/>
        <color rgb="FF000000"/>
        <rFont val="ＭＳ Ｐゴシック"/>
        <family val="2"/>
        <charset val="1"/>
      </rPr>
      <t xml:space="preserve">AN</t>
    </r>
    <r>
      <rPr>
        <sz val="11"/>
        <color rgb="FF000000"/>
        <rFont val="Noto Sans"/>
        <family val="2"/>
      </rPr>
      <t xml:space="preserve">列</t>
    </r>
  </si>
  <si>
    <t xml:space="preserve">診療内容（入院）点数</t>
  </si>
  <si>
    <r>
      <rPr>
        <sz val="11"/>
        <color rgb="FF000000"/>
        <rFont val="ＭＳ Ｐゴシック"/>
        <family val="2"/>
        <charset val="1"/>
      </rPr>
      <t xml:space="preserve">Q</t>
    </r>
    <r>
      <rPr>
        <sz val="11"/>
        <color rgb="FF000000"/>
        <rFont val="Noto Sans"/>
        <family val="2"/>
      </rPr>
      <t xml:space="preserve">列</t>
    </r>
  </si>
  <si>
    <t xml:space="preserve">公費負担（計）点数</t>
  </si>
  <si>
    <r>
      <rPr>
        <sz val="11"/>
        <color rgb="FF000000"/>
        <rFont val="ＭＳ Ｐゴシック"/>
        <family val="2"/>
        <charset val="1"/>
      </rPr>
      <t xml:space="preserve">AO</t>
    </r>
    <r>
      <rPr>
        <sz val="11"/>
        <color rgb="FF000000"/>
        <rFont val="Noto Sans"/>
        <family val="2"/>
      </rPr>
      <t xml:space="preserve">列</t>
    </r>
  </si>
  <si>
    <t xml:space="preserve">診療内容（その他）件数</t>
  </si>
  <si>
    <r>
      <rPr>
        <sz val="11"/>
        <color rgb="FF000000"/>
        <rFont val="ＭＳ Ｐゴシック"/>
        <family val="2"/>
        <charset val="1"/>
      </rPr>
      <t xml:space="preserve">R</t>
    </r>
    <r>
      <rPr>
        <sz val="11"/>
        <color rgb="FF000000"/>
        <rFont val="Noto Sans"/>
        <family val="2"/>
      </rPr>
      <t xml:space="preserve">列</t>
    </r>
  </si>
  <si>
    <t xml:space="preserve">一部負担金額</t>
  </si>
  <si>
    <r>
      <rPr>
        <sz val="11"/>
        <color rgb="FF000000"/>
        <rFont val="ＭＳ Ｐゴシック"/>
        <family val="2"/>
        <charset val="1"/>
      </rPr>
      <t xml:space="preserve">AP</t>
    </r>
    <r>
      <rPr>
        <sz val="11"/>
        <color rgb="FF000000"/>
        <rFont val="Noto Sans"/>
        <family val="2"/>
      </rPr>
      <t xml:space="preserve">列</t>
    </r>
  </si>
  <si>
    <t xml:space="preserve">診療内容（その他）点数</t>
  </si>
  <si>
    <r>
      <rPr>
        <sz val="11"/>
        <color rgb="FF000000"/>
        <rFont val="ＭＳ Ｐゴシック"/>
        <family val="2"/>
        <charset val="1"/>
      </rPr>
      <t xml:space="preserve">S</t>
    </r>
    <r>
      <rPr>
        <sz val="11"/>
        <color rgb="FF000000"/>
        <rFont val="Noto Sans"/>
        <family val="2"/>
      </rPr>
      <t xml:space="preserve">列</t>
    </r>
  </si>
  <si>
    <t xml:space="preserve">診療内容（初診）件数</t>
  </si>
  <si>
    <r>
      <rPr>
        <sz val="11"/>
        <color rgb="FF000000"/>
        <rFont val="ＭＳ Ｐゴシック"/>
        <family val="2"/>
        <charset val="1"/>
      </rPr>
      <t xml:space="preserve">AQ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件数</t>
  </si>
  <si>
    <r>
      <rPr>
        <sz val="11"/>
        <color rgb="FF000000"/>
        <rFont val="ＭＳ Ｐゴシック"/>
        <family val="2"/>
        <charset val="1"/>
      </rPr>
      <t xml:space="preserve">T</t>
    </r>
    <r>
      <rPr>
        <sz val="11"/>
        <color rgb="FF000000"/>
        <rFont val="Noto Sans"/>
        <family val="2"/>
      </rPr>
      <t xml:space="preserve">列</t>
    </r>
  </si>
  <si>
    <t xml:space="preserve">診療内容（初診）点数</t>
  </si>
  <si>
    <r>
      <rPr>
        <sz val="11"/>
        <color rgb="FF000000"/>
        <rFont val="ＭＳ Ｐゴシック"/>
        <family val="2"/>
        <charset val="1"/>
      </rPr>
      <t xml:space="preserve">AR</t>
    </r>
    <r>
      <rPr>
        <sz val="11"/>
        <color rgb="FF000000"/>
        <rFont val="Noto Sans"/>
        <family val="2"/>
      </rPr>
      <t xml:space="preserve">列</t>
    </r>
  </si>
  <si>
    <t xml:space="preserve">診療内容（処方箋料（再掲））点数</t>
  </si>
  <si>
    <r>
      <rPr>
        <sz val="11"/>
        <color rgb="FF000000"/>
        <rFont val="ＭＳ Ｐゴシック"/>
        <family val="2"/>
        <charset val="1"/>
      </rPr>
      <t xml:space="preserve">U</t>
    </r>
    <r>
      <rPr>
        <sz val="11"/>
        <color rgb="FF000000"/>
        <rFont val="Noto Sans"/>
        <family val="2"/>
      </rPr>
      <t xml:space="preserve">列</t>
    </r>
  </si>
  <si>
    <t xml:space="preserve">診療内容（再診）件数</t>
  </si>
  <si>
    <r>
      <rPr>
        <sz val="11"/>
        <color rgb="FF000000"/>
        <rFont val="ＭＳ Ｐゴシック"/>
        <family val="2"/>
        <charset val="1"/>
      </rPr>
      <t xml:space="preserve">AS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件数</t>
  </si>
  <si>
    <r>
      <rPr>
        <sz val="11"/>
        <color rgb="FF000000"/>
        <rFont val="ＭＳ Ｐゴシック"/>
        <family val="2"/>
        <charset val="1"/>
      </rPr>
      <t xml:space="preserve">V</t>
    </r>
    <r>
      <rPr>
        <sz val="11"/>
        <color rgb="FF000000"/>
        <rFont val="Noto Sans"/>
        <family val="2"/>
      </rPr>
      <t xml:space="preserve">列</t>
    </r>
  </si>
  <si>
    <t xml:space="preserve">診療内容（再診）点数</t>
  </si>
  <si>
    <r>
      <rPr>
        <sz val="11"/>
        <color rgb="FF000000"/>
        <rFont val="ＭＳ Ｐゴシック"/>
        <family val="2"/>
        <charset val="1"/>
      </rPr>
      <t xml:space="preserve">AT</t>
    </r>
    <r>
      <rPr>
        <sz val="11"/>
        <color rgb="FF000000"/>
        <rFont val="Noto Sans"/>
        <family val="2"/>
      </rPr>
      <t xml:space="preserve">列</t>
    </r>
  </si>
  <si>
    <t xml:space="preserve">診療内容（包括評価分）点数</t>
  </si>
  <si>
    <r>
      <rPr>
        <sz val="11"/>
        <color rgb="FF000000"/>
        <rFont val="ＭＳ Ｐゴシック"/>
        <family val="2"/>
        <charset val="1"/>
      </rPr>
      <t xml:space="preserve">W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件数</t>
  </si>
  <si>
    <r>
      <rPr>
        <sz val="11"/>
        <color rgb="FF000000"/>
        <rFont val="ＭＳ Ｐゴシック"/>
        <family val="2"/>
        <charset val="1"/>
      </rPr>
      <t xml:space="preserve">AU</t>
    </r>
    <r>
      <rPr>
        <sz val="11"/>
        <color rgb="FF000000"/>
        <rFont val="Noto Sans"/>
        <family val="2"/>
      </rPr>
      <t xml:space="preserve">列</t>
    </r>
  </si>
  <si>
    <t xml:space="preserve">食事・生活療養費（件数）</t>
  </si>
  <si>
    <r>
      <rPr>
        <sz val="11"/>
        <color rgb="FF000000"/>
        <rFont val="ＭＳ Ｐゴシック"/>
        <family val="2"/>
        <charset val="1"/>
      </rPr>
      <t xml:space="preserve">X</t>
    </r>
    <r>
      <rPr>
        <sz val="11"/>
        <color rgb="FF000000"/>
        <rFont val="Noto Sans"/>
        <family val="2"/>
      </rPr>
      <t xml:space="preserve">列</t>
    </r>
  </si>
  <si>
    <t xml:space="preserve">診療内容（医学管理）点数</t>
  </si>
  <si>
    <r>
      <rPr>
        <sz val="11"/>
        <color rgb="FF000000"/>
        <rFont val="ＭＳ Ｐゴシック"/>
        <family val="2"/>
        <charset val="1"/>
      </rPr>
      <t xml:space="preserve">AV</t>
    </r>
    <r>
      <rPr>
        <sz val="11"/>
        <color rgb="FF000000"/>
        <rFont val="Noto Sans"/>
        <family val="2"/>
      </rPr>
      <t xml:space="preserve">列</t>
    </r>
  </si>
  <si>
    <t xml:space="preserve">食事・生活療養費（回数）</t>
  </si>
  <si>
    <r>
      <rPr>
        <sz val="11"/>
        <color rgb="FF000000"/>
        <rFont val="ＭＳ Ｐゴシック"/>
        <family val="2"/>
        <charset val="1"/>
      </rPr>
      <t xml:space="preserve">Y</t>
    </r>
    <r>
      <rPr>
        <sz val="11"/>
        <color rgb="FF000000"/>
        <rFont val="Noto Sans"/>
        <family val="2"/>
      </rPr>
      <t xml:space="preserve">列</t>
    </r>
  </si>
  <si>
    <t xml:space="preserve">診療内容（在宅）件数</t>
  </si>
  <si>
    <r>
      <rPr>
        <sz val="11"/>
        <color rgb="FF000000"/>
        <rFont val="ＭＳ Ｐゴシック"/>
        <family val="2"/>
        <charset val="1"/>
      </rPr>
      <t xml:space="preserve">AW</t>
    </r>
    <r>
      <rPr>
        <sz val="11"/>
        <color rgb="FF000000"/>
        <rFont val="Noto Sans"/>
        <family val="2"/>
      </rPr>
      <t xml:space="preserve">列</t>
    </r>
  </si>
  <si>
    <t xml:space="preserve">食事・生活療養費（決定額）</t>
  </si>
  <si>
    <r>
      <rPr>
        <sz val="11"/>
        <color rgb="FF000000"/>
        <rFont val="ＭＳ Ｐゴシック"/>
        <family val="2"/>
        <charset val="1"/>
      </rPr>
      <t xml:space="preserve">Z</t>
    </r>
    <r>
      <rPr>
        <sz val="11"/>
        <color rgb="FF000000"/>
        <rFont val="Noto Sans"/>
        <family val="2"/>
      </rPr>
      <t xml:space="preserve">列</t>
    </r>
  </si>
  <si>
    <t xml:space="preserve">診療内容（在宅）点数</t>
  </si>
  <si>
    <r>
      <rPr>
        <sz val="11"/>
        <color rgb="FF000000"/>
        <rFont val="ＭＳ Ｐゴシック"/>
        <family val="2"/>
        <charset val="1"/>
      </rPr>
      <t xml:space="preserve">AX</t>
    </r>
    <r>
      <rPr>
        <sz val="11"/>
        <color rgb="FF000000"/>
        <rFont val="Noto Sans"/>
        <family val="2"/>
      </rPr>
      <t xml:space="preserve">列</t>
    </r>
  </si>
  <si>
    <t xml:space="preserve">食事・生活療養費（標準負担額）</t>
  </si>
  <si>
    <r>
      <rPr>
        <sz val="11"/>
        <color rgb="FF000000"/>
        <rFont val="ＭＳ Ｐゴシック"/>
        <family val="2"/>
        <charset val="1"/>
      </rPr>
      <t xml:space="preserve">AA</t>
    </r>
    <r>
      <rPr>
        <sz val="11"/>
        <color rgb="FF000000"/>
        <rFont val="Noto Sans"/>
        <family val="2"/>
      </rPr>
      <t xml:space="preserve">列</t>
    </r>
  </si>
  <si>
    <t xml:space="preserve">診療内容（投薬）件数</t>
  </si>
  <si>
    <r>
      <rPr>
        <sz val="11"/>
        <color rgb="FF000000"/>
        <rFont val="ＭＳ Ｐゴシック"/>
        <family val="2"/>
        <charset val="1"/>
      </rPr>
      <t xml:space="preserve">AY</t>
    </r>
    <r>
      <rPr>
        <sz val="11"/>
        <color rgb="FF000000"/>
        <rFont val="Noto Sans"/>
        <family val="2"/>
      </rPr>
      <t xml:space="preserve">列</t>
    </r>
  </si>
  <si>
    <t xml:space="preserve">高額療養費（件数）</t>
  </si>
  <si>
    <r>
      <rPr>
        <sz val="11"/>
        <color rgb="FF000000"/>
        <rFont val="ＭＳ Ｐゴシック"/>
        <family val="2"/>
        <charset val="1"/>
      </rPr>
      <t xml:space="preserve">AB</t>
    </r>
    <r>
      <rPr>
        <sz val="11"/>
        <color rgb="FF000000"/>
        <rFont val="Noto Sans"/>
        <family val="2"/>
      </rPr>
      <t xml:space="preserve">列</t>
    </r>
  </si>
  <si>
    <t xml:space="preserve">診療内容（投薬）点数</t>
  </si>
  <si>
    <r>
      <rPr>
        <sz val="11"/>
        <color rgb="FF000000"/>
        <rFont val="ＭＳ Ｐゴシック"/>
        <family val="2"/>
        <charset val="1"/>
      </rPr>
      <t xml:space="preserve">AZ</t>
    </r>
    <r>
      <rPr>
        <sz val="11"/>
        <color rgb="FF000000"/>
        <rFont val="Noto Sans"/>
        <family val="2"/>
      </rPr>
      <t xml:space="preserve">列</t>
    </r>
  </si>
  <si>
    <t xml:space="preserve">合算高額療養費（再掲）（件数）</t>
  </si>
  <si>
    <r>
      <rPr>
        <sz val="11"/>
        <color rgb="FF000000"/>
        <rFont val="ＭＳ Ｐゴシック"/>
        <family val="2"/>
        <charset val="1"/>
      </rPr>
      <t xml:space="preserve">AC</t>
    </r>
    <r>
      <rPr>
        <sz val="11"/>
        <color rgb="FF000000"/>
        <rFont val="Noto Sans"/>
        <family val="2"/>
      </rPr>
      <t xml:space="preserve">列</t>
    </r>
  </si>
  <si>
    <t xml:space="preserve">診療内容（注射）件数</t>
  </si>
  <si>
    <r>
      <rPr>
        <sz val="11"/>
        <color rgb="FF000000"/>
        <rFont val="ＭＳ Ｐゴシック"/>
        <family val="2"/>
        <charset val="1"/>
      </rPr>
      <t xml:space="preserve">BA</t>
    </r>
    <r>
      <rPr>
        <sz val="11"/>
        <color rgb="FF000000"/>
        <rFont val="Noto Sans"/>
        <family val="2"/>
      </rPr>
      <t xml:space="preserve">列</t>
    </r>
  </si>
  <si>
    <t xml:space="preserve">特定疾病（再掲）（件数）</t>
  </si>
  <si>
    <t xml:space="preserve">留意事項</t>
  </si>
  <si>
    <t xml:space="preserve">①本統計表は、分類項目別に集計した数値が各集計項目欄に表示されている。</t>
  </si>
  <si>
    <r>
      <rPr>
        <sz val="11"/>
        <color rgb="FF000000"/>
        <rFont val="Noto Sans"/>
        <family val="2"/>
      </rPr>
      <t xml:space="preserve">②全ての集計項目の数値が</t>
    </r>
    <r>
      <rPr>
        <sz val="11"/>
        <color rgb="FF000000"/>
        <rFont val="ＭＳ Ｐゴシック"/>
        <family val="2"/>
        <charset val="1"/>
      </rPr>
      <t xml:space="preserve">0</t>
    </r>
    <r>
      <rPr>
        <sz val="11"/>
        <color rgb="FF000000"/>
        <rFont val="Noto Sans"/>
        <family val="2"/>
      </rPr>
      <t xml:space="preserve">となる分類項目については、表示していない。</t>
    </r>
  </si>
  <si>
    <t xml:space="preserve">③分類項目でフィルタを行うことにより、目的に応じた合計が総表シートの最下部に表示される。</t>
  </si>
  <si>
    <t xml:space="preserve">④総表より右のシートについては、分類項目の１つを項目計として集計した統計表であり、</t>
  </si>
  <si>
    <t xml:space="preserve">　 項目計とした分類項目はシート見出しに記載している。</t>
  </si>
  <si>
    <t xml:space="preserve">組合員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男</t>
  </si>
  <si>
    <t xml:space="preserve">入院</t>
  </si>
  <si>
    <t xml:space="preserve">直営</t>
  </si>
  <si>
    <t xml:space="preserve">連合会直営</t>
  </si>
  <si>
    <t xml:space="preserve">契約</t>
  </si>
  <si>
    <t xml:space="preserve">保険</t>
  </si>
  <si>
    <t xml:space="preserve">外来</t>
  </si>
  <si>
    <t xml:space="preserve">歯科</t>
  </si>
  <si>
    <t xml:space="preserve">女</t>
  </si>
  <si>
    <r>
      <rPr>
        <sz val="11"/>
        <color rgb="FF000000"/>
        <rFont val="Noto Sans"/>
        <family val="2"/>
      </rPr>
      <t xml:space="preserve">一般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8</t>
    </r>
    <r>
      <rPr>
        <sz val="11"/>
        <color rgb="FF000000"/>
        <rFont val="Noto Sans"/>
        <family val="2"/>
      </rPr>
      <t xml:space="preserve">割給付）</t>
    </r>
  </si>
  <si>
    <r>
      <rPr>
        <sz val="11"/>
        <color rgb="FF000000"/>
        <rFont val="Noto Sans"/>
        <family val="2"/>
      </rPr>
      <t xml:space="preserve">高齢（</t>
    </r>
    <r>
      <rPr>
        <sz val="11"/>
        <color rgb="FF000000"/>
        <rFont val="ＭＳ Ｐゴシック"/>
        <family val="2"/>
        <charset val="1"/>
      </rPr>
      <t xml:space="preserve">7</t>
    </r>
    <r>
      <rPr>
        <sz val="11"/>
        <color rgb="FF000000"/>
        <rFont val="Noto Sans"/>
        <family val="2"/>
      </rPr>
      <t xml:space="preserve">割給付）</t>
    </r>
  </si>
  <si>
    <t xml:space="preserve">被扶養者</t>
  </si>
  <si>
    <t xml:space="preserve">フィルタにより抽出した分類項目の合計</t>
  </si>
  <si>
    <t xml:space="preserve">計</t>
  </si>
  <si>
    <t xml:space="preserve">一般計</t>
  </si>
  <si>
    <t xml:space="preserve">高齢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6">
    <font>
      <sz val="11"/>
      <color rgb="FF000000"/>
      <name val="ＭＳ Ｐゴシック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DEADA"/>
        <bgColor rgb="FFFFFFFF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>
    <row r="1" customFormat="false" ht="14.25" hidden="false" customHeight="false" outlineLevel="0" collapsed="false">
      <c r="B1" s="1" t="s">
        <v>0</v>
      </c>
    </row>
    <row r="2" customFormat="false" ht="14.25" hidden="false" customHeight="false" outlineLevel="0" collapsed="false">
      <c r="B2" s="1" t="s">
        <v>1</v>
      </c>
      <c r="C2" s="2" t="s">
        <v>2</v>
      </c>
    </row>
    <row r="4" customFormat="false" ht="13.5" hidden="false" customHeight="false" outlineLevel="0" collapsed="false">
      <c r="B4" s="2" t="s">
        <v>3</v>
      </c>
      <c r="C4" s="0" t="s">
        <v>4</v>
      </c>
      <c r="D4" s="2" t="s">
        <v>5</v>
      </c>
    </row>
    <row r="5" customFormat="false" ht="13.5" hidden="false" customHeight="false" outlineLevel="0" collapsed="false">
      <c r="C5" s="0" t="s">
        <v>6</v>
      </c>
      <c r="D5" s="2" t="s">
        <v>7</v>
      </c>
    </row>
    <row r="6" customFormat="false" ht="13.5" hidden="false" customHeight="false" outlineLevel="0" collapsed="false">
      <c r="C6" s="0" t="s">
        <v>8</v>
      </c>
      <c r="D6" s="2" t="s">
        <v>9</v>
      </c>
    </row>
    <row r="7" customFormat="false" ht="13.5" hidden="false" customHeight="false" outlineLevel="0" collapsed="false">
      <c r="C7" s="0" t="s">
        <v>10</v>
      </c>
      <c r="D7" s="2" t="s">
        <v>11</v>
      </c>
    </row>
    <row r="8" customFormat="false" ht="13.5" hidden="false" customHeight="false" outlineLevel="0" collapsed="false">
      <c r="C8" s="0" t="s">
        <v>12</v>
      </c>
      <c r="D8" s="2" t="s">
        <v>13</v>
      </c>
    </row>
    <row r="10" customFormat="false" ht="13.5" hidden="false" customHeight="false" outlineLevel="0" collapsed="false">
      <c r="B10" s="2" t="s">
        <v>14</v>
      </c>
      <c r="C10" s="0" t="s">
        <v>15</v>
      </c>
      <c r="D10" s="2" t="s">
        <v>16</v>
      </c>
      <c r="H10" s="0" t="s">
        <v>17</v>
      </c>
      <c r="I10" s="3" t="s">
        <v>18</v>
      </c>
    </row>
    <row r="11" customFormat="false" ht="13.5" hidden="false" customHeight="false" outlineLevel="0" collapsed="false">
      <c r="C11" s="0" t="s">
        <v>19</v>
      </c>
      <c r="D11" s="2" t="s">
        <v>20</v>
      </c>
      <c r="H11" s="0" t="s">
        <v>21</v>
      </c>
      <c r="I11" s="2" t="s">
        <v>22</v>
      </c>
    </row>
    <row r="12" customFormat="false" ht="13.5" hidden="false" customHeight="false" outlineLevel="0" collapsed="false">
      <c r="C12" s="0" t="s">
        <v>23</v>
      </c>
      <c r="D12" s="2" t="s">
        <v>24</v>
      </c>
      <c r="H12" s="0" t="s">
        <v>25</v>
      </c>
      <c r="I12" s="3" t="s">
        <v>26</v>
      </c>
    </row>
    <row r="13" customFormat="false" ht="13.5" hidden="false" customHeight="false" outlineLevel="0" collapsed="false">
      <c r="C13" s="0" t="s">
        <v>27</v>
      </c>
      <c r="D13" s="2" t="s">
        <v>28</v>
      </c>
      <c r="H13" s="0" t="s">
        <v>29</v>
      </c>
      <c r="I13" s="2" t="s">
        <v>30</v>
      </c>
    </row>
    <row r="14" customFormat="false" ht="13.5" hidden="false" customHeight="false" outlineLevel="0" collapsed="false">
      <c r="C14" s="0" t="s">
        <v>31</v>
      </c>
      <c r="D14" s="2" t="s">
        <v>32</v>
      </c>
      <c r="H14" s="0" t="s">
        <v>33</v>
      </c>
      <c r="I14" s="3" t="s">
        <v>34</v>
      </c>
    </row>
    <row r="15" customFormat="false" ht="13.5" hidden="false" customHeight="false" outlineLevel="0" collapsed="false">
      <c r="C15" s="0" t="s">
        <v>35</v>
      </c>
      <c r="D15" s="2" t="s">
        <v>36</v>
      </c>
      <c r="H15" s="0" t="s">
        <v>37</v>
      </c>
      <c r="I15" s="2" t="s">
        <v>38</v>
      </c>
    </row>
    <row r="16" customFormat="false" ht="13.5" hidden="false" customHeight="false" outlineLevel="0" collapsed="false">
      <c r="C16" s="0" t="s">
        <v>39</v>
      </c>
      <c r="D16" s="2" t="s">
        <v>40</v>
      </c>
      <c r="H16" s="0" t="s">
        <v>41</v>
      </c>
      <c r="I16" s="3" t="s">
        <v>42</v>
      </c>
    </row>
    <row r="17" customFormat="false" ht="13.5" hidden="false" customHeight="false" outlineLevel="0" collapsed="false">
      <c r="C17" s="0" t="s">
        <v>43</v>
      </c>
      <c r="D17" s="2" t="s">
        <v>44</v>
      </c>
      <c r="H17" s="0" t="s">
        <v>45</v>
      </c>
      <c r="I17" s="2" t="s">
        <v>46</v>
      </c>
    </row>
    <row r="18" customFormat="false" ht="13.5" hidden="false" customHeight="false" outlineLevel="0" collapsed="false">
      <c r="C18" s="0" t="s">
        <v>47</v>
      </c>
      <c r="D18" s="2" t="s">
        <v>48</v>
      </c>
      <c r="H18" s="0" t="s">
        <v>49</v>
      </c>
      <c r="I18" s="3" t="s">
        <v>50</v>
      </c>
    </row>
    <row r="19" customFormat="false" ht="13.5" hidden="false" customHeight="false" outlineLevel="0" collapsed="false">
      <c r="C19" s="0" t="s">
        <v>51</v>
      </c>
      <c r="D19" s="2" t="s">
        <v>52</v>
      </c>
      <c r="H19" s="0" t="s">
        <v>53</v>
      </c>
      <c r="I19" s="3" t="s">
        <v>54</v>
      </c>
    </row>
    <row r="20" customFormat="false" ht="13.5" hidden="false" customHeight="false" outlineLevel="0" collapsed="false">
      <c r="C20" s="0" t="s">
        <v>55</v>
      </c>
      <c r="D20" s="2" t="s">
        <v>56</v>
      </c>
      <c r="H20" s="0" t="s">
        <v>57</v>
      </c>
      <c r="I20" s="3" t="s">
        <v>58</v>
      </c>
    </row>
    <row r="21" customFormat="false" ht="13.5" hidden="false" customHeight="false" outlineLevel="0" collapsed="false">
      <c r="C21" s="0" t="s">
        <v>59</v>
      </c>
      <c r="D21" s="2" t="s">
        <v>60</v>
      </c>
      <c r="H21" s="0" t="s">
        <v>61</v>
      </c>
      <c r="I21" s="3" t="s">
        <v>62</v>
      </c>
    </row>
    <row r="22" customFormat="false" ht="13.5" hidden="false" customHeight="false" outlineLevel="0" collapsed="false">
      <c r="C22" s="0" t="s">
        <v>63</v>
      </c>
      <c r="D22" s="2" t="s">
        <v>64</v>
      </c>
      <c r="H22" s="0" t="s">
        <v>65</v>
      </c>
      <c r="I22" s="3" t="s">
        <v>66</v>
      </c>
    </row>
    <row r="23" customFormat="false" ht="13.5" hidden="false" customHeight="false" outlineLevel="0" collapsed="false">
      <c r="C23" s="0" t="s">
        <v>67</v>
      </c>
      <c r="D23" s="2" t="s">
        <v>68</v>
      </c>
      <c r="H23" s="0" t="s">
        <v>69</v>
      </c>
      <c r="I23" s="3" t="s">
        <v>70</v>
      </c>
    </row>
    <row r="24" customFormat="false" ht="13.5" hidden="false" customHeight="false" outlineLevel="0" collapsed="false">
      <c r="C24" s="0" t="s">
        <v>71</v>
      </c>
      <c r="D24" s="3" t="s">
        <v>72</v>
      </c>
      <c r="H24" s="0" t="s">
        <v>73</v>
      </c>
      <c r="I24" s="3" t="s">
        <v>74</v>
      </c>
    </row>
    <row r="25" customFormat="false" ht="13.5" hidden="false" customHeight="false" outlineLevel="0" collapsed="false">
      <c r="C25" s="0" t="s">
        <v>75</v>
      </c>
      <c r="D25" s="2" t="s">
        <v>76</v>
      </c>
      <c r="H25" s="0" t="s">
        <v>77</v>
      </c>
      <c r="I25" s="3" t="s">
        <v>78</v>
      </c>
    </row>
    <row r="26" customFormat="false" ht="13.5" hidden="false" customHeight="false" outlineLevel="0" collapsed="false">
      <c r="C26" s="0" t="s">
        <v>79</v>
      </c>
      <c r="D26" s="3" t="s">
        <v>80</v>
      </c>
      <c r="H26" s="0" t="s">
        <v>81</v>
      </c>
      <c r="I26" s="3" t="s">
        <v>82</v>
      </c>
    </row>
    <row r="27" customFormat="false" ht="13.5" hidden="false" customHeight="false" outlineLevel="0" collapsed="false">
      <c r="C27" s="0" t="s">
        <v>83</v>
      </c>
      <c r="D27" s="2" t="s">
        <v>84</v>
      </c>
      <c r="H27" s="0" t="s">
        <v>85</v>
      </c>
      <c r="I27" s="2" t="s">
        <v>86</v>
      </c>
    </row>
    <row r="28" customFormat="false" ht="13.5" hidden="false" customHeight="false" outlineLevel="0" collapsed="false">
      <c r="C28" s="0" t="s">
        <v>87</v>
      </c>
      <c r="D28" s="3" t="s">
        <v>88</v>
      </c>
      <c r="H28" s="0" t="s">
        <v>89</v>
      </c>
      <c r="I28" s="2" t="s">
        <v>90</v>
      </c>
    </row>
    <row r="29" customFormat="false" ht="13.5" hidden="false" customHeight="false" outlineLevel="0" collapsed="false">
      <c r="C29" s="0" t="s">
        <v>91</v>
      </c>
      <c r="D29" s="2" t="s">
        <v>92</v>
      </c>
      <c r="H29" s="0" t="s">
        <v>93</v>
      </c>
      <c r="I29" s="2" t="s">
        <v>94</v>
      </c>
    </row>
    <row r="30" customFormat="false" ht="13.5" hidden="false" customHeight="false" outlineLevel="0" collapsed="false">
      <c r="C30" s="0" t="s">
        <v>95</v>
      </c>
      <c r="D30" s="3" t="s">
        <v>96</v>
      </c>
      <c r="H30" s="0" t="s">
        <v>97</v>
      </c>
      <c r="I30" s="2" t="s">
        <v>98</v>
      </c>
    </row>
    <row r="31" customFormat="false" ht="13.5" hidden="false" customHeight="false" outlineLevel="0" collapsed="false">
      <c r="C31" s="0" t="s">
        <v>99</v>
      </c>
      <c r="D31" s="2" t="s">
        <v>100</v>
      </c>
      <c r="H31" s="0" t="s">
        <v>101</v>
      </c>
      <c r="I31" s="3" t="s">
        <v>102</v>
      </c>
    </row>
    <row r="32" customFormat="false" ht="13.5" hidden="false" customHeight="false" outlineLevel="0" collapsed="false">
      <c r="C32" s="0" t="s">
        <v>103</v>
      </c>
      <c r="D32" s="3" t="s">
        <v>104</v>
      </c>
      <c r="H32" s="0" t="s">
        <v>105</v>
      </c>
      <c r="I32" s="3" t="s">
        <v>106</v>
      </c>
    </row>
    <row r="33" customFormat="false" ht="13.5" hidden="false" customHeight="false" outlineLevel="0" collapsed="false">
      <c r="C33" s="0" t="s">
        <v>107</v>
      </c>
      <c r="D33" s="2" t="s">
        <v>108</v>
      </c>
      <c r="H33" s="0" t="s">
        <v>109</v>
      </c>
      <c r="I33" s="2" t="s">
        <v>110</v>
      </c>
    </row>
    <row r="35" customFormat="false" ht="13.5" hidden="false" customHeight="false" outlineLevel="0" collapsed="false">
      <c r="B35" s="2" t="s">
        <v>111</v>
      </c>
      <c r="C35" s="2" t="s">
        <v>112</v>
      </c>
    </row>
    <row r="36" customFormat="false" ht="13.5" hidden="false" customHeight="false" outlineLevel="0" collapsed="false">
      <c r="C36" s="2" t="s">
        <v>113</v>
      </c>
    </row>
    <row r="37" customFormat="false" ht="13.5" hidden="false" customHeight="false" outlineLevel="0" collapsed="false">
      <c r="C37" s="2" t="s">
        <v>114</v>
      </c>
    </row>
    <row r="38" customFormat="false" ht="13.5" hidden="false" customHeight="false" outlineLevel="0" collapsed="false">
      <c r="C38" s="2" t="s">
        <v>115</v>
      </c>
    </row>
    <row r="39" customFormat="false" ht="13.5" hidden="false" customHeight="false" outlineLevel="0" collapsed="false">
      <c r="C39" s="2" t="s">
        <v>1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2.37"/>
    <col collapsed="false" customWidth="true" hidden="false" outlineLevel="0" max="2" min="2" style="4" width="32.5"/>
    <col collapsed="false" customWidth="true" hidden="false" outlineLevel="0" max="3" min="3" style="4" width="7.25"/>
    <col collapsed="false" customWidth="true" hidden="false" outlineLevel="0" max="4" min="4" style="4" width="11"/>
    <col collapsed="false" customWidth="true" hidden="false" outlineLevel="0" max="5" min="5" style="4" width="15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3</v>
      </c>
      <c r="H2" s="4" t="n">
        <v>15812</v>
      </c>
      <c r="I2" s="4" t="n">
        <v>1581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744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13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1</v>
      </c>
      <c r="AD2" s="4" t="n">
        <v>267</v>
      </c>
      <c r="AE2" s="4" t="n">
        <v>1</v>
      </c>
      <c r="AF2" s="4" t="n">
        <v>5323</v>
      </c>
      <c r="AG2" s="4" t="n">
        <v>1</v>
      </c>
      <c r="AH2" s="4" t="n">
        <v>2106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1</v>
      </c>
      <c r="AN2" s="4" t="n">
        <v>7776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</v>
      </c>
      <c r="AW2" s="4" t="n">
        <v>1482</v>
      </c>
      <c r="AX2" s="4" t="n">
        <v>52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5</v>
      </c>
      <c r="G3" s="4" t="n">
        <v>10</v>
      </c>
      <c r="H3" s="4" t="n">
        <v>54354</v>
      </c>
      <c r="I3" s="4" t="n">
        <v>5435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30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2</v>
      </c>
      <c r="X3" s="4" t="n">
        <v>1320</v>
      </c>
      <c r="Y3" s="4" t="n">
        <v>0</v>
      </c>
      <c r="Z3" s="4" t="n">
        <v>0</v>
      </c>
      <c r="AA3" s="4" t="n">
        <v>1</v>
      </c>
      <c r="AB3" s="4" t="n">
        <v>118</v>
      </c>
      <c r="AC3" s="4" t="n">
        <v>2</v>
      </c>
      <c r="AD3" s="4" t="n">
        <v>201</v>
      </c>
      <c r="AE3" s="4" t="n">
        <v>3</v>
      </c>
      <c r="AF3" s="4" t="n">
        <v>17406</v>
      </c>
      <c r="AG3" s="4" t="n">
        <v>4</v>
      </c>
      <c r="AH3" s="4" t="n">
        <v>8126</v>
      </c>
      <c r="AI3" s="4" t="n">
        <v>2</v>
      </c>
      <c r="AJ3" s="4" t="n">
        <v>700</v>
      </c>
      <c r="AK3" s="4" t="n">
        <v>0</v>
      </c>
      <c r="AL3" s="4" t="n">
        <v>0</v>
      </c>
      <c r="AM3" s="4" t="n">
        <v>5</v>
      </c>
      <c r="AN3" s="4" t="n">
        <v>20071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1</v>
      </c>
      <c r="AT3" s="4" t="n">
        <v>6412</v>
      </c>
      <c r="AU3" s="4" t="n">
        <v>5</v>
      </c>
      <c r="AV3" s="4" t="n">
        <v>10</v>
      </c>
      <c r="AW3" s="4" t="n">
        <v>6828</v>
      </c>
      <c r="AX3" s="4" t="n">
        <v>2600</v>
      </c>
      <c r="AY3" s="4" t="n">
        <v>1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744</v>
      </c>
      <c r="I4" s="4" t="n">
        <v>744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230</v>
      </c>
      <c r="S4" s="4" t="n">
        <v>0</v>
      </c>
      <c r="T4" s="4" t="n">
        <v>0</v>
      </c>
      <c r="U4" s="4" t="n">
        <v>1</v>
      </c>
      <c r="V4" s="4" t="n">
        <v>19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55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182</v>
      </c>
      <c r="G5" s="4" t="n">
        <v>1658</v>
      </c>
      <c r="H5" s="4" t="n">
        <v>8391334</v>
      </c>
      <c r="I5" s="4" t="n">
        <v>839133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4</v>
      </c>
      <c r="O5" s="4" t="n">
        <v>631413</v>
      </c>
      <c r="P5" s="4" t="n">
        <v>4</v>
      </c>
      <c r="Q5" s="4" t="n">
        <v>631413</v>
      </c>
      <c r="R5" s="4" t="n">
        <v>22750339</v>
      </c>
      <c r="S5" s="4" t="n">
        <v>23</v>
      </c>
      <c r="T5" s="4" t="n">
        <v>8945</v>
      </c>
      <c r="U5" s="4" t="n">
        <v>3</v>
      </c>
      <c r="V5" s="4" t="n">
        <v>262</v>
      </c>
      <c r="W5" s="4" t="n">
        <v>99</v>
      </c>
      <c r="X5" s="4" t="n">
        <v>93834</v>
      </c>
      <c r="Y5" s="4" t="n">
        <v>0</v>
      </c>
      <c r="Z5" s="4" t="n">
        <v>0</v>
      </c>
      <c r="AA5" s="4" t="n">
        <v>101</v>
      </c>
      <c r="AB5" s="4" t="n">
        <v>102551</v>
      </c>
      <c r="AC5" s="4" t="n">
        <v>42</v>
      </c>
      <c r="AD5" s="4" t="n">
        <v>49510</v>
      </c>
      <c r="AE5" s="4" t="n">
        <v>89</v>
      </c>
      <c r="AF5" s="4" t="n">
        <v>2524329</v>
      </c>
      <c r="AG5" s="4" t="n">
        <v>85</v>
      </c>
      <c r="AH5" s="4" t="n">
        <v>142404</v>
      </c>
      <c r="AI5" s="4" t="n">
        <v>59</v>
      </c>
      <c r="AJ5" s="4" t="n">
        <v>66701</v>
      </c>
      <c r="AK5" s="4" t="n">
        <v>0</v>
      </c>
      <c r="AL5" s="4" t="n">
        <v>0</v>
      </c>
      <c r="AM5" s="4" t="n">
        <v>120</v>
      </c>
      <c r="AN5" s="4" t="n">
        <v>1880613</v>
      </c>
      <c r="AO5" s="4" t="n">
        <v>62</v>
      </c>
      <c r="AP5" s="4" t="n">
        <v>589811</v>
      </c>
      <c r="AQ5" s="4" t="n">
        <v>3</v>
      </c>
      <c r="AR5" s="4" t="n">
        <v>703</v>
      </c>
      <c r="AS5" s="4" t="n">
        <v>107</v>
      </c>
      <c r="AT5" s="4" t="n">
        <v>2885299</v>
      </c>
      <c r="AU5" s="4" t="n">
        <v>162</v>
      </c>
      <c r="AV5" s="4" t="n">
        <v>3679</v>
      </c>
      <c r="AW5" s="4" t="n">
        <v>2480478</v>
      </c>
      <c r="AX5" s="4" t="n">
        <v>956990</v>
      </c>
      <c r="AY5" s="4" t="n">
        <v>90</v>
      </c>
      <c r="AZ5" s="4" t="n">
        <v>7</v>
      </c>
      <c r="BA5" s="4" t="n">
        <v>3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450</v>
      </c>
      <c r="G6" s="4" t="n">
        <v>577</v>
      </c>
      <c r="H6" s="4" t="n">
        <v>493575</v>
      </c>
      <c r="I6" s="4" t="n">
        <v>396917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190005</v>
      </c>
      <c r="S6" s="4" t="n">
        <v>158</v>
      </c>
      <c r="T6" s="4" t="n">
        <v>36583</v>
      </c>
      <c r="U6" s="4" t="n">
        <v>319</v>
      </c>
      <c r="V6" s="4" t="n">
        <v>36539</v>
      </c>
      <c r="W6" s="4" t="n">
        <v>286</v>
      </c>
      <c r="X6" s="4" t="n">
        <v>30670</v>
      </c>
      <c r="Y6" s="4" t="n">
        <v>6</v>
      </c>
      <c r="Z6" s="4" t="n">
        <v>13627</v>
      </c>
      <c r="AA6" s="4" t="n">
        <v>411</v>
      </c>
      <c r="AB6" s="4" t="n">
        <v>323623</v>
      </c>
      <c r="AC6" s="4" t="n">
        <v>6</v>
      </c>
      <c r="AD6" s="4" t="n">
        <v>1005</v>
      </c>
      <c r="AE6" s="4" t="n">
        <v>8</v>
      </c>
      <c r="AF6" s="4" t="n">
        <v>1542</v>
      </c>
      <c r="AG6" s="4" t="n">
        <v>88</v>
      </c>
      <c r="AH6" s="4" t="n">
        <v>44495</v>
      </c>
      <c r="AI6" s="4" t="n">
        <v>6</v>
      </c>
      <c r="AJ6" s="4" t="n">
        <v>364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3</v>
      </c>
      <c r="AP6" s="4" t="n">
        <v>1844</v>
      </c>
      <c r="AQ6" s="4" t="n">
        <v>5</v>
      </c>
      <c r="AR6" s="4" t="n">
        <v>42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213</v>
      </c>
      <c r="G7" s="4" t="n">
        <v>314</v>
      </c>
      <c r="H7" s="4" t="n">
        <v>545320</v>
      </c>
      <c r="I7" s="4" t="n">
        <v>5444556</v>
      </c>
      <c r="J7" s="4" t="n">
        <v>0</v>
      </c>
      <c r="K7" s="4" t="n">
        <v>0</v>
      </c>
      <c r="L7" s="4" t="n">
        <v>1</v>
      </c>
      <c r="M7" s="4" t="n">
        <v>2863</v>
      </c>
      <c r="N7" s="4" t="n">
        <v>8</v>
      </c>
      <c r="O7" s="4" t="n">
        <v>59016</v>
      </c>
      <c r="P7" s="4" t="n">
        <v>9</v>
      </c>
      <c r="Q7" s="4" t="n">
        <v>61879</v>
      </c>
      <c r="R7" s="4" t="n">
        <v>1623115</v>
      </c>
      <c r="S7" s="4" t="n">
        <v>36</v>
      </c>
      <c r="T7" s="4" t="n">
        <v>9306</v>
      </c>
      <c r="U7" s="4" t="n">
        <v>178</v>
      </c>
      <c r="V7" s="4" t="n">
        <v>19563</v>
      </c>
      <c r="W7" s="4" t="n">
        <v>89</v>
      </c>
      <c r="X7" s="4" t="n">
        <v>10101</v>
      </c>
      <c r="Y7" s="4" t="n">
        <v>10</v>
      </c>
      <c r="Z7" s="4" t="n">
        <v>18462</v>
      </c>
      <c r="AA7" s="4" t="n">
        <v>87</v>
      </c>
      <c r="AB7" s="4" t="n">
        <v>118846</v>
      </c>
      <c r="AC7" s="4" t="n">
        <v>8</v>
      </c>
      <c r="AD7" s="4" t="n">
        <v>88405</v>
      </c>
      <c r="AE7" s="4" t="n">
        <v>11</v>
      </c>
      <c r="AF7" s="4" t="n">
        <v>47222</v>
      </c>
      <c r="AG7" s="4" t="n">
        <v>120</v>
      </c>
      <c r="AH7" s="4" t="n">
        <v>138804</v>
      </c>
      <c r="AI7" s="4" t="n">
        <v>31</v>
      </c>
      <c r="AJ7" s="4" t="n">
        <v>65386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2</v>
      </c>
      <c r="AP7" s="4" t="n">
        <v>29225</v>
      </c>
      <c r="AQ7" s="4" t="n">
        <v>50</v>
      </c>
      <c r="AR7" s="4" t="n">
        <v>388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</v>
      </c>
      <c r="AZ7" s="4" t="n">
        <v>1</v>
      </c>
      <c r="BA7" s="4" t="n">
        <v>2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118</v>
      </c>
      <c r="G8" s="4" t="n">
        <v>148</v>
      </c>
      <c r="H8" s="4" t="n">
        <v>123024</v>
      </c>
      <c r="I8" s="4" t="n">
        <v>1074022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22183</v>
      </c>
      <c r="S8" s="4" t="n">
        <v>40</v>
      </c>
      <c r="T8" s="4" t="n">
        <v>15715</v>
      </c>
      <c r="U8" s="4" t="n">
        <v>83</v>
      </c>
      <c r="V8" s="4" t="n">
        <v>11798</v>
      </c>
      <c r="W8" s="4" t="n">
        <v>54</v>
      </c>
      <c r="X8" s="4" t="n">
        <v>7589</v>
      </c>
      <c r="Y8" s="4" t="n">
        <v>1</v>
      </c>
      <c r="Z8" s="4" t="n">
        <v>1460</v>
      </c>
      <c r="AA8" s="4" t="n">
        <v>102</v>
      </c>
      <c r="AB8" s="4" t="n">
        <v>69143</v>
      </c>
      <c r="AC8" s="4" t="n">
        <v>3</v>
      </c>
      <c r="AD8" s="4" t="n">
        <v>558</v>
      </c>
      <c r="AE8" s="4" t="n">
        <v>8</v>
      </c>
      <c r="AF8" s="4" t="n">
        <v>1492</v>
      </c>
      <c r="AG8" s="4" t="n">
        <v>18</v>
      </c>
      <c r="AH8" s="4" t="n">
        <v>9967</v>
      </c>
      <c r="AI8" s="4" t="n">
        <v>3</v>
      </c>
      <c r="AJ8" s="4" t="n">
        <v>1905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8</v>
      </c>
      <c r="AP8" s="4" t="n">
        <v>3397</v>
      </c>
      <c r="AQ8" s="4" t="n">
        <v>3</v>
      </c>
      <c r="AR8" s="4" t="n">
        <v>269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2537</v>
      </c>
      <c r="G9" s="4" t="n">
        <v>17414</v>
      </c>
      <c r="H9" s="4" t="n">
        <v>14243552</v>
      </c>
      <c r="I9" s="4" t="n">
        <v>142435520</v>
      </c>
      <c r="J9" s="4" t="n">
        <v>3</v>
      </c>
      <c r="K9" s="4" t="n">
        <v>1361</v>
      </c>
      <c r="L9" s="4" t="n">
        <v>188</v>
      </c>
      <c r="M9" s="4" t="n">
        <v>313962</v>
      </c>
      <c r="N9" s="4" t="n">
        <v>123</v>
      </c>
      <c r="O9" s="4" t="n">
        <v>1025604</v>
      </c>
      <c r="P9" s="4" t="n">
        <v>314</v>
      </c>
      <c r="Q9" s="4" t="n">
        <v>1340927</v>
      </c>
      <c r="R9" s="4" t="n">
        <v>41431341</v>
      </c>
      <c r="S9" s="4" t="n">
        <v>4498</v>
      </c>
      <c r="T9" s="4" t="n">
        <v>1281752</v>
      </c>
      <c r="U9" s="4" t="n">
        <v>8820</v>
      </c>
      <c r="V9" s="4" t="n">
        <v>1209401</v>
      </c>
      <c r="W9" s="4" t="n">
        <v>5154</v>
      </c>
      <c r="X9" s="4" t="n">
        <v>961417</v>
      </c>
      <c r="Y9" s="4" t="n">
        <v>382</v>
      </c>
      <c r="Z9" s="4" t="n">
        <v>937724</v>
      </c>
      <c r="AA9" s="4" t="n">
        <v>2966</v>
      </c>
      <c r="AB9" s="4" t="n">
        <v>1949839</v>
      </c>
      <c r="AC9" s="4" t="n">
        <v>584</v>
      </c>
      <c r="AD9" s="4" t="n">
        <v>841689</v>
      </c>
      <c r="AE9" s="4" t="n">
        <v>1823</v>
      </c>
      <c r="AF9" s="4" t="n">
        <v>1462532</v>
      </c>
      <c r="AG9" s="4" t="n">
        <v>4964</v>
      </c>
      <c r="AH9" s="4" t="n">
        <v>3024630</v>
      </c>
      <c r="AI9" s="4" t="n">
        <v>1168</v>
      </c>
      <c r="AJ9" s="4" t="n">
        <v>1184957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883</v>
      </c>
      <c r="AP9" s="4" t="n">
        <v>1399312</v>
      </c>
      <c r="AQ9" s="4" t="n">
        <v>7191</v>
      </c>
      <c r="AR9" s="4" t="n">
        <v>657209</v>
      </c>
      <c r="AS9" s="4" t="n">
        <v>2</v>
      </c>
      <c r="AT9" s="4" t="n">
        <v>536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9</v>
      </c>
      <c r="AZ9" s="4" t="n">
        <v>9</v>
      </c>
      <c r="BA9" s="4" t="n">
        <v>29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1</v>
      </c>
      <c r="G10" s="4" t="n">
        <v>76</v>
      </c>
      <c r="H10" s="4" t="n">
        <v>40323</v>
      </c>
      <c r="I10" s="4" t="n">
        <v>33750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01278</v>
      </c>
      <c r="S10" s="4" t="n">
        <v>17</v>
      </c>
      <c r="T10" s="4" t="n">
        <v>3698</v>
      </c>
      <c r="U10" s="4" t="n">
        <v>38</v>
      </c>
      <c r="V10" s="4" t="n">
        <v>2395</v>
      </c>
      <c r="W10" s="4" t="n">
        <v>31</v>
      </c>
      <c r="X10" s="4" t="n">
        <v>4130</v>
      </c>
      <c r="Y10" s="4" t="n">
        <v>0</v>
      </c>
      <c r="Z10" s="4" t="n">
        <v>0</v>
      </c>
      <c r="AA10" s="4" t="n">
        <v>8</v>
      </c>
      <c r="AB10" s="4" t="n">
        <v>1206</v>
      </c>
      <c r="AC10" s="4" t="n">
        <v>0</v>
      </c>
      <c r="AD10" s="4" t="n">
        <v>0</v>
      </c>
      <c r="AE10" s="4" t="n">
        <v>35</v>
      </c>
      <c r="AF10" s="4" t="n">
        <v>5873</v>
      </c>
      <c r="AG10" s="4" t="n">
        <v>11</v>
      </c>
      <c r="AH10" s="4" t="n">
        <v>2142</v>
      </c>
      <c r="AI10" s="4" t="n">
        <v>10</v>
      </c>
      <c r="AJ10" s="4" t="n">
        <v>3000</v>
      </c>
      <c r="AK10" s="4" t="n">
        <v>20</v>
      </c>
      <c r="AL10" s="4" t="n">
        <v>17818</v>
      </c>
      <c r="AM10" s="4" t="n">
        <v>0</v>
      </c>
      <c r="AN10" s="4" t="n">
        <v>0</v>
      </c>
      <c r="AO10" s="4" t="n">
        <v>3</v>
      </c>
      <c r="AP10" s="4" t="n">
        <v>61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11</v>
      </c>
      <c r="G11" s="4" t="n">
        <v>19</v>
      </c>
      <c r="H11" s="4" t="n">
        <v>10387</v>
      </c>
      <c r="I11" s="4" t="n">
        <v>10387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31160</v>
      </c>
      <c r="S11" s="4" t="n">
        <v>4</v>
      </c>
      <c r="T11" s="4" t="n">
        <v>872</v>
      </c>
      <c r="U11" s="4" t="n">
        <v>9</v>
      </c>
      <c r="V11" s="4" t="n">
        <v>689</v>
      </c>
      <c r="W11" s="4" t="n">
        <v>9</v>
      </c>
      <c r="X11" s="4" t="n">
        <v>1310</v>
      </c>
      <c r="Y11" s="4" t="n">
        <v>0</v>
      </c>
      <c r="Z11" s="4" t="n">
        <v>0</v>
      </c>
      <c r="AA11" s="4" t="n">
        <v>2</v>
      </c>
      <c r="AB11" s="4" t="n">
        <v>325</v>
      </c>
      <c r="AC11" s="4" t="n">
        <v>0</v>
      </c>
      <c r="AD11" s="4" t="n">
        <v>0</v>
      </c>
      <c r="AE11" s="4" t="n">
        <v>8</v>
      </c>
      <c r="AF11" s="4" t="n">
        <v>1936</v>
      </c>
      <c r="AG11" s="4" t="n">
        <v>3</v>
      </c>
      <c r="AH11" s="4" t="n">
        <v>600</v>
      </c>
      <c r="AI11" s="4" t="n">
        <v>4</v>
      </c>
      <c r="AJ11" s="4" t="n">
        <v>1252</v>
      </c>
      <c r="AK11" s="4" t="n">
        <v>5</v>
      </c>
      <c r="AL11" s="4" t="n">
        <v>3387</v>
      </c>
      <c r="AM11" s="4" t="n">
        <v>0</v>
      </c>
      <c r="AN11" s="4" t="n">
        <v>0</v>
      </c>
      <c r="AO11" s="4" t="n">
        <v>2</v>
      </c>
      <c r="AP11" s="4" t="n">
        <v>1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28</v>
      </c>
      <c r="G12" s="4" t="n">
        <v>51</v>
      </c>
      <c r="H12" s="4" t="n">
        <v>23930</v>
      </c>
      <c r="I12" s="4" t="n">
        <v>202802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851</v>
      </c>
      <c r="S12" s="4" t="n">
        <v>8</v>
      </c>
      <c r="T12" s="4" t="n">
        <v>1744</v>
      </c>
      <c r="U12" s="4" t="n">
        <v>22</v>
      </c>
      <c r="V12" s="4" t="n">
        <v>1810</v>
      </c>
      <c r="W12" s="4" t="n">
        <v>17</v>
      </c>
      <c r="X12" s="4" t="n">
        <v>1880</v>
      </c>
      <c r="Y12" s="4" t="n">
        <v>0</v>
      </c>
      <c r="Z12" s="4" t="n">
        <v>0</v>
      </c>
      <c r="AA12" s="4" t="n">
        <v>3</v>
      </c>
      <c r="AB12" s="4" t="n">
        <v>263</v>
      </c>
      <c r="AC12" s="4" t="n">
        <v>0</v>
      </c>
      <c r="AD12" s="4" t="n">
        <v>0</v>
      </c>
      <c r="AE12" s="4" t="n">
        <v>20</v>
      </c>
      <c r="AF12" s="4" t="n">
        <v>4960</v>
      </c>
      <c r="AG12" s="4" t="n">
        <v>3</v>
      </c>
      <c r="AH12" s="4" t="n">
        <v>991</v>
      </c>
      <c r="AI12" s="4" t="n">
        <v>3</v>
      </c>
      <c r="AJ12" s="4" t="n">
        <v>752</v>
      </c>
      <c r="AK12" s="4" t="n">
        <v>8</v>
      </c>
      <c r="AL12" s="4" t="n">
        <v>10818</v>
      </c>
      <c r="AM12" s="4" t="n">
        <v>0</v>
      </c>
      <c r="AN12" s="4" t="n">
        <v>0</v>
      </c>
      <c r="AO12" s="4" t="n">
        <v>5</v>
      </c>
      <c r="AP12" s="4" t="n">
        <v>712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3392</v>
      </c>
      <c r="G13" s="4" t="n">
        <v>6527</v>
      </c>
      <c r="H13" s="4" t="n">
        <v>4253165</v>
      </c>
      <c r="I13" s="4" t="n">
        <v>425316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744605</v>
      </c>
      <c r="S13" s="4" t="n">
        <v>1208</v>
      </c>
      <c r="T13" s="4" t="n">
        <v>272685</v>
      </c>
      <c r="U13" s="4" t="n">
        <v>2696</v>
      </c>
      <c r="V13" s="4" t="n">
        <v>229953</v>
      </c>
      <c r="W13" s="4" t="n">
        <v>2844</v>
      </c>
      <c r="X13" s="4" t="n">
        <v>444588</v>
      </c>
      <c r="Y13" s="4" t="n">
        <v>0</v>
      </c>
      <c r="Z13" s="4" t="n">
        <v>0</v>
      </c>
      <c r="AA13" s="4" t="n">
        <v>533</v>
      </c>
      <c r="AB13" s="4" t="n">
        <v>69772</v>
      </c>
      <c r="AC13" s="4" t="n">
        <v>392</v>
      </c>
      <c r="AD13" s="4" t="n">
        <v>107176</v>
      </c>
      <c r="AE13" s="4" t="n">
        <v>2937</v>
      </c>
      <c r="AF13" s="4" t="n">
        <v>1032459</v>
      </c>
      <c r="AG13" s="4" t="n">
        <v>1233</v>
      </c>
      <c r="AH13" s="4" t="n">
        <v>313779</v>
      </c>
      <c r="AI13" s="4" t="n">
        <v>512</v>
      </c>
      <c r="AJ13" s="4" t="n">
        <v>118496</v>
      </c>
      <c r="AK13" s="4" t="n">
        <v>1606</v>
      </c>
      <c r="AL13" s="4" t="n">
        <v>1600979</v>
      </c>
      <c r="AM13" s="4" t="n">
        <v>2</v>
      </c>
      <c r="AN13" s="4" t="n">
        <v>22539</v>
      </c>
      <c r="AO13" s="4" t="n">
        <v>306</v>
      </c>
      <c r="AP13" s="4" t="n">
        <v>39956</v>
      </c>
      <c r="AQ13" s="4" t="n">
        <v>15</v>
      </c>
      <c r="AR13" s="4" t="n">
        <v>748</v>
      </c>
      <c r="AS13" s="4" t="n">
        <v>1</v>
      </c>
      <c r="AT13" s="4" t="n">
        <v>12</v>
      </c>
      <c r="AU13" s="4" t="n">
        <v>1</v>
      </c>
      <c r="AV13" s="4" t="n">
        <v>23</v>
      </c>
      <c r="AW13" s="4" t="n">
        <v>14720</v>
      </c>
      <c r="AX13" s="4" t="n">
        <v>5980</v>
      </c>
      <c r="AY13" s="4" t="n">
        <v>2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</v>
      </c>
      <c r="H14" s="4" t="n">
        <v>27556</v>
      </c>
      <c r="I14" s="4" t="n">
        <v>27556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8267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80</v>
      </c>
      <c r="Y14" s="4" t="n">
        <v>0</v>
      </c>
      <c r="Z14" s="4" t="n">
        <v>0</v>
      </c>
      <c r="AA14" s="4" t="n">
        <v>1</v>
      </c>
      <c r="AB14" s="4" t="n">
        <v>738</v>
      </c>
      <c r="AC14" s="4" t="n">
        <v>1</v>
      </c>
      <c r="AD14" s="4" t="n">
        <v>10549</v>
      </c>
      <c r="AE14" s="4" t="n">
        <v>1</v>
      </c>
      <c r="AF14" s="4" t="n">
        <v>6332</v>
      </c>
      <c r="AG14" s="4" t="n">
        <v>1</v>
      </c>
      <c r="AH14" s="4" t="n">
        <v>203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7527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1</v>
      </c>
      <c r="AV14" s="4" t="n">
        <v>3</v>
      </c>
      <c r="AW14" s="4" t="n">
        <v>2020</v>
      </c>
      <c r="AX14" s="4" t="n">
        <v>780</v>
      </c>
      <c r="AY14" s="4" t="n">
        <v>1</v>
      </c>
      <c r="AZ14" s="4" t="n">
        <v>1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1</v>
      </c>
      <c r="G15" s="4" t="n">
        <v>7</v>
      </c>
      <c r="H15" s="4" t="n">
        <v>58242</v>
      </c>
      <c r="I15" s="4" t="n">
        <v>5824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3254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1</v>
      </c>
      <c r="X15" s="4" t="n">
        <v>4324</v>
      </c>
      <c r="Y15" s="4" t="n">
        <v>0</v>
      </c>
      <c r="Z15" s="4" t="n">
        <v>0</v>
      </c>
      <c r="AA15" s="4" t="n">
        <v>1</v>
      </c>
      <c r="AB15" s="4" t="n">
        <v>70</v>
      </c>
      <c r="AC15" s="4" t="n">
        <v>1</v>
      </c>
      <c r="AD15" s="4" t="n">
        <v>463</v>
      </c>
      <c r="AE15" s="4" t="n">
        <v>1</v>
      </c>
      <c r="AF15" s="4" t="n">
        <v>34462</v>
      </c>
      <c r="AG15" s="4" t="n">
        <v>1</v>
      </c>
      <c r="AH15" s="4" t="n">
        <v>1449</v>
      </c>
      <c r="AI15" s="4" t="n">
        <v>1</v>
      </c>
      <c r="AJ15" s="4" t="n">
        <v>840</v>
      </c>
      <c r="AK15" s="4" t="n">
        <v>0</v>
      </c>
      <c r="AL15" s="4" t="n">
        <v>0</v>
      </c>
      <c r="AM15" s="4" t="n">
        <v>1</v>
      </c>
      <c r="AN15" s="4" t="n">
        <v>16634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1</v>
      </c>
      <c r="AV15" s="4" t="n">
        <v>15</v>
      </c>
      <c r="AW15" s="4" t="n">
        <v>10862</v>
      </c>
      <c r="AX15" s="4" t="n">
        <v>390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3</v>
      </c>
      <c r="G16" s="4" t="n">
        <v>5</v>
      </c>
      <c r="H16" s="4" t="n">
        <v>1458</v>
      </c>
      <c r="I16" s="4" t="n">
        <v>14188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4257</v>
      </c>
      <c r="S16" s="4" t="n">
        <v>1</v>
      </c>
      <c r="T16" s="4" t="n">
        <v>270</v>
      </c>
      <c r="U16" s="4" t="n">
        <v>3</v>
      </c>
      <c r="V16" s="4" t="n">
        <v>487</v>
      </c>
      <c r="W16" s="4" t="n">
        <v>2</v>
      </c>
      <c r="X16" s="4" t="n">
        <v>20</v>
      </c>
      <c r="Y16" s="4" t="n">
        <v>0</v>
      </c>
      <c r="Z16" s="4" t="n">
        <v>0</v>
      </c>
      <c r="AA16" s="4" t="n">
        <v>2</v>
      </c>
      <c r="AB16" s="4" t="n">
        <v>245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1</v>
      </c>
      <c r="AH16" s="4" t="n">
        <v>436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18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39</v>
      </c>
      <c r="H17" s="4" t="n">
        <v>2169948</v>
      </c>
      <c r="I17" s="4" t="n">
        <v>21699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852094</v>
      </c>
      <c r="S17" s="4" t="n">
        <v>5</v>
      </c>
      <c r="T17" s="4" t="n">
        <v>1350</v>
      </c>
      <c r="U17" s="4" t="n">
        <v>1</v>
      </c>
      <c r="V17" s="4" t="n">
        <v>207</v>
      </c>
      <c r="W17" s="4" t="n">
        <v>33</v>
      </c>
      <c r="X17" s="4" t="n">
        <v>38126</v>
      </c>
      <c r="Y17" s="4" t="n">
        <v>0</v>
      </c>
      <c r="Z17" s="4" t="n">
        <v>0</v>
      </c>
      <c r="AA17" s="4" t="n">
        <v>48</v>
      </c>
      <c r="AB17" s="4" t="n">
        <v>12027</v>
      </c>
      <c r="AC17" s="4" t="n">
        <v>32</v>
      </c>
      <c r="AD17" s="4" t="n">
        <v>35589</v>
      </c>
      <c r="AE17" s="4" t="n">
        <v>31</v>
      </c>
      <c r="AF17" s="4" t="n">
        <v>546189</v>
      </c>
      <c r="AG17" s="4" t="n">
        <v>40</v>
      </c>
      <c r="AH17" s="4" t="n">
        <v>45297</v>
      </c>
      <c r="AI17" s="4" t="n">
        <v>9</v>
      </c>
      <c r="AJ17" s="4" t="n">
        <v>6112</v>
      </c>
      <c r="AK17" s="4" t="n">
        <v>0</v>
      </c>
      <c r="AL17" s="4" t="n">
        <v>0</v>
      </c>
      <c r="AM17" s="4" t="n">
        <v>51</v>
      </c>
      <c r="AN17" s="4" t="n">
        <v>764699</v>
      </c>
      <c r="AO17" s="4" t="n">
        <v>8</v>
      </c>
      <c r="AP17" s="4" t="n">
        <v>24901</v>
      </c>
      <c r="AQ17" s="4" t="n">
        <v>1</v>
      </c>
      <c r="AR17" s="4" t="n">
        <v>136</v>
      </c>
      <c r="AS17" s="4" t="n">
        <v>33</v>
      </c>
      <c r="AT17" s="4" t="n">
        <v>765158</v>
      </c>
      <c r="AU17" s="4" t="n">
        <v>54</v>
      </c>
      <c r="AV17" s="4" t="n">
        <v>1036</v>
      </c>
      <c r="AW17" s="4" t="n">
        <v>696832</v>
      </c>
      <c r="AX17" s="4" t="n">
        <v>288080</v>
      </c>
      <c r="AY17" s="4" t="n">
        <v>32</v>
      </c>
      <c r="AZ17" s="4" t="n">
        <v>5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18</v>
      </c>
      <c r="C18" s="5" t="s">
        <v>127</v>
      </c>
      <c r="D18" s="5" t="s">
        <v>125</v>
      </c>
      <c r="E18" s="5" t="s">
        <v>121</v>
      </c>
      <c r="F18" s="4" t="n">
        <v>252</v>
      </c>
      <c r="G18" s="4" t="n">
        <v>344</v>
      </c>
      <c r="H18" s="4" t="n">
        <v>281799</v>
      </c>
      <c r="I18" s="4" t="n">
        <v>22349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668947</v>
      </c>
      <c r="S18" s="4" t="n">
        <v>95</v>
      </c>
      <c r="T18" s="4" t="n">
        <v>25246</v>
      </c>
      <c r="U18" s="4" t="n">
        <v>173</v>
      </c>
      <c r="V18" s="4" t="n">
        <v>26218</v>
      </c>
      <c r="W18" s="4" t="n">
        <v>147</v>
      </c>
      <c r="X18" s="4" t="n">
        <v>6679</v>
      </c>
      <c r="Y18" s="4" t="n">
        <v>3</v>
      </c>
      <c r="Z18" s="4" t="n">
        <v>8654</v>
      </c>
      <c r="AA18" s="4" t="n">
        <v>225</v>
      </c>
      <c r="AB18" s="4" t="n">
        <v>156354</v>
      </c>
      <c r="AC18" s="4" t="n">
        <v>5</v>
      </c>
      <c r="AD18" s="4" t="n">
        <v>504</v>
      </c>
      <c r="AE18" s="4" t="n">
        <v>11</v>
      </c>
      <c r="AF18" s="4" t="n">
        <v>5876</v>
      </c>
      <c r="AG18" s="4" t="n">
        <v>59</v>
      </c>
      <c r="AH18" s="4" t="n">
        <v>37909</v>
      </c>
      <c r="AI18" s="4" t="n">
        <v>10</v>
      </c>
      <c r="AJ18" s="4" t="n">
        <v>13779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580</v>
      </c>
      <c r="AQ18" s="4" t="n">
        <v>6</v>
      </c>
      <c r="AR18" s="4" t="n">
        <v>58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18</v>
      </c>
      <c r="C19" s="5" t="s">
        <v>127</v>
      </c>
      <c r="D19" s="5" t="s">
        <v>125</v>
      </c>
      <c r="E19" s="5" t="s">
        <v>122</v>
      </c>
      <c r="F19" s="4" t="n">
        <v>89</v>
      </c>
      <c r="G19" s="4" t="n">
        <v>124</v>
      </c>
      <c r="H19" s="4" t="n">
        <v>131184</v>
      </c>
      <c r="I19" s="4" t="n">
        <v>13074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</v>
      </c>
      <c r="O19" s="4" t="n">
        <v>44975</v>
      </c>
      <c r="P19" s="4" t="n">
        <v>3</v>
      </c>
      <c r="Q19" s="4" t="n">
        <v>44975</v>
      </c>
      <c r="R19" s="4" t="n">
        <v>372038</v>
      </c>
      <c r="S19" s="4" t="n">
        <v>21</v>
      </c>
      <c r="T19" s="4" t="n">
        <v>5785</v>
      </c>
      <c r="U19" s="4" t="n">
        <v>71</v>
      </c>
      <c r="V19" s="4" t="n">
        <v>7687</v>
      </c>
      <c r="W19" s="4" t="n">
        <v>35</v>
      </c>
      <c r="X19" s="4" t="n">
        <v>900</v>
      </c>
      <c r="Y19" s="4" t="n">
        <v>0</v>
      </c>
      <c r="Z19" s="4" t="n">
        <v>0</v>
      </c>
      <c r="AA19" s="4" t="n">
        <v>44</v>
      </c>
      <c r="AB19" s="4" t="n">
        <v>39059</v>
      </c>
      <c r="AC19" s="4" t="n">
        <v>5</v>
      </c>
      <c r="AD19" s="4" t="n">
        <v>31454</v>
      </c>
      <c r="AE19" s="4" t="n">
        <v>2</v>
      </c>
      <c r="AF19" s="4" t="n">
        <v>263</v>
      </c>
      <c r="AG19" s="4" t="n">
        <v>40</v>
      </c>
      <c r="AH19" s="4" t="n">
        <v>31400</v>
      </c>
      <c r="AI19" s="4" t="n">
        <v>9</v>
      </c>
      <c r="AJ19" s="4" t="n">
        <v>13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8</v>
      </c>
      <c r="AP19" s="4" t="n">
        <v>1554</v>
      </c>
      <c r="AQ19" s="4" t="n">
        <v>22</v>
      </c>
      <c r="AR19" s="4" t="n">
        <v>149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18</v>
      </c>
      <c r="C20" s="5" t="s">
        <v>127</v>
      </c>
      <c r="D20" s="5" t="s">
        <v>125</v>
      </c>
      <c r="E20" s="5" t="s">
        <v>123</v>
      </c>
      <c r="F20" s="4" t="n">
        <v>23</v>
      </c>
      <c r="G20" s="4" t="n">
        <v>27</v>
      </c>
      <c r="H20" s="4" t="n">
        <v>17420</v>
      </c>
      <c r="I20" s="4" t="n">
        <v>15274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45838</v>
      </c>
      <c r="S20" s="4" t="n">
        <v>7</v>
      </c>
      <c r="T20" s="4" t="n">
        <v>1890</v>
      </c>
      <c r="U20" s="4" t="n">
        <v>16</v>
      </c>
      <c r="V20" s="4" t="n">
        <v>2266</v>
      </c>
      <c r="W20" s="4" t="n">
        <v>8</v>
      </c>
      <c r="X20" s="4" t="n">
        <v>1175</v>
      </c>
      <c r="Y20" s="4" t="n">
        <v>0</v>
      </c>
      <c r="Z20" s="4" t="n">
        <v>0</v>
      </c>
      <c r="AA20" s="4" t="n">
        <v>19</v>
      </c>
      <c r="AB20" s="4" t="n">
        <v>821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7</v>
      </c>
      <c r="AH20" s="4" t="n">
        <v>3811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68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18</v>
      </c>
      <c r="C21" s="5" t="s">
        <v>127</v>
      </c>
      <c r="D21" s="5" t="s">
        <v>125</v>
      </c>
      <c r="E21" s="5" t="s">
        <v>124</v>
      </c>
      <c r="F21" s="4" t="n">
        <v>5234</v>
      </c>
      <c r="G21" s="4" t="n">
        <v>7268</v>
      </c>
      <c r="H21" s="4" t="n">
        <v>5129044</v>
      </c>
      <c r="I21" s="4" t="n">
        <v>51290440</v>
      </c>
      <c r="J21" s="4" t="n">
        <v>3</v>
      </c>
      <c r="K21" s="4" t="n">
        <v>4930</v>
      </c>
      <c r="L21" s="4" t="n">
        <v>34</v>
      </c>
      <c r="M21" s="4" t="n">
        <v>38274</v>
      </c>
      <c r="N21" s="4" t="n">
        <v>29</v>
      </c>
      <c r="O21" s="4" t="n">
        <v>100344</v>
      </c>
      <c r="P21" s="4" t="n">
        <v>65</v>
      </c>
      <c r="Q21" s="4" t="n">
        <v>143548</v>
      </c>
      <c r="R21" s="4" t="n">
        <v>15114385</v>
      </c>
      <c r="S21" s="4" t="n">
        <v>2210</v>
      </c>
      <c r="T21" s="4" t="n">
        <v>632750</v>
      </c>
      <c r="U21" s="4" t="n">
        <v>3303</v>
      </c>
      <c r="V21" s="4" t="n">
        <v>447213</v>
      </c>
      <c r="W21" s="4" t="n">
        <v>1613</v>
      </c>
      <c r="X21" s="4" t="n">
        <v>217797</v>
      </c>
      <c r="Y21" s="4" t="n">
        <v>28</v>
      </c>
      <c r="Z21" s="4" t="n">
        <v>60766</v>
      </c>
      <c r="AA21" s="4" t="n">
        <v>1206</v>
      </c>
      <c r="AB21" s="4" t="n">
        <v>569974</v>
      </c>
      <c r="AC21" s="4" t="n">
        <v>313</v>
      </c>
      <c r="AD21" s="4" t="n">
        <v>559407</v>
      </c>
      <c r="AE21" s="4" t="n">
        <v>901</v>
      </c>
      <c r="AF21" s="4" t="n">
        <v>315355</v>
      </c>
      <c r="AG21" s="4" t="n">
        <v>2431</v>
      </c>
      <c r="AH21" s="4" t="n">
        <v>1405766</v>
      </c>
      <c r="AI21" s="4" t="n">
        <v>442</v>
      </c>
      <c r="AJ21" s="4" t="n">
        <v>48223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922</v>
      </c>
      <c r="AP21" s="4" t="n">
        <v>437754</v>
      </c>
      <c r="AQ21" s="4" t="n">
        <v>2684</v>
      </c>
      <c r="AR21" s="4" t="n">
        <v>238735</v>
      </c>
      <c r="AS21" s="4" t="n">
        <v>4</v>
      </c>
      <c r="AT21" s="4" t="n">
        <v>1062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6</v>
      </c>
      <c r="AZ21" s="4" t="n">
        <v>5</v>
      </c>
      <c r="BA21" s="4" t="n">
        <v>2</v>
      </c>
    </row>
    <row r="22" customFormat="false" ht="13.5" hidden="false" customHeight="false" outlineLevel="0" collapsed="false">
      <c r="A22" s="5" t="s">
        <v>117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14</v>
      </c>
      <c r="G22" s="4" t="n">
        <v>38</v>
      </c>
      <c r="H22" s="4" t="n">
        <v>10809</v>
      </c>
      <c r="I22" s="4" t="n">
        <v>8429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5282</v>
      </c>
      <c r="S22" s="4" t="n">
        <v>2</v>
      </c>
      <c r="T22" s="4" t="n">
        <v>436</v>
      </c>
      <c r="U22" s="4" t="n">
        <v>12</v>
      </c>
      <c r="V22" s="4" t="n">
        <v>1553</v>
      </c>
      <c r="W22" s="4" t="n">
        <v>10</v>
      </c>
      <c r="X22" s="4" t="n">
        <v>1260</v>
      </c>
      <c r="Y22" s="4" t="n">
        <v>0</v>
      </c>
      <c r="Z22" s="4" t="n">
        <v>0</v>
      </c>
      <c r="AA22" s="4" t="n">
        <v>3</v>
      </c>
      <c r="AB22" s="4" t="n">
        <v>322</v>
      </c>
      <c r="AC22" s="4" t="n">
        <v>0</v>
      </c>
      <c r="AD22" s="4" t="n">
        <v>0</v>
      </c>
      <c r="AE22" s="4" t="n">
        <v>8</v>
      </c>
      <c r="AF22" s="4" t="n">
        <v>1192</v>
      </c>
      <c r="AG22" s="4" t="n">
        <v>1</v>
      </c>
      <c r="AH22" s="4" t="n">
        <v>200</v>
      </c>
      <c r="AI22" s="4" t="n">
        <v>5</v>
      </c>
      <c r="AJ22" s="4" t="n">
        <v>992</v>
      </c>
      <c r="AK22" s="4" t="n">
        <v>5</v>
      </c>
      <c r="AL22" s="4" t="n">
        <v>4854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10</v>
      </c>
      <c r="H23" s="4" t="n">
        <v>5333</v>
      </c>
      <c r="I23" s="4" t="n">
        <v>533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6000</v>
      </c>
      <c r="S23" s="4" t="n">
        <v>2</v>
      </c>
      <c r="T23" s="4" t="n">
        <v>516</v>
      </c>
      <c r="U23" s="4" t="n">
        <v>3</v>
      </c>
      <c r="V23" s="4" t="n">
        <v>390</v>
      </c>
      <c r="W23" s="4" t="n">
        <v>3</v>
      </c>
      <c r="X23" s="4" t="n">
        <v>300</v>
      </c>
      <c r="Y23" s="4" t="n">
        <v>0</v>
      </c>
      <c r="Z23" s="4" t="n">
        <v>0</v>
      </c>
      <c r="AA23" s="4" t="n">
        <v>1</v>
      </c>
      <c r="AB23" s="4" t="n">
        <v>292</v>
      </c>
      <c r="AC23" s="4" t="n">
        <v>0</v>
      </c>
      <c r="AD23" s="4" t="n">
        <v>0</v>
      </c>
      <c r="AE23" s="4" t="n">
        <v>3</v>
      </c>
      <c r="AF23" s="4" t="n">
        <v>1768</v>
      </c>
      <c r="AG23" s="4" t="n">
        <v>1</v>
      </c>
      <c r="AH23" s="4" t="n">
        <v>200</v>
      </c>
      <c r="AI23" s="4" t="n">
        <v>2</v>
      </c>
      <c r="AJ23" s="4" t="n">
        <v>450</v>
      </c>
      <c r="AK23" s="4" t="n">
        <v>1</v>
      </c>
      <c r="AL23" s="4" t="n">
        <v>239</v>
      </c>
      <c r="AM23" s="4" t="n">
        <v>0</v>
      </c>
      <c r="AN23" s="4" t="n">
        <v>0</v>
      </c>
      <c r="AO23" s="4" t="n">
        <v>2</v>
      </c>
      <c r="AP23" s="4" t="n">
        <v>117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9</v>
      </c>
      <c r="G24" s="4" t="n">
        <v>13</v>
      </c>
      <c r="H24" s="4" t="n">
        <v>17634</v>
      </c>
      <c r="I24" s="4" t="n">
        <v>172165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51657</v>
      </c>
      <c r="S24" s="4" t="n">
        <v>5</v>
      </c>
      <c r="T24" s="4" t="n">
        <v>1170</v>
      </c>
      <c r="U24" s="4" t="n">
        <v>3</v>
      </c>
      <c r="V24" s="4" t="n">
        <v>168</v>
      </c>
      <c r="W24" s="4" t="n">
        <v>4</v>
      </c>
      <c r="X24" s="4" t="n">
        <v>710</v>
      </c>
      <c r="Y24" s="4" t="n">
        <v>0</v>
      </c>
      <c r="Z24" s="4" t="n">
        <v>0</v>
      </c>
      <c r="AA24" s="4" t="n">
        <v>1</v>
      </c>
      <c r="AB24" s="4" t="n">
        <v>222</v>
      </c>
      <c r="AC24" s="4" t="n">
        <v>1</v>
      </c>
      <c r="AD24" s="4" t="n">
        <v>609</v>
      </c>
      <c r="AE24" s="4" t="n">
        <v>5</v>
      </c>
      <c r="AF24" s="4" t="n">
        <v>3076</v>
      </c>
      <c r="AG24" s="4" t="n">
        <v>3</v>
      </c>
      <c r="AH24" s="4" t="n">
        <v>525</v>
      </c>
      <c r="AI24" s="4" t="n">
        <v>1</v>
      </c>
      <c r="AJ24" s="4" t="n">
        <v>200</v>
      </c>
      <c r="AK24" s="4" t="n">
        <v>2</v>
      </c>
      <c r="AL24" s="4" t="n">
        <v>1455</v>
      </c>
      <c r="AM24" s="4" t="n">
        <v>1</v>
      </c>
      <c r="AN24" s="4" t="n">
        <v>9499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1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18</v>
      </c>
      <c r="C25" s="5" t="s">
        <v>127</v>
      </c>
      <c r="D25" s="5" t="s">
        <v>126</v>
      </c>
      <c r="E25" s="5" t="s">
        <v>124</v>
      </c>
      <c r="F25" s="4" t="n">
        <v>1329</v>
      </c>
      <c r="G25" s="4" t="n">
        <v>2428</v>
      </c>
      <c r="H25" s="4" t="n">
        <v>1485258</v>
      </c>
      <c r="I25" s="4" t="n">
        <v>1485258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448015</v>
      </c>
      <c r="S25" s="4" t="n">
        <v>533</v>
      </c>
      <c r="T25" s="4" t="n">
        <v>120072</v>
      </c>
      <c r="U25" s="4" t="n">
        <v>1009</v>
      </c>
      <c r="V25" s="4" t="n">
        <v>82666</v>
      </c>
      <c r="W25" s="4" t="n">
        <v>1102</v>
      </c>
      <c r="X25" s="4" t="n">
        <v>171860</v>
      </c>
      <c r="Y25" s="4" t="n">
        <v>0</v>
      </c>
      <c r="Z25" s="4" t="n">
        <v>0</v>
      </c>
      <c r="AA25" s="4" t="n">
        <v>192</v>
      </c>
      <c r="AB25" s="4" t="n">
        <v>23832</v>
      </c>
      <c r="AC25" s="4" t="n">
        <v>111</v>
      </c>
      <c r="AD25" s="4" t="n">
        <v>30295</v>
      </c>
      <c r="AE25" s="4" t="n">
        <v>1136</v>
      </c>
      <c r="AF25" s="4" t="n">
        <v>397508</v>
      </c>
      <c r="AG25" s="4" t="n">
        <v>479</v>
      </c>
      <c r="AH25" s="4" t="n">
        <v>116641</v>
      </c>
      <c r="AI25" s="4" t="n">
        <v>277</v>
      </c>
      <c r="AJ25" s="4" t="n">
        <v>64480</v>
      </c>
      <c r="AK25" s="4" t="n">
        <v>567</v>
      </c>
      <c r="AL25" s="4" t="n">
        <v>465153</v>
      </c>
      <c r="AM25" s="4" t="n">
        <v>2</v>
      </c>
      <c r="AN25" s="4" t="n">
        <v>702</v>
      </c>
      <c r="AO25" s="4" t="n">
        <v>103</v>
      </c>
      <c r="AP25" s="4" t="n">
        <v>12033</v>
      </c>
      <c r="AQ25" s="4" t="n">
        <v>9</v>
      </c>
      <c r="AR25" s="4" t="n">
        <v>533</v>
      </c>
      <c r="AS25" s="4" t="n">
        <v>1</v>
      </c>
      <c r="AT25" s="4" t="n">
        <v>314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28</v>
      </c>
      <c r="C26" s="5" t="s">
        <v>119</v>
      </c>
      <c r="D26" s="5" t="s">
        <v>125</v>
      </c>
      <c r="E26" s="5" t="s">
        <v>124</v>
      </c>
      <c r="F26" s="4" t="n">
        <v>1</v>
      </c>
      <c r="G26" s="4" t="n">
        <v>1</v>
      </c>
      <c r="H26" s="4" t="n">
        <v>1529</v>
      </c>
      <c r="I26" s="4" t="n">
        <v>1529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4590</v>
      </c>
      <c r="S26" s="4" t="n">
        <v>0</v>
      </c>
      <c r="T26" s="4" t="n">
        <v>0</v>
      </c>
      <c r="U26" s="4" t="n">
        <v>1</v>
      </c>
      <c r="V26" s="4" t="n">
        <v>69</v>
      </c>
      <c r="W26" s="4" t="n">
        <v>0</v>
      </c>
      <c r="X26" s="4" t="n">
        <v>0</v>
      </c>
      <c r="Y26" s="4" t="n">
        <v>1</v>
      </c>
      <c r="Z26" s="4" t="n">
        <v>146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28</v>
      </c>
      <c r="C27" s="5" t="s">
        <v>127</v>
      </c>
      <c r="D27" s="5" t="s">
        <v>125</v>
      </c>
      <c r="E27" s="5" t="s">
        <v>124</v>
      </c>
      <c r="F27" s="4" t="n">
        <v>4</v>
      </c>
      <c r="G27" s="4" t="n">
        <v>8</v>
      </c>
      <c r="H27" s="4" t="n">
        <v>3371</v>
      </c>
      <c r="I27" s="4" t="n">
        <v>3371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8230</v>
      </c>
      <c r="S27" s="4" t="n">
        <v>3</v>
      </c>
      <c r="T27" s="4" t="n">
        <v>1660</v>
      </c>
      <c r="U27" s="4" t="n">
        <v>3</v>
      </c>
      <c r="V27" s="4" t="n">
        <v>1006</v>
      </c>
      <c r="W27" s="4" t="n">
        <v>1</v>
      </c>
      <c r="X27" s="4" t="n">
        <v>225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0</v>
      </c>
      <c r="AF27" s="4" t="n">
        <v>0</v>
      </c>
      <c r="AG27" s="4" t="n">
        <v>1</v>
      </c>
      <c r="AH27" s="4" t="n">
        <v>270</v>
      </c>
      <c r="AI27" s="4" t="n">
        <v>0</v>
      </c>
      <c r="AJ27" s="4" t="n">
        <v>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3</v>
      </c>
      <c r="AP27" s="4" t="n">
        <v>210</v>
      </c>
      <c r="AQ27" s="4" t="n">
        <v>2</v>
      </c>
      <c r="AR27" s="4" t="n">
        <v>138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17</v>
      </c>
      <c r="B28" s="5" t="s">
        <v>129</v>
      </c>
      <c r="C28" s="5" t="s">
        <v>119</v>
      </c>
      <c r="D28" s="5" t="s">
        <v>126</v>
      </c>
      <c r="E28" s="5" t="s">
        <v>124</v>
      </c>
      <c r="F28" s="4" t="n">
        <v>1</v>
      </c>
      <c r="G28" s="4" t="n">
        <v>1</v>
      </c>
      <c r="H28" s="4" t="n">
        <v>514</v>
      </c>
      <c r="I28" s="4" t="n">
        <v>514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1540</v>
      </c>
      <c r="S28" s="4" t="n">
        <v>0</v>
      </c>
      <c r="T28" s="4" t="n">
        <v>0</v>
      </c>
      <c r="U28" s="4" t="n">
        <v>1</v>
      </c>
      <c r="V28" s="4" t="n">
        <v>42</v>
      </c>
      <c r="W28" s="4" t="n">
        <v>1</v>
      </c>
      <c r="X28" s="4" t="n">
        <v>19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1</v>
      </c>
      <c r="AF28" s="4" t="n">
        <v>282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17</v>
      </c>
      <c r="B29" s="5" t="s">
        <v>130</v>
      </c>
      <c r="C29" s="5" t="s">
        <v>119</v>
      </c>
      <c r="D29" s="5" t="s">
        <v>125</v>
      </c>
      <c r="E29" s="5" t="s">
        <v>124</v>
      </c>
      <c r="F29" s="4" t="n">
        <v>6</v>
      </c>
      <c r="G29" s="4" t="n">
        <v>6</v>
      </c>
      <c r="H29" s="4" t="n">
        <v>4042</v>
      </c>
      <c r="I29" s="4" t="n">
        <v>4042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12124</v>
      </c>
      <c r="S29" s="4" t="n">
        <v>1</v>
      </c>
      <c r="T29" s="4" t="n">
        <v>270</v>
      </c>
      <c r="U29" s="4" t="n">
        <v>5</v>
      </c>
      <c r="V29" s="4" t="n">
        <v>508</v>
      </c>
      <c r="W29" s="4" t="n">
        <v>4</v>
      </c>
      <c r="X29" s="4" t="n">
        <v>695</v>
      </c>
      <c r="Y29" s="4" t="n">
        <v>0</v>
      </c>
      <c r="Z29" s="4" t="n">
        <v>0</v>
      </c>
      <c r="AA29" s="4" t="n">
        <v>3</v>
      </c>
      <c r="AB29" s="4" t="n">
        <v>1916</v>
      </c>
      <c r="AC29" s="4" t="n">
        <v>0</v>
      </c>
      <c r="AD29" s="4" t="n">
        <v>0</v>
      </c>
      <c r="AE29" s="4" t="n">
        <v>0</v>
      </c>
      <c r="AF29" s="4" t="n">
        <v>0</v>
      </c>
      <c r="AG29" s="4" t="n">
        <v>2</v>
      </c>
      <c r="AH29" s="4" t="n">
        <v>412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3</v>
      </c>
      <c r="AP29" s="4" t="n">
        <v>241</v>
      </c>
      <c r="AQ29" s="4" t="n">
        <v>3</v>
      </c>
      <c r="AR29" s="4" t="n">
        <v>241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17</v>
      </c>
      <c r="B30" s="5" t="s">
        <v>130</v>
      </c>
      <c r="C30" s="5" t="s">
        <v>119</v>
      </c>
      <c r="D30" s="5" t="s">
        <v>126</v>
      </c>
      <c r="E30" s="5" t="s">
        <v>124</v>
      </c>
      <c r="F30" s="4" t="n">
        <v>2</v>
      </c>
      <c r="G30" s="4" t="n">
        <v>2</v>
      </c>
      <c r="H30" s="4" t="n">
        <v>1730</v>
      </c>
      <c r="I30" s="4" t="n">
        <v>1730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5190</v>
      </c>
      <c r="S30" s="4" t="n">
        <v>2</v>
      </c>
      <c r="T30" s="4" t="n">
        <v>436</v>
      </c>
      <c r="U30" s="4" t="n">
        <v>0</v>
      </c>
      <c r="V30" s="4" t="n">
        <v>0</v>
      </c>
      <c r="W30" s="4" t="n">
        <v>2</v>
      </c>
      <c r="X30" s="4" t="n">
        <v>220</v>
      </c>
      <c r="Y30" s="4" t="n">
        <v>0</v>
      </c>
      <c r="Z30" s="4" t="n">
        <v>0</v>
      </c>
      <c r="AA30" s="4" t="n">
        <v>0</v>
      </c>
      <c r="AB30" s="4" t="n">
        <v>0</v>
      </c>
      <c r="AC30" s="4" t="n">
        <v>0</v>
      </c>
      <c r="AD30" s="4" t="n">
        <v>0</v>
      </c>
      <c r="AE30" s="4" t="n">
        <v>2</v>
      </c>
      <c r="AF30" s="4" t="n">
        <v>272</v>
      </c>
      <c r="AG30" s="4" t="n">
        <v>2</v>
      </c>
      <c r="AH30" s="4" t="n">
        <v>400</v>
      </c>
      <c r="AI30" s="4" t="n">
        <v>1</v>
      </c>
      <c r="AJ30" s="4" t="n">
        <v>402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18</v>
      </c>
      <c r="C31" s="5" t="s">
        <v>119</v>
      </c>
      <c r="D31" s="5" t="s">
        <v>120</v>
      </c>
      <c r="E31" s="5" t="s">
        <v>124</v>
      </c>
      <c r="F31" s="4" t="n">
        <v>62</v>
      </c>
      <c r="G31" s="4" t="n">
        <v>660</v>
      </c>
      <c r="H31" s="4" t="n">
        <v>3043519</v>
      </c>
      <c r="I31" s="4" t="n">
        <v>3043519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11</v>
      </c>
      <c r="O31" s="4" t="n">
        <v>628308</v>
      </c>
      <c r="P31" s="4" t="n">
        <v>11</v>
      </c>
      <c r="Q31" s="4" t="n">
        <v>628308</v>
      </c>
      <c r="R31" s="4" t="n">
        <v>7442854</v>
      </c>
      <c r="S31" s="4" t="n">
        <v>14</v>
      </c>
      <c r="T31" s="4" t="n">
        <v>6315</v>
      </c>
      <c r="U31" s="4" t="n">
        <v>3</v>
      </c>
      <c r="V31" s="4" t="n">
        <v>556</v>
      </c>
      <c r="W31" s="4" t="n">
        <v>29</v>
      </c>
      <c r="X31" s="4" t="n">
        <v>22125</v>
      </c>
      <c r="Y31" s="4" t="n">
        <v>0</v>
      </c>
      <c r="Z31" s="4" t="n">
        <v>0</v>
      </c>
      <c r="AA31" s="4" t="n">
        <v>36</v>
      </c>
      <c r="AB31" s="4" t="n">
        <v>47619</v>
      </c>
      <c r="AC31" s="4" t="n">
        <v>18</v>
      </c>
      <c r="AD31" s="4" t="n">
        <v>45778</v>
      </c>
      <c r="AE31" s="4" t="n">
        <v>27</v>
      </c>
      <c r="AF31" s="4" t="n">
        <v>849408</v>
      </c>
      <c r="AG31" s="4" t="n">
        <v>23</v>
      </c>
      <c r="AH31" s="4" t="n">
        <v>48938</v>
      </c>
      <c r="AI31" s="4" t="n">
        <v>22</v>
      </c>
      <c r="AJ31" s="4" t="n">
        <v>19625</v>
      </c>
      <c r="AK31" s="4" t="n">
        <v>0</v>
      </c>
      <c r="AL31" s="4" t="n">
        <v>0</v>
      </c>
      <c r="AM31" s="4" t="n">
        <v>46</v>
      </c>
      <c r="AN31" s="4" t="n">
        <v>1033717</v>
      </c>
      <c r="AO31" s="4" t="n">
        <v>26</v>
      </c>
      <c r="AP31" s="4" t="n">
        <v>156408</v>
      </c>
      <c r="AQ31" s="4" t="n">
        <v>3</v>
      </c>
      <c r="AR31" s="4" t="n">
        <v>310</v>
      </c>
      <c r="AS31" s="4" t="n">
        <v>30</v>
      </c>
      <c r="AT31" s="4" t="n">
        <v>793636</v>
      </c>
      <c r="AU31" s="4" t="n">
        <v>52</v>
      </c>
      <c r="AV31" s="4" t="n">
        <v>1434</v>
      </c>
      <c r="AW31" s="4" t="n">
        <v>951438</v>
      </c>
      <c r="AX31" s="4" t="n">
        <v>373100</v>
      </c>
      <c r="AY31" s="4" t="n">
        <v>28</v>
      </c>
      <c r="AZ31" s="4" t="n">
        <v>1</v>
      </c>
      <c r="BA31" s="4" t="n">
        <v>1</v>
      </c>
    </row>
    <row r="32" customFormat="false" ht="13.5" hidden="false" customHeight="false" outlineLevel="0" collapsed="false">
      <c r="A32" s="5" t="s">
        <v>131</v>
      </c>
      <c r="B32" s="5" t="s">
        <v>118</v>
      </c>
      <c r="C32" s="5" t="s">
        <v>119</v>
      </c>
      <c r="D32" s="5" t="s">
        <v>125</v>
      </c>
      <c r="E32" s="5" t="s">
        <v>121</v>
      </c>
      <c r="F32" s="4" t="n">
        <v>7</v>
      </c>
      <c r="G32" s="4" t="n">
        <v>8</v>
      </c>
      <c r="H32" s="4" t="n">
        <v>7101</v>
      </c>
      <c r="I32" s="4" t="n">
        <v>58052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7422</v>
      </c>
      <c r="S32" s="4" t="n">
        <v>4</v>
      </c>
      <c r="T32" s="4" t="n">
        <v>1560</v>
      </c>
      <c r="U32" s="4" t="n">
        <v>3</v>
      </c>
      <c r="V32" s="4" t="n">
        <v>381</v>
      </c>
      <c r="W32" s="4" t="n">
        <v>4</v>
      </c>
      <c r="X32" s="4" t="n">
        <v>773</v>
      </c>
      <c r="Y32" s="4" t="n">
        <v>0</v>
      </c>
      <c r="Z32" s="4" t="n">
        <v>0</v>
      </c>
      <c r="AA32" s="4" t="n">
        <v>5</v>
      </c>
      <c r="AB32" s="4" t="n">
        <v>2396</v>
      </c>
      <c r="AC32" s="4" t="n">
        <v>0</v>
      </c>
      <c r="AD32" s="4" t="n">
        <v>0</v>
      </c>
      <c r="AE32" s="4" t="n">
        <v>1</v>
      </c>
      <c r="AF32" s="4" t="n">
        <v>680</v>
      </c>
      <c r="AG32" s="4" t="n">
        <v>1</v>
      </c>
      <c r="AH32" s="4" t="n">
        <v>1311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0</v>
      </c>
      <c r="AP32" s="4" t="n">
        <v>0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18</v>
      </c>
      <c r="C33" s="5" t="s">
        <v>119</v>
      </c>
      <c r="D33" s="5" t="s">
        <v>125</v>
      </c>
      <c r="E33" s="5" t="s">
        <v>122</v>
      </c>
      <c r="F33" s="4" t="n">
        <v>6</v>
      </c>
      <c r="G33" s="4" t="n">
        <v>10</v>
      </c>
      <c r="H33" s="4" t="n">
        <v>5761</v>
      </c>
      <c r="I33" s="4" t="n">
        <v>5761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17289</v>
      </c>
      <c r="S33" s="4" t="n">
        <v>3</v>
      </c>
      <c r="T33" s="4" t="n">
        <v>810</v>
      </c>
      <c r="U33" s="4" t="n">
        <v>4</v>
      </c>
      <c r="V33" s="4" t="n">
        <v>540</v>
      </c>
      <c r="W33" s="4" t="n">
        <v>2</v>
      </c>
      <c r="X33" s="4" t="n">
        <v>23</v>
      </c>
      <c r="Y33" s="4" t="n">
        <v>0</v>
      </c>
      <c r="Z33" s="4" t="n">
        <v>0</v>
      </c>
      <c r="AA33" s="4" t="n">
        <v>2</v>
      </c>
      <c r="AB33" s="4" t="n">
        <v>1668</v>
      </c>
      <c r="AC33" s="4" t="n">
        <v>0</v>
      </c>
      <c r="AD33" s="4" t="n">
        <v>0</v>
      </c>
      <c r="AE33" s="4" t="n">
        <v>3</v>
      </c>
      <c r="AF33" s="4" t="n">
        <v>1447</v>
      </c>
      <c r="AG33" s="4" t="n">
        <v>2</v>
      </c>
      <c r="AH33" s="4" t="n">
        <v>560</v>
      </c>
      <c r="AI33" s="4" t="n">
        <v>1</v>
      </c>
      <c r="AJ33" s="4" t="n">
        <v>366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4</v>
      </c>
      <c r="AP33" s="4" t="n">
        <v>347</v>
      </c>
      <c r="AQ33" s="4" t="n">
        <v>4</v>
      </c>
      <c r="AR33" s="4" t="n">
        <v>34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18</v>
      </c>
      <c r="C34" s="5" t="s">
        <v>119</v>
      </c>
      <c r="D34" s="5" t="s">
        <v>125</v>
      </c>
      <c r="E34" s="5" t="s">
        <v>123</v>
      </c>
      <c r="F34" s="4" t="n">
        <v>6</v>
      </c>
      <c r="G34" s="4" t="n">
        <v>8</v>
      </c>
      <c r="H34" s="4" t="n">
        <v>8124</v>
      </c>
      <c r="I34" s="4" t="n">
        <v>56868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7050</v>
      </c>
      <c r="S34" s="4" t="n">
        <v>3</v>
      </c>
      <c r="T34" s="4" t="n">
        <v>675</v>
      </c>
      <c r="U34" s="4" t="n">
        <v>6</v>
      </c>
      <c r="V34" s="4" t="n">
        <v>573</v>
      </c>
      <c r="W34" s="4" t="n">
        <v>4</v>
      </c>
      <c r="X34" s="4" t="n">
        <v>43</v>
      </c>
      <c r="Y34" s="4" t="n">
        <v>0</v>
      </c>
      <c r="Z34" s="4" t="n">
        <v>0</v>
      </c>
      <c r="AA34" s="4" t="n">
        <v>5</v>
      </c>
      <c r="AB34" s="4" t="n">
        <v>4582</v>
      </c>
      <c r="AC34" s="4" t="n">
        <v>0</v>
      </c>
      <c r="AD34" s="4" t="n">
        <v>0</v>
      </c>
      <c r="AE34" s="4" t="n">
        <v>1</v>
      </c>
      <c r="AF34" s="4" t="n">
        <v>29</v>
      </c>
      <c r="AG34" s="4" t="n">
        <v>2</v>
      </c>
      <c r="AH34" s="4" t="n">
        <v>2037</v>
      </c>
      <c r="AI34" s="4" t="n">
        <v>1</v>
      </c>
      <c r="AJ34" s="4" t="n">
        <v>171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</v>
      </c>
      <c r="AP34" s="4" t="n">
        <v>14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18</v>
      </c>
      <c r="C35" s="5" t="s">
        <v>119</v>
      </c>
      <c r="D35" s="5" t="s">
        <v>125</v>
      </c>
      <c r="E35" s="5" t="s">
        <v>124</v>
      </c>
      <c r="F35" s="4" t="n">
        <v>5782</v>
      </c>
      <c r="G35" s="4" t="n">
        <v>8291</v>
      </c>
      <c r="H35" s="4" t="n">
        <v>5357932</v>
      </c>
      <c r="I35" s="4" t="n">
        <v>53579320</v>
      </c>
      <c r="J35" s="4" t="n">
        <v>2</v>
      </c>
      <c r="K35" s="4" t="n">
        <v>1502</v>
      </c>
      <c r="L35" s="4" t="n">
        <v>63</v>
      </c>
      <c r="M35" s="4" t="n">
        <v>95772</v>
      </c>
      <c r="N35" s="4" t="n">
        <v>107</v>
      </c>
      <c r="O35" s="4" t="n">
        <v>765102</v>
      </c>
      <c r="P35" s="4" t="n">
        <v>171</v>
      </c>
      <c r="Q35" s="4" t="n">
        <v>862376</v>
      </c>
      <c r="R35" s="4" t="n">
        <v>15464139</v>
      </c>
      <c r="S35" s="4" t="n">
        <v>3336</v>
      </c>
      <c r="T35" s="4" t="n">
        <v>973553</v>
      </c>
      <c r="U35" s="4" t="n">
        <v>3131</v>
      </c>
      <c r="V35" s="4" t="n">
        <v>454805</v>
      </c>
      <c r="W35" s="4" t="n">
        <v>1622</v>
      </c>
      <c r="X35" s="4" t="n">
        <v>202940</v>
      </c>
      <c r="Y35" s="4" t="n">
        <v>44</v>
      </c>
      <c r="Z35" s="4" t="n">
        <v>700863</v>
      </c>
      <c r="AA35" s="4" t="n">
        <v>1251</v>
      </c>
      <c r="AB35" s="4" t="n">
        <v>556128</v>
      </c>
      <c r="AC35" s="4" t="n">
        <v>183</v>
      </c>
      <c r="AD35" s="4" t="n">
        <v>113620</v>
      </c>
      <c r="AE35" s="4" t="n">
        <v>1431</v>
      </c>
      <c r="AF35" s="4" t="n">
        <v>570823</v>
      </c>
      <c r="AG35" s="4" t="n">
        <v>2116</v>
      </c>
      <c r="AH35" s="4" t="n">
        <v>861726</v>
      </c>
      <c r="AI35" s="4" t="n">
        <v>597</v>
      </c>
      <c r="AJ35" s="4" t="n">
        <v>354665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3750</v>
      </c>
      <c r="AP35" s="4" t="n">
        <v>567348</v>
      </c>
      <c r="AQ35" s="4" t="n">
        <v>3414</v>
      </c>
      <c r="AR35" s="4" t="n">
        <v>302248</v>
      </c>
      <c r="AS35" s="4" t="n">
        <v>1</v>
      </c>
      <c r="AT35" s="4" t="n">
        <v>663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13</v>
      </c>
      <c r="AZ35" s="4" t="n">
        <v>0</v>
      </c>
      <c r="BA35" s="4" t="n">
        <v>7</v>
      </c>
    </row>
    <row r="36" customFormat="false" ht="13.5" hidden="false" customHeight="false" outlineLevel="0" collapsed="false">
      <c r="A36" s="5" t="s">
        <v>131</v>
      </c>
      <c r="B36" s="5" t="s">
        <v>118</v>
      </c>
      <c r="C36" s="5" t="s">
        <v>119</v>
      </c>
      <c r="D36" s="5" t="s">
        <v>126</v>
      </c>
      <c r="E36" s="5" t="s">
        <v>123</v>
      </c>
      <c r="F36" s="4" t="n">
        <v>2</v>
      </c>
      <c r="G36" s="4" t="n">
        <v>6</v>
      </c>
      <c r="H36" s="4" t="n">
        <v>2607</v>
      </c>
      <c r="I36" s="4" t="n">
        <v>18249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5480</v>
      </c>
      <c r="S36" s="4" t="n">
        <v>2</v>
      </c>
      <c r="T36" s="4" t="n">
        <v>436</v>
      </c>
      <c r="U36" s="4" t="n">
        <v>1</v>
      </c>
      <c r="V36" s="4" t="n">
        <v>168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1</v>
      </c>
      <c r="AB36" s="4" t="n">
        <v>420</v>
      </c>
      <c r="AC36" s="4" t="n">
        <v>0</v>
      </c>
      <c r="AD36" s="4" t="n">
        <v>0</v>
      </c>
      <c r="AE36" s="4" t="n">
        <v>1</v>
      </c>
      <c r="AF36" s="4" t="n">
        <v>1150</v>
      </c>
      <c r="AG36" s="4" t="n">
        <v>1</v>
      </c>
      <c r="AH36" s="4" t="n">
        <v>355</v>
      </c>
      <c r="AI36" s="4" t="n">
        <v>1</v>
      </c>
      <c r="AJ36" s="4" t="n">
        <v>58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2</v>
      </c>
      <c r="AP36" s="4" t="n">
        <v>2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18</v>
      </c>
      <c r="C37" s="5" t="s">
        <v>119</v>
      </c>
      <c r="D37" s="5" t="s">
        <v>126</v>
      </c>
      <c r="E37" s="5" t="s">
        <v>124</v>
      </c>
      <c r="F37" s="4" t="n">
        <v>1225</v>
      </c>
      <c r="G37" s="4" t="n">
        <v>1964</v>
      </c>
      <c r="H37" s="4" t="n">
        <v>1161563</v>
      </c>
      <c r="I37" s="4" t="n">
        <v>1161563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0</v>
      </c>
      <c r="O37" s="4" t="n">
        <v>0</v>
      </c>
      <c r="P37" s="4" t="n">
        <v>0</v>
      </c>
      <c r="Q37" s="4" t="n">
        <v>0</v>
      </c>
      <c r="R37" s="4" t="n">
        <v>3479072</v>
      </c>
      <c r="S37" s="4" t="n">
        <v>682</v>
      </c>
      <c r="T37" s="4" t="n">
        <v>156105</v>
      </c>
      <c r="U37" s="4" t="n">
        <v>771</v>
      </c>
      <c r="V37" s="4" t="n">
        <v>61444</v>
      </c>
      <c r="W37" s="4" t="n">
        <v>970</v>
      </c>
      <c r="X37" s="4" t="n">
        <v>150561</v>
      </c>
      <c r="Y37" s="4" t="n">
        <v>0</v>
      </c>
      <c r="Z37" s="4" t="n">
        <v>0</v>
      </c>
      <c r="AA37" s="4" t="n">
        <v>146</v>
      </c>
      <c r="AB37" s="4" t="n">
        <v>15132</v>
      </c>
      <c r="AC37" s="4" t="n">
        <v>108</v>
      </c>
      <c r="AD37" s="4" t="n">
        <v>20478</v>
      </c>
      <c r="AE37" s="4" t="n">
        <v>900</v>
      </c>
      <c r="AF37" s="4" t="n">
        <v>277672</v>
      </c>
      <c r="AG37" s="4" t="n">
        <v>407</v>
      </c>
      <c r="AH37" s="4" t="n">
        <v>78160</v>
      </c>
      <c r="AI37" s="4" t="n">
        <v>221</v>
      </c>
      <c r="AJ37" s="4" t="n">
        <v>36289</v>
      </c>
      <c r="AK37" s="4" t="n">
        <v>520</v>
      </c>
      <c r="AL37" s="4" t="n">
        <v>342413</v>
      </c>
      <c r="AM37" s="4" t="n">
        <v>1</v>
      </c>
      <c r="AN37" s="4" t="n">
        <v>6333</v>
      </c>
      <c r="AO37" s="4" t="n">
        <v>121</v>
      </c>
      <c r="AP37" s="4" t="n">
        <v>17232</v>
      </c>
      <c r="AQ37" s="4" t="n">
        <v>10</v>
      </c>
      <c r="AR37" s="4" t="n">
        <v>940</v>
      </c>
      <c r="AS37" s="4" t="n">
        <v>0</v>
      </c>
      <c r="AT37" s="4" t="n">
        <v>0</v>
      </c>
      <c r="AU37" s="4" t="n">
        <v>1</v>
      </c>
      <c r="AV37" s="4" t="n">
        <v>2</v>
      </c>
      <c r="AW37" s="4" t="n">
        <v>1280</v>
      </c>
      <c r="AX37" s="4" t="n">
        <v>520</v>
      </c>
      <c r="AY37" s="4" t="n">
        <v>0</v>
      </c>
      <c r="AZ37" s="4" t="n">
        <v>0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18</v>
      </c>
      <c r="C38" s="5" t="s">
        <v>127</v>
      </c>
      <c r="D38" s="5" t="s">
        <v>120</v>
      </c>
      <c r="E38" s="5" t="s">
        <v>122</v>
      </c>
      <c r="F38" s="4" t="n">
        <v>1</v>
      </c>
      <c r="G38" s="4" t="n">
        <v>13</v>
      </c>
      <c r="H38" s="4" t="n">
        <v>168597</v>
      </c>
      <c r="I38" s="4" t="n">
        <v>168597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505791</v>
      </c>
      <c r="S38" s="4" t="n">
        <v>0</v>
      </c>
      <c r="T38" s="4" t="n">
        <v>0</v>
      </c>
      <c r="U38" s="4" t="n">
        <v>0</v>
      </c>
      <c r="V38" s="4" t="n">
        <v>0</v>
      </c>
      <c r="W38" s="4" t="n">
        <v>0</v>
      </c>
      <c r="X38" s="4" t="n">
        <v>0</v>
      </c>
      <c r="Y38" s="4" t="n">
        <v>0</v>
      </c>
      <c r="Z38" s="4" t="n">
        <v>0</v>
      </c>
      <c r="AA38" s="4" t="n">
        <v>1</v>
      </c>
      <c r="AB38" s="4" t="n">
        <v>10</v>
      </c>
      <c r="AC38" s="4" t="n">
        <v>0</v>
      </c>
      <c r="AD38" s="4" t="n">
        <v>0</v>
      </c>
      <c r="AE38" s="4" t="n">
        <v>1</v>
      </c>
      <c r="AF38" s="4" t="n">
        <v>123887</v>
      </c>
      <c r="AG38" s="4" t="n">
        <v>0</v>
      </c>
      <c r="AH38" s="4" t="n">
        <v>0</v>
      </c>
      <c r="AI38" s="4" t="n">
        <v>0</v>
      </c>
      <c r="AJ38" s="4" t="n">
        <v>0</v>
      </c>
      <c r="AK38" s="4" t="n">
        <v>0</v>
      </c>
      <c r="AL38" s="4" t="n">
        <v>0</v>
      </c>
      <c r="AM38" s="4" t="n">
        <v>1</v>
      </c>
      <c r="AN38" s="4" t="n">
        <v>235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1</v>
      </c>
      <c r="AT38" s="4" t="n">
        <v>42350</v>
      </c>
      <c r="AU38" s="4" t="n">
        <v>1</v>
      </c>
      <c r="AV38" s="4" t="n">
        <v>26</v>
      </c>
      <c r="AW38" s="4" t="n">
        <v>17140</v>
      </c>
      <c r="AX38" s="4" t="n">
        <v>6760</v>
      </c>
      <c r="AY38" s="4" t="n">
        <v>1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18</v>
      </c>
      <c r="C39" s="5" t="s">
        <v>127</v>
      </c>
      <c r="D39" s="5" t="s">
        <v>120</v>
      </c>
      <c r="E39" s="5" t="s">
        <v>124</v>
      </c>
      <c r="F39" s="4" t="n">
        <v>250</v>
      </c>
      <c r="G39" s="4" t="n">
        <v>2263</v>
      </c>
      <c r="H39" s="4" t="n">
        <v>8349482</v>
      </c>
      <c r="I39" s="4" t="n">
        <v>8349482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14</v>
      </c>
      <c r="O39" s="4" t="n">
        <v>694149</v>
      </c>
      <c r="P39" s="4" t="n">
        <v>14</v>
      </c>
      <c r="Q39" s="4" t="n">
        <v>694149</v>
      </c>
      <c r="R39" s="4" t="n">
        <v>21820930</v>
      </c>
      <c r="S39" s="4" t="n">
        <v>22</v>
      </c>
      <c r="T39" s="4" t="n">
        <v>7650</v>
      </c>
      <c r="U39" s="4" t="n">
        <v>9</v>
      </c>
      <c r="V39" s="4" t="n">
        <v>1764</v>
      </c>
      <c r="W39" s="4" t="n">
        <v>97</v>
      </c>
      <c r="X39" s="4" t="n">
        <v>136508</v>
      </c>
      <c r="Y39" s="4" t="n">
        <v>0</v>
      </c>
      <c r="Z39" s="4" t="n">
        <v>0</v>
      </c>
      <c r="AA39" s="4" t="n">
        <v>155</v>
      </c>
      <c r="AB39" s="4" t="n">
        <v>109023</v>
      </c>
      <c r="AC39" s="4" t="n">
        <v>91</v>
      </c>
      <c r="AD39" s="4" t="n">
        <v>230936</v>
      </c>
      <c r="AE39" s="4" t="n">
        <v>87</v>
      </c>
      <c r="AF39" s="4" t="n">
        <v>1868693</v>
      </c>
      <c r="AG39" s="4" t="n">
        <v>115</v>
      </c>
      <c r="AH39" s="4" t="n">
        <v>170834</v>
      </c>
      <c r="AI39" s="4" t="n">
        <v>48</v>
      </c>
      <c r="AJ39" s="4" t="n">
        <v>55318</v>
      </c>
      <c r="AK39" s="4" t="n">
        <v>0</v>
      </c>
      <c r="AL39" s="4" t="n">
        <v>0</v>
      </c>
      <c r="AM39" s="4" t="n">
        <v>166</v>
      </c>
      <c r="AN39" s="4" t="n">
        <v>2912748</v>
      </c>
      <c r="AO39" s="4" t="n">
        <v>88</v>
      </c>
      <c r="AP39" s="4" t="n">
        <v>309321</v>
      </c>
      <c r="AQ39" s="4" t="n">
        <v>4</v>
      </c>
      <c r="AR39" s="4" t="n">
        <v>1428</v>
      </c>
      <c r="AS39" s="4" t="n">
        <v>91</v>
      </c>
      <c r="AT39" s="4" t="n">
        <v>2480663</v>
      </c>
      <c r="AU39" s="4" t="n">
        <v>207</v>
      </c>
      <c r="AV39" s="4" t="n">
        <v>5187</v>
      </c>
      <c r="AW39" s="4" t="n">
        <v>3402002</v>
      </c>
      <c r="AX39" s="4" t="n">
        <v>1351740</v>
      </c>
      <c r="AY39" s="4" t="n">
        <v>106</v>
      </c>
      <c r="AZ39" s="4" t="n">
        <v>8</v>
      </c>
      <c r="BA39" s="4" t="n">
        <v>2</v>
      </c>
    </row>
    <row r="40" customFormat="false" ht="13.5" hidden="false" customHeight="false" outlineLevel="0" collapsed="false">
      <c r="A40" s="5" t="s">
        <v>131</v>
      </c>
      <c r="B40" s="5" t="s">
        <v>118</v>
      </c>
      <c r="C40" s="5" t="s">
        <v>127</v>
      </c>
      <c r="D40" s="5" t="s">
        <v>125</v>
      </c>
      <c r="E40" s="5" t="s">
        <v>121</v>
      </c>
      <c r="F40" s="4" t="n">
        <v>21</v>
      </c>
      <c r="G40" s="4" t="n">
        <v>25</v>
      </c>
      <c r="H40" s="4" t="n">
        <v>26716</v>
      </c>
      <c r="I40" s="4" t="n">
        <v>213311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64001</v>
      </c>
      <c r="S40" s="4" t="n">
        <v>9</v>
      </c>
      <c r="T40" s="4" t="n">
        <v>2790</v>
      </c>
      <c r="U40" s="4" t="n">
        <v>13</v>
      </c>
      <c r="V40" s="4" t="n">
        <v>1840</v>
      </c>
      <c r="W40" s="4" t="n">
        <v>8</v>
      </c>
      <c r="X40" s="4" t="n">
        <v>535</v>
      </c>
      <c r="Y40" s="4" t="n">
        <v>0</v>
      </c>
      <c r="Z40" s="4" t="n">
        <v>0</v>
      </c>
      <c r="AA40" s="4" t="n">
        <v>15</v>
      </c>
      <c r="AB40" s="4" t="n">
        <v>10099</v>
      </c>
      <c r="AC40" s="4" t="n">
        <v>0</v>
      </c>
      <c r="AD40" s="4" t="n">
        <v>0</v>
      </c>
      <c r="AE40" s="4" t="n">
        <v>2</v>
      </c>
      <c r="AF40" s="4" t="n">
        <v>5044</v>
      </c>
      <c r="AG40" s="4" t="n">
        <v>5</v>
      </c>
      <c r="AH40" s="4" t="n">
        <v>3970</v>
      </c>
      <c r="AI40" s="4" t="n">
        <v>2</v>
      </c>
      <c r="AJ40" s="4" t="n">
        <v>197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2</v>
      </c>
      <c r="AP40" s="4" t="n">
        <v>468</v>
      </c>
      <c r="AQ40" s="4" t="n">
        <v>1</v>
      </c>
      <c r="AR40" s="4" t="n">
        <v>68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18</v>
      </c>
      <c r="C41" s="5" t="s">
        <v>127</v>
      </c>
      <c r="D41" s="5" t="s">
        <v>125</v>
      </c>
      <c r="E41" s="5" t="s">
        <v>122</v>
      </c>
      <c r="F41" s="4" t="n">
        <v>53</v>
      </c>
      <c r="G41" s="4" t="n">
        <v>71</v>
      </c>
      <c r="H41" s="4" t="n">
        <v>114724</v>
      </c>
      <c r="I41" s="4" t="n">
        <v>114724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342180</v>
      </c>
      <c r="S41" s="4" t="n">
        <v>10</v>
      </c>
      <c r="T41" s="4" t="n">
        <v>3065</v>
      </c>
      <c r="U41" s="4" t="n">
        <v>47</v>
      </c>
      <c r="V41" s="4" t="n">
        <v>4557</v>
      </c>
      <c r="W41" s="4" t="n">
        <v>17</v>
      </c>
      <c r="X41" s="4" t="n">
        <v>1827</v>
      </c>
      <c r="Y41" s="4" t="n">
        <v>2</v>
      </c>
      <c r="Z41" s="4" t="n">
        <v>5250</v>
      </c>
      <c r="AA41" s="4" t="n">
        <v>15</v>
      </c>
      <c r="AB41" s="4" t="n">
        <v>23654</v>
      </c>
      <c r="AC41" s="4" t="n">
        <v>1</v>
      </c>
      <c r="AD41" s="4" t="n">
        <v>7618</v>
      </c>
      <c r="AE41" s="4" t="n">
        <v>3</v>
      </c>
      <c r="AF41" s="4" t="n">
        <v>237</v>
      </c>
      <c r="AG41" s="4" t="n">
        <v>33</v>
      </c>
      <c r="AH41" s="4" t="n">
        <v>36131</v>
      </c>
      <c r="AI41" s="4" t="n">
        <v>10</v>
      </c>
      <c r="AJ41" s="4" t="n">
        <v>30468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25</v>
      </c>
      <c r="AP41" s="4" t="n">
        <v>1917</v>
      </c>
      <c r="AQ41" s="4" t="n">
        <v>17</v>
      </c>
      <c r="AR41" s="4" t="n">
        <v>1496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18</v>
      </c>
      <c r="C42" s="5" t="s">
        <v>127</v>
      </c>
      <c r="D42" s="5" t="s">
        <v>125</v>
      </c>
      <c r="E42" s="5" t="s">
        <v>123</v>
      </c>
      <c r="F42" s="4" t="n">
        <v>22</v>
      </c>
      <c r="G42" s="4" t="n">
        <v>30</v>
      </c>
      <c r="H42" s="4" t="n">
        <v>22411</v>
      </c>
      <c r="I42" s="4" t="n">
        <v>165934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49799</v>
      </c>
      <c r="S42" s="4" t="n">
        <v>10</v>
      </c>
      <c r="T42" s="4" t="n">
        <v>3100</v>
      </c>
      <c r="U42" s="4" t="n">
        <v>11</v>
      </c>
      <c r="V42" s="4" t="n">
        <v>1455</v>
      </c>
      <c r="W42" s="4" t="n">
        <v>15</v>
      </c>
      <c r="X42" s="4" t="n">
        <v>680</v>
      </c>
      <c r="Y42" s="4" t="n">
        <v>0</v>
      </c>
      <c r="Z42" s="4" t="n">
        <v>0</v>
      </c>
      <c r="AA42" s="4" t="n">
        <v>19</v>
      </c>
      <c r="AB42" s="4" t="n">
        <v>9902</v>
      </c>
      <c r="AC42" s="4" t="n">
        <v>1</v>
      </c>
      <c r="AD42" s="4" t="n">
        <v>140</v>
      </c>
      <c r="AE42" s="4" t="n">
        <v>0</v>
      </c>
      <c r="AF42" s="4" t="n">
        <v>0</v>
      </c>
      <c r="AG42" s="4" t="n">
        <v>4</v>
      </c>
      <c r="AH42" s="4" t="n">
        <v>3979</v>
      </c>
      <c r="AI42" s="4" t="n">
        <v>2</v>
      </c>
      <c r="AJ42" s="4" t="n">
        <v>1620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10</v>
      </c>
      <c r="AP42" s="4" t="n">
        <v>1535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18</v>
      </c>
      <c r="C43" s="5" t="s">
        <v>127</v>
      </c>
      <c r="D43" s="5" t="s">
        <v>125</v>
      </c>
      <c r="E43" s="5" t="s">
        <v>124</v>
      </c>
      <c r="F43" s="4" t="n">
        <v>15320</v>
      </c>
      <c r="G43" s="4" t="n">
        <v>22254</v>
      </c>
      <c r="H43" s="4" t="n">
        <v>14298194</v>
      </c>
      <c r="I43" s="4" t="n">
        <v>142981940</v>
      </c>
      <c r="J43" s="4" t="n">
        <v>2</v>
      </c>
      <c r="K43" s="4" t="n">
        <v>1350</v>
      </c>
      <c r="L43" s="4" t="n">
        <v>260</v>
      </c>
      <c r="M43" s="4" t="n">
        <v>370240</v>
      </c>
      <c r="N43" s="4" t="n">
        <v>182</v>
      </c>
      <c r="O43" s="4" t="n">
        <v>667649</v>
      </c>
      <c r="P43" s="4" t="n">
        <v>443</v>
      </c>
      <c r="Q43" s="4" t="n">
        <v>1039239</v>
      </c>
      <c r="R43" s="4" t="n">
        <v>42046298</v>
      </c>
      <c r="S43" s="4" t="n">
        <v>6921</v>
      </c>
      <c r="T43" s="4" t="n">
        <v>1970263</v>
      </c>
      <c r="U43" s="4" t="n">
        <v>9682</v>
      </c>
      <c r="V43" s="4" t="n">
        <v>1358287</v>
      </c>
      <c r="W43" s="4" t="n">
        <v>4927</v>
      </c>
      <c r="X43" s="4" t="n">
        <v>739215</v>
      </c>
      <c r="Y43" s="4" t="n">
        <v>123</v>
      </c>
      <c r="Z43" s="4" t="n">
        <v>465736</v>
      </c>
      <c r="AA43" s="4" t="n">
        <v>3404</v>
      </c>
      <c r="AB43" s="4" t="n">
        <v>1563410</v>
      </c>
      <c r="AC43" s="4" t="n">
        <v>718</v>
      </c>
      <c r="AD43" s="4" t="n">
        <v>1141005</v>
      </c>
      <c r="AE43" s="4" t="n">
        <v>2982</v>
      </c>
      <c r="AF43" s="4" t="n">
        <v>1003440</v>
      </c>
      <c r="AG43" s="4" t="n">
        <v>6370</v>
      </c>
      <c r="AH43" s="4" t="n">
        <v>3522050</v>
      </c>
      <c r="AI43" s="4" t="n">
        <v>1301</v>
      </c>
      <c r="AJ43" s="4" t="n">
        <v>1027782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9536</v>
      </c>
      <c r="AP43" s="4" t="n">
        <v>1506314</v>
      </c>
      <c r="AQ43" s="4" t="n">
        <v>8652</v>
      </c>
      <c r="AR43" s="4" t="n">
        <v>786288</v>
      </c>
      <c r="AS43" s="4" t="n">
        <v>2</v>
      </c>
      <c r="AT43" s="4" t="n">
        <v>1597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24</v>
      </c>
      <c r="AZ43" s="4" t="n">
        <v>2</v>
      </c>
      <c r="BA43" s="4" t="n">
        <v>6</v>
      </c>
    </row>
    <row r="44" customFormat="false" ht="13.5" hidden="false" customHeight="false" outlineLevel="0" collapsed="false">
      <c r="A44" s="5" t="s">
        <v>131</v>
      </c>
      <c r="B44" s="5" t="s">
        <v>118</v>
      </c>
      <c r="C44" s="5" t="s">
        <v>127</v>
      </c>
      <c r="D44" s="5" t="s">
        <v>126</v>
      </c>
      <c r="E44" s="5" t="s">
        <v>121</v>
      </c>
      <c r="F44" s="4" t="n">
        <v>1</v>
      </c>
      <c r="G44" s="4" t="n">
        <v>4</v>
      </c>
      <c r="H44" s="4" t="n">
        <v>3124</v>
      </c>
      <c r="I44" s="4" t="n">
        <v>24992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7498</v>
      </c>
      <c r="S44" s="4" t="n">
        <v>0</v>
      </c>
      <c r="T44" s="4" t="n">
        <v>0</v>
      </c>
      <c r="U44" s="4" t="n">
        <v>1</v>
      </c>
      <c r="V44" s="4" t="n">
        <v>168</v>
      </c>
      <c r="W44" s="4" t="n">
        <v>1</v>
      </c>
      <c r="X44" s="4" t="n">
        <v>26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1</v>
      </c>
      <c r="AF44" s="4" t="n">
        <v>1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1</v>
      </c>
      <c r="AL44" s="4" t="n">
        <v>2626</v>
      </c>
      <c r="AM44" s="4" t="n">
        <v>0</v>
      </c>
      <c r="AN44" s="4" t="n">
        <v>0</v>
      </c>
      <c r="AO44" s="4" t="n">
        <v>1</v>
      </c>
      <c r="AP44" s="4" t="n">
        <v>6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1</v>
      </c>
      <c r="B45" s="5" t="s">
        <v>118</v>
      </c>
      <c r="C45" s="5" t="s">
        <v>127</v>
      </c>
      <c r="D45" s="5" t="s">
        <v>126</v>
      </c>
      <c r="E45" s="5" t="s">
        <v>122</v>
      </c>
      <c r="F45" s="4" t="n">
        <v>2</v>
      </c>
      <c r="G45" s="4" t="n">
        <v>5</v>
      </c>
      <c r="H45" s="4" t="n">
        <v>2278</v>
      </c>
      <c r="I45" s="4" t="n">
        <v>2278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6590</v>
      </c>
      <c r="S45" s="4" t="n">
        <v>0</v>
      </c>
      <c r="T45" s="4" t="n">
        <v>0</v>
      </c>
      <c r="U45" s="4" t="n">
        <v>2</v>
      </c>
      <c r="V45" s="4" t="n">
        <v>297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0</v>
      </c>
      <c r="AB45" s="4" t="n">
        <v>0</v>
      </c>
      <c r="AC45" s="4" t="n">
        <v>0</v>
      </c>
      <c r="AD45" s="4" t="n">
        <v>0</v>
      </c>
      <c r="AE45" s="4" t="n">
        <v>1</v>
      </c>
      <c r="AF45" s="4" t="n">
        <v>81</v>
      </c>
      <c r="AG45" s="4" t="n">
        <v>0</v>
      </c>
      <c r="AH45" s="4" t="n">
        <v>0</v>
      </c>
      <c r="AI45" s="4" t="n">
        <v>1</v>
      </c>
      <c r="AJ45" s="4" t="n">
        <v>1900</v>
      </c>
      <c r="AK45" s="4" t="n">
        <v>0</v>
      </c>
      <c r="AL45" s="4" t="n">
        <v>0</v>
      </c>
      <c r="AM45" s="4" t="n">
        <v>0</v>
      </c>
      <c r="AN45" s="4" t="n">
        <v>0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0</v>
      </c>
      <c r="AV45" s="4" t="n">
        <v>0</v>
      </c>
      <c r="AW45" s="4" t="n">
        <v>0</v>
      </c>
      <c r="AX45" s="4" t="n">
        <v>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1</v>
      </c>
      <c r="B46" s="5" t="s">
        <v>118</v>
      </c>
      <c r="C46" s="5" t="s">
        <v>127</v>
      </c>
      <c r="D46" s="5" t="s">
        <v>126</v>
      </c>
      <c r="E46" s="5" t="s">
        <v>123</v>
      </c>
      <c r="F46" s="4" t="n">
        <v>1</v>
      </c>
      <c r="G46" s="4" t="n">
        <v>2</v>
      </c>
      <c r="H46" s="4" t="n">
        <v>579</v>
      </c>
      <c r="I46" s="4" t="n">
        <v>4053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1220</v>
      </c>
      <c r="S46" s="4" t="n">
        <v>1</v>
      </c>
      <c r="T46" s="4" t="n">
        <v>218</v>
      </c>
      <c r="U46" s="4" t="n">
        <v>1</v>
      </c>
      <c r="V46" s="4" t="n">
        <v>42</v>
      </c>
      <c r="W46" s="4" t="n">
        <v>0</v>
      </c>
      <c r="X46" s="4" t="n">
        <v>0</v>
      </c>
      <c r="Y46" s="4" t="n">
        <v>0</v>
      </c>
      <c r="Z46" s="4" t="n">
        <v>0</v>
      </c>
      <c r="AA46" s="4" t="n">
        <v>1</v>
      </c>
      <c r="AB46" s="4" t="n">
        <v>63</v>
      </c>
      <c r="AC46" s="4" t="n">
        <v>0</v>
      </c>
      <c r="AD46" s="4" t="n">
        <v>0</v>
      </c>
      <c r="AE46" s="4" t="n">
        <v>1</v>
      </c>
      <c r="AF46" s="4" t="n">
        <v>208</v>
      </c>
      <c r="AG46" s="4" t="n">
        <v>0</v>
      </c>
      <c r="AH46" s="4" t="n">
        <v>0</v>
      </c>
      <c r="AI46" s="4" t="n">
        <v>1</v>
      </c>
      <c r="AJ46" s="4" t="n">
        <v>48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0</v>
      </c>
      <c r="AT46" s="4" t="n">
        <v>0</v>
      </c>
      <c r="AU46" s="4" t="n">
        <v>0</v>
      </c>
      <c r="AV46" s="4" t="n">
        <v>0</v>
      </c>
      <c r="AW46" s="4" t="n">
        <v>0</v>
      </c>
      <c r="AX46" s="4" t="n">
        <v>0</v>
      </c>
      <c r="AY46" s="4" t="n">
        <v>0</v>
      </c>
      <c r="AZ46" s="4" t="n">
        <v>0</v>
      </c>
      <c r="BA46" s="4" t="n">
        <v>0</v>
      </c>
    </row>
    <row r="47" customFormat="false" ht="13.5" hidden="false" customHeight="false" outlineLevel="0" collapsed="false">
      <c r="A47" s="5" t="s">
        <v>131</v>
      </c>
      <c r="B47" s="5" t="s">
        <v>118</v>
      </c>
      <c r="C47" s="5" t="s">
        <v>127</v>
      </c>
      <c r="D47" s="5" t="s">
        <v>126</v>
      </c>
      <c r="E47" s="5" t="s">
        <v>124</v>
      </c>
      <c r="F47" s="4" t="n">
        <v>4021</v>
      </c>
      <c r="G47" s="4" t="n">
        <v>7422</v>
      </c>
      <c r="H47" s="4" t="n">
        <v>4521190</v>
      </c>
      <c r="I47" s="4" t="n">
        <v>4521190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13548702</v>
      </c>
      <c r="S47" s="4" t="n">
        <v>1704</v>
      </c>
      <c r="T47" s="4" t="n">
        <v>385796</v>
      </c>
      <c r="U47" s="4" t="n">
        <v>2958</v>
      </c>
      <c r="V47" s="4" t="n">
        <v>251007</v>
      </c>
      <c r="W47" s="4" t="n">
        <v>3317</v>
      </c>
      <c r="X47" s="4" t="n">
        <v>509307</v>
      </c>
      <c r="Y47" s="4" t="n">
        <v>0</v>
      </c>
      <c r="Z47" s="4" t="n">
        <v>0</v>
      </c>
      <c r="AA47" s="4" t="n">
        <v>515</v>
      </c>
      <c r="AB47" s="4" t="n">
        <v>63480</v>
      </c>
      <c r="AC47" s="4" t="n">
        <v>354</v>
      </c>
      <c r="AD47" s="4" t="n">
        <v>86396</v>
      </c>
      <c r="AE47" s="4" t="n">
        <v>3307</v>
      </c>
      <c r="AF47" s="4" t="n">
        <v>1088952</v>
      </c>
      <c r="AG47" s="4" t="n">
        <v>1471</v>
      </c>
      <c r="AH47" s="4" t="n">
        <v>357111</v>
      </c>
      <c r="AI47" s="4" t="n">
        <v>732</v>
      </c>
      <c r="AJ47" s="4" t="n">
        <v>150838</v>
      </c>
      <c r="AK47" s="4" t="n">
        <v>1812</v>
      </c>
      <c r="AL47" s="4" t="n">
        <v>1569054</v>
      </c>
      <c r="AM47" s="4" t="n">
        <v>3</v>
      </c>
      <c r="AN47" s="4" t="n">
        <v>2173</v>
      </c>
      <c r="AO47" s="4" t="n">
        <v>483</v>
      </c>
      <c r="AP47" s="4" t="n">
        <v>55558</v>
      </c>
      <c r="AQ47" s="4" t="n">
        <v>28</v>
      </c>
      <c r="AR47" s="4" t="n">
        <v>1835</v>
      </c>
      <c r="AS47" s="4" t="n">
        <v>3</v>
      </c>
      <c r="AT47" s="4" t="n">
        <v>732</v>
      </c>
      <c r="AU47" s="4" t="n">
        <v>1</v>
      </c>
      <c r="AV47" s="4" t="n">
        <v>1</v>
      </c>
      <c r="AW47" s="4" t="n">
        <v>690</v>
      </c>
      <c r="AX47" s="4" t="n">
        <v>26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1</v>
      </c>
      <c r="B48" s="5" t="s">
        <v>128</v>
      </c>
      <c r="C48" s="5" t="s">
        <v>119</v>
      </c>
      <c r="D48" s="5" t="s">
        <v>120</v>
      </c>
      <c r="E48" s="5" t="s">
        <v>122</v>
      </c>
      <c r="F48" s="4" t="n">
        <v>2</v>
      </c>
      <c r="G48" s="4" t="n">
        <v>7</v>
      </c>
      <c r="H48" s="4" t="n">
        <v>29533</v>
      </c>
      <c r="I48" s="4" t="n">
        <v>29533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59060</v>
      </c>
      <c r="S48" s="4" t="n">
        <v>1</v>
      </c>
      <c r="T48" s="4" t="n">
        <v>345</v>
      </c>
      <c r="U48" s="4" t="n">
        <v>0</v>
      </c>
      <c r="V48" s="4" t="n">
        <v>0</v>
      </c>
      <c r="W48" s="4" t="n">
        <v>1</v>
      </c>
      <c r="X48" s="4" t="n">
        <v>500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1</v>
      </c>
      <c r="AJ48" s="4" t="n">
        <v>180</v>
      </c>
      <c r="AK48" s="4" t="n">
        <v>0</v>
      </c>
      <c r="AL48" s="4" t="n">
        <v>0</v>
      </c>
      <c r="AM48" s="4" t="n">
        <v>1</v>
      </c>
      <c r="AN48" s="4" t="n">
        <v>375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2</v>
      </c>
      <c r="AT48" s="4" t="n">
        <v>20258</v>
      </c>
      <c r="AU48" s="4" t="n">
        <v>1</v>
      </c>
      <c r="AV48" s="4" t="n">
        <v>3</v>
      </c>
      <c r="AW48" s="4" t="n">
        <v>1920</v>
      </c>
      <c r="AX48" s="4" t="n">
        <v>78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1</v>
      </c>
      <c r="B49" s="5" t="s">
        <v>128</v>
      </c>
      <c r="C49" s="5" t="s">
        <v>119</v>
      </c>
      <c r="D49" s="5" t="s">
        <v>120</v>
      </c>
      <c r="E49" s="5" t="s">
        <v>124</v>
      </c>
      <c r="F49" s="4" t="n">
        <v>57</v>
      </c>
      <c r="G49" s="4" t="n">
        <v>429</v>
      </c>
      <c r="H49" s="4" t="n">
        <v>2153458</v>
      </c>
      <c r="I49" s="4" t="n">
        <v>2153458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9</v>
      </c>
      <c r="O49" s="4" t="n">
        <v>841179</v>
      </c>
      <c r="P49" s="4" t="n">
        <v>9</v>
      </c>
      <c r="Q49" s="4" t="n">
        <v>841179</v>
      </c>
      <c r="R49" s="4" t="n">
        <v>3721282</v>
      </c>
      <c r="S49" s="4" t="n">
        <v>23</v>
      </c>
      <c r="T49" s="4" t="n">
        <v>11676</v>
      </c>
      <c r="U49" s="4" t="n">
        <v>1</v>
      </c>
      <c r="V49" s="4" t="n">
        <v>122</v>
      </c>
      <c r="W49" s="4" t="n">
        <v>15</v>
      </c>
      <c r="X49" s="4" t="n">
        <v>36945</v>
      </c>
      <c r="Y49" s="4" t="n">
        <v>0</v>
      </c>
      <c r="Z49" s="4" t="n">
        <v>0</v>
      </c>
      <c r="AA49" s="4" t="n">
        <v>23</v>
      </c>
      <c r="AB49" s="4" t="n">
        <v>5753</v>
      </c>
      <c r="AC49" s="4" t="n">
        <v>9</v>
      </c>
      <c r="AD49" s="4" t="n">
        <v>10331</v>
      </c>
      <c r="AE49" s="4" t="n">
        <v>20</v>
      </c>
      <c r="AF49" s="4" t="n">
        <v>285345</v>
      </c>
      <c r="AG49" s="4" t="n">
        <v>22</v>
      </c>
      <c r="AH49" s="4" t="n">
        <v>19783</v>
      </c>
      <c r="AI49" s="4" t="n">
        <v>9</v>
      </c>
      <c r="AJ49" s="4" t="n">
        <v>3623</v>
      </c>
      <c r="AK49" s="4" t="n">
        <v>0</v>
      </c>
      <c r="AL49" s="4" t="n">
        <v>0</v>
      </c>
      <c r="AM49" s="4" t="n">
        <v>40</v>
      </c>
      <c r="AN49" s="4" t="n">
        <v>1009938</v>
      </c>
      <c r="AO49" s="4" t="n">
        <v>10</v>
      </c>
      <c r="AP49" s="4" t="n">
        <v>35155</v>
      </c>
      <c r="AQ49" s="4" t="n">
        <v>0</v>
      </c>
      <c r="AR49" s="4" t="n">
        <v>0</v>
      </c>
      <c r="AS49" s="4" t="n">
        <v>28</v>
      </c>
      <c r="AT49" s="4" t="n">
        <v>734787</v>
      </c>
      <c r="AU49" s="4" t="n">
        <v>45</v>
      </c>
      <c r="AV49" s="4" t="n">
        <v>886</v>
      </c>
      <c r="AW49" s="4" t="n">
        <v>571050</v>
      </c>
      <c r="AX49" s="4" t="n">
        <v>229060</v>
      </c>
      <c r="AY49" s="4" t="n">
        <v>12</v>
      </c>
      <c r="AZ49" s="4" t="n">
        <v>0</v>
      </c>
      <c r="BA49" s="4" t="n">
        <v>0</v>
      </c>
    </row>
    <row r="50" customFormat="false" ht="13.5" hidden="false" customHeight="false" outlineLevel="0" collapsed="false">
      <c r="A50" s="5" t="s">
        <v>131</v>
      </c>
      <c r="B50" s="5" t="s">
        <v>128</v>
      </c>
      <c r="C50" s="5" t="s">
        <v>119</v>
      </c>
      <c r="D50" s="5" t="s">
        <v>125</v>
      </c>
      <c r="E50" s="5" t="s">
        <v>121</v>
      </c>
      <c r="F50" s="4" t="n">
        <v>5</v>
      </c>
      <c r="G50" s="4" t="n">
        <v>6</v>
      </c>
      <c r="H50" s="4" t="n">
        <v>3288</v>
      </c>
      <c r="I50" s="4" t="n">
        <v>28334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7145</v>
      </c>
      <c r="S50" s="4" t="n">
        <v>3</v>
      </c>
      <c r="T50" s="4" t="n">
        <v>1285</v>
      </c>
      <c r="U50" s="4" t="n">
        <v>2</v>
      </c>
      <c r="V50" s="4" t="n">
        <v>546</v>
      </c>
      <c r="W50" s="4" t="n">
        <v>2</v>
      </c>
      <c r="X50" s="4" t="n">
        <v>30</v>
      </c>
      <c r="Y50" s="4" t="n">
        <v>0</v>
      </c>
      <c r="Z50" s="4" t="n">
        <v>0</v>
      </c>
      <c r="AA50" s="4" t="n">
        <v>3</v>
      </c>
      <c r="AB50" s="4" t="n">
        <v>1086</v>
      </c>
      <c r="AC50" s="4" t="n">
        <v>0</v>
      </c>
      <c r="AD50" s="4" t="n">
        <v>0</v>
      </c>
      <c r="AE50" s="4" t="n">
        <v>1</v>
      </c>
      <c r="AF50" s="4" t="n">
        <v>7</v>
      </c>
      <c r="AG50" s="4" t="n">
        <v>1</v>
      </c>
      <c r="AH50" s="4" t="n">
        <v>334</v>
      </c>
      <c r="AI50" s="4" t="n">
        <v>0</v>
      </c>
      <c r="AJ50" s="4" t="n">
        <v>0</v>
      </c>
      <c r="AK50" s="4" t="n">
        <v>0</v>
      </c>
      <c r="AL50" s="4" t="n">
        <v>0</v>
      </c>
      <c r="AM50" s="4" t="n">
        <v>0</v>
      </c>
      <c r="AN50" s="4" t="n">
        <v>0</v>
      </c>
      <c r="AO50" s="4" t="n">
        <v>0</v>
      </c>
      <c r="AP50" s="4" t="n">
        <v>0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0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1</v>
      </c>
      <c r="B51" s="5" t="s">
        <v>128</v>
      </c>
      <c r="C51" s="5" t="s">
        <v>119</v>
      </c>
      <c r="D51" s="5" t="s">
        <v>125</v>
      </c>
      <c r="E51" s="5" t="s">
        <v>122</v>
      </c>
      <c r="F51" s="4" t="n">
        <v>6</v>
      </c>
      <c r="G51" s="4" t="n">
        <v>7</v>
      </c>
      <c r="H51" s="4" t="n">
        <v>2800</v>
      </c>
      <c r="I51" s="4" t="n">
        <v>2800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5600</v>
      </c>
      <c r="S51" s="4" t="n">
        <v>0</v>
      </c>
      <c r="T51" s="4" t="n">
        <v>0</v>
      </c>
      <c r="U51" s="4" t="n">
        <v>6</v>
      </c>
      <c r="V51" s="4" t="n">
        <v>978</v>
      </c>
      <c r="W51" s="4" t="n">
        <v>2</v>
      </c>
      <c r="X51" s="4" t="n">
        <v>263</v>
      </c>
      <c r="Y51" s="4" t="n">
        <v>0</v>
      </c>
      <c r="Z51" s="4" t="n">
        <v>0</v>
      </c>
      <c r="AA51" s="4" t="n">
        <v>1</v>
      </c>
      <c r="AB51" s="4" t="n">
        <v>181</v>
      </c>
      <c r="AC51" s="4" t="n">
        <v>0</v>
      </c>
      <c r="AD51" s="4" t="n">
        <v>0</v>
      </c>
      <c r="AE51" s="4" t="n">
        <v>1</v>
      </c>
      <c r="AF51" s="4" t="n">
        <v>120</v>
      </c>
      <c r="AG51" s="4" t="n">
        <v>1</v>
      </c>
      <c r="AH51" s="4" t="n">
        <v>1051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3</v>
      </c>
      <c r="AP51" s="4" t="n">
        <v>207</v>
      </c>
      <c r="AQ51" s="4" t="n">
        <v>3</v>
      </c>
      <c r="AR51" s="4" t="n">
        <v>207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1</v>
      </c>
      <c r="B52" s="5" t="s">
        <v>128</v>
      </c>
      <c r="C52" s="5" t="s">
        <v>119</v>
      </c>
      <c r="D52" s="5" t="s">
        <v>125</v>
      </c>
      <c r="E52" s="5" t="s">
        <v>123</v>
      </c>
      <c r="F52" s="4" t="n">
        <v>2</v>
      </c>
      <c r="G52" s="4" t="n">
        <v>2</v>
      </c>
      <c r="H52" s="4" t="n">
        <v>1935</v>
      </c>
      <c r="I52" s="4" t="n">
        <v>13545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2710</v>
      </c>
      <c r="S52" s="4" t="n">
        <v>0</v>
      </c>
      <c r="T52" s="4" t="n">
        <v>0</v>
      </c>
      <c r="U52" s="4" t="n">
        <v>2</v>
      </c>
      <c r="V52" s="4" t="n">
        <v>560</v>
      </c>
      <c r="W52" s="4" t="n">
        <v>1</v>
      </c>
      <c r="X52" s="4" t="n">
        <v>10</v>
      </c>
      <c r="Y52" s="4" t="n">
        <v>0</v>
      </c>
      <c r="Z52" s="4" t="n">
        <v>0</v>
      </c>
      <c r="AA52" s="4" t="n">
        <v>1</v>
      </c>
      <c r="AB52" s="4" t="n">
        <v>661</v>
      </c>
      <c r="AC52" s="4" t="n">
        <v>0</v>
      </c>
      <c r="AD52" s="4" t="n">
        <v>0</v>
      </c>
      <c r="AE52" s="4" t="n">
        <v>0</v>
      </c>
      <c r="AF52" s="4" t="n">
        <v>0</v>
      </c>
      <c r="AG52" s="4" t="n">
        <v>1</v>
      </c>
      <c r="AH52" s="4" t="n">
        <v>690</v>
      </c>
      <c r="AI52" s="4" t="n">
        <v>0</v>
      </c>
      <c r="AJ52" s="4" t="n">
        <v>0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2</v>
      </c>
      <c r="AP52" s="4" t="n">
        <v>14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1</v>
      </c>
      <c r="B53" s="5" t="s">
        <v>128</v>
      </c>
      <c r="C53" s="5" t="s">
        <v>119</v>
      </c>
      <c r="D53" s="5" t="s">
        <v>125</v>
      </c>
      <c r="E53" s="5" t="s">
        <v>124</v>
      </c>
      <c r="F53" s="4" t="n">
        <v>4773</v>
      </c>
      <c r="G53" s="4" t="n">
        <v>7831</v>
      </c>
      <c r="H53" s="4" t="n">
        <v>4475487</v>
      </c>
      <c r="I53" s="4" t="n">
        <v>44754870</v>
      </c>
      <c r="J53" s="4" t="n">
        <v>0</v>
      </c>
      <c r="K53" s="4" t="n">
        <v>0</v>
      </c>
      <c r="L53" s="4" t="n">
        <v>2</v>
      </c>
      <c r="M53" s="4" t="n">
        <v>2305</v>
      </c>
      <c r="N53" s="4" t="n">
        <v>150</v>
      </c>
      <c r="O53" s="4" t="n">
        <v>313715</v>
      </c>
      <c r="P53" s="4" t="n">
        <v>152</v>
      </c>
      <c r="Q53" s="4" t="n">
        <v>316020</v>
      </c>
      <c r="R53" s="4" t="n">
        <v>8897680</v>
      </c>
      <c r="S53" s="4" t="n">
        <v>2732</v>
      </c>
      <c r="T53" s="4" t="n">
        <v>1161467</v>
      </c>
      <c r="U53" s="4" t="n">
        <v>2507</v>
      </c>
      <c r="V53" s="4" t="n">
        <v>737537</v>
      </c>
      <c r="W53" s="4" t="n">
        <v>1518</v>
      </c>
      <c r="X53" s="4" t="n">
        <v>504700</v>
      </c>
      <c r="Y53" s="4" t="n">
        <v>14</v>
      </c>
      <c r="Z53" s="4" t="n">
        <v>142456</v>
      </c>
      <c r="AA53" s="4" t="n">
        <v>694</v>
      </c>
      <c r="AB53" s="4" t="n">
        <v>196330</v>
      </c>
      <c r="AC53" s="4" t="n">
        <v>78</v>
      </c>
      <c r="AD53" s="4" t="n">
        <v>500765</v>
      </c>
      <c r="AE53" s="4" t="n">
        <v>1278</v>
      </c>
      <c r="AF53" s="4" t="n">
        <v>211730</v>
      </c>
      <c r="AG53" s="4" t="n">
        <v>1268</v>
      </c>
      <c r="AH53" s="4" t="n">
        <v>566323</v>
      </c>
      <c r="AI53" s="4" t="n">
        <v>148</v>
      </c>
      <c r="AJ53" s="4" t="n">
        <v>71451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2718</v>
      </c>
      <c r="AP53" s="4" t="n">
        <v>382888</v>
      </c>
      <c r="AQ53" s="4" t="n">
        <v>2356</v>
      </c>
      <c r="AR53" s="4" t="n">
        <v>253147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4</v>
      </c>
      <c r="AZ53" s="4" t="n">
        <v>3</v>
      </c>
      <c r="BA53" s="4" t="n">
        <v>0</v>
      </c>
    </row>
    <row r="54" customFormat="false" ht="13.5" hidden="false" customHeight="false" outlineLevel="0" collapsed="false">
      <c r="A54" s="5" t="s">
        <v>131</v>
      </c>
      <c r="B54" s="5" t="s">
        <v>128</v>
      </c>
      <c r="C54" s="5" t="s">
        <v>119</v>
      </c>
      <c r="D54" s="5" t="s">
        <v>126</v>
      </c>
      <c r="E54" s="5" t="s">
        <v>124</v>
      </c>
      <c r="F54" s="4" t="n">
        <v>576</v>
      </c>
      <c r="G54" s="4" t="n">
        <v>810</v>
      </c>
      <c r="H54" s="4" t="n">
        <v>522539</v>
      </c>
      <c r="I54" s="4" t="n">
        <v>522539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1059206</v>
      </c>
      <c r="S54" s="4" t="n">
        <v>363</v>
      </c>
      <c r="T54" s="4" t="n">
        <v>93995</v>
      </c>
      <c r="U54" s="4" t="n">
        <v>287</v>
      </c>
      <c r="V54" s="4" t="n">
        <v>25024</v>
      </c>
      <c r="W54" s="4" t="n">
        <v>459</v>
      </c>
      <c r="X54" s="4" t="n">
        <v>71090</v>
      </c>
      <c r="Y54" s="4" t="n">
        <v>0</v>
      </c>
      <c r="Z54" s="4" t="n">
        <v>0</v>
      </c>
      <c r="AA54" s="4" t="n">
        <v>33</v>
      </c>
      <c r="AB54" s="4" t="n">
        <v>4649</v>
      </c>
      <c r="AC54" s="4" t="n">
        <v>22</v>
      </c>
      <c r="AD54" s="4" t="n">
        <v>1596</v>
      </c>
      <c r="AE54" s="4" t="n">
        <v>373</v>
      </c>
      <c r="AF54" s="4" t="n">
        <v>111870</v>
      </c>
      <c r="AG54" s="4" t="n">
        <v>109</v>
      </c>
      <c r="AH54" s="4" t="n">
        <v>12568</v>
      </c>
      <c r="AI54" s="4" t="n">
        <v>60</v>
      </c>
      <c r="AJ54" s="4" t="n">
        <v>6720</v>
      </c>
      <c r="AK54" s="4" t="n">
        <v>183</v>
      </c>
      <c r="AL54" s="4" t="n">
        <v>186864</v>
      </c>
      <c r="AM54" s="4" t="n">
        <v>0</v>
      </c>
      <c r="AN54" s="4" t="n">
        <v>0</v>
      </c>
      <c r="AO54" s="4" t="n">
        <v>61</v>
      </c>
      <c r="AP54" s="4" t="n">
        <v>8158</v>
      </c>
      <c r="AQ54" s="4" t="n">
        <v>2</v>
      </c>
      <c r="AR54" s="4" t="n">
        <v>272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1</v>
      </c>
      <c r="B55" s="5" t="s">
        <v>128</v>
      </c>
      <c r="C55" s="5" t="s">
        <v>127</v>
      </c>
      <c r="D55" s="5" t="s">
        <v>120</v>
      </c>
      <c r="E55" s="5" t="s">
        <v>124</v>
      </c>
      <c r="F55" s="4" t="n">
        <v>57</v>
      </c>
      <c r="G55" s="4" t="n">
        <v>355</v>
      </c>
      <c r="H55" s="4" t="n">
        <v>2065486</v>
      </c>
      <c r="I55" s="4" t="n">
        <v>2065486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13</v>
      </c>
      <c r="O55" s="4" t="n">
        <v>888082</v>
      </c>
      <c r="P55" s="4" t="n">
        <v>13</v>
      </c>
      <c r="Q55" s="4" t="n">
        <v>888082</v>
      </c>
      <c r="R55" s="4" t="n">
        <v>3441425</v>
      </c>
      <c r="S55" s="4" t="n">
        <v>20</v>
      </c>
      <c r="T55" s="4" t="n">
        <v>9155</v>
      </c>
      <c r="U55" s="4" t="n">
        <v>1</v>
      </c>
      <c r="V55" s="4" t="n">
        <v>108</v>
      </c>
      <c r="W55" s="4" t="n">
        <v>26</v>
      </c>
      <c r="X55" s="4" t="n">
        <v>88711</v>
      </c>
      <c r="Y55" s="4" t="n">
        <v>0</v>
      </c>
      <c r="Z55" s="4" t="n">
        <v>0</v>
      </c>
      <c r="AA55" s="4" t="n">
        <v>24</v>
      </c>
      <c r="AB55" s="4" t="n">
        <v>5401</v>
      </c>
      <c r="AC55" s="4" t="n">
        <v>8</v>
      </c>
      <c r="AD55" s="4" t="n">
        <v>14021</v>
      </c>
      <c r="AE55" s="4" t="n">
        <v>19</v>
      </c>
      <c r="AF55" s="4" t="n">
        <v>410327</v>
      </c>
      <c r="AG55" s="4" t="n">
        <v>19</v>
      </c>
      <c r="AH55" s="4" t="n">
        <v>15474</v>
      </c>
      <c r="AI55" s="4" t="n">
        <v>7</v>
      </c>
      <c r="AJ55" s="4" t="n">
        <v>5687</v>
      </c>
      <c r="AK55" s="4" t="n">
        <v>0</v>
      </c>
      <c r="AL55" s="4" t="n">
        <v>0</v>
      </c>
      <c r="AM55" s="4" t="n">
        <v>34</v>
      </c>
      <c r="AN55" s="4" t="n">
        <v>659789</v>
      </c>
      <c r="AO55" s="4" t="n">
        <v>17</v>
      </c>
      <c r="AP55" s="4" t="n">
        <v>87957</v>
      </c>
      <c r="AQ55" s="4" t="n">
        <v>2</v>
      </c>
      <c r="AR55" s="4" t="n">
        <v>139</v>
      </c>
      <c r="AS55" s="4" t="n">
        <v>33</v>
      </c>
      <c r="AT55" s="4" t="n">
        <v>756656</v>
      </c>
      <c r="AU55" s="4" t="n">
        <v>39</v>
      </c>
      <c r="AV55" s="4" t="n">
        <v>507</v>
      </c>
      <c r="AW55" s="4" t="n">
        <v>324886</v>
      </c>
      <c r="AX55" s="4" t="n">
        <v>131820</v>
      </c>
      <c r="AY55" s="4" t="n">
        <v>11</v>
      </c>
      <c r="AZ55" s="4" t="n">
        <v>2</v>
      </c>
      <c r="BA55" s="4" t="n">
        <v>0</v>
      </c>
    </row>
    <row r="56" customFormat="false" ht="13.5" hidden="false" customHeight="false" outlineLevel="0" collapsed="false">
      <c r="A56" s="5" t="s">
        <v>131</v>
      </c>
      <c r="B56" s="5" t="s">
        <v>128</v>
      </c>
      <c r="C56" s="5" t="s">
        <v>127</v>
      </c>
      <c r="D56" s="5" t="s">
        <v>125</v>
      </c>
      <c r="E56" s="5" t="s">
        <v>121</v>
      </c>
      <c r="F56" s="4" t="n">
        <v>3</v>
      </c>
      <c r="G56" s="4" t="n">
        <v>4</v>
      </c>
      <c r="H56" s="4" t="n">
        <v>2932</v>
      </c>
      <c r="I56" s="4" t="n">
        <v>27292</v>
      </c>
      <c r="J56" s="4" t="n">
        <v>0</v>
      </c>
      <c r="K56" s="4" t="n">
        <v>0</v>
      </c>
      <c r="L56" s="4" t="n">
        <v>0</v>
      </c>
      <c r="M56" s="4" t="n">
        <v>0</v>
      </c>
      <c r="N56" s="4" t="n">
        <v>0</v>
      </c>
      <c r="O56" s="4" t="n">
        <v>0</v>
      </c>
      <c r="P56" s="4" t="n">
        <v>0</v>
      </c>
      <c r="Q56" s="4" t="n">
        <v>0</v>
      </c>
      <c r="R56" s="4" t="n">
        <v>5168</v>
      </c>
      <c r="S56" s="4" t="n">
        <v>1</v>
      </c>
      <c r="T56" s="4" t="n">
        <v>520</v>
      </c>
      <c r="U56" s="4" t="n">
        <v>2</v>
      </c>
      <c r="V56" s="4" t="n">
        <v>324</v>
      </c>
      <c r="W56" s="4" t="n">
        <v>2</v>
      </c>
      <c r="X56" s="4" t="n">
        <v>120</v>
      </c>
      <c r="Y56" s="4" t="n">
        <v>1</v>
      </c>
      <c r="Z56" s="4" t="n">
        <v>1631</v>
      </c>
      <c r="AA56" s="4" t="n">
        <v>2</v>
      </c>
      <c r="AB56" s="4" t="n">
        <v>161</v>
      </c>
      <c r="AC56" s="4" t="n">
        <v>0</v>
      </c>
      <c r="AD56" s="4" t="n">
        <v>0</v>
      </c>
      <c r="AE56" s="4" t="n">
        <v>1</v>
      </c>
      <c r="AF56" s="4" t="n">
        <v>105</v>
      </c>
      <c r="AG56" s="4" t="n">
        <v>0</v>
      </c>
      <c r="AH56" s="4" t="n">
        <v>0</v>
      </c>
      <c r="AI56" s="4" t="n">
        <v>0</v>
      </c>
      <c r="AJ56" s="4" t="n">
        <v>0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1</v>
      </c>
      <c r="AP56" s="4" t="n">
        <v>71</v>
      </c>
      <c r="AQ56" s="4" t="n">
        <v>1</v>
      </c>
      <c r="AR56" s="4" t="n">
        <v>68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0</v>
      </c>
      <c r="AZ56" s="4" t="n">
        <v>0</v>
      </c>
      <c r="BA56" s="4" t="n">
        <v>0</v>
      </c>
    </row>
    <row r="57" customFormat="false" ht="13.5" hidden="false" customHeight="false" outlineLevel="0" collapsed="false">
      <c r="A57" s="5" t="s">
        <v>131</v>
      </c>
      <c r="B57" s="5" t="s">
        <v>128</v>
      </c>
      <c r="C57" s="5" t="s">
        <v>127</v>
      </c>
      <c r="D57" s="5" t="s">
        <v>125</v>
      </c>
      <c r="E57" s="5" t="s">
        <v>122</v>
      </c>
      <c r="F57" s="4" t="n">
        <v>7</v>
      </c>
      <c r="G57" s="4" t="n">
        <v>7</v>
      </c>
      <c r="H57" s="4" t="n">
        <v>19640</v>
      </c>
      <c r="I57" s="4" t="n">
        <v>19640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39280</v>
      </c>
      <c r="S57" s="4" t="n">
        <v>2</v>
      </c>
      <c r="T57" s="4" t="n">
        <v>743</v>
      </c>
      <c r="U57" s="4" t="n">
        <v>5</v>
      </c>
      <c r="V57" s="4" t="n">
        <v>922</v>
      </c>
      <c r="W57" s="4" t="n">
        <v>1</v>
      </c>
      <c r="X57" s="4" t="n">
        <v>10</v>
      </c>
      <c r="Y57" s="4" t="n">
        <v>0</v>
      </c>
      <c r="Z57" s="4" t="n">
        <v>0</v>
      </c>
      <c r="AA57" s="4" t="n">
        <v>1</v>
      </c>
      <c r="AB57" s="4" t="n">
        <v>119</v>
      </c>
      <c r="AC57" s="4" t="n">
        <v>1</v>
      </c>
      <c r="AD57" s="4" t="n">
        <v>15225</v>
      </c>
      <c r="AE57" s="4" t="n">
        <v>1</v>
      </c>
      <c r="AF57" s="4" t="n">
        <v>1103</v>
      </c>
      <c r="AG57" s="4" t="n">
        <v>1</v>
      </c>
      <c r="AH57" s="4" t="n">
        <v>1162</v>
      </c>
      <c r="AI57" s="4" t="n">
        <v>1</v>
      </c>
      <c r="AJ57" s="4" t="n">
        <v>210</v>
      </c>
      <c r="AK57" s="4" t="n">
        <v>0</v>
      </c>
      <c r="AL57" s="4" t="n">
        <v>0</v>
      </c>
      <c r="AM57" s="4" t="n">
        <v>0</v>
      </c>
      <c r="AN57" s="4" t="n">
        <v>0</v>
      </c>
      <c r="AO57" s="4" t="n">
        <v>3</v>
      </c>
      <c r="AP57" s="4" t="n">
        <v>146</v>
      </c>
      <c r="AQ57" s="4" t="n">
        <v>2</v>
      </c>
      <c r="AR57" s="4" t="n">
        <v>139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0</v>
      </c>
      <c r="AZ57" s="4" t="n">
        <v>0</v>
      </c>
      <c r="BA57" s="4" t="n">
        <v>0</v>
      </c>
    </row>
    <row r="58" customFormat="false" ht="13.5" hidden="false" customHeight="false" outlineLevel="0" collapsed="false">
      <c r="A58" s="5" t="s">
        <v>131</v>
      </c>
      <c r="B58" s="5" t="s">
        <v>128</v>
      </c>
      <c r="C58" s="5" t="s">
        <v>127</v>
      </c>
      <c r="D58" s="5" t="s">
        <v>125</v>
      </c>
      <c r="E58" s="5" t="s">
        <v>123</v>
      </c>
      <c r="F58" s="4" t="n">
        <v>3</v>
      </c>
      <c r="G58" s="4" t="n">
        <v>4</v>
      </c>
      <c r="H58" s="4" t="n">
        <v>1706</v>
      </c>
      <c r="I58" s="4" t="n">
        <v>11942</v>
      </c>
      <c r="J58" s="4" t="n">
        <v>0</v>
      </c>
      <c r="K58" s="4" t="n">
        <v>0</v>
      </c>
      <c r="L58" s="4" t="n">
        <v>0</v>
      </c>
      <c r="M58" s="4" t="n">
        <v>0</v>
      </c>
      <c r="N58" s="4" t="n">
        <v>0</v>
      </c>
      <c r="O58" s="4" t="n">
        <v>0</v>
      </c>
      <c r="P58" s="4" t="n">
        <v>0</v>
      </c>
      <c r="Q58" s="4" t="n">
        <v>0</v>
      </c>
      <c r="R58" s="4" t="n">
        <v>2720</v>
      </c>
      <c r="S58" s="4" t="n">
        <v>2</v>
      </c>
      <c r="T58" s="4" t="n">
        <v>690</v>
      </c>
      <c r="U58" s="4" t="n">
        <v>1</v>
      </c>
      <c r="V58" s="4" t="n">
        <v>108</v>
      </c>
      <c r="W58" s="4" t="n">
        <v>2</v>
      </c>
      <c r="X58" s="4" t="n">
        <v>510</v>
      </c>
      <c r="Y58" s="4" t="n">
        <v>0</v>
      </c>
      <c r="Z58" s="4" t="n">
        <v>0</v>
      </c>
      <c r="AA58" s="4" t="n">
        <v>3</v>
      </c>
      <c r="AB58" s="4" t="n">
        <v>384</v>
      </c>
      <c r="AC58" s="4" t="n">
        <v>0</v>
      </c>
      <c r="AD58" s="4" t="n">
        <v>0</v>
      </c>
      <c r="AE58" s="4" t="n">
        <v>0</v>
      </c>
      <c r="AF58" s="4" t="n">
        <v>0</v>
      </c>
      <c r="AG58" s="4" t="n">
        <v>0</v>
      </c>
      <c r="AH58" s="4" t="n">
        <v>0</v>
      </c>
      <c r="AI58" s="4" t="n">
        <v>0</v>
      </c>
      <c r="AJ58" s="4" t="n">
        <v>0</v>
      </c>
      <c r="AK58" s="4" t="n">
        <v>0</v>
      </c>
      <c r="AL58" s="4" t="n">
        <v>0</v>
      </c>
      <c r="AM58" s="4" t="n">
        <v>0</v>
      </c>
      <c r="AN58" s="4" t="n">
        <v>0</v>
      </c>
      <c r="AO58" s="4" t="n">
        <v>2</v>
      </c>
      <c r="AP58" s="4" t="n">
        <v>14</v>
      </c>
      <c r="AQ58" s="4" t="n">
        <v>0</v>
      </c>
      <c r="AR58" s="4" t="n">
        <v>0</v>
      </c>
      <c r="AS58" s="4" t="n">
        <v>0</v>
      </c>
      <c r="AT58" s="4" t="n">
        <v>0</v>
      </c>
      <c r="AU58" s="4" t="n">
        <v>0</v>
      </c>
      <c r="AV58" s="4" t="n">
        <v>0</v>
      </c>
      <c r="AW58" s="4" t="n">
        <v>0</v>
      </c>
      <c r="AX58" s="4" t="n">
        <v>0</v>
      </c>
      <c r="AY58" s="4" t="n">
        <v>0</v>
      </c>
      <c r="AZ58" s="4" t="n">
        <v>0</v>
      </c>
      <c r="BA58" s="4" t="n">
        <v>0</v>
      </c>
    </row>
    <row r="59" customFormat="false" ht="13.5" hidden="false" customHeight="false" outlineLevel="0" collapsed="false">
      <c r="A59" s="5" t="s">
        <v>131</v>
      </c>
      <c r="B59" s="5" t="s">
        <v>128</v>
      </c>
      <c r="C59" s="5" t="s">
        <v>127</v>
      </c>
      <c r="D59" s="5" t="s">
        <v>125</v>
      </c>
      <c r="E59" s="5" t="s">
        <v>124</v>
      </c>
      <c r="F59" s="4" t="n">
        <v>4334</v>
      </c>
      <c r="G59" s="4" t="n">
        <v>7001</v>
      </c>
      <c r="H59" s="4" t="n">
        <v>3893050</v>
      </c>
      <c r="I59" s="4" t="n">
        <v>38930500</v>
      </c>
      <c r="J59" s="4" t="n">
        <v>0</v>
      </c>
      <c r="K59" s="4" t="n">
        <v>0</v>
      </c>
      <c r="L59" s="4" t="n">
        <v>2</v>
      </c>
      <c r="M59" s="4" t="n">
        <v>947</v>
      </c>
      <c r="N59" s="4" t="n">
        <v>124</v>
      </c>
      <c r="O59" s="4" t="n">
        <v>173020</v>
      </c>
      <c r="P59" s="4" t="n">
        <v>126</v>
      </c>
      <c r="Q59" s="4" t="n">
        <v>173967</v>
      </c>
      <c r="R59" s="4" t="n">
        <v>7726891</v>
      </c>
      <c r="S59" s="4" t="n">
        <v>2682</v>
      </c>
      <c r="T59" s="4" t="n">
        <v>1142583</v>
      </c>
      <c r="U59" s="4" t="n">
        <v>2160</v>
      </c>
      <c r="V59" s="4" t="n">
        <v>637260</v>
      </c>
      <c r="W59" s="4" t="n">
        <v>1346</v>
      </c>
      <c r="X59" s="4" t="n">
        <v>407401</v>
      </c>
      <c r="Y59" s="4" t="n">
        <v>12</v>
      </c>
      <c r="Z59" s="4" t="n">
        <v>65300</v>
      </c>
      <c r="AA59" s="4" t="n">
        <v>630</v>
      </c>
      <c r="AB59" s="4" t="n">
        <v>144341</v>
      </c>
      <c r="AC59" s="4" t="n">
        <v>73</v>
      </c>
      <c r="AD59" s="4" t="n">
        <v>363287</v>
      </c>
      <c r="AE59" s="4" t="n">
        <v>1160</v>
      </c>
      <c r="AF59" s="4" t="n">
        <v>256516</v>
      </c>
      <c r="AG59" s="4" t="n">
        <v>1157</v>
      </c>
      <c r="AH59" s="4" t="n">
        <v>526711</v>
      </c>
      <c r="AI59" s="4" t="n">
        <v>125</v>
      </c>
      <c r="AJ59" s="4" t="n">
        <v>48582</v>
      </c>
      <c r="AK59" s="4" t="n">
        <v>0</v>
      </c>
      <c r="AL59" s="4" t="n">
        <v>0</v>
      </c>
      <c r="AM59" s="4" t="n">
        <v>0</v>
      </c>
      <c r="AN59" s="4" t="n">
        <v>0</v>
      </c>
      <c r="AO59" s="4" t="n">
        <v>2492</v>
      </c>
      <c r="AP59" s="4" t="n">
        <v>300936</v>
      </c>
      <c r="AQ59" s="4" t="n">
        <v>2174</v>
      </c>
      <c r="AR59" s="4" t="n">
        <v>231644</v>
      </c>
      <c r="AS59" s="4" t="n">
        <v>1</v>
      </c>
      <c r="AT59" s="4" t="n">
        <v>670</v>
      </c>
      <c r="AU59" s="4" t="n">
        <v>0</v>
      </c>
      <c r="AV59" s="4" t="n">
        <v>0</v>
      </c>
      <c r="AW59" s="4" t="n">
        <v>0</v>
      </c>
      <c r="AX59" s="4" t="n">
        <v>0</v>
      </c>
      <c r="AY59" s="4" t="n">
        <v>1</v>
      </c>
      <c r="AZ59" s="4" t="n">
        <v>1</v>
      </c>
      <c r="BA59" s="4" t="n">
        <v>0</v>
      </c>
    </row>
    <row r="60" customFormat="false" ht="13.5" hidden="false" customHeight="false" outlineLevel="0" collapsed="false">
      <c r="A60" s="5" t="s">
        <v>131</v>
      </c>
      <c r="B60" s="5" t="s">
        <v>128</v>
      </c>
      <c r="C60" s="5" t="s">
        <v>127</v>
      </c>
      <c r="D60" s="5" t="s">
        <v>126</v>
      </c>
      <c r="E60" s="5" t="s">
        <v>124</v>
      </c>
      <c r="F60" s="4" t="n">
        <v>593</v>
      </c>
      <c r="G60" s="4" t="n">
        <v>796</v>
      </c>
      <c r="H60" s="4" t="n">
        <v>475706</v>
      </c>
      <c r="I60" s="4" t="n">
        <v>4757060</v>
      </c>
      <c r="J60" s="4" t="n">
        <v>0</v>
      </c>
      <c r="K60" s="4" t="n">
        <v>0</v>
      </c>
      <c r="L60" s="4" t="n">
        <v>0</v>
      </c>
      <c r="M60" s="4" t="n">
        <v>0</v>
      </c>
      <c r="N60" s="4" t="n">
        <v>0</v>
      </c>
      <c r="O60" s="4" t="n">
        <v>0</v>
      </c>
      <c r="P60" s="4" t="n">
        <v>0</v>
      </c>
      <c r="Q60" s="4" t="n">
        <v>0</v>
      </c>
      <c r="R60" s="4" t="n">
        <v>955708</v>
      </c>
      <c r="S60" s="4" t="n">
        <v>372</v>
      </c>
      <c r="T60" s="4" t="n">
        <v>96518</v>
      </c>
      <c r="U60" s="4" t="n">
        <v>292</v>
      </c>
      <c r="V60" s="4" t="n">
        <v>21361</v>
      </c>
      <c r="W60" s="4" t="n">
        <v>489</v>
      </c>
      <c r="X60" s="4" t="n">
        <v>76380</v>
      </c>
      <c r="Y60" s="4" t="n">
        <v>0</v>
      </c>
      <c r="Z60" s="4" t="n">
        <v>0</v>
      </c>
      <c r="AA60" s="4" t="n">
        <v>32</v>
      </c>
      <c r="AB60" s="4" t="n">
        <v>2904</v>
      </c>
      <c r="AC60" s="4" t="n">
        <v>24</v>
      </c>
      <c r="AD60" s="4" t="n">
        <v>3360</v>
      </c>
      <c r="AE60" s="4" t="n">
        <v>370</v>
      </c>
      <c r="AF60" s="4" t="n">
        <v>110266</v>
      </c>
      <c r="AG60" s="4" t="n">
        <v>110</v>
      </c>
      <c r="AH60" s="4" t="n">
        <v>12148</v>
      </c>
      <c r="AI60" s="4" t="n">
        <v>52</v>
      </c>
      <c r="AJ60" s="4" t="n">
        <v>5853</v>
      </c>
      <c r="AK60" s="4" t="n">
        <v>193</v>
      </c>
      <c r="AL60" s="4" t="n">
        <v>144728</v>
      </c>
      <c r="AM60" s="4" t="n">
        <v>0</v>
      </c>
      <c r="AN60" s="4" t="n">
        <v>0</v>
      </c>
      <c r="AO60" s="4" t="n">
        <v>42</v>
      </c>
      <c r="AP60" s="4" t="n">
        <v>1710</v>
      </c>
      <c r="AQ60" s="4" t="n">
        <v>1</v>
      </c>
      <c r="AR60" s="4" t="n">
        <v>68</v>
      </c>
      <c r="AS60" s="4" t="n">
        <v>1</v>
      </c>
      <c r="AT60" s="4" t="n">
        <v>478</v>
      </c>
      <c r="AU60" s="4" t="n">
        <v>0</v>
      </c>
      <c r="AV60" s="4" t="n">
        <v>0</v>
      </c>
      <c r="AW60" s="4" t="n">
        <v>0</v>
      </c>
      <c r="AX60" s="4" t="n">
        <v>0</v>
      </c>
      <c r="AY60" s="4" t="n">
        <v>0</v>
      </c>
      <c r="AZ60" s="4" t="n">
        <v>0</v>
      </c>
      <c r="BA60" s="4" t="n">
        <v>0</v>
      </c>
    </row>
    <row r="61" customFormat="false" ht="13.5" hidden="false" customHeight="false" outlineLevel="0" collapsed="false">
      <c r="A61" s="5" t="s">
        <v>131</v>
      </c>
      <c r="B61" s="5" t="s">
        <v>129</v>
      </c>
      <c r="C61" s="5" t="s">
        <v>119</v>
      </c>
      <c r="D61" s="5" t="s">
        <v>120</v>
      </c>
      <c r="E61" s="5" t="s">
        <v>123</v>
      </c>
      <c r="F61" s="4" t="n">
        <v>1</v>
      </c>
      <c r="G61" s="4" t="n">
        <v>17</v>
      </c>
      <c r="H61" s="4" t="n">
        <v>74970</v>
      </c>
      <c r="I61" s="4" t="n">
        <v>749700</v>
      </c>
      <c r="J61" s="4" t="n">
        <v>0</v>
      </c>
      <c r="K61" s="4" t="n">
        <v>0</v>
      </c>
      <c r="L61" s="4" t="n">
        <v>0</v>
      </c>
      <c r="M61" s="4" t="n">
        <v>0</v>
      </c>
      <c r="N61" s="4" t="n">
        <v>0</v>
      </c>
      <c r="O61" s="4" t="n">
        <v>0</v>
      </c>
      <c r="P61" s="4" t="n">
        <v>0</v>
      </c>
      <c r="Q61" s="4" t="n">
        <v>0</v>
      </c>
      <c r="R61" s="4" t="n">
        <v>74970</v>
      </c>
      <c r="S61" s="4" t="n">
        <v>0</v>
      </c>
      <c r="T61" s="4" t="n">
        <v>0</v>
      </c>
      <c r="U61" s="4" t="n">
        <v>0</v>
      </c>
      <c r="V61" s="4" t="n">
        <v>0</v>
      </c>
      <c r="W61" s="4" t="n">
        <v>1</v>
      </c>
      <c r="X61" s="4" t="n">
        <v>1335</v>
      </c>
      <c r="Y61" s="4" t="n">
        <v>0</v>
      </c>
      <c r="Z61" s="4" t="n">
        <v>0</v>
      </c>
      <c r="AA61" s="4" t="n">
        <v>0</v>
      </c>
      <c r="AB61" s="4" t="n">
        <v>0</v>
      </c>
      <c r="AC61" s="4" t="n">
        <v>0</v>
      </c>
      <c r="AD61" s="4" t="n">
        <v>0</v>
      </c>
      <c r="AE61" s="4" t="n">
        <v>1</v>
      </c>
      <c r="AF61" s="4" t="n">
        <v>17050</v>
      </c>
      <c r="AG61" s="4" t="n">
        <v>1</v>
      </c>
      <c r="AH61" s="4" t="n">
        <v>3410</v>
      </c>
      <c r="AI61" s="4" t="n">
        <v>1</v>
      </c>
      <c r="AJ61" s="4" t="n">
        <v>180</v>
      </c>
      <c r="AK61" s="4" t="n">
        <v>0</v>
      </c>
      <c r="AL61" s="4" t="n">
        <v>0</v>
      </c>
      <c r="AM61" s="4" t="n">
        <v>0</v>
      </c>
      <c r="AN61" s="4" t="n">
        <v>0</v>
      </c>
      <c r="AO61" s="4" t="n">
        <v>0</v>
      </c>
      <c r="AP61" s="4" t="n">
        <v>0</v>
      </c>
      <c r="AQ61" s="4" t="n">
        <v>0</v>
      </c>
      <c r="AR61" s="4" t="n">
        <v>0</v>
      </c>
      <c r="AS61" s="4" t="n">
        <v>1</v>
      </c>
      <c r="AT61" s="4" t="n">
        <v>52995</v>
      </c>
      <c r="AU61" s="4" t="n">
        <v>1</v>
      </c>
      <c r="AV61" s="4" t="n">
        <v>47</v>
      </c>
      <c r="AW61" s="4" t="n">
        <v>34502</v>
      </c>
      <c r="AX61" s="4" t="n">
        <v>12220</v>
      </c>
      <c r="AY61" s="4" t="n">
        <v>1</v>
      </c>
      <c r="AZ61" s="4" t="n">
        <v>1</v>
      </c>
      <c r="BA61" s="4" t="n">
        <v>0</v>
      </c>
    </row>
    <row r="62" customFormat="false" ht="13.5" hidden="false" customHeight="false" outlineLevel="0" collapsed="false">
      <c r="A62" s="5" t="s">
        <v>131</v>
      </c>
      <c r="B62" s="5" t="s">
        <v>129</v>
      </c>
      <c r="C62" s="5" t="s">
        <v>119</v>
      </c>
      <c r="D62" s="5" t="s">
        <v>120</v>
      </c>
      <c r="E62" s="5" t="s">
        <v>124</v>
      </c>
      <c r="F62" s="4" t="n">
        <v>3</v>
      </c>
      <c r="G62" s="4" t="n">
        <v>77</v>
      </c>
      <c r="H62" s="4" t="n">
        <v>286126</v>
      </c>
      <c r="I62" s="4" t="n">
        <v>2861260</v>
      </c>
      <c r="J62" s="4" t="n">
        <v>0</v>
      </c>
      <c r="K62" s="4" t="n">
        <v>0</v>
      </c>
      <c r="L62" s="4" t="n">
        <v>0</v>
      </c>
      <c r="M62" s="4" t="n">
        <v>0</v>
      </c>
      <c r="N62" s="4" t="n">
        <v>0</v>
      </c>
      <c r="O62" s="4" t="n">
        <v>0</v>
      </c>
      <c r="P62" s="4" t="n">
        <v>0</v>
      </c>
      <c r="Q62" s="4" t="n">
        <v>0</v>
      </c>
      <c r="R62" s="4" t="n">
        <v>286130</v>
      </c>
      <c r="S62" s="4" t="n">
        <v>0</v>
      </c>
      <c r="T62" s="4" t="n">
        <v>0</v>
      </c>
      <c r="U62" s="4" t="n">
        <v>0</v>
      </c>
      <c r="V62" s="4" t="n">
        <v>0</v>
      </c>
      <c r="W62" s="4" t="n">
        <v>1</v>
      </c>
      <c r="X62" s="4" t="n">
        <v>2460</v>
      </c>
      <c r="Y62" s="4" t="n">
        <v>0</v>
      </c>
      <c r="Z62" s="4" t="n">
        <v>0</v>
      </c>
      <c r="AA62" s="4" t="n">
        <v>1</v>
      </c>
      <c r="AB62" s="4" t="n">
        <v>2065</v>
      </c>
      <c r="AC62" s="4" t="n">
        <v>0</v>
      </c>
      <c r="AD62" s="4" t="n">
        <v>0</v>
      </c>
      <c r="AE62" s="4" t="n">
        <v>2</v>
      </c>
      <c r="AF62" s="4" t="n">
        <v>103066</v>
      </c>
      <c r="AG62" s="4" t="n">
        <v>1</v>
      </c>
      <c r="AH62" s="4" t="n">
        <v>520</v>
      </c>
      <c r="AI62" s="4" t="n">
        <v>0</v>
      </c>
      <c r="AJ62" s="4" t="n">
        <v>0</v>
      </c>
      <c r="AK62" s="4" t="n">
        <v>0</v>
      </c>
      <c r="AL62" s="4" t="n">
        <v>0</v>
      </c>
      <c r="AM62" s="4" t="n">
        <v>3</v>
      </c>
      <c r="AN62" s="4" t="n">
        <v>35225</v>
      </c>
      <c r="AO62" s="4" t="n">
        <v>1</v>
      </c>
      <c r="AP62" s="4" t="n">
        <v>300</v>
      </c>
      <c r="AQ62" s="4" t="n">
        <v>0</v>
      </c>
      <c r="AR62" s="4" t="n">
        <v>0</v>
      </c>
      <c r="AS62" s="4" t="n">
        <v>2</v>
      </c>
      <c r="AT62" s="4" t="n">
        <v>142490</v>
      </c>
      <c r="AU62" s="4" t="n">
        <v>3</v>
      </c>
      <c r="AV62" s="4" t="n">
        <v>219</v>
      </c>
      <c r="AW62" s="4" t="n">
        <v>143910</v>
      </c>
      <c r="AX62" s="4" t="n">
        <v>56940</v>
      </c>
      <c r="AY62" s="4" t="n">
        <v>1</v>
      </c>
      <c r="AZ62" s="4" t="n">
        <v>0</v>
      </c>
      <c r="BA62" s="4" t="n">
        <v>0</v>
      </c>
    </row>
    <row r="63" customFormat="false" ht="13.5" hidden="false" customHeight="false" outlineLevel="0" collapsed="false">
      <c r="A63" s="5" t="s">
        <v>131</v>
      </c>
      <c r="B63" s="5" t="s">
        <v>129</v>
      </c>
      <c r="C63" s="5" t="s">
        <v>119</v>
      </c>
      <c r="D63" s="5" t="s">
        <v>125</v>
      </c>
      <c r="E63" s="5" t="s">
        <v>122</v>
      </c>
      <c r="F63" s="4" t="n">
        <v>1</v>
      </c>
      <c r="G63" s="4" t="n">
        <v>2</v>
      </c>
      <c r="H63" s="4" t="n">
        <v>3712</v>
      </c>
      <c r="I63" s="4" t="n">
        <v>37120</v>
      </c>
      <c r="J63" s="4" t="n">
        <v>0</v>
      </c>
      <c r="K63" s="4" t="n">
        <v>0</v>
      </c>
      <c r="L63" s="4" t="n">
        <v>0</v>
      </c>
      <c r="M63" s="4" t="n">
        <v>0</v>
      </c>
      <c r="N63" s="4" t="n">
        <v>0</v>
      </c>
      <c r="O63" s="4" t="n">
        <v>0</v>
      </c>
      <c r="P63" s="4" t="n">
        <v>0</v>
      </c>
      <c r="Q63" s="4" t="n">
        <v>0</v>
      </c>
      <c r="R63" s="4" t="n">
        <v>7420</v>
      </c>
      <c r="S63" s="4" t="n">
        <v>0</v>
      </c>
      <c r="T63" s="4" t="n">
        <v>0</v>
      </c>
      <c r="U63" s="4" t="n">
        <v>1</v>
      </c>
      <c r="V63" s="4" t="n">
        <v>242</v>
      </c>
      <c r="W63" s="4" t="n">
        <v>1</v>
      </c>
      <c r="X63" s="4" t="n">
        <v>194</v>
      </c>
      <c r="Y63" s="4" t="n">
        <v>0</v>
      </c>
      <c r="Z63" s="4" t="n">
        <v>0</v>
      </c>
      <c r="AA63" s="4" t="n">
        <v>1</v>
      </c>
      <c r="AB63" s="4" t="n">
        <v>2038</v>
      </c>
      <c r="AC63" s="4" t="n">
        <v>0</v>
      </c>
      <c r="AD63" s="4" t="n">
        <v>0</v>
      </c>
      <c r="AE63" s="4" t="n">
        <v>0</v>
      </c>
      <c r="AF63" s="4" t="n">
        <v>0</v>
      </c>
      <c r="AG63" s="4" t="n">
        <v>1</v>
      </c>
      <c r="AH63" s="4" t="n">
        <v>1028</v>
      </c>
      <c r="AI63" s="4" t="n">
        <v>1</v>
      </c>
      <c r="AJ63" s="4" t="n">
        <v>210</v>
      </c>
      <c r="AK63" s="4" t="n">
        <v>0</v>
      </c>
      <c r="AL63" s="4" t="n">
        <v>0</v>
      </c>
      <c r="AM63" s="4" t="n">
        <v>0</v>
      </c>
      <c r="AN63" s="4" t="n">
        <v>0</v>
      </c>
      <c r="AO63" s="4" t="n">
        <v>0</v>
      </c>
      <c r="AP63" s="4" t="n">
        <v>0</v>
      </c>
      <c r="AQ63" s="4" t="n">
        <v>0</v>
      </c>
      <c r="AR63" s="4" t="n">
        <v>0</v>
      </c>
      <c r="AS63" s="4" t="n">
        <v>0</v>
      </c>
      <c r="AT63" s="4" t="n">
        <v>0</v>
      </c>
      <c r="AU63" s="4" t="n">
        <v>0</v>
      </c>
      <c r="AV63" s="4" t="n">
        <v>0</v>
      </c>
      <c r="AW63" s="4" t="n">
        <v>0</v>
      </c>
      <c r="AX63" s="4" t="n">
        <v>0</v>
      </c>
      <c r="AY63" s="4" t="n">
        <v>0</v>
      </c>
      <c r="AZ63" s="4" t="n">
        <v>0</v>
      </c>
      <c r="BA63" s="4" t="n">
        <v>0</v>
      </c>
    </row>
    <row r="64" customFormat="false" ht="13.5" hidden="false" customHeight="false" outlineLevel="0" collapsed="false">
      <c r="A64" s="5" t="s">
        <v>131</v>
      </c>
      <c r="B64" s="5" t="s">
        <v>129</v>
      </c>
      <c r="C64" s="5" t="s">
        <v>119</v>
      </c>
      <c r="D64" s="5" t="s">
        <v>125</v>
      </c>
      <c r="E64" s="5" t="s">
        <v>124</v>
      </c>
      <c r="F64" s="4" t="n">
        <v>93</v>
      </c>
      <c r="G64" s="4" t="n">
        <v>145</v>
      </c>
      <c r="H64" s="4" t="n">
        <v>123246</v>
      </c>
      <c r="I64" s="4" t="n">
        <v>1232460</v>
      </c>
      <c r="J64" s="4" t="n">
        <v>0</v>
      </c>
      <c r="K64" s="4" t="n">
        <v>0</v>
      </c>
      <c r="L64" s="4" t="n">
        <v>0</v>
      </c>
      <c r="M64" s="4" t="n">
        <v>0</v>
      </c>
      <c r="N64" s="4" t="n">
        <v>1</v>
      </c>
      <c r="O64" s="4" t="n">
        <v>138</v>
      </c>
      <c r="P64" s="4" t="n">
        <v>1</v>
      </c>
      <c r="Q64" s="4" t="n">
        <v>138</v>
      </c>
      <c r="R64" s="4" t="n">
        <v>168910</v>
      </c>
      <c r="S64" s="4" t="n">
        <v>9</v>
      </c>
      <c r="T64" s="4" t="n">
        <v>2480</v>
      </c>
      <c r="U64" s="4" t="n">
        <v>85</v>
      </c>
      <c r="V64" s="4" t="n">
        <v>12007</v>
      </c>
      <c r="W64" s="4" t="n">
        <v>52</v>
      </c>
      <c r="X64" s="4" t="n">
        <v>11947</v>
      </c>
      <c r="Y64" s="4" t="n">
        <v>4</v>
      </c>
      <c r="Z64" s="4" t="n">
        <v>16470</v>
      </c>
      <c r="AA64" s="4" t="n">
        <v>28</v>
      </c>
      <c r="AB64" s="4" t="n">
        <v>26814</v>
      </c>
      <c r="AC64" s="4" t="n">
        <v>7</v>
      </c>
      <c r="AD64" s="4" t="n">
        <v>17597</v>
      </c>
      <c r="AE64" s="4" t="n">
        <v>13</v>
      </c>
      <c r="AF64" s="4" t="n">
        <v>6950</v>
      </c>
      <c r="AG64" s="4" t="n">
        <v>40</v>
      </c>
      <c r="AH64" s="4" t="n">
        <v>18643</v>
      </c>
      <c r="AI64" s="4" t="n">
        <v>6</v>
      </c>
      <c r="AJ64" s="4" t="n">
        <v>3692</v>
      </c>
      <c r="AK64" s="4" t="n">
        <v>0</v>
      </c>
      <c r="AL64" s="4" t="n">
        <v>0</v>
      </c>
      <c r="AM64" s="4" t="n">
        <v>0</v>
      </c>
      <c r="AN64" s="4" t="n">
        <v>0</v>
      </c>
      <c r="AO64" s="4" t="n">
        <v>54</v>
      </c>
      <c r="AP64" s="4" t="n">
        <v>6646</v>
      </c>
      <c r="AQ64" s="4" t="n">
        <v>50</v>
      </c>
      <c r="AR64" s="4" t="n">
        <v>4611</v>
      </c>
      <c r="AS64" s="4" t="n">
        <v>0</v>
      </c>
      <c r="AT64" s="4" t="n">
        <v>0</v>
      </c>
      <c r="AU64" s="4" t="n">
        <v>0</v>
      </c>
      <c r="AV64" s="4" t="n">
        <v>0</v>
      </c>
      <c r="AW64" s="4" t="n">
        <v>0</v>
      </c>
      <c r="AX64" s="4" t="n">
        <v>0</v>
      </c>
      <c r="AY64" s="4" t="n">
        <v>3</v>
      </c>
      <c r="AZ64" s="4" t="n">
        <v>2</v>
      </c>
      <c r="BA64" s="4" t="n">
        <v>0</v>
      </c>
    </row>
    <row r="65" customFormat="false" ht="13.5" hidden="false" customHeight="false" outlineLevel="0" collapsed="false">
      <c r="A65" s="5" t="s">
        <v>131</v>
      </c>
      <c r="B65" s="5" t="s">
        <v>129</v>
      </c>
      <c r="C65" s="5" t="s">
        <v>119</v>
      </c>
      <c r="D65" s="5" t="s">
        <v>126</v>
      </c>
      <c r="E65" s="5" t="s">
        <v>124</v>
      </c>
      <c r="F65" s="4" t="n">
        <v>22</v>
      </c>
      <c r="G65" s="4" t="n">
        <v>59</v>
      </c>
      <c r="H65" s="4" t="n">
        <v>31626</v>
      </c>
      <c r="I65" s="4" t="n">
        <v>316260</v>
      </c>
      <c r="J65" s="4" t="n">
        <v>0</v>
      </c>
      <c r="K65" s="4" t="n">
        <v>0</v>
      </c>
      <c r="L65" s="4" t="n">
        <v>0</v>
      </c>
      <c r="M65" s="4" t="n">
        <v>0</v>
      </c>
      <c r="N65" s="4" t="n">
        <v>0</v>
      </c>
      <c r="O65" s="4" t="n">
        <v>0</v>
      </c>
      <c r="P65" s="4" t="n">
        <v>0</v>
      </c>
      <c r="Q65" s="4" t="n">
        <v>0</v>
      </c>
      <c r="R65" s="4" t="n">
        <v>45711</v>
      </c>
      <c r="S65" s="4" t="n">
        <v>7</v>
      </c>
      <c r="T65" s="4" t="n">
        <v>1594</v>
      </c>
      <c r="U65" s="4" t="n">
        <v>19</v>
      </c>
      <c r="V65" s="4" t="n">
        <v>2077</v>
      </c>
      <c r="W65" s="4" t="n">
        <v>18</v>
      </c>
      <c r="X65" s="4" t="n">
        <v>3110</v>
      </c>
      <c r="Y65" s="4" t="n">
        <v>0</v>
      </c>
      <c r="Z65" s="4" t="n">
        <v>0</v>
      </c>
      <c r="AA65" s="4" t="n">
        <v>4</v>
      </c>
      <c r="AB65" s="4" t="n">
        <v>818</v>
      </c>
      <c r="AC65" s="4" t="n">
        <v>1</v>
      </c>
      <c r="AD65" s="4" t="n">
        <v>697</v>
      </c>
      <c r="AE65" s="4" t="n">
        <v>16</v>
      </c>
      <c r="AF65" s="4" t="n">
        <v>4995</v>
      </c>
      <c r="AG65" s="4" t="n">
        <v>7</v>
      </c>
      <c r="AH65" s="4" t="n">
        <v>827</v>
      </c>
      <c r="AI65" s="4" t="n">
        <v>4</v>
      </c>
      <c r="AJ65" s="4" t="n">
        <v>844</v>
      </c>
      <c r="AK65" s="4" t="n">
        <v>12</v>
      </c>
      <c r="AL65" s="4" t="n">
        <v>13537</v>
      </c>
      <c r="AM65" s="4" t="n">
        <v>0</v>
      </c>
      <c r="AN65" s="4" t="n">
        <v>0</v>
      </c>
      <c r="AO65" s="4" t="n">
        <v>2</v>
      </c>
      <c r="AP65" s="4" t="n">
        <v>3127</v>
      </c>
      <c r="AQ65" s="4" t="n">
        <v>1</v>
      </c>
      <c r="AR65" s="4" t="n">
        <v>42</v>
      </c>
      <c r="AS65" s="4" t="n">
        <v>0</v>
      </c>
      <c r="AT65" s="4" t="n">
        <v>0</v>
      </c>
      <c r="AU65" s="4" t="n">
        <v>0</v>
      </c>
      <c r="AV65" s="4" t="n">
        <v>0</v>
      </c>
      <c r="AW65" s="4" t="n">
        <v>0</v>
      </c>
      <c r="AX65" s="4" t="n">
        <v>0</v>
      </c>
      <c r="AY65" s="4" t="n">
        <v>1</v>
      </c>
      <c r="AZ65" s="4" t="n">
        <v>1</v>
      </c>
      <c r="BA65" s="4" t="n">
        <v>0</v>
      </c>
    </row>
    <row r="66" customFormat="false" ht="13.5" hidden="false" customHeight="false" outlineLevel="0" collapsed="false">
      <c r="A66" s="5" t="s">
        <v>131</v>
      </c>
      <c r="B66" s="5" t="s">
        <v>129</v>
      </c>
      <c r="C66" s="5" t="s">
        <v>127</v>
      </c>
      <c r="D66" s="5" t="s">
        <v>120</v>
      </c>
      <c r="E66" s="5" t="s">
        <v>122</v>
      </c>
      <c r="F66" s="4" t="n">
        <v>1</v>
      </c>
      <c r="G66" s="4" t="n">
        <v>10</v>
      </c>
      <c r="H66" s="4" t="n">
        <v>52463</v>
      </c>
      <c r="I66" s="4" t="n">
        <v>524630</v>
      </c>
      <c r="J66" s="4" t="n">
        <v>0</v>
      </c>
      <c r="K66" s="4" t="n">
        <v>0</v>
      </c>
      <c r="L66" s="4" t="n">
        <v>0</v>
      </c>
      <c r="M66" s="4" t="n">
        <v>0</v>
      </c>
      <c r="N66" s="4" t="n">
        <v>0</v>
      </c>
      <c r="O66" s="4" t="n">
        <v>0</v>
      </c>
      <c r="P66" s="4" t="n">
        <v>0</v>
      </c>
      <c r="Q66" s="4" t="n">
        <v>0</v>
      </c>
      <c r="R66" s="4" t="n">
        <v>52460</v>
      </c>
      <c r="S66" s="4" t="n">
        <v>0</v>
      </c>
      <c r="T66" s="4" t="n">
        <v>0</v>
      </c>
      <c r="U66" s="4" t="n">
        <v>0</v>
      </c>
      <c r="V66" s="4" t="n">
        <v>0</v>
      </c>
      <c r="W66" s="4" t="n">
        <v>0</v>
      </c>
      <c r="X66" s="4" t="n">
        <v>0</v>
      </c>
      <c r="Y66" s="4" t="n">
        <v>0</v>
      </c>
      <c r="Z66" s="4" t="n">
        <v>0</v>
      </c>
      <c r="AA66" s="4" t="n">
        <v>0</v>
      </c>
      <c r="AB66" s="4" t="n">
        <v>0</v>
      </c>
      <c r="AC66" s="4" t="n">
        <v>0</v>
      </c>
      <c r="AD66" s="4" t="n">
        <v>0</v>
      </c>
      <c r="AE66" s="4" t="n">
        <v>0</v>
      </c>
      <c r="AF66" s="4" t="n">
        <v>0</v>
      </c>
      <c r="AG66" s="4" t="n">
        <v>0</v>
      </c>
      <c r="AH66" s="4" t="n">
        <v>0</v>
      </c>
      <c r="AI66" s="4" t="n">
        <v>0</v>
      </c>
      <c r="AJ66" s="4" t="n">
        <v>0</v>
      </c>
      <c r="AK66" s="4" t="n">
        <v>0</v>
      </c>
      <c r="AL66" s="4" t="n">
        <v>0</v>
      </c>
      <c r="AM66" s="4" t="n">
        <v>1</v>
      </c>
      <c r="AN66" s="4" t="n">
        <v>24733</v>
      </c>
      <c r="AO66" s="4" t="n">
        <v>0</v>
      </c>
      <c r="AP66" s="4" t="n">
        <v>0</v>
      </c>
      <c r="AQ66" s="4" t="n">
        <v>0</v>
      </c>
      <c r="AR66" s="4" t="n">
        <v>0</v>
      </c>
      <c r="AS66" s="4" t="n">
        <v>1</v>
      </c>
      <c r="AT66" s="4" t="n">
        <v>27730</v>
      </c>
      <c r="AU66" s="4" t="n">
        <v>1</v>
      </c>
      <c r="AV66" s="4" t="n">
        <v>25</v>
      </c>
      <c r="AW66" s="4" t="n">
        <v>16000</v>
      </c>
      <c r="AX66" s="4" t="n">
        <v>6500</v>
      </c>
      <c r="AY66" s="4" t="n">
        <v>0</v>
      </c>
      <c r="AZ66" s="4" t="n">
        <v>0</v>
      </c>
      <c r="BA66" s="4" t="n">
        <v>0</v>
      </c>
    </row>
    <row r="67" customFormat="false" ht="13.5" hidden="false" customHeight="false" outlineLevel="0" collapsed="false">
      <c r="A67" s="5" t="s">
        <v>131</v>
      </c>
      <c r="B67" s="5" t="s">
        <v>129</v>
      </c>
      <c r="C67" s="5" t="s">
        <v>127</v>
      </c>
      <c r="D67" s="5" t="s">
        <v>120</v>
      </c>
      <c r="E67" s="5" t="s">
        <v>123</v>
      </c>
      <c r="F67" s="4" t="n">
        <v>1</v>
      </c>
      <c r="G67" s="4" t="n">
        <v>5</v>
      </c>
      <c r="H67" s="4" t="n">
        <v>20277</v>
      </c>
      <c r="I67" s="4" t="n">
        <v>141939</v>
      </c>
      <c r="J67" s="4" t="n">
        <v>0</v>
      </c>
      <c r="K67" s="4" t="n">
        <v>0</v>
      </c>
      <c r="L67" s="4" t="n">
        <v>0</v>
      </c>
      <c r="M67" s="4" t="n">
        <v>0</v>
      </c>
      <c r="N67" s="4" t="n">
        <v>0</v>
      </c>
      <c r="O67" s="4" t="n">
        <v>0</v>
      </c>
      <c r="P67" s="4" t="n">
        <v>0</v>
      </c>
      <c r="Q67" s="4" t="n">
        <v>0</v>
      </c>
      <c r="R67" s="4" t="n">
        <v>14190</v>
      </c>
      <c r="S67" s="4" t="n">
        <v>0</v>
      </c>
      <c r="T67" s="4" t="n">
        <v>0</v>
      </c>
      <c r="U67" s="4" t="n">
        <v>0</v>
      </c>
      <c r="V67" s="4" t="n">
        <v>0</v>
      </c>
      <c r="W67" s="4" t="n">
        <v>0</v>
      </c>
      <c r="X67" s="4" t="n">
        <v>0</v>
      </c>
      <c r="Y67" s="4" t="n">
        <v>0</v>
      </c>
      <c r="Z67" s="4" t="n">
        <v>0</v>
      </c>
      <c r="AA67" s="4" t="n">
        <v>1</v>
      </c>
      <c r="AB67" s="4" t="n">
        <v>91</v>
      </c>
      <c r="AC67" s="4" t="n">
        <v>1</v>
      </c>
      <c r="AD67" s="4" t="n">
        <v>288</v>
      </c>
      <c r="AE67" s="4" t="n">
        <v>0</v>
      </c>
      <c r="AF67" s="4" t="n">
        <v>0</v>
      </c>
      <c r="AG67" s="4" t="n">
        <v>1</v>
      </c>
      <c r="AH67" s="4" t="n">
        <v>8673</v>
      </c>
      <c r="AI67" s="4" t="n">
        <v>1</v>
      </c>
      <c r="AJ67" s="4" t="n">
        <v>287</v>
      </c>
      <c r="AK67" s="4" t="n">
        <v>0</v>
      </c>
      <c r="AL67" s="4" t="n">
        <v>0</v>
      </c>
      <c r="AM67" s="4" t="n">
        <v>1</v>
      </c>
      <c r="AN67" s="4" t="n">
        <v>10938</v>
      </c>
      <c r="AO67" s="4" t="n">
        <v>0</v>
      </c>
      <c r="AP67" s="4" t="n">
        <v>0</v>
      </c>
      <c r="AQ67" s="4" t="n">
        <v>0</v>
      </c>
      <c r="AR67" s="4" t="n">
        <v>0</v>
      </c>
      <c r="AS67" s="4" t="n">
        <v>0</v>
      </c>
      <c r="AT67" s="4" t="n">
        <v>0</v>
      </c>
      <c r="AU67" s="4" t="n">
        <v>1</v>
      </c>
      <c r="AV67" s="4" t="n">
        <v>11</v>
      </c>
      <c r="AW67" s="4" t="n">
        <v>5266</v>
      </c>
      <c r="AX67" s="4" t="n">
        <v>2860</v>
      </c>
      <c r="AY67" s="4" t="n">
        <v>0</v>
      </c>
      <c r="AZ67" s="4" t="n">
        <v>0</v>
      </c>
      <c r="BA67" s="4" t="n">
        <v>0</v>
      </c>
    </row>
    <row r="68" customFormat="false" ht="13.5" hidden="false" customHeight="false" outlineLevel="0" collapsed="false">
      <c r="A68" s="5" t="s">
        <v>131</v>
      </c>
      <c r="B68" s="5" t="s">
        <v>129</v>
      </c>
      <c r="C68" s="5" t="s">
        <v>127</v>
      </c>
      <c r="D68" s="5" t="s">
        <v>120</v>
      </c>
      <c r="E68" s="5" t="s">
        <v>124</v>
      </c>
      <c r="F68" s="4" t="n">
        <v>14</v>
      </c>
      <c r="G68" s="4" t="n">
        <v>203</v>
      </c>
      <c r="H68" s="4" t="n">
        <v>664893</v>
      </c>
      <c r="I68" s="4" t="n">
        <v>6648930</v>
      </c>
      <c r="J68" s="4" t="n">
        <v>0</v>
      </c>
      <c r="K68" s="4" t="n">
        <v>0</v>
      </c>
      <c r="L68" s="4" t="n">
        <v>0</v>
      </c>
      <c r="M68" s="4" t="n">
        <v>0</v>
      </c>
      <c r="N68" s="4" t="n">
        <v>1</v>
      </c>
      <c r="O68" s="4" t="n">
        <v>153254</v>
      </c>
      <c r="P68" s="4" t="n">
        <v>1</v>
      </c>
      <c r="Q68" s="4" t="n">
        <v>153254</v>
      </c>
      <c r="R68" s="4" t="n">
        <v>766790</v>
      </c>
      <c r="S68" s="4" t="n">
        <v>0</v>
      </c>
      <c r="T68" s="4" t="n">
        <v>0</v>
      </c>
      <c r="U68" s="4" t="n">
        <v>0</v>
      </c>
      <c r="V68" s="4" t="n">
        <v>0</v>
      </c>
      <c r="W68" s="4" t="n">
        <v>5</v>
      </c>
      <c r="X68" s="4" t="n">
        <v>3430</v>
      </c>
      <c r="Y68" s="4" t="n">
        <v>0</v>
      </c>
      <c r="Z68" s="4" t="n">
        <v>0</v>
      </c>
      <c r="AA68" s="4" t="n">
        <v>6</v>
      </c>
      <c r="AB68" s="4" t="n">
        <v>6067</v>
      </c>
      <c r="AC68" s="4" t="n">
        <v>1</v>
      </c>
      <c r="AD68" s="4" t="n">
        <v>146</v>
      </c>
      <c r="AE68" s="4" t="n">
        <v>6</v>
      </c>
      <c r="AF68" s="4" t="n">
        <v>143034</v>
      </c>
      <c r="AG68" s="4" t="n">
        <v>3</v>
      </c>
      <c r="AH68" s="4" t="n">
        <v>2374</v>
      </c>
      <c r="AI68" s="4" t="n">
        <v>3</v>
      </c>
      <c r="AJ68" s="4" t="n">
        <v>3529</v>
      </c>
      <c r="AK68" s="4" t="n">
        <v>0</v>
      </c>
      <c r="AL68" s="4" t="n">
        <v>0</v>
      </c>
      <c r="AM68" s="4" t="n">
        <v>13</v>
      </c>
      <c r="AN68" s="4" t="n">
        <v>313792</v>
      </c>
      <c r="AO68" s="4" t="n">
        <v>5</v>
      </c>
      <c r="AP68" s="4" t="n">
        <v>92570</v>
      </c>
      <c r="AQ68" s="4" t="n">
        <v>0</v>
      </c>
      <c r="AR68" s="4" t="n">
        <v>0</v>
      </c>
      <c r="AS68" s="4" t="n">
        <v>6</v>
      </c>
      <c r="AT68" s="4" t="n">
        <v>99951</v>
      </c>
      <c r="AU68" s="4" t="n">
        <v>14</v>
      </c>
      <c r="AV68" s="4" t="n">
        <v>572</v>
      </c>
      <c r="AW68" s="4" t="n">
        <v>392164</v>
      </c>
      <c r="AX68" s="4" t="n">
        <v>148720</v>
      </c>
      <c r="AY68" s="4" t="n">
        <v>10</v>
      </c>
      <c r="AZ68" s="4" t="n">
        <v>2</v>
      </c>
      <c r="BA68" s="4" t="n">
        <v>0</v>
      </c>
    </row>
    <row r="69" customFormat="false" ht="13.5" hidden="false" customHeight="false" outlineLevel="0" collapsed="false">
      <c r="A69" s="5" t="s">
        <v>131</v>
      </c>
      <c r="B69" s="5" t="s">
        <v>129</v>
      </c>
      <c r="C69" s="5" t="s">
        <v>127</v>
      </c>
      <c r="D69" s="5" t="s">
        <v>125</v>
      </c>
      <c r="E69" s="5" t="s">
        <v>122</v>
      </c>
      <c r="F69" s="4" t="n">
        <v>2</v>
      </c>
      <c r="G69" s="4" t="n">
        <v>2</v>
      </c>
      <c r="H69" s="4" t="n">
        <v>2371</v>
      </c>
      <c r="I69" s="4" t="n">
        <v>23710</v>
      </c>
      <c r="J69" s="4" t="n">
        <v>0</v>
      </c>
      <c r="K69" s="4" t="n">
        <v>0</v>
      </c>
      <c r="L69" s="4" t="n">
        <v>0</v>
      </c>
      <c r="M69" s="4" t="n">
        <v>0</v>
      </c>
      <c r="N69" s="4" t="n">
        <v>0</v>
      </c>
      <c r="O69" s="4" t="n">
        <v>0</v>
      </c>
      <c r="P69" s="4" t="n">
        <v>0</v>
      </c>
      <c r="Q69" s="4" t="n">
        <v>0</v>
      </c>
      <c r="R69" s="4" t="n">
        <v>4230</v>
      </c>
      <c r="S69" s="4" t="n">
        <v>0</v>
      </c>
      <c r="T69" s="4" t="n">
        <v>0</v>
      </c>
      <c r="U69" s="4" t="n">
        <v>2</v>
      </c>
      <c r="V69" s="4" t="n">
        <v>173</v>
      </c>
      <c r="W69" s="4" t="n">
        <v>1</v>
      </c>
      <c r="X69" s="4" t="n">
        <v>317</v>
      </c>
      <c r="Y69" s="4" t="n">
        <v>0</v>
      </c>
      <c r="Z69" s="4" t="n">
        <v>0</v>
      </c>
      <c r="AA69" s="4" t="n">
        <v>1</v>
      </c>
      <c r="AB69" s="4" t="n">
        <v>964</v>
      </c>
      <c r="AC69" s="4" t="n">
        <v>0</v>
      </c>
      <c r="AD69" s="4" t="n">
        <v>0</v>
      </c>
      <c r="AE69" s="4" t="n">
        <v>0</v>
      </c>
      <c r="AF69" s="4" t="n">
        <v>0</v>
      </c>
      <c r="AG69" s="4" t="n">
        <v>2</v>
      </c>
      <c r="AH69" s="4" t="n">
        <v>917</v>
      </c>
      <c r="AI69" s="4" t="n">
        <v>0</v>
      </c>
      <c r="AJ69" s="4" t="n">
        <v>0</v>
      </c>
      <c r="AK69" s="4" t="n">
        <v>0</v>
      </c>
      <c r="AL69" s="4" t="n">
        <v>0</v>
      </c>
      <c r="AM69" s="4" t="n">
        <v>0</v>
      </c>
      <c r="AN69" s="4" t="n">
        <v>0</v>
      </c>
      <c r="AO69" s="4" t="n">
        <v>0</v>
      </c>
      <c r="AP69" s="4" t="n">
        <v>0</v>
      </c>
      <c r="AQ69" s="4" t="n">
        <v>0</v>
      </c>
      <c r="AR69" s="4" t="n">
        <v>0</v>
      </c>
      <c r="AS69" s="4" t="n">
        <v>0</v>
      </c>
      <c r="AT69" s="4" t="n">
        <v>0</v>
      </c>
      <c r="AU69" s="4" t="n">
        <v>0</v>
      </c>
      <c r="AV69" s="4" t="n">
        <v>0</v>
      </c>
      <c r="AW69" s="4" t="n">
        <v>0</v>
      </c>
      <c r="AX69" s="4" t="n">
        <v>0</v>
      </c>
      <c r="AY69" s="4" t="n">
        <v>0</v>
      </c>
      <c r="AZ69" s="4" t="n">
        <v>0</v>
      </c>
      <c r="BA69" s="4" t="n">
        <v>0</v>
      </c>
    </row>
    <row r="70" customFormat="false" ht="13.5" hidden="false" customHeight="false" outlineLevel="0" collapsed="false">
      <c r="A70" s="5" t="s">
        <v>131</v>
      </c>
      <c r="B70" s="5" t="s">
        <v>129</v>
      </c>
      <c r="C70" s="5" t="s">
        <v>127</v>
      </c>
      <c r="D70" s="5" t="s">
        <v>125</v>
      </c>
      <c r="E70" s="5" t="s">
        <v>123</v>
      </c>
      <c r="F70" s="4" t="n">
        <v>1</v>
      </c>
      <c r="G70" s="4" t="n">
        <v>1</v>
      </c>
      <c r="H70" s="4" t="n">
        <v>70</v>
      </c>
      <c r="I70" s="4" t="n">
        <v>490</v>
      </c>
      <c r="J70" s="4" t="n">
        <v>0</v>
      </c>
      <c r="K70" s="4" t="n">
        <v>0</v>
      </c>
      <c r="L70" s="4" t="n">
        <v>0</v>
      </c>
      <c r="M70" s="4" t="n">
        <v>0</v>
      </c>
      <c r="N70" s="4" t="n">
        <v>0</v>
      </c>
      <c r="O70" s="4" t="n">
        <v>0</v>
      </c>
      <c r="P70" s="4" t="n">
        <v>0</v>
      </c>
      <c r="Q70" s="4" t="n">
        <v>0</v>
      </c>
      <c r="R70" s="4" t="n">
        <v>50</v>
      </c>
      <c r="S70" s="4" t="n">
        <v>1</v>
      </c>
      <c r="T70" s="4" t="n">
        <v>70</v>
      </c>
      <c r="U70" s="4" t="n">
        <v>0</v>
      </c>
      <c r="V70" s="4" t="n">
        <v>0</v>
      </c>
      <c r="W70" s="4" t="n">
        <v>0</v>
      </c>
      <c r="X70" s="4" t="n">
        <v>0</v>
      </c>
      <c r="Y70" s="4" t="n">
        <v>0</v>
      </c>
      <c r="Z70" s="4" t="n">
        <v>0</v>
      </c>
      <c r="AA70" s="4" t="n">
        <v>0</v>
      </c>
      <c r="AB70" s="4" t="n">
        <v>0</v>
      </c>
      <c r="AC70" s="4" t="n">
        <v>0</v>
      </c>
      <c r="AD70" s="4" t="n">
        <v>0</v>
      </c>
      <c r="AE70" s="4" t="n">
        <v>0</v>
      </c>
      <c r="AF70" s="4" t="n">
        <v>0</v>
      </c>
      <c r="AG70" s="4" t="n">
        <v>0</v>
      </c>
      <c r="AH70" s="4" t="n">
        <v>0</v>
      </c>
      <c r="AI70" s="4" t="n">
        <v>0</v>
      </c>
      <c r="AJ70" s="4" t="n">
        <v>0</v>
      </c>
      <c r="AK70" s="4" t="n">
        <v>0</v>
      </c>
      <c r="AL70" s="4" t="n">
        <v>0</v>
      </c>
      <c r="AM70" s="4" t="n">
        <v>0</v>
      </c>
      <c r="AN70" s="4" t="n">
        <v>0</v>
      </c>
      <c r="AO70" s="4" t="n">
        <v>0</v>
      </c>
      <c r="AP70" s="4" t="n">
        <v>0</v>
      </c>
      <c r="AQ70" s="4" t="n">
        <v>0</v>
      </c>
      <c r="AR70" s="4" t="n">
        <v>0</v>
      </c>
      <c r="AS70" s="4" t="n">
        <v>0</v>
      </c>
      <c r="AT70" s="4" t="n">
        <v>0</v>
      </c>
      <c r="AU70" s="4" t="n">
        <v>0</v>
      </c>
      <c r="AV70" s="4" t="n">
        <v>0</v>
      </c>
      <c r="AW70" s="4" t="n">
        <v>0</v>
      </c>
      <c r="AX70" s="4" t="n">
        <v>0</v>
      </c>
      <c r="AY70" s="4" t="n">
        <v>0</v>
      </c>
      <c r="AZ70" s="4" t="n">
        <v>0</v>
      </c>
      <c r="BA70" s="4" t="n">
        <v>0</v>
      </c>
    </row>
    <row r="71" customFormat="false" ht="13.5" hidden="false" customHeight="false" outlineLevel="0" collapsed="false">
      <c r="A71" s="5" t="s">
        <v>131</v>
      </c>
      <c r="B71" s="5" t="s">
        <v>129</v>
      </c>
      <c r="C71" s="5" t="s">
        <v>127</v>
      </c>
      <c r="D71" s="5" t="s">
        <v>125</v>
      </c>
      <c r="E71" s="5" t="s">
        <v>124</v>
      </c>
      <c r="F71" s="4" t="n">
        <v>455</v>
      </c>
      <c r="G71" s="4" t="n">
        <v>792</v>
      </c>
      <c r="H71" s="4" t="n">
        <v>636117</v>
      </c>
      <c r="I71" s="4" t="n">
        <v>6361170</v>
      </c>
      <c r="J71" s="4" t="n">
        <v>0</v>
      </c>
      <c r="K71" s="4" t="n">
        <v>0</v>
      </c>
      <c r="L71" s="4" t="n">
        <v>2</v>
      </c>
      <c r="M71" s="4" t="n">
        <v>11079</v>
      </c>
      <c r="N71" s="4" t="n">
        <v>5</v>
      </c>
      <c r="O71" s="4" t="n">
        <v>17132</v>
      </c>
      <c r="P71" s="4" t="n">
        <v>7</v>
      </c>
      <c r="Q71" s="4" t="n">
        <v>28211</v>
      </c>
      <c r="R71" s="4" t="n">
        <v>755355</v>
      </c>
      <c r="S71" s="4" t="n">
        <v>54</v>
      </c>
      <c r="T71" s="4" t="n">
        <v>14797</v>
      </c>
      <c r="U71" s="4" t="n">
        <v>421</v>
      </c>
      <c r="V71" s="4" t="n">
        <v>68067</v>
      </c>
      <c r="W71" s="4" t="n">
        <v>259</v>
      </c>
      <c r="X71" s="4" t="n">
        <v>65557</v>
      </c>
      <c r="Y71" s="4" t="n">
        <v>6</v>
      </c>
      <c r="Z71" s="4" t="n">
        <v>12126</v>
      </c>
      <c r="AA71" s="4" t="n">
        <v>127</v>
      </c>
      <c r="AB71" s="4" t="n">
        <v>103158</v>
      </c>
      <c r="AC71" s="4" t="n">
        <v>53</v>
      </c>
      <c r="AD71" s="4" t="n">
        <v>98811</v>
      </c>
      <c r="AE71" s="4" t="n">
        <v>70</v>
      </c>
      <c r="AF71" s="4" t="n">
        <v>49744</v>
      </c>
      <c r="AG71" s="4" t="n">
        <v>189</v>
      </c>
      <c r="AH71" s="4" t="n">
        <v>114861</v>
      </c>
      <c r="AI71" s="4" t="n">
        <v>45</v>
      </c>
      <c r="AJ71" s="4" t="n">
        <v>54277</v>
      </c>
      <c r="AK71" s="4" t="n">
        <v>0</v>
      </c>
      <c r="AL71" s="4" t="n">
        <v>0</v>
      </c>
      <c r="AM71" s="4" t="n">
        <v>0</v>
      </c>
      <c r="AN71" s="4" t="n">
        <v>0</v>
      </c>
      <c r="AO71" s="4" t="n">
        <v>293</v>
      </c>
      <c r="AP71" s="4" t="n">
        <v>54719</v>
      </c>
      <c r="AQ71" s="4" t="n">
        <v>270</v>
      </c>
      <c r="AR71" s="4" t="n">
        <v>27611</v>
      </c>
      <c r="AS71" s="4" t="n">
        <v>0</v>
      </c>
      <c r="AT71" s="4" t="n">
        <v>0</v>
      </c>
      <c r="AU71" s="4" t="n">
        <v>0</v>
      </c>
      <c r="AV71" s="4" t="n">
        <v>0</v>
      </c>
      <c r="AW71" s="4" t="n">
        <v>0</v>
      </c>
      <c r="AX71" s="4" t="n">
        <v>0</v>
      </c>
      <c r="AY71" s="4" t="n">
        <v>7</v>
      </c>
      <c r="AZ71" s="4" t="n">
        <v>3</v>
      </c>
      <c r="BA71" s="4" t="n">
        <v>1</v>
      </c>
    </row>
    <row r="72" customFormat="false" ht="13.5" hidden="false" customHeight="false" outlineLevel="0" collapsed="false">
      <c r="A72" s="5" t="s">
        <v>131</v>
      </c>
      <c r="B72" s="5" t="s">
        <v>129</v>
      </c>
      <c r="C72" s="5" t="s">
        <v>127</v>
      </c>
      <c r="D72" s="5" t="s">
        <v>126</v>
      </c>
      <c r="E72" s="5" t="s">
        <v>124</v>
      </c>
      <c r="F72" s="4" t="n">
        <v>73</v>
      </c>
      <c r="G72" s="4" t="n">
        <v>156</v>
      </c>
      <c r="H72" s="4" t="n">
        <v>115849</v>
      </c>
      <c r="I72" s="4" t="n">
        <v>1158490</v>
      </c>
      <c r="J72" s="4" t="n">
        <v>0</v>
      </c>
      <c r="K72" s="4" t="n">
        <v>0</v>
      </c>
      <c r="L72" s="4" t="n">
        <v>0</v>
      </c>
      <c r="M72" s="4" t="n">
        <v>0</v>
      </c>
      <c r="N72" s="4" t="n">
        <v>0</v>
      </c>
      <c r="O72" s="4" t="n">
        <v>0</v>
      </c>
      <c r="P72" s="4" t="n">
        <v>0</v>
      </c>
      <c r="Q72" s="4" t="n">
        <v>0</v>
      </c>
      <c r="R72" s="4" t="n">
        <v>152434</v>
      </c>
      <c r="S72" s="4" t="n">
        <v>27</v>
      </c>
      <c r="T72" s="4" t="n">
        <v>6050</v>
      </c>
      <c r="U72" s="4" t="n">
        <v>59</v>
      </c>
      <c r="V72" s="4" t="n">
        <v>5603</v>
      </c>
      <c r="W72" s="4" t="n">
        <v>61</v>
      </c>
      <c r="X72" s="4" t="n">
        <v>11400</v>
      </c>
      <c r="Y72" s="4" t="n">
        <v>0</v>
      </c>
      <c r="Z72" s="4" t="n">
        <v>0</v>
      </c>
      <c r="AA72" s="4" t="n">
        <v>6</v>
      </c>
      <c r="AB72" s="4" t="n">
        <v>809</v>
      </c>
      <c r="AC72" s="4" t="n">
        <v>9</v>
      </c>
      <c r="AD72" s="4" t="n">
        <v>1710</v>
      </c>
      <c r="AE72" s="4" t="n">
        <v>52</v>
      </c>
      <c r="AF72" s="4" t="n">
        <v>11856</v>
      </c>
      <c r="AG72" s="4" t="n">
        <v>22</v>
      </c>
      <c r="AH72" s="4" t="n">
        <v>5233</v>
      </c>
      <c r="AI72" s="4" t="n">
        <v>9</v>
      </c>
      <c r="AJ72" s="4" t="n">
        <v>1469</v>
      </c>
      <c r="AK72" s="4" t="n">
        <v>37</v>
      </c>
      <c r="AL72" s="4" t="n">
        <v>70722</v>
      </c>
      <c r="AM72" s="4" t="n">
        <v>0</v>
      </c>
      <c r="AN72" s="4" t="n">
        <v>0</v>
      </c>
      <c r="AO72" s="4" t="n">
        <v>5</v>
      </c>
      <c r="AP72" s="4" t="n">
        <v>997</v>
      </c>
      <c r="AQ72" s="4" t="n">
        <v>0</v>
      </c>
      <c r="AR72" s="4" t="n">
        <v>0</v>
      </c>
      <c r="AS72" s="4" t="n">
        <v>0</v>
      </c>
      <c r="AT72" s="4" t="n">
        <v>0</v>
      </c>
      <c r="AU72" s="4" t="n">
        <v>0</v>
      </c>
      <c r="AV72" s="4" t="n">
        <v>0</v>
      </c>
      <c r="AW72" s="4" t="n">
        <v>0</v>
      </c>
      <c r="AX72" s="4" t="n">
        <v>0</v>
      </c>
      <c r="AY72" s="4" t="n">
        <v>1</v>
      </c>
      <c r="AZ72" s="4" t="n">
        <v>0</v>
      </c>
      <c r="BA72" s="4" t="n">
        <v>0</v>
      </c>
    </row>
    <row r="73" customFormat="false" ht="13.5" hidden="false" customHeight="false" outlineLevel="0" collapsed="false">
      <c r="A73" s="5" t="s">
        <v>131</v>
      </c>
      <c r="B73" s="5" t="s">
        <v>130</v>
      </c>
      <c r="C73" s="5" t="s">
        <v>127</v>
      </c>
      <c r="D73" s="5" t="s">
        <v>125</v>
      </c>
      <c r="E73" s="5" t="s">
        <v>124</v>
      </c>
      <c r="F73" s="4" t="n">
        <v>4</v>
      </c>
      <c r="G73" s="4" t="n">
        <v>5</v>
      </c>
      <c r="H73" s="4" t="n">
        <v>5569</v>
      </c>
      <c r="I73" s="4" t="n">
        <v>55690</v>
      </c>
      <c r="J73" s="4" t="n">
        <v>0</v>
      </c>
      <c r="K73" s="4" t="n">
        <v>0</v>
      </c>
      <c r="L73" s="4" t="n">
        <v>0</v>
      </c>
      <c r="M73" s="4" t="n">
        <v>0</v>
      </c>
      <c r="N73" s="4" t="n">
        <v>0</v>
      </c>
      <c r="O73" s="4" t="n">
        <v>0</v>
      </c>
      <c r="P73" s="4" t="n">
        <v>0</v>
      </c>
      <c r="Q73" s="4" t="n">
        <v>0</v>
      </c>
      <c r="R73" s="4" t="n">
        <v>16150</v>
      </c>
      <c r="S73" s="4" t="n">
        <v>3</v>
      </c>
      <c r="T73" s="4" t="n">
        <v>1100</v>
      </c>
      <c r="U73" s="4" t="n">
        <v>2</v>
      </c>
      <c r="V73" s="4" t="n">
        <v>197</v>
      </c>
      <c r="W73" s="4" t="n">
        <v>3</v>
      </c>
      <c r="X73" s="4" t="n">
        <v>485</v>
      </c>
      <c r="Y73" s="4" t="n">
        <v>0</v>
      </c>
      <c r="Z73" s="4" t="n">
        <v>0</v>
      </c>
      <c r="AA73" s="4" t="n">
        <v>1</v>
      </c>
      <c r="AB73" s="4" t="n">
        <v>146</v>
      </c>
      <c r="AC73" s="4" t="n">
        <v>1</v>
      </c>
      <c r="AD73" s="4" t="n">
        <v>234</v>
      </c>
      <c r="AE73" s="4" t="n">
        <v>1</v>
      </c>
      <c r="AF73" s="4" t="n">
        <v>2339</v>
      </c>
      <c r="AG73" s="4" t="n">
        <v>1</v>
      </c>
      <c r="AH73" s="4" t="n">
        <v>140</v>
      </c>
      <c r="AI73" s="4" t="n">
        <v>1</v>
      </c>
      <c r="AJ73" s="4" t="n">
        <v>725</v>
      </c>
      <c r="AK73" s="4" t="n">
        <v>0</v>
      </c>
      <c r="AL73" s="4" t="n">
        <v>0</v>
      </c>
      <c r="AM73" s="4" t="n">
        <v>0</v>
      </c>
      <c r="AN73" s="4" t="n">
        <v>0</v>
      </c>
      <c r="AO73" s="4" t="n">
        <v>2</v>
      </c>
      <c r="AP73" s="4" t="n">
        <v>203</v>
      </c>
      <c r="AQ73" s="4" t="n">
        <v>2</v>
      </c>
      <c r="AR73" s="4" t="n">
        <v>203</v>
      </c>
      <c r="AS73" s="4" t="n">
        <v>0</v>
      </c>
      <c r="AT73" s="4" t="n">
        <v>0</v>
      </c>
      <c r="AU73" s="4" t="n">
        <v>0</v>
      </c>
      <c r="AV73" s="4" t="n">
        <v>0</v>
      </c>
      <c r="AW73" s="4" t="n">
        <v>0</v>
      </c>
      <c r="AX73" s="4" t="n">
        <v>0</v>
      </c>
      <c r="AY73" s="4" t="n">
        <v>0</v>
      </c>
      <c r="AZ73" s="4" t="n">
        <v>0</v>
      </c>
      <c r="BA73" s="4" t="n">
        <v>0</v>
      </c>
    </row>
    <row r="74" customFormat="false" ht="13.5" hidden="false" customHeight="false" outlineLevel="0" collapsed="false">
      <c r="A74" s="5" t="s">
        <v>131</v>
      </c>
      <c r="B74" s="5" t="s">
        <v>130</v>
      </c>
      <c r="C74" s="5" t="s">
        <v>127</v>
      </c>
      <c r="D74" s="5" t="s">
        <v>126</v>
      </c>
      <c r="E74" s="5" t="s">
        <v>124</v>
      </c>
      <c r="F74" s="4" t="n">
        <v>2</v>
      </c>
      <c r="G74" s="4" t="n">
        <v>4</v>
      </c>
      <c r="H74" s="4" t="n">
        <v>1234</v>
      </c>
      <c r="I74" s="4" t="n">
        <v>12340</v>
      </c>
      <c r="J74" s="4" t="n">
        <v>0</v>
      </c>
      <c r="K74" s="4" t="n">
        <v>0</v>
      </c>
      <c r="L74" s="4" t="n">
        <v>0</v>
      </c>
      <c r="M74" s="4" t="n">
        <v>0</v>
      </c>
      <c r="N74" s="4" t="n">
        <v>0</v>
      </c>
      <c r="O74" s="4" t="n">
        <v>0</v>
      </c>
      <c r="P74" s="4" t="n">
        <v>0</v>
      </c>
      <c r="Q74" s="4" t="n">
        <v>0</v>
      </c>
      <c r="R74" s="4" t="n">
        <v>3700</v>
      </c>
      <c r="S74" s="4" t="n">
        <v>1</v>
      </c>
      <c r="T74" s="4" t="n">
        <v>218</v>
      </c>
      <c r="U74" s="4" t="n">
        <v>1</v>
      </c>
      <c r="V74" s="4" t="n">
        <v>126</v>
      </c>
      <c r="W74" s="4" t="n">
        <v>1</v>
      </c>
      <c r="X74" s="4" t="n">
        <v>190</v>
      </c>
      <c r="Y74" s="4" t="n">
        <v>0</v>
      </c>
      <c r="Z74" s="4" t="n">
        <v>0</v>
      </c>
      <c r="AA74" s="4" t="n">
        <v>0</v>
      </c>
      <c r="AB74" s="4" t="n">
        <v>0</v>
      </c>
      <c r="AC74" s="4" t="n">
        <v>0</v>
      </c>
      <c r="AD74" s="4" t="n">
        <v>0</v>
      </c>
      <c r="AE74" s="4" t="n">
        <v>1</v>
      </c>
      <c r="AF74" s="4" t="n">
        <v>488</v>
      </c>
      <c r="AG74" s="4" t="n">
        <v>0</v>
      </c>
      <c r="AH74" s="4" t="n">
        <v>0</v>
      </c>
      <c r="AI74" s="4" t="n">
        <v>1</v>
      </c>
      <c r="AJ74" s="4" t="n">
        <v>48</v>
      </c>
      <c r="AK74" s="4" t="n">
        <v>1</v>
      </c>
      <c r="AL74" s="4" t="n">
        <v>158</v>
      </c>
      <c r="AM74" s="4" t="n">
        <v>0</v>
      </c>
      <c r="AN74" s="4" t="n">
        <v>0</v>
      </c>
      <c r="AO74" s="4" t="n">
        <v>1</v>
      </c>
      <c r="AP74" s="4" t="n">
        <v>6</v>
      </c>
      <c r="AQ74" s="4" t="n">
        <v>0</v>
      </c>
      <c r="AR74" s="4" t="n">
        <v>0</v>
      </c>
      <c r="AS74" s="4" t="n">
        <v>0</v>
      </c>
      <c r="AT74" s="4" t="n">
        <v>0</v>
      </c>
      <c r="AU74" s="4" t="n">
        <v>0</v>
      </c>
      <c r="AV74" s="4" t="n">
        <v>0</v>
      </c>
      <c r="AW74" s="4" t="n">
        <v>0</v>
      </c>
      <c r="AX74" s="4" t="n">
        <v>0</v>
      </c>
      <c r="AY74" s="4" t="n">
        <v>0</v>
      </c>
      <c r="AZ74" s="4" t="n">
        <v>0</v>
      </c>
      <c r="BA74" s="4" t="n">
        <v>0</v>
      </c>
    </row>
    <row r="76" customFormat="false" ht="13.5" hidden="false" customHeight="false" outlineLevel="0" collapsed="false">
      <c r="B76" s="6" t="s">
        <v>132</v>
      </c>
      <c r="C76" s="6"/>
      <c r="D76" s="6"/>
      <c r="E76" s="6"/>
      <c r="F76" s="7" t="n">
        <f aca="false">SUBTOTAL(109,F2:F74)</f>
        <v>61915</v>
      </c>
      <c r="G76" s="7" t="n">
        <f aca="false">SUBTOTAL(109,G2:G74)</f>
        <v>99395</v>
      </c>
      <c r="H76" s="7" t="n">
        <f aca="false">SUBTOTAL(109,H2:H74)</f>
        <v>90302376</v>
      </c>
      <c r="I76" s="7" t="n">
        <f aca="false">SUBTOTAL(109,I2:I74)</f>
        <v>900909159</v>
      </c>
      <c r="J76" s="7" t="n">
        <f aca="false">SUBTOTAL(109,J2:J74)</f>
        <v>10</v>
      </c>
      <c r="K76" s="7" t="n">
        <f aca="false">SUBTOTAL(109,K2:K74)</f>
        <v>9143</v>
      </c>
      <c r="L76" s="7" t="n">
        <f aca="false">SUBTOTAL(109,L2:L74)</f>
        <v>552</v>
      </c>
      <c r="M76" s="7" t="n">
        <f aca="false">SUBTOTAL(109,M2:M74)</f>
        <v>835442</v>
      </c>
      <c r="N76" s="7" t="n">
        <f aca="false">SUBTOTAL(109,N2:N74)</f>
        <v>784</v>
      </c>
      <c r="O76" s="7" t="n">
        <f aca="false">SUBTOTAL(109,O2:O74)</f>
        <v>7003080</v>
      </c>
      <c r="P76" s="7" t="n">
        <f aca="false">SUBTOTAL(109,P2:P74)</f>
        <v>1343</v>
      </c>
      <c r="Q76" s="7" t="n">
        <f aca="false">SUBTOTAL(109,Q2:Q74)</f>
        <v>7847665</v>
      </c>
      <c r="R76" s="7" t="n">
        <f aca="false">SUBTOTAL(109,R2:R74)</f>
        <v>240372418</v>
      </c>
      <c r="S76" s="7" t="n">
        <f aca="false">SUBTOTAL(109,S2:S74)</f>
        <v>27903</v>
      </c>
      <c r="T76" s="7" t="n">
        <f aca="false">SUBTOTAL(109,T2:T74)</f>
        <v>8480773</v>
      </c>
      <c r="U76" s="7" t="n">
        <f aca="false">SUBTOTAL(109,U2:U74)</f>
        <v>39272</v>
      </c>
      <c r="V76" s="7" t="n">
        <f aca="false">SUBTOTAL(109,V2:V74)</f>
        <v>5734306</v>
      </c>
      <c r="W76" s="7" t="n">
        <f aca="false">SUBTOTAL(109,W2:W74)</f>
        <v>26833</v>
      </c>
      <c r="X76" s="7" t="n">
        <f aca="false">SUBTOTAL(109,X2:X74)</f>
        <v>5058222</v>
      </c>
      <c r="Y76" s="7" t="n">
        <f aca="false">SUBTOTAL(109,Y2:Y74)</f>
        <v>637</v>
      </c>
      <c r="Z76" s="7" t="n">
        <f aca="false">SUBTOTAL(109,Z2:Z74)</f>
        <v>2451985</v>
      </c>
      <c r="AA76" s="7" t="n">
        <f aca="false">SUBTOTAL(109,AA2:AA74)</f>
        <v>13155</v>
      </c>
      <c r="AB76" s="7" t="n">
        <f aca="false">SUBTOTAL(109,AB2:AB74)</f>
        <v>6362027</v>
      </c>
      <c r="AC76" s="7" t="n">
        <f aca="false">SUBTOTAL(109,AC2:AC74)</f>
        <v>3269</v>
      </c>
      <c r="AD76" s="7" t="n">
        <f aca="false">SUBTOTAL(109,AD2:AD74)</f>
        <v>4431720</v>
      </c>
      <c r="AE76" s="7" t="n">
        <f aca="false">SUBTOTAL(109,AE2:AE74)</f>
        <v>19180</v>
      </c>
      <c r="AF76" s="7" t="n">
        <f aca="false">SUBTOTAL(109,AF2:AF74)</f>
        <v>13936321</v>
      </c>
      <c r="AG76" s="7" t="n">
        <f aca="false">SUBTOTAL(109,AG2:AG74)</f>
        <v>23106</v>
      </c>
      <c r="AH76" s="7" t="n">
        <f aca="false">SUBTOTAL(109,AH2:AH74)</f>
        <v>11734822</v>
      </c>
      <c r="AI76" s="7" t="n">
        <f aca="false">SUBTOTAL(109,AI2:AI74)</f>
        <v>5971</v>
      </c>
      <c r="AJ76" s="7" t="n">
        <f aca="false">SUBTOTAL(109,AJ2:AJ74)</f>
        <v>3918262</v>
      </c>
      <c r="AK76" s="7" t="n">
        <f aca="false">SUBTOTAL(109,AK2:AK74)</f>
        <v>4973</v>
      </c>
      <c r="AL76" s="7" t="n">
        <f aca="false">SUBTOTAL(109,AL2:AL74)</f>
        <v>4434805</v>
      </c>
      <c r="AM76" s="7" t="n">
        <f aca="false">SUBTOTAL(109,AM2:AM74)</f>
        <v>494</v>
      </c>
      <c r="AN76" s="7" t="n">
        <f aca="false">SUBTOTAL(109,AN2:AN74)</f>
        <v>8745546</v>
      </c>
      <c r="AO76" s="7" t="n">
        <f aca="false">SUBTOTAL(109,AO2:AO74)</f>
        <v>31194</v>
      </c>
      <c r="AP76" s="7" t="n">
        <f aca="false">SUBTOTAL(109,AP2:AP74)</f>
        <v>6135219</v>
      </c>
      <c r="AQ76" s="7" t="n">
        <f aca="false">SUBTOTAL(109,AQ2:AQ74)</f>
        <v>26993</v>
      </c>
      <c r="AR76" s="7" t="n">
        <f aca="false">SUBTOTAL(109,AR2:AR74)</f>
        <v>2518274</v>
      </c>
      <c r="AS76" s="7" t="n">
        <f aca="false">SUBTOTAL(109,AS2:AS74)</f>
        <v>352</v>
      </c>
      <c r="AT76" s="7" t="n">
        <f aca="false">SUBTOTAL(109,AT2:AT74)</f>
        <v>8817275</v>
      </c>
      <c r="AU76" s="7" t="n">
        <f aca="false">SUBTOTAL(109,AU2:AU74)</f>
        <v>593</v>
      </c>
      <c r="AV76" s="7" t="n">
        <f aca="false">SUBTOTAL(109,AV2:AV74)</f>
        <v>13696</v>
      </c>
      <c r="AW76" s="7" t="n">
        <f aca="false">SUBTOTAL(109,AW2:AW74)</f>
        <v>9080590</v>
      </c>
      <c r="AX76" s="7" t="n">
        <f aca="false">SUBTOTAL(109,AX2:AX74)</f>
        <v>3582210</v>
      </c>
      <c r="AY76" s="7" t="n">
        <f aca="false">SUBTOTAL(109,AY2:AY74)</f>
        <v>422</v>
      </c>
      <c r="AZ76" s="7" t="n">
        <f aca="false">SUBTOTAL(109,AZ2:AZ74)</f>
        <v>57</v>
      </c>
      <c r="BA76" s="7" t="n">
        <f aca="false">SUBTOTAL(109,BA2:BA74)</f>
        <v>53</v>
      </c>
    </row>
  </sheetData>
  <autoFilter ref="A1:E1"/>
  <mergeCells count="1">
    <mergeCell ref="B76:E7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33</v>
      </c>
      <c r="B2" s="5" t="s">
        <v>118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3</v>
      </c>
      <c r="H2" s="4" t="n">
        <v>15812</v>
      </c>
      <c r="I2" s="4" t="n">
        <v>1581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744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13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1</v>
      </c>
      <c r="AD2" s="4" t="n">
        <v>267</v>
      </c>
      <c r="AE2" s="4" t="n">
        <v>1</v>
      </c>
      <c r="AF2" s="4" t="n">
        <v>5323</v>
      </c>
      <c r="AG2" s="4" t="n">
        <v>1</v>
      </c>
      <c r="AH2" s="4" t="n">
        <v>2106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1</v>
      </c>
      <c r="AN2" s="4" t="n">
        <v>7776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</v>
      </c>
      <c r="AW2" s="4" t="n">
        <v>1482</v>
      </c>
      <c r="AX2" s="4" t="n">
        <v>52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33</v>
      </c>
      <c r="B3" s="5" t="s">
        <v>118</v>
      </c>
      <c r="C3" s="5" t="s">
        <v>119</v>
      </c>
      <c r="D3" s="5" t="s">
        <v>120</v>
      </c>
      <c r="E3" s="5" t="s">
        <v>122</v>
      </c>
      <c r="F3" s="4" t="n">
        <v>5</v>
      </c>
      <c r="G3" s="4" t="n">
        <v>10</v>
      </c>
      <c r="H3" s="4" t="n">
        <v>54354</v>
      </c>
      <c r="I3" s="4" t="n">
        <v>5435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30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2</v>
      </c>
      <c r="X3" s="4" t="n">
        <v>1320</v>
      </c>
      <c r="Y3" s="4" t="n">
        <v>0</v>
      </c>
      <c r="Z3" s="4" t="n">
        <v>0</v>
      </c>
      <c r="AA3" s="4" t="n">
        <v>1</v>
      </c>
      <c r="AB3" s="4" t="n">
        <v>118</v>
      </c>
      <c r="AC3" s="4" t="n">
        <v>2</v>
      </c>
      <c r="AD3" s="4" t="n">
        <v>201</v>
      </c>
      <c r="AE3" s="4" t="n">
        <v>3</v>
      </c>
      <c r="AF3" s="4" t="n">
        <v>17406</v>
      </c>
      <c r="AG3" s="4" t="n">
        <v>4</v>
      </c>
      <c r="AH3" s="4" t="n">
        <v>8126</v>
      </c>
      <c r="AI3" s="4" t="n">
        <v>2</v>
      </c>
      <c r="AJ3" s="4" t="n">
        <v>700</v>
      </c>
      <c r="AK3" s="4" t="n">
        <v>0</v>
      </c>
      <c r="AL3" s="4" t="n">
        <v>0</v>
      </c>
      <c r="AM3" s="4" t="n">
        <v>5</v>
      </c>
      <c r="AN3" s="4" t="n">
        <v>20071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1</v>
      </c>
      <c r="AT3" s="4" t="n">
        <v>6412</v>
      </c>
      <c r="AU3" s="4" t="n">
        <v>5</v>
      </c>
      <c r="AV3" s="4" t="n">
        <v>10</v>
      </c>
      <c r="AW3" s="4" t="n">
        <v>6828</v>
      </c>
      <c r="AX3" s="4" t="n">
        <v>2600</v>
      </c>
      <c r="AY3" s="4" t="n">
        <v>1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33</v>
      </c>
      <c r="B4" s="5" t="s">
        <v>118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744</v>
      </c>
      <c r="I4" s="4" t="n">
        <v>744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230</v>
      </c>
      <c r="S4" s="4" t="n">
        <v>0</v>
      </c>
      <c r="T4" s="4" t="n">
        <v>0</v>
      </c>
      <c r="U4" s="4" t="n">
        <v>1</v>
      </c>
      <c r="V4" s="4" t="n">
        <v>19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55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33</v>
      </c>
      <c r="B5" s="5" t="s">
        <v>118</v>
      </c>
      <c r="C5" s="5" t="s">
        <v>119</v>
      </c>
      <c r="D5" s="5" t="s">
        <v>120</v>
      </c>
      <c r="E5" s="5" t="s">
        <v>124</v>
      </c>
      <c r="F5" s="4" t="n">
        <v>244</v>
      </c>
      <c r="G5" s="4" t="n">
        <v>2318</v>
      </c>
      <c r="H5" s="4" t="n">
        <v>11434853</v>
      </c>
      <c r="I5" s="4" t="n">
        <v>11434853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15</v>
      </c>
      <c r="O5" s="4" t="n">
        <v>1259721</v>
      </c>
      <c r="P5" s="4" t="n">
        <v>15</v>
      </c>
      <c r="Q5" s="4" t="n">
        <v>1259721</v>
      </c>
      <c r="R5" s="4" t="n">
        <v>30193193</v>
      </c>
      <c r="S5" s="4" t="n">
        <v>37</v>
      </c>
      <c r="T5" s="4" t="n">
        <v>15260</v>
      </c>
      <c r="U5" s="4" t="n">
        <v>6</v>
      </c>
      <c r="V5" s="4" t="n">
        <v>818</v>
      </c>
      <c r="W5" s="4" t="n">
        <v>128</v>
      </c>
      <c r="X5" s="4" t="n">
        <v>115959</v>
      </c>
      <c r="Y5" s="4" t="n">
        <v>0</v>
      </c>
      <c r="Z5" s="4" t="n">
        <v>0</v>
      </c>
      <c r="AA5" s="4" t="n">
        <v>137</v>
      </c>
      <c r="AB5" s="4" t="n">
        <v>150170</v>
      </c>
      <c r="AC5" s="4" t="n">
        <v>60</v>
      </c>
      <c r="AD5" s="4" t="n">
        <v>95288</v>
      </c>
      <c r="AE5" s="4" t="n">
        <v>116</v>
      </c>
      <c r="AF5" s="4" t="n">
        <v>3373737</v>
      </c>
      <c r="AG5" s="4" t="n">
        <v>108</v>
      </c>
      <c r="AH5" s="4" t="n">
        <v>191342</v>
      </c>
      <c r="AI5" s="4" t="n">
        <v>81</v>
      </c>
      <c r="AJ5" s="4" t="n">
        <v>86326</v>
      </c>
      <c r="AK5" s="4" t="n">
        <v>0</v>
      </c>
      <c r="AL5" s="4" t="n">
        <v>0</v>
      </c>
      <c r="AM5" s="4" t="n">
        <v>166</v>
      </c>
      <c r="AN5" s="4" t="n">
        <v>2914330</v>
      </c>
      <c r="AO5" s="4" t="n">
        <v>88</v>
      </c>
      <c r="AP5" s="4" t="n">
        <v>746219</v>
      </c>
      <c r="AQ5" s="4" t="n">
        <v>6</v>
      </c>
      <c r="AR5" s="4" t="n">
        <v>1013</v>
      </c>
      <c r="AS5" s="4" t="n">
        <v>137</v>
      </c>
      <c r="AT5" s="4" t="n">
        <v>3678935</v>
      </c>
      <c r="AU5" s="4" t="n">
        <v>214</v>
      </c>
      <c r="AV5" s="4" t="n">
        <v>5113</v>
      </c>
      <c r="AW5" s="4" t="n">
        <v>3431916</v>
      </c>
      <c r="AX5" s="4" t="n">
        <v>1330090</v>
      </c>
      <c r="AY5" s="4" t="n">
        <v>118</v>
      </c>
      <c r="AZ5" s="4" t="n">
        <v>8</v>
      </c>
      <c r="BA5" s="4" t="n">
        <v>4</v>
      </c>
    </row>
    <row r="6" customFormat="false" ht="13.5" hidden="false" customHeight="false" outlineLevel="0" collapsed="false">
      <c r="A6" s="5" t="s">
        <v>133</v>
      </c>
      <c r="B6" s="5" t="s">
        <v>118</v>
      </c>
      <c r="C6" s="5" t="s">
        <v>119</v>
      </c>
      <c r="D6" s="5" t="s">
        <v>125</v>
      </c>
      <c r="E6" s="5" t="s">
        <v>121</v>
      </c>
      <c r="F6" s="4" t="n">
        <v>457</v>
      </c>
      <c r="G6" s="4" t="n">
        <v>585</v>
      </c>
      <c r="H6" s="4" t="n">
        <v>500676</v>
      </c>
      <c r="I6" s="4" t="n">
        <v>4027230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207427</v>
      </c>
      <c r="S6" s="4" t="n">
        <v>162</v>
      </c>
      <c r="T6" s="4" t="n">
        <v>38143</v>
      </c>
      <c r="U6" s="4" t="n">
        <v>322</v>
      </c>
      <c r="V6" s="4" t="n">
        <v>36920</v>
      </c>
      <c r="W6" s="4" t="n">
        <v>290</v>
      </c>
      <c r="X6" s="4" t="n">
        <v>31443</v>
      </c>
      <c r="Y6" s="4" t="n">
        <v>6</v>
      </c>
      <c r="Z6" s="4" t="n">
        <v>13627</v>
      </c>
      <c r="AA6" s="4" t="n">
        <v>416</v>
      </c>
      <c r="AB6" s="4" t="n">
        <v>326019</v>
      </c>
      <c r="AC6" s="4" t="n">
        <v>6</v>
      </c>
      <c r="AD6" s="4" t="n">
        <v>1005</v>
      </c>
      <c r="AE6" s="4" t="n">
        <v>9</v>
      </c>
      <c r="AF6" s="4" t="n">
        <v>2222</v>
      </c>
      <c r="AG6" s="4" t="n">
        <v>89</v>
      </c>
      <c r="AH6" s="4" t="n">
        <v>45806</v>
      </c>
      <c r="AI6" s="4" t="n">
        <v>6</v>
      </c>
      <c r="AJ6" s="4" t="n">
        <v>364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3</v>
      </c>
      <c r="AP6" s="4" t="n">
        <v>1844</v>
      </c>
      <c r="AQ6" s="4" t="n">
        <v>5</v>
      </c>
      <c r="AR6" s="4" t="n">
        <v>42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33</v>
      </c>
      <c r="B7" s="5" t="s">
        <v>118</v>
      </c>
      <c r="C7" s="5" t="s">
        <v>119</v>
      </c>
      <c r="D7" s="5" t="s">
        <v>125</v>
      </c>
      <c r="E7" s="5" t="s">
        <v>122</v>
      </c>
      <c r="F7" s="4" t="n">
        <v>219</v>
      </c>
      <c r="G7" s="4" t="n">
        <v>324</v>
      </c>
      <c r="H7" s="4" t="n">
        <v>551081</v>
      </c>
      <c r="I7" s="4" t="n">
        <v>5502166</v>
      </c>
      <c r="J7" s="4" t="n">
        <v>0</v>
      </c>
      <c r="K7" s="4" t="n">
        <v>0</v>
      </c>
      <c r="L7" s="4" t="n">
        <v>1</v>
      </c>
      <c r="M7" s="4" t="n">
        <v>2863</v>
      </c>
      <c r="N7" s="4" t="n">
        <v>8</v>
      </c>
      <c r="O7" s="4" t="n">
        <v>59016</v>
      </c>
      <c r="P7" s="4" t="n">
        <v>9</v>
      </c>
      <c r="Q7" s="4" t="n">
        <v>61879</v>
      </c>
      <c r="R7" s="4" t="n">
        <v>1640404</v>
      </c>
      <c r="S7" s="4" t="n">
        <v>39</v>
      </c>
      <c r="T7" s="4" t="n">
        <v>10116</v>
      </c>
      <c r="U7" s="4" t="n">
        <v>182</v>
      </c>
      <c r="V7" s="4" t="n">
        <v>20103</v>
      </c>
      <c r="W7" s="4" t="n">
        <v>91</v>
      </c>
      <c r="X7" s="4" t="n">
        <v>10124</v>
      </c>
      <c r="Y7" s="4" t="n">
        <v>10</v>
      </c>
      <c r="Z7" s="4" t="n">
        <v>18462</v>
      </c>
      <c r="AA7" s="4" t="n">
        <v>89</v>
      </c>
      <c r="AB7" s="4" t="n">
        <v>120514</v>
      </c>
      <c r="AC7" s="4" t="n">
        <v>8</v>
      </c>
      <c r="AD7" s="4" t="n">
        <v>88405</v>
      </c>
      <c r="AE7" s="4" t="n">
        <v>14</v>
      </c>
      <c r="AF7" s="4" t="n">
        <v>48669</v>
      </c>
      <c r="AG7" s="4" t="n">
        <v>122</v>
      </c>
      <c r="AH7" s="4" t="n">
        <v>139364</v>
      </c>
      <c r="AI7" s="4" t="n">
        <v>32</v>
      </c>
      <c r="AJ7" s="4" t="n">
        <v>65752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6</v>
      </c>
      <c r="AP7" s="4" t="n">
        <v>29572</v>
      </c>
      <c r="AQ7" s="4" t="n">
        <v>54</v>
      </c>
      <c r="AR7" s="4" t="n">
        <v>422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</v>
      </c>
      <c r="AZ7" s="4" t="n">
        <v>1</v>
      </c>
      <c r="BA7" s="4" t="n">
        <v>2</v>
      </c>
    </row>
    <row r="8" customFormat="false" ht="13.5" hidden="false" customHeight="false" outlineLevel="0" collapsed="false">
      <c r="A8" s="5" t="s">
        <v>133</v>
      </c>
      <c r="B8" s="5" t="s">
        <v>118</v>
      </c>
      <c r="C8" s="5" t="s">
        <v>119</v>
      </c>
      <c r="D8" s="5" t="s">
        <v>125</v>
      </c>
      <c r="E8" s="5" t="s">
        <v>123</v>
      </c>
      <c r="F8" s="4" t="n">
        <v>124</v>
      </c>
      <c r="G8" s="4" t="n">
        <v>156</v>
      </c>
      <c r="H8" s="4" t="n">
        <v>131148</v>
      </c>
      <c r="I8" s="4" t="n">
        <v>1130890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39233</v>
      </c>
      <c r="S8" s="4" t="n">
        <v>43</v>
      </c>
      <c r="T8" s="4" t="n">
        <v>16390</v>
      </c>
      <c r="U8" s="4" t="n">
        <v>89</v>
      </c>
      <c r="V8" s="4" t="n">
        <v>12371</v>
      </c>
      <c r="W8" s="4" t="n">
        <v>58</v>
      </c>
      <c r="X8" s="4" t="n">
        <v>7632</v>
      </c>
      <c r="Y8" s="4" t="n">
        <v>1</v>
      </c>
      <c r="Z8" s="4" t="n">
        <v>1460</v>
      </c>
      <c r="AA8" s="4" t="n">
        <v>107</v>
      </c>
      <c r="AB8" s="4" t="n">
        <v>73725</v>
      </c>
      <c r="AC8" s="4" t="n">
        <v>3</v>
      </c>
      <c r="AD8" s="4" t="n">
        <v>558</v>
      </c>
      <c r="AE8" s="4" t="n">
        <v>9</v>
      </c>
      <c r="AF8" s="4" t="n">
        <v>1521</v>
      </c>
      <c r="AG8" s="4" t="n">
        <v>20</v>
      </c>
      <c r="AH8" s="4" t="n">
        <v>12004</v>
      </c>
      <c r="AI8" s="4" t="n">
        <v>4</v>
      </c>
      <c r="AJ8" s="4" t="n">
        <v>2076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10</v>
      </c>
      <c r="AP8" s="4" t="n">
        <v>3411</v>
      </c>
      <c r="AQ8" s="4" t="n">
        <v>3</v>
      </c>
      <c r="AR8" s="4" t="n">
        <v>269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33</v>
      </c>
      <c r="B9" s="5" t="s">
        <v>118</v>
      </c>
      <c r="C9" s="5" t="s">
        <v>119</v>
      </c>
      <c r="D9" s="5" t="s">
        <v>125</v>
      </c>
      <c r="E9" s="5" t="s">
        <v>124</v>
      </c>
      <c r="F9" s="4" t="n">
        <v>18319</v>
      </c>
      <c r="G9" s="4" t="n">
        <v>25705</v>
      </c>
      <c r="H9" s="4" t="n">
        <v>19601484</v>
      </c>
      <c r="I9" s="4" t="n">
        <v>196014840</v>
      </c>
      <c r="J9" s="4" t="n">
        <v>5</v>
      </c>
      <c r="K9" s="4" t="n">
        <v>2863</v>
      </c>
      <c r="L9" s="4" t="n">
        <v>251</v>
      </c>
      <c r="M9" s="4" t="n">
        <v>409734</v>
      </c>
      <c r="N9" s="4" t="n">
        <v>230</v>
      </c>
      <c r="O9" s="4" t="n">
        <v>1790706</v>
      </c>
      <c r="P9" s="4" t="n">
        <v>485</v>
      </c>
      <c r="Q9" s="4" t="n">
        <v>2203303</v>
      </c>
      <c r="R9" s="4" t="n">
        <v>56895480</v>
      </c>
      <c r="S9" s="4" t="n">
        <v>7834</v>
      </c>
      <c r="T9" s="4" t="n">
        <v>2255305</v>
      </c>
      <c r="U9" s="4" t="n">
        <v>11951</v>
      </c>
      <c r="V9" s="4" t="n">
        <v>1664206</v>
      </c>
      <c r="W9" s="4" t="n">
        <v>6776</v>
      </c>
      <c r="X9" s="4" t="n">
        <v>1164357</v>
      </c>
      <c r="Y9" s="4" t="n">
        <v>426</v>
      </c>
      <c r="Z9" s="4" t="n">
        <v>1638587</v>
      </c>
      <c r="AA9" s="4" t="n">
        <v>4217</v>
      </c>
      <c r="AB9" s="4" t="n">
        <v>2505967</v>
      </c>
      <c r="AC9" s="4" t="n">
        <v>767</v>
      </c>
      <c r="AD9" s="4" t="n">
        <v>955309</v>
      </c>
      <c r="AE9" s="4" t="n">
        <v>3254</v>
      </c>
      <c r="AF9" s="4" t="n">
        <v>2033355</v>
      </c>
      <c r="AG9" s="4" t="n">
        <v>7080</v>
      </c>
      <c r="AH9" s="4" t="n">
        <v>3886356</v>
      </c>
      <c r="AI9" s="4" t="n">
        <v>1765</v>
      </c>
      <c r="AJ9" s="4" t="n">
        <v>1539622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1633</v>
      </c>
      <c r="AP9" s="4" t="n">
        <v>1966660</v>
      </c>
      <c r="AQ9" s="4" t="n">
        <v>10605</v>
      </c>
      <c r="AR9" s="4" t="n">
        <v>959457</v>
      </c>
      <c r="AS9" s="4" t="n">
        <v>3</v>
      </c>
      <c r="AT9" s="4" t="n">
        <v>1199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62</v>
      </c>
      <c r="AZ9" s="4" t="n">
        <v>9</v>
      </c>
      <c r="BA9" s="4" t="n">
        <v>36</v>
      </c>
    </row>
    <row r="10" customFormat="false" ht="13.5" hidden="false" customHeight="false" outlineLevel="0" collapsed="false">
      <c r="A10" s="5" t="s">
        <v>133</v>
      </c>
      <c r="B10" s="5" t="s">
        <v>118</v>
      </c>
      <c r="C10" s="5" t="s">
        <v>119</v>
      </c>
      <c r="D10" s="5" t="s">
        <v>126</v>
      </c>
      <c r="E10" s="5" t="s">
        <v>121</v>
      </c>
      <c r="F10" s="4" t="n">
        <v>51</v>
      </c>
      <c r="G10" s="4" t="n">
        <v>76</v>
      </c>
      <c r="H10" s="4" t="n">
        <v>40323</v>
      </c>
      <c r="I10" s="4" t="n">
        <v>33750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01278</v>
      </c>
      <c r="S10" s="4" t="n">
        <v>17</v>
      </c>
      <c r="T10" s="4" t="n">
        <v>3698</v>
      </c>
      <c r="U10" s="4" t="n">
        <v>38</v>
      </c>
      <c r="V10" s="4" t="n">
        <v>2395</v>
      </c>
      <c r="W10" s="4" t="n">
        <v>31</v>
      </c>
      <c r="X10" s="4" t="n">
        <v>4130</v>
      </c>
      <c r="Y10" s="4" t="n">
        <v>0</v>
      </c>
      <c r="Z10" s="4" t="n">
        <v>0</v>
      </c>
      <c r="AA10" s="4" t="n">
        <v>8</v>
      </c>
      <c r="AB10" s="4" t="n">
        <v>1206</v>
      </c>
      <c r="AC10" s="4" t="n">
        <v>0</v>
      </c>
      <c r="AD10" s="4" t="n">
        <v>0</v>
      </c>
      <c r="AE10" s="4" t="n">
        <v>35</v>
      </c>
      <c r="AF10" s="4" t="n">
        <v>5873</v>
      </c>
      <c r="AG10" s="4" t="n">
        <v>11</v>
      </c>
      <c r="AH10" s="4" t="n">
        <v>2142</v>
      </c>
      <c r="AI10" s="4" t="n">
        <v>10</v>
      </c>
      <c r="AJ10" s="4" t="n">
        <v>3000</v>
      </c>
      <c r="AK10" s="4" t="n">
        <v>20</v>
      </c>
      <c r="AL10" s="4" t="n">
        <v>17818</v>
      </c>
      <c r="AM10" s="4" t="n">
        <v>0</v>
      </c>
      <c r="AN10" s="4" t="n">
        <v>0</v>
      </c>
      <c r="AO10" s="4" t="n">
        <v>3</v>
      </c>
      <c r="AP10" s="4" t="n">
        <v>61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33</v>
      </c>
      <c r="B11" s="5" t="s">
        <v>118</v>
      </c>
      <c r="C11" s="5" t="s">
        <v>119</v>
      </c>
      <c r="D11" s="5" t="s">
        <v>126</v>
      </c>
      <c r="E11" s="5" t="s">
        <v>122</v>
      </c>
      <c r="F11" s="4" t="n">
        <v>11</v>
      </c>
      <c r="G11" s="4" t="n">
        <v>19</v>
      </c>
      <c r="H11" s="4" t="n">
        <v>10387</v>
      </c>
      <c r="I11" s="4" t="n">
        <v>10387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31160</v>
      </c>
      <c r="S11" s="4" t="n">
        <v>4</v>
      </c>
      <c r="T11" s="4" t="n">
        <v>872</v>
      </c>
      <c r="U11" s="4" t="n">
        <v>9</v>
      </c>
      <c r="V11" s="4" t="n">
        <v>689</v>
      </c>
      <c r="W11" s="4" t="n">
        <v>9</v>
      </c>
      <c r="X11" s="4" t="n">
        <v>1310</v>
      </c>
      <c r="Y11" s="4" t="n">
        <v>0</v>
      </c>
      <c r="Z11" s="4" t="n">
        <v>0</v>
      </c>
      <c r="AA11" s="4" t="n">
        <v>2</v>
      </c>
      <c r="AB11" s="4" t="n">
        <v>325</v>
      </c>
      <c r="AC11" s="4" t="n">
        <v>0</v>
      </c>
      <c r="AD11" s="4" t="n">
        <v>0</v>
      </c>
      <c r="AE11" s="4" t="n">
        <v>8</v>
      </c>
      <c r="AF11" s="4" t="n">
        <v>1936</v>
      </c>
      <c r="AG11" s="4" t="n">
        <v>3</v>
      </c>
      <c r="AH11" s="4" t="n">
        <v>600</v>
      </c>
      <c r="AI11" s="4" t="n">
        <v>4</v>
      </c>
      <c r="AJ11" s="4" t="n">
        <v>1252</v>
      </c>
      <c r="AK11" s="4" t="n">
        <v>5</v>
      </c>
      <c r="AL11" s="4" t="n">
        <v>3387</v>
      </c>
      <c r="AM11" s="4" t="n">
        <v>0</v>
      </c>
      <c r="AN11" s="4" t="n">
        <v>0</v>
      </c>
      <c r="AO11" s="4" t="n">
        <v>2</v>
      </c>
      <c r="AP11" s="4" t="n">
        <v>1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33</v>
      </c>
      <c r="B12" s="5" t="s">
        <v>118</v>
      </c>
      <c r="C12" s="5" t="s">
        <v>119</v>
      </c>
      <c r="D12" s="5" t="s">
        <v>126</v>
      </c>
      <c r="E12" s="5" t="s">
        <v>123</v>
      </c>
      <c r="F12" s="4" t="n">
        <v>30</v>
      </c>
      <c r="G12" s="4" t="n">
        <v>57</v>
      </c>
      <c r="H12" s="4" t="n">
        <v>26537</v>
      </c>
      <c r="I12" s="4" t="n">
        <v>221051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6331</v>
      </c>
      <c r="S12" s="4" t="n">
        <v>10</v>
      </c>
      <c r="T12" s="4" t="n">
        <v>2180</v>
      </c>
      <c r="U12" s="4" t="n">
        <v>23</v>
      </c>
      <c r="V12" s="4" t="n">
        <v>1978</v>
      </c>
      <c r="W12" s="4" t="n">
        <v>17</v>
      </c>
      <c r="X12" s="4" t="n">
        <v>1880</v>
      </c>
      <c r="Y12" s="4" t="n">
        <v>0</v>
      </c>
      <c r="Z12" s="4" t="n">
        <v>0</v>
      </c>
      <c r="AA12" s="4" t="n">
        <v>4</v>
      </c>
      <c r="AB12" s="4" t="n">
        <v>683</v>
      </c>
      <c r="AC12" s="4" t="n">
        <v>0</v>
      </c>
      <c r="AD12" s="4" t="n">
        <v>0</v>
      </c>
      <c r="AE12" s="4" t="n">
        <v>21</v>
      </c>
      <c r="AF12" s="4" t="n">
        <v>6110</v>
      </c>
      <c r="AG12" s="4" t="n">
        <v>4</v>
      </c>
      <c r="AH12" s="4" t="n">
        <v>1346</v>
      </c>
      <c r="AI12" s="4" t="n">
        <v>4</v>
      </c>
      <c r="AJ12" s="4" t="n">
        <v>810</v>
      </c>
      <c r="AK12" s="4" t="n">
        <v>8</v>
      </c>
      <c r="AL12" s="4" t="n">
        <v>10818</v>
      </c>
      <c r="AM12" s="4" t="n">
        <v>0</v>
      </c>
      <c r="AN12" s="4" t="n">
        <v>0</v>
      </c>
      <c r="AO12" s="4" t="n">
        <v>7</v>
      </c>
      <c r="AP12" s="4" t="n">
        <v>732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33</v>
      </c>
      <c r="B13" s="5" t="s">
        <v>118</v>
      </c>
      <c r="C13" s="5" t="s">
        <v>119</v>
      </c>
      <c r="D13" s="5" t="s">
        <v>126</v>
      </c>
      <c r="E13" s="5" t="s">
        <v>124</v>
      </c>
      <c r="F13" s="4" t="n">
        <v>4617</v>
      </c>
      <c r="G13" s="4" t="n">
        <v>8491</v>
      </c>
      <c r="H13" s="4" t="n">
        <v>5414728</v>
      </c>
      <c r="I13" s="4" t="n">
        <v>5414728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6223677</v>
      </c>
      <c r="S13" s="4" t="n">
        <v>1890</v>
      </c>
      <c r="T13" s="4" t="n">
        <v>428790</v>
      </c>
      <c r="U13" s="4" t="n">
        <v>3467</v>
      </c>
      <c r="V13" s="4" t="n">
        <v>291397</v>
      </c>
      <c r="W13" s="4" t="n">
        <v>3814</v>
      </c>
      <c r="X13" s="4" t="n">
        <v>595149</v>
      </c>
      <c r="Y13" s="4" t="n">
        <v>0</v>
      </c>
      <c r="Z13" s="4" t="n">
        <v>0</v>
      </c>
      <c r="AA13" s="4" t="n">
        <v>679</v>
      </c>
      <c r="AB13" s="4" t="n">
        <v>84904</v>
      </c>
      <c r="AC13" s="4" t="n">
        <v>500</v>
      </c>
      <c r="AD13" s="4" t="n">
        <v>127654</v>
      </c>
      <c r="AE13" s="4" t="n">
        <v>3837</v>
      </c>
      <c r="AF13" s="4" t="n">
        <v>1310131</v>
      </c>
      <c r="AG13" s="4" t="n">
        <v>1640</v>
      </c>
      <c r="AH13" s="4" t="n">
        <v>391939</v>
      </c>
      <c r="AI13" s="4" t="n">
        <v>733</v>
      </c>
      <c r="AJ13" s="4" t="n">
        <v>154785</v>
      </c>
      <c r="AK13" s="4" t="n">
        <v>2126</v>
      </c>
      <c r="AL13" s="4" t="n">
        <v>1943392</v>
      </c>
      <c r="AM13" s="4" t="n">
        <v>3</v>
      </c>
      <c r="AN13" s="4" t="n">
        <v>28872</v>
      </c>
      <c r="AO13" s="4" t="n">
        <v>427</v>
      </c>
      <c r="AP13" s="4" t="n">
        <v>57188</v>
      </c>
      <c r="AQ13" s="4" t="n">
        <v>25</v>
      </c>
      <c r="AR13" s="4" t="n">
        <v>1688</v>
      </c>
      <c r="AS13" s="4" t="n">
        <v>1</v>
      </c>
      <c r="AT13" s="4" t="n">
        <v>12</v>
      </c>
      <c r="AU13" s="4" t="n">
        <v>2</v>
      </c>
      <c r="AV13" s="4" t="n">
        <v>25</v>
      </c>
      <c r="AW13" s="4" t="n">
        <v>16000</v>
      </c>
      <c r="AX13" s="4" t="n">
        <v>6500</v>
      </c>
      <c r="AY13" s="4" t="n">
        <v>2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33</v>
      </c>
      <c r="B14" s="5" t="s">
        <v>118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</v>
      </c>
      <c r="H14" s="4" t="n">
        <v>27556</v>
      </c>
      <c r="I14" s="4" t="n">
        <v>27556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8267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80</v>
      </c>
      <c r="Y14" s="4" t="n">
        <v>0</v>
      </c>
      <c r="Z14" s="4" t="n">
        <v>0</v>
      </c>
      <c r="AA14" s="4" t="n">
        <v>1</v>
      </c>
      <c r="AB14" s="4" t="n">
        <v>738</v>
      </c>
      <c r="AC14" s="4" t="n">
        <v>1</v>
      </c>
      <c r="AD14" s="4" t="n">
        <v>10549</v>
      </c>
      <c r="AE14" s="4" t="n">
        <v>1</v>
      </c>
      <c r="AF14" s="4" t="n">
        <v>6332</v>
      </c>
      <c r="AG14" s="4" t="n">
        <v>1</v>
      </c>
      <c r="AH14" s="4" t="n">
        <v>203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7527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1</v>
      </c>
      <c r="AV14" s="4" t="n">
        <v>3</v>
      </c>
      <c r="AW14" s="4" t="n">
        <v>2020</v>
      </c>
      <c r="AX14" s="4" t="n">
        <v>780</v>
      </c>
      <c r="AY14" s="4" t="n">
        <v>1</v>
      </c>
      <c r="AZ14" s="4" t="n">
        <v>1</v>
      </c>
      <c r="BA14" s="4" t="n">
        <v>0</v>
      </c>
    </row>
    <row r="15" customFormat="false" ht="13.5" hidden="false" customHeight="false" outlineLevel="0" collapsed="false">
      <c r="A15" s="5" t="s">
        <v>133</v>
      </c>
      <c r="B15" s="5" t="s">
        <v>118</v>
      </c>
      <c r="C15" s="5" t="s">
        <v>127</v>
      </c>
      <c r="D15" s="5" t="s">
        <v>120</v>
      </c>
      <c r="E15" s="5" t="s">
        <v>122</v>
      </c>
      <c r="F15" s="4" t="n">
        <v>2</v>
      </c>
      <c r="G15" s="4" t="n">
        <v>20</v>
      </c>
      <c r="H15" s="4" t="n">
        <v>226839</v>
      </c>
      <c r="I15" s="4" t="n">
        <v>226839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589045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1</v>
      </c>
      <c r="X15" s="4" t="n">
        <v>4324</v>
      </c>
      <c r="Y15" s="4" t="n">
        <v>0</v>
      </c>
      <c r="Z15" s="4" t="n">
        <v>0</v>
      </c>
      <c r="AA15" s="4" t="n">
        <v>2</v>
      </c>
      <c r="AB15" s="4" t="n">
        <v>80</v>
      </c>
      <c r="AC15" s="4" t="n">
        <v>1</v>
      </c>
      <c r="AD15" s="4" t="n">
        <v>463</v>
      </c>
      <c r="AE15" s="4" t="n">
        <v>2</v>
      </c>
      <c r="AF15" s="4" t="n">
        <v>158349</v>
      </c>
      <c r="AG15" s="4" t="n">
        <v>1</v>
      </c>
      <c r="AH15" s="4" t="n">
        <v>1449</v>
      </c>
      <c r="AI15" s="4" t="n">
        <v>1</v>
      </c>
      <c r="AJ15" s="4" t="n">
        <v>840</v>
      </c>
      <c r="AK15" s="4" t="n">
        <v>0</v>
      </c>
      <c r="AL15" s="4" t="n">
        <v>0</v>
      </c>
      <c r="AM15" s="4" t="n">
        <v>2</v>
      </c>
      <c r="AN15" s="4" t="n">
        <v>18984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1</v>
      </c>
      <c r="AT15" s="4" t="n">
        <v>42350</v>
      </c>
      <c r="AU15" s="4" t="n">
        <v>2</v>
      </c>
      <c r="AV15" s="4" t="n">
        <v>41</v>
      </c>
      <c r="AW15" s="4" t="n">
        <v>28002</v>
      </c>
      <c r="AX15" s="4" t="n">
        <v>10660</v>
      </c>
      <c r="AY15" s="4" t="n">
        <v>2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3</v>
      </c>
      <c r="B16" s="5" t="s">
        <v>118</v>
      </c>
      <c r="C16" s="5" t="s">
        <v>127</v>
      </c>
      <c r="D16" s="5" t="s">
        <v>120</v>
      </c>
      <c r="E16" s="5" t="s">
        <v>123</v>
      </c>
      <c r="F16" s="4" t="n">
        <v>3</v>
      </c>
      <c r="G16" s="4" t="n">
        <v>5</v>
      </c>
      <c r="H16" s="4" t="n">
        <v>1458</v>
      </c>
      <c r="I16" s="4" t="n">
        <v>14188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4257</v>
      </c>
      <c r="S16" s="4" t="n">
        <v>1</v>
      </c>
      <c r="T16" s="4" t="n">
        <v>270</v>
      </c>
      <c r="U16" s="4" t="n">
        <v>3</v>
      </c>
      <c r="V16" s="4" t="n">
        <v>487</v>
      </c>
      <c r="W16" s="4" t="n">
        <v>2</v>
      </c>
      <c r="X16" s="4" t="n">
        <v>20</v>
      </c>
      <c r="Y16" s="4" t="n">
        <v>0</v>
      </c>
      <c r="Z16" s="4" t="n">
        <v>0</v>
      </c>
      <c r="AA16" s="4" t="n">
        <v>2</v>
      </c>
      <c r="AB16" s="4" t="n">
        <v>245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1</v>
      </c>
      <c r="AH16" s="4" t="n">
        <v>436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3</v>
      </c>
      <c r="B17" s="5" t="s">
        <v>118</v>
      </c>
      <c r="C17" s="5" t="s">
        <v>127</v>
      </c>
      <c r="D17" s="5" t="s">
        <v>120</v>
      </c>
      <c r="E17" s="5" t="s">
        <v>124</v>
      </c>
      <c r="F17" s="4" t="n">
        <v>330</v>
      </c>
      <c r="G17" s="4" t="n">
        <v>2802</v>
      </c>
      <c r="H17" s="4" t="n">
        <v>10519430</v>
      </c>
      <c r="I17" s="4" t="n">
        <v>10519430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14</v>
      </c>
      <c r="O17" s="4" t="n">
        <v>694149</v>
      </c>
      <c r="P17" s="4" t="n">
        <v>14</v>
      </c>
      <c r="Q17" s="4" t="n">
        <v>694149</v>
      </c>
      <c r="R17" s="4" t="n">
        <v>27673024</v>
      </c>
      <c r="S17" s="4" t="n">
        <v>27</v>
      </c>
      <c r="T17" s="4" t="n">
        <v>9000</v>
      </c>
      <c r="U17" s="4" t="n">
        <v>10</v>
      </c>
      <c r="V17" s="4" t="n">
        <v>1971</v>
      </c>
      <c r="W17" s="4" t="n">
        <v>130</v>
      </c>
      <c r="X17" s="4" t="n">
        <v>174634</v>
      </c>
      <c r="Y17" s="4" t="n">
        <v>0</v>
      </c>
      <c r="Z17" s="4" t="n">
        <v>0</v>
      </c>
      <c r="AA17" s="4" t="n">
        <v>203</v>
      </c>
      <c r="AB17" s="4" t="n">
        <v>121050</v>
      </c>
      <c r="AC17" s="4" t="n">
        <v>123</v>
      </c>
      <c r="AD17" s="4" t="n">
        <v>266525</v>
      </c>
      <c r="AE17" s="4" t="n">
        <v>118</v>
      </c>
      <c r="AF17" s="4" t="n">
        <v>2414882</v>
      </c>
      <c r="AG17" s="4" t="n">
        <v>155</v>
      </c>
      <c r="AH17" s="4" t="n">
        <v>216131</v>
      </c>
      <c r="AI17" s="4" t="n">
        <v>57</v>
      </c>
      <c r="AJ17" s="4" t="n">
        <v>61430</v>
      </c>
      <c r="AK17" s="4" t="n">
        <v>0</v>
      </c>
      <c r="AL17" s="4" t="n">
        <v>0</v>
      </c>
      <c r="AM17" s="4" t="n">
        <v>217</v>
      </c>
      <c r="AN17" s="4" t="n">
        <v>3677447</v>
      </c>
      <c r="AO17" s="4" t="n">
        <v>96</v>
      </c>
      <c r="AP17" s="4" t="n">
        <v>334222</v>
      </c>
      <c r="AQ17" s="4" t="n">
        <v>5</v>
      </c>
      <c r="AR17" s="4" t="n">
        <v>1564</v>
      </c>
      <c r="AS17" s="4" t="n">
        <v>124</v>
      </c>
      <c r="AT17" s="4" t="n">
        <v>3245821</v>
      </c>
      <c r="AU17" s="4" t="n">
        <v>261</v>
      </c>
      <c r="AV17" s="4" t="n">
        <v>6223</v>
      </c>
      <c r="AW17" s="4" t="n">
        <v>4098834</v>
      </c>
      <c r="AX17" s="4" t="n">
        <v>1639820</v>
      </c>
      <c r="AY17" s="4" t="n">
        <v>138</v>
      </c>
      <c r="AZ17" s="4" t="n">
        <v>13</v>
      </c>
      <c r="BA17" s="4" t="n">
        <v>2</v>
      </c>
    </row>
    <row r="18" customFormat="false" ht="13.5" hidden="false" customHeight="false" outlineLevel="0" collapsed="false">
      <c r="A18" s="5" t="s">
        <v>133</v>
      </c>
      <c r="B18" s="5" t="s">
        <v>118</v>
      </c>
      <c r="C18" s="5" t="s">
        <v>127</v>
      </c>
      <c r="D18" s="5" t="s">
        <v>125</v>
      </c>
      <c r="E18" s="5" t="s">
        <v>121</v>
      </c>
      <c r="F18" s="4" t="n">
        <v>273</v>
      </c>
      <c r="G18" s="4" t="n">
        <v>369</v>
      </c>
      <c r="H18" s="4" t="n">
        <v>308515</v>
      </c>
      <c r="I18" s="4" t="n">
        <v>2448261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732948</v>
      </c>
      <c r="S18" s="4" t="n">
        <v>104</v>
      </c>
      <c r="T18" s="4" t="n">
        <v>28036</v>
      </c>
      <c r="U18" s="4" t="n">
        <v>186</v>
      </c>
      <c r="V18" s="4" t="n">
        <v>28058</v>
      </c>
      <c r="W18" s="4" t="n">
        <v>155</v>
      </c>
      <c r="X18" s="4" t="n">
        <v>7214</v>
      </c>
      <c r="Y18" s="4" t="n">
        <v>3</v>
      </c>
      <c r="Z18" s="4" t="n">
        <v>8654</v>
      </c>
      <c r="AA18" s="4" t="n">
        <v>240</v>
      </c>
      <c r="AB18" s="4" t="n">
        <v>166453</v>
      </c>
      <c r="AC18" s="4" t="n">
        <v>5</v>
      </c>
      <c r="AD18" s="4" t="n">
        <v>504</v>
      </c>
      <c r="AE18" s="4" t="n">
        <v>13</v>
      </c>
      <c r="AF18" s="4" t="n">
        <v>10920</v>
      </c>
      <c r="AG18" s="4" t="n">
        <v>64</v>
      </c>
      <c r="AH18" s="4" t="n">
        <v>41879</v>
      </c>
      <c r="AI18" s="4" t="n">
        <v>12</v>
      </c>
      <c r="AJ18" s="4" t="n">
        <v>15749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8</v>
      </c>
      <c r="AP18" s="4" t="n">
        <v>1048</v>
      </c>
      <c r="AQ18" s="4" t="n">
        <v>7</v>
      </c>
      <c r="AR18" s="4" t="n">
        <v>64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3</v>
      </c>
      <c r="B19" s="5" t="s">
        <v>118</v>
      </c>
      <c r="C19" s="5" t="s">
        <v>127</v>
      </c>
      <c r="D19" s="5" t="s">
        <v>125</v>
      </c>
      <c r="E19" s="5" t="s">
        <v>122</v>
      </c>
      <c r="F19" s="4" t="n">
        <v>142</v>
      </c>
      <c r="G19" s="4" t="n">
        <v>195</v>
      </c>
      <c r="H19" s="4" t="n">
        <v>245908</v>
      </c>
      <c r="I19" s="4" t="n">
        <v>245470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</v>
      </c>
      <c r="O19" s="4" t="n">
        <v>44975</v>
      </c>
      <c r="P19" s="4" t="n">
        <v>3</v>
      </c>
      <c r="Q19" s="4" t="n">
        <v>44975</v>
      </c>
      <c r="R19" s="4" t="n">
        <v>714218</v>
      </c>
      <c r="S19" s="4" t="n">
        <v>31</v>
      </c>
      <c r="T19" s="4" t="n">
        <v>8850</v>
      </c>
      <c r="U19" s="4" t="n">
        <v>118</v>
      </c>
      <c r="V19" s="4" t="n">
        <v>12244</v>
      </c>
      <c r="W19" s="4" t="n">
        <v>52</v>
      </c>
      <c r="X19" s="4" t="n">
        <v>2727</v>
      </c>
      <c r="Y19" s="4" t="n">
        <v>2</v>
      </c>
      <c r="Z19" s="4" t="n">
        <v>5250</v>
      </c>
      <c r="AA19" s="4" t="n">
        <v>59</v>
      </c>
      <c r="AB19" s="4" t="n">
        <v>62713</v>
      </c>
      <c r="AC19" s="4" t="n">
        <v>6</v>
      </c>
      <c r="AD19" s="4" t="n">
        <v>39072</v>
      </c>
      <c r="AE19" s="4" t="n">
        <v>5</v>
      </c>
      <c r="AF19" s="4" t="n">
        <v>500</v>
      </c>
      <c r="AG19" s="4" t="n">
        <v>73</v>
      </c>
      <c r="AH19" s="4" t="n">
        <v>67531</v>
      </c>
      <c r="AI19" s="4" t="n">
        <v>19</v>
      </c>
      <c r="AJ19" s="4" t="n">
        <v>43550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53</v>
      </c>
      <c r="AP19" s="4" t="n">
        <v>3471</v>
      </c>
      <c r="AQ19" s="4" t="n">
        <v>39</v>
      </c>
      <c r="AR19" s="4" t="n">
        <v>2994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3</v>
      </c>
      <c r="B20" s="5" t="s">
        <v>118</v>
      </c>
      <c r="C20" s="5" t="s">
        <v>127</v>
      </c>
      <c r="D20" s="5" t="s">
        <v>125</v>
      </c>
      <c r="E20" s="5" t="s">
        <v>123</v>
      </c>
      <c r="F20" s="4" t="n">
        <v>45</v>
      </c>
      <c r="G20" s="4" t="n">
        <v>57</v>
      </c>
      <c r="H20" s="4" t="n">
        <v>39831</v>
      </c>
      <c r="I20" s="4" t="n">
        <v>318675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95637</v>
      </c>
      <c r="S20" s="4" t="n">
        <v>17</v>
      </c>
      <c r="T20" s="4" t="n">
        <v>4990</v>
      </c>
      <c r="U20" s="4" t="n">
        <v>27</v>
      </c>
      <c r="V20" s="4" t="n">
        <v>3721</v>
      </c>
      <c r="W20" s="4" t="n">
        <v>23</v>
      </c>
      <c r="X20" s="4" t="n">
        <v>1855</v>
      </c>
      <c r="Y20" s="4" t="n">
        <v>0</v>
      </c>
      <c r="Z20" s="4" t="n">
        <v>0</v>
      </c>
      <c r="AA20" s="4" t="n">
        <v>38</v>
      </c>
      <c r="AB20" s="4" t="n">
        <v>18112</v>
      </c>
      <c r="AC20" s="4" t="n">
        <v>1</v>
      </c>
      <c r="AD20" s="4" t="n">
        <v>140</v>
      </c>
      <c r="AE20" s="4" t="n">
        <v>0</v>
      </c>
      <c r="AF20" s="4" t="n">
        <v>0</v>
      </c>
      <c r="AG20" s="4" t="n">
        <v>11</v>
      </c>
      <c r="AH20" s="4" t="n">
        <v>7790</v>
      </c>
      <c r="AI20" s="4" t="n">
        <v>2</v>
      </c>
      <c r="AJ20" s="4" t="n">
        <v>162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1</v>
      </c>
      <c r="AP20" s="4" t="n">
        <v>1603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3</v>
      </c>
      <c r="B21" s="5" t="s">
        <v>118</v>
      </c>
      <c r="C21" s="5" t="s">
        <v>127</v>
      </c>
      <c r="D21" s="5" t="s">
        <v>125</v>
      </c>
      <c r="E21" s="5" t="s">
        <v>124</v>
      </c>
      <c r="F21" s="4" t="n">
        <v>20554</v>
      </c>
      <c r="G21" s="4" t="n">
        <v>29522</v>
      </c>
      <c r="H21" s="4" t="n">
        <v>19427238</v>
      </c>
      <c r="I21" s="4" t="n">
        <v>194272380</v>
      </c>
      <c r="J21" s="4" t="n">
        <v>5</v>
      </c>
      <c r="K21" s="4" t="n">
        <v>6280</v>
      </c>
      <c r="L21" s="4" t="n">
        <v>294</v>
      </c>
      <c r="M21" s="4" t="n">
        <v>408514</v>
      </c>
      <c r="N21" s="4" t="n">
        <v>211</v>
      </c>
      <c r="O21" s="4" t="n">
        <v>767993</v>
      </c>
      <c r="P21" s="4" t="n">
        <v>508</v>
      </c>
      <c r="Q21" s="4" t="n">
        <v>1182787</v>
      </c>
      <c r="R21" s="4" t="n">
        <v>57160683</v>
      </c>
      <c r="S21" s="4" t="n">
        <v>9131</v>
      </c>
      <c r="T21" s="4" t="n">
        <v>2603013</v>
      </c>
      <c r="U21" s="4" t="n">
        <v>12985</v>
      </c>
      <c r="V21" s="4" t="n">
        <v>1805500</v>
      </c>
      <c r="W21" s="4" t="n">
        <v>6540</v>
      </c>
      <c r="X21" s="4" t="n">
        <v>957012</v>
      </c>
      <c r="Y21" s="4" t="n">
        <v>151</v>
      </c>
      <c r="Z21" s="4" t="n">
        <v>526502</v>
      </c>
      <c r="AA21" s="4" t="n">
        <v>4610</v>
      </c>
      <c r="AB21" s="4" t="n">
        <v>2133384</v>
      </c>
      <c r="AC21" s="4" t="n">
        <v>1031</v>
      </c>
      <c r="AD21" s="4" t="n">
        <v>1700412</v>
      </c>
      <c r="AE21" s="4" t="n">
        <v>3883</v>
      </c>
      <c r="AF21" s="4" t="n">
        <v>1318795</v>
      </c>
      <c r="AG21" s="4" t="n">
        <v>8801</v>
      </c>
      <c r="AH21" s="4" t="n">
        <v>4927816</v>
      </c>
      <c r="AI21" s="4" t="n">
        <v>1743</v>
      </c>
      <c r="AJ21" s="4" t="n">
        <v>1510016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12458</v>
      </c>
      <c r="AP21" s="4" t="n">
        <v>1944068</v>
      </c>
      <c r="AQ21" s="4" t="n">
        <v>11336</v>
      </c>
      <c r="AR21" s="4" t="n">
        <v>1025023</v>
      </c>
      <c r="AS21" s="4" t="n">
        <v>6</v>
      </c>
      <c r="AT21" s="4" t="n">
        <v>2659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40</v>
      </c>
      <c r="AZ21" s="4" t="n">
        <v>7</v>
      </c>
      <c r="BA21" s="4" t="n">
        <v>8</v>
      </c>
    </row>
    <row r="22" customFormat="false" ht="13.5" hidden="false" customHeight="false" outlineLevel="0" collapsed="false">
      <c r="A22" s="5" t="s">
        <v>133</v>
      </c>
      <c r="B22" s="5" t="s">
        <v>118</v>
      </c>
      <c r="C22" s="5" t="s">
        <v>127</v>
      </c>
      <c r="D22" s="5" t="s">
        <v>126</v>
      </c>
      <c r="E22" s="5" t="s">
        <v>121</v>
      </c>
      <c r="F22" s="4" t="n">
        <v>15</v>
      </c>
      <c r="G22" s="4" t="n">
        <v>42</v>
      </c>
      <c r="H22" s="4" t="n">
        <v>13933</v>
      </c>
      <c r="I22" s="4" t="n">
        <v>109286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32780</v>
      </c>
      <c r="S22" s="4" t="n">
        <v>2</v>
      </c>
      <c r="T22" s="4" t="n">
        <v>436</v>
      </c>
      <c r="U22" s="4" t="n">
        <v>13</v>
      </c>
      <c r="V22" s="4" t="n">
        <v>1721</v>
      </c>
      <c r="W22" s="4" t="n">
        <v>11</v>
      </c>
      <c r="X22" s="4" t="n">
        <v>1520</v>
      </c>
      <c r="Y22" s="4" t="n">
        <v>0</v>
      </c>
      <c r="Z22" s="4" t="n">
        <v>0</v>
      </c>
      <c r="AA22" s="4" t="n">
        <v>3</v>
      </c>
      <c r="AB22" s="4" t="n">
        <v>322</v>
      </c>
      <c r="AC22" s="4" t="n">
        <v>0</v>
      </c>
      <c r="AD22" s="4" t="n">
        <v>0</v>
      </c>
      <c r="AE22" s="4" t="n">
        <v>9</v>
      </c>
      <c r="AF22" s="4" t="n">
        <v>1202</v>
      </c>
      <c r="AG22" s="4" t="n">
        <v>1</v>
      </c>
      <c r="AH22" s="4" t="n">
        <v>200</v>
      </c>
      <c r="AI22" s="4" t="n">
        <v>5</v>
      </c>
      <c r="AJ22" s="4" t="n">
        <v>992</v>
      </c>
      <c r="AK22" s="4" t="n">
        <v>6</v>
      </c>
      <c r="AL22" s="4" t="n">
        <v>7480</v>
      </c>
      <c r="AM22" s="4" t="n">
        <v>0</v>
      </c>
      <c r="AN22" s="4" t="n">
        <v>0</v>
      </c>
      <c r="AO22" s="4" t="n">
        <v>1</v>
      </c>
      <c r="AP22" s="4" t="n">
        <v>6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3</v>
      </c>
      <c r="B23" s="5" t="s">
        <v>118</v>
      </c>
      <c r="C23" s="5" t="s">
        <v>127</v>
      </c>
      <c r="D23" s="5" t="s">
        <v>126</v>
      </c>
      <c r="E23" s="5" t="s">
        <v>122</v>
      </c>
      <c r="F23" s="4" t="n">
        <v>6</v>
      </c>
      <c r="G23" s="4" t="n">
        <v>15</v>
      </c>
      <c r="H23" s="4" t="n">
        <v>7611</v>
      </c>
      <c r="I23" s="4" t="n">
        <v>7611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22590</v>
      </c>
      <c r="S23" s="4" t="n">
        <v>2</v>
      </c>
      <c r="T23" s="4" t="n">
        <v>516</v>
      </c>
      <c r="U23" s="4" t="n">
        <v>5</v>
      </c>
      <c r="V23" s="4" t="n">
        <v>687</v>
      </c>
      <c r="W23" s="4" t="n">
        <v>3</v>
      </c>
      <c r="X23" s="4" t="n">
        <v>300</v>
      </c>
      <c r="Y23" s="4" t="n">
        <v>0</v>
      </c>
      <c r="Z23" s="4" t="n">
        <v>0</v>
      </c>
      <c r="AA23" s="4" t="n">
        <v>1</v>
      </c>
      <c r="AB23" s="4" t="n">
        <v>292</v>
      </c>
      <c r="AC23" s="4" t="n">
        <v>0</v>
      </c>
      <c r="AD23" s="4" t="n">
        <v>0</v>
      </c>
      <c r="AE23" s="4" t="n">
        <v>4</v>
      </c>
      <c r="AF23" s="4" t="n">
        <v>1849</v>
      </c>
      <c r="AG23" s="4" t="n">
        <v>1</v>
      </c>
      <c r="AH23" s="4" t="n">
        <v>200</v>
      </c>
      <c r="AI23" s="4" t="n">
        <v>3</v>
      </c>
      <c r="AJ23" s="4" t="n">
        <v>2350</v>
      </c>
      <c r="AK23" s="4" t="n">
        <v>1</v>
      </c>
      <c r="AL23" s="4" t="n">
        <v>239</v>
      </c>
      <c r="AM23" s="4" t="n">
        <v>0</v>
      </c>
      <c r="AN23" s="4" t="n">
        <v>0</v>
      </c>
      <c r="AO23" s="4" t="n">
        <v>2</v>
      </c>
      <c r="AP23" s="4" t="n">
        <v>117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3</v>
      </c>
      <c r="B24" s="5" t="s">
        <v>118</v>
      </c>
      <c r="C24" s="5" t="s">
        <v>127</v>
      </c>
      <c r="D24" s="5" t="s">
        <v>126</v>
      </c>
      <c r="E24" s="5" t="s">
        <v>123</v>
      </c>
      <c r="F24" s="4" t="n">
        <v>10</v>
      </c>
      <c r="G24" s="4" t="n">
        <v>15</v>
      </c>
      <c r="H24" s="4" t="n">
        <v>18213</v>
      </c>
      <c r="I24" s="4" t="n">
        <v>176218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52877</v>
      </c>
      <c r="S24" s="4" t="n">
        <v>6</v>
      </c>
      <c r="T24" s="4" t="n">
        <v>1388</v>
      </c>
      <c r="U24" s="4" t="n">
        <v>4</v>
      </c>
      <c r="V24" s="4" t="n">
        <v>210</v>
      </c>
      <c r="W24" s="4" t="n">
        <v>4</v>
      </c>
      <c r="X24" s="4" t="n">
        <v>710</v>
      </c>
      <c r="Y24" s="4" t="n">
        <v>0</v>
      </c>
      <c r="Z24" s="4" t="n">
        <v>0</v>
      </c>
      <c r="AA24" s="4" t="n">
        <v>2</v>
      </c>
      <c r="AB24" s="4" t="n">
        <v>285</v>
      </c>
      <c r="AC24" s="4" t="n">
        <v>1</v>
      </c>
      <c r="AD24" s="4" t="n">
        <v>609</v>
      </c>
      <c r="AE24" s="4" t="n">
        <v>6</v>
      </c>
      <c r="AF24" s="4" t="n">
        <v>3284</v>
      </c>
      <c r="AG24" s="4" t="n">
        <v>3</v>
      </c>
      <c r="AH24" s="4" t="n">
        <v>525</v>
      </c>
      <c r="AI24" s="4" t="n">
        <v>2</v>
      </c>
      <c r="AJ24" s="4" t="n">
        <v>248</v>
      </c>
      <c r="AK24" s="4" t="n">
        <v>2</v>
      </c>
      <c r="AL24" s="4" t="n">
        <v>1455</v>
      </c>
      <c r="AM24" s="4" t="n">
        <v>1</v>
      </c>
      <c r="AN24" s="4" t="n">
        <v>9499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1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3</v>
      </c>
      <c r="B25" s="5" t="s">
        <v>118</v>
      </c>
      <c r="C25" s="5" t="s">
        <v>127</v>
      </c>
      <c r="D25" s="5" t="s">
        <v>126</v>
      </c>
      <c r="E25" s="5" t="s">
        <v>124</v>
      </c>
      <c r="F25" s="4" t="n">
        <v>5350</v>
      </c>
      <c r="G25" s="4" t="n">
        <v>9850</v>
      </c>
      <c r="H25" s="4" t="n">
        <v>6006448</v>
      </c>
      <c r="I25" s="4" t="n">
        <v>6006448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17996717</v>
      </c>
      <c r="S25" s="4" t="n">
        <v>2237</v>
      </c>
      <c r="T25" s="4" t="n">
        <v>505868</v>
      </c>
      <c r="U25" s="4" t="n">
        <v>3967</v>
      </c>
      <c r="V25" s="4" t="n">
        <v>333673</v>
      </c>
      <c r="W25" s="4" t="n">
        <v>4419</v>
      </c>
      <c r="X25" s="4" t="n">
        <v>681167</v>
      </c>
      <c r="Y25" s="4" t="n">
        <v>0</v>
      </c>
      <c r="Z25" s="4" t="n">
        <v>0</v>
      </c>
      <c r="AA25" s="4" t="n">
        <v>707</v>
      </c>
      <c r="AB25" s="4" t="n">
        <v>87312</v>
      </c>
      <c r="AC25" s="4" t="n">
        <v>465</v>
      </c>
      <c r="AD25" s="4" t="n">
        <v>116691</v>
      </c>
      <c r="AE25" s="4" t="n">
        <v>4443</v>
      </c>
      <c r="AF25" s="4" t="n">
        <v>1486460</v>
      </c>
      <c r="AG25" s="4" t="n">
        <v>1950</v>
      </c>
      <c r="AH25" s="4" t="n">
        <v>473752</v>
      </c>
      <c r="AI25" s="4" t="n">
        <v>1009</v>
      </c>
      <c r="AJ25" s="4" t="n">
        <v>215318</v>
      </c>
      <c r="AK25" s="4" t="n">
        <v>2379</v>
      </c>
      <c r="AL25" s="4" t="n">
        <v>2034207</v>
      </c>
      <c r="AM25" s="4" t="n">
        <v>5</v>
      </c>
      <c r="AN25" s="4" t="n">
        <v>2875</v>
      </c>
      <c r="AO25" s="4" t="n">
        <v>586</v>
      </c>
      <c r="AP25" s="4" t="n">
        <v>67591</v>
      </c>
      <c r="AQ25" s="4" t="n">
        <v>37</v>
      </c>
      <c r="AR25" s="4" t="n">
        <v>2368</v>
      </c>
      <c r="AS25" s="4" t="n">
        <v>4</v>
      </c>
      <c r="AT25" s="4" t="n">
        <v>3872</v>
      </c>
      <c r="AU25" s="4" t="n">
        <v>1</v>
      </c>
      <c r="AV25" s="4" t="n">
        <v>1</v>
      </c>
      <c r="AW25" s="4" t="n">
        <v>690</v>
      </c>
      <c r="AX25" s="4" t="n">
        <v>26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3</v>
      </c>
      <c r="B26" s="5" t="s">
        <v>128</v>
      </c>
      <c r="C26" s="5" t="s">
        <v>119</v>
      </c>
      <c r="D26" s="5" t="s">
        <v>120</v>
      </c>
      <c r="E26" s="5" t="s">
        <v>122</v>
      </c>
      <c r="F26" s="4" t="n">
        <v>2</v>
      </c>
      <c r="G26" s="4" t="n">
        <v>7</v>
      </c>
      <c r="H26" s="4" t="n">
        <v>29533</v>
      </c>
      <c r="I26" s="4" t="n">
        <v>29533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59060</v>
      </c>
      <c r="S26" s="4" t="n">
        <v>1</v>
      </c>
      <c r="T26" s="4" t="n">
        <v>345</v>
      </c>
      <c r="U26" s="4" t="n">
        <v>0</v>
      </c>
      <c r="V26" s="4" t="n">
        <v>0</v>
      </c>
      <c r="W26" s="4" t="n">
        <v>1</v>
      </c>
      <c r="X26" s="4" t="n">
        <v>500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1</v>
      </c>
      <c r="AJ26" s="4" t="n">
        <v>180</v>
      </c>
      <c r="AK26" s="4" t="n">
        <v>0</v>
      </c>
      <c r="AL26" s="4" t="n">
        <v>0</v>
      </c>
      <c r="AM26" s="4" t="n">
        <v>1</v>
      </c>
      <c r="AN26" s="4" t="n">
        <v>375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2</v>
      </c>
      <c r="AT26" s="4" t="n">
        <v>20258</v>
      </c>
      <c r="AU26" s="4" t="n">
        <v>1</v>
      </c>
      <c r="AV26" s="4" t="n">
        <v>3</v>
      </c>
      <c r="AW26" s="4" t="n">
        <v>1920</v>
      </c>
      <c r="AX26" s="4" t="n">
        <v>78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3</v>
      </c>
      <c r="B27" s="5" t="s">
        <v>128</v>
      </c>
      <c r="C27" s="5" t="s">
        <v>119</v>
      </c>
      <c r="D27" s="5" t="s">
        <v>120</v>
      </c>
      <c r="E27" s="5" t="s">
        <v>124</v>
      </c>
      <c r="F27" s="4" t="n">
        <v>57</v>
      </c>
      <c r="G27" s="4" t="n">
        <v>429</v>
      </c>
      <c r="H27" s="4" t="n">
        <v>2153458</v>
      </c>
      <c r="I27" s="4" t="n">
        <v>2153458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9</v>
      </c>
      <c r="O27" s="4" t="n">
        <v>841179</v>
      </c>
      <c r="P27" s="4" t="n">
        <v>9</v>
      </c>
      <c r="Q27" s="4" t="n">
        <v>841179</v>
      </c>
      <c r="R27" s="4" t="n">
        <v>3721282</v>
      </c>
      <c r="S27" s="4" t="n">
        <v>23</v>
      </c>
      <c r="T27" s="4" t="n">
        <v>11676</v>
      </c>
      <c r="U27" s="4" t="n">
        <v>1</v>
      </c>
      <c r="V27" s="4" t="n">
        <v>122</v>
      </c>
      <c r="W27" s="4" t="n">
        <v>15</v>
      </c>
      <c r="X27" s="4" t="n">
        <v>36945</v>
      </c>
      <c r="Y27" s="4" t="n">
        <v>0</v>
      </c>
      <c r="Z27" s="4" t="n">
        <v>0</v>
      </c>
      <c r="AA27" s="4" t="n">
        <v>23</v>
      </c>
      <c r="AB27" s="4" t="n">
        <v>5753</v>
      </c>
      <c r="AC27" s="4" t="n">
        <v>9</v>
      </c>
      <c r="AD27" s="4" t="n">
        <v>10331</v>
      </c>
      <c r="AE27" s="4" t="n">
        <v>20</v>
      </c>
      <c r="AF27" s="4" t="n">
        <v>285345</v>
      </c>
      <c r="AG27" s="4" t="n">
        <v>22</v>
      </c>
      <c r="AH27" s="4" t="n">
        <v>19783</v>
      </c>
      <c r="AI27" s="4" t="n">
        <v>9</v>
      </c>
      <c r="AJ27" s="4" t="n">
        <v>3623</v>
      </c>
      <c r="AK27" s="4" t="n">
        <v>0</v>
      </c>
      <c r="AL27" s="4" t="n">
        <v>0</v>
      </c>
      <c r="AM27" s="4" t="n">
        <v>40</v>
      </c>
      <c r="AN27" s="4" t="n">
        <v>1009938</v>
      </c>
      <c r="AO27" s="4" t="n">
        <v>10</v>
      </c>
      <c r="AP27" s="4" t="n">
        <v>35155</v>
      </c>
      <c r="AQ27" s="4" t="n">
        <v>0</v>
      </c>
      <c r="AR27" s="4" t="n">
        <v>0</v>
      </c>
      <c r="AS27" s="4" t="n">
        <v>28</v>
      </c>
      <c r="AT27" s="4" t="n">
        <v>734787</v>
      </c>
      <c r="AU27" s="4" t="n">
        <v>45</v>
      </c>
      <c r="AV27" s="4" t="n">
        <v>886</v>
      </c>
      <c r="AW27" s="4" t="n">
        <v>571050</v>
      </c>
      <c r="AX27" s="4" t="n">
        <v>229060</v>
      </c>
      <c r="AY27" s="4" t="n">
        <v>12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3</v>
      </c>
      <c r="B28" s="5" t="s">
        <v>128</v>
      </c>
      <c r="C28" s="5" t="s">
        <v>119</v>
      </c>
      <c r="D28" s="5" t="s">
        <v>125</v>
      </c>
      <c r="E28" s="5" t="s">
        <v>121</v>
      </c>
      <c r="F28" s="4" t="n">
        <v>5</v>
      </c>
      <c r="G28" s="4" t="n">
        <v>6</v>
      </c>
      <c r="H28" s="4" t="n">
        <v>3288</v>
      </c>
      <c r="I28" s="4" t="n">
        <v>28334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7145</v>
      </c>
      <c r="S28" s="4" t="n">
        <v>3</v>
      </c>
      <c r="T28" s="4" t="n">
        <v>1285</v>
      </c>
      <c r="U28" s="4" t="n">
        <v>2</v>
      </c>
      <c r="V28" s="4" t="n">
        <v>546</v>
      </c>
      <c r="W28" s="4" t="n">
        <v>2</v>
      </c>
      <c r="X28" s="4" t="n">
        <v>30</v>
      </c>
      <c r="Y28" s="4" t="n">
        <v>0</v>
      </c>
      <c r="Z28" s="4" t="n">
        <v>0</v>
      </c>
      <c r="AA28" s="4" t="n">
        <v>3</v>
      </c>
      <c r="AB28" s="4" t="n">
        <v>1086</v>
      </c>
      <c r="AC28" s="4" t="n">
        <v>0</v>
      </c>
      <c r="AD28" s="4" t="n">
        <v>0</v>
      </c>
      <c r="AE28" s="4" t="n">
        <v>1</v>
      </c>
      <c r="AF28" s="4" t="n">
        <v>7</v>
      </c>
      <c r="AG28" s="4" t="n">
        <v>1</v>
      </c>
      <c r="AH28" s="4" t="n">
        <v>334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3</v>
      </c>
      <c r="B29" s="5" t="s">
        <v>128</v>
      </c>
      <c r="C29" s="5" t="s">
        <v>119</v>
      </c>
      <c r="D29" s="5" t="s">
        <v>125</v>
      </c>
      <c r="E29" s="5" t="s">
        <v>122</v>
      </c>
      <c r="F29" s="4" t="n">
        <v>6</v>
      </c>
      <c r="G29" s="4" t="n">
        <v>7</v>
      </c>
      <c r="H29" s="4" t="n">
        <v>2800</v>
      </c>
      <c r="I29" s="4" t="n">
        <v>2800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5600</v>
      </c>
      <c r="S29" s="4" t="n">
        <v>0</v>
      </c>
      <c r="T29" s="4" t="n">
        <v>0</v>
      </c>
      <c r="U29" s="4" t="n">
        <v>6</v>
      </c>
      <c r="V29" s="4" t="n">
        <v>978</v>
      </c>
      <c r="W29" s="4" t="n">
        <v>2</v>
      </c>
      <c r="X29" s="4" t="n">
        <v>263</v>
      </c>
      <c r="Y29" s="4" t="n">
        <v>0</v>
      </c>
      <c r="Z29" s="4" t="n">
        <v>0</v>
      </c>
      <c r="AA29" s="4" t="n">
        <v>1</v>
      </c>
      <c r="AB29" s="4" t="n">
        <v>181</v>
      </c>
      <c r="AC29" s="4" t="n">
        <v>0</v>
      </c>
      <c r="AD29" s="4" t="n">
        <v>0</v>
      </c>
      <c r="AE29" s="4" t="n">
        <v>1</v>
      </c>
      <c r="AF29" s="4" t="n">
        <v>120</v>
      </c>
      <c r="AG29" s="4" t="n">
        <v>1</v>
      </c>
      <c r="AH29" s="4" t="n">
        <v>1051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3</v>
      </c>
      <c r="AP29" s="4" t="n">
        <v>207</v>
      </c>
      <c r="AQ29" s="4" t="n">
        <v>3</v>
      </c>
      <c r="AR29" s="4" t="n">
        <v>207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3</v>
      </c>
      <c r="B30" s="5" t="s">
        <v>128</v>
      </c>
      <c r="C30" s="5" t="s">
        <v>119</v>
      </c>
      <c r="D30" s="5" t="s">
        <v>125</v>
      </c>
      <c r="E30" s="5" t="s">
        <v>123</v>
      </c>
      <c r="F30" s="4" t="n">
        <v>2</v>
      </c>
      <c r="G30" s="4" t="n">
        <v>2</v>
      </c>
      <c r="H30" s="4" t="n">
        <v>1935</v>
      </c>
      <c r="I30" s="4" t="n">
        <v>13545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710</v>
      </c>
      <c r="S30" s="4" t="n">
        <v>0</v>
      </c>
      <c r="T30" s="4" t="n">
        <v>0</v>
      </c>
      <c r="U30" s="4" t="n">
        <v>2</v>
      </c>
      <c r="V30" s="4" t="n">
        <v>560</v>
      </c>
      <c r="W30" s="4" t="n">
        <v>1</v>
      </c>
      <c r="X30" s="4" t="n">
        <v>10</v>
      </c>
      <c r="Y30" s="4" t="n">
        <v>0</v>
      </c>
      <c r="Z30" s="4" t="n">
        <v>0</v>
      </c>
      <c r="AA30" s="4" t="n">
        <v>1</v>
      </c>
      <c r="AB30" s="4" t="n">
        <v>661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1</v>
      </c>
      <c r="AH30" s="4" t="n">
        <v>690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2</v>
      </c>
      <c r="AP30" s="4" t="n">
        <v>14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3</v>
      </c>
      <c r="B31" s="5" t="s">
        <v>128</v>
      </c>
      <c r="C31" s="5" t="s">
        <v>119</v>
      </c>
      <c r="D31" s="5" t="s">
        <v>125</v>
      </c>
      <c r="E31" s="5" t="s">
        <v>124</v>
      </c>
      <c r="F31" s="4" t="n">
        <v>4774</v>
      </c>
      <c r="G31" s="4" t="n">
        <v>7832</v>
      </c>
      <c r="H31" s="4" t="n">
        <v>4477016</v>
      </c>
      <c r="I31" s="4" t="n">
        <v>44770160</v>
      </c>
      <c r="J31" s="4" t="n">
        <v>0</v>
      </c>
      <c r="K31" s="4" t="n">
        <v>0</v>
      </c>
      <c r="L31" s="4" t="n">
        <v>2</v>
      </c>
      <c r="M31" s="4" t="n">
        <v>2305</v>
      </c>
      <c r="N31" s="4" t="n">
        <v>150</v>
      </c>
      <c r="O31" s="4" t="n">
        <v>313715</v>
      </c>
      <c r="P31" s="4" t="n">
        <v>152</v>
      </c>
      <c r="Q31" s="4" t="n">
        <v>316020</v>
      </c>
      <c r="R31" s="4" t="n">
        <v>8902270</v>
      </c>
      <c r="S31" s="4" t="n">
        <v>2732</v>
      </c>
      <c r="T31" s="4" t="n">
        <v>1161467</v>
      </c>
      <c r="U31" s="4" t="n">
        <v>2508</v>
      </c>
      <c r="V31" s="4" t="n">
        <v>737606</v>
      </c>
      <c r="W31" s="4" t="n">
        <v>1518</v>
      </c>
      <c r="X31" s="4" t="n">
        <v>504700</v>
      </c>
      <c r="Y31" s="4" t="n">
        <v>15</v>
      </c>
      <c r="Z31" s="4" t="n">
        <v>143916</v>
      </c>
      <c r="AA31" s="4" t="n">
        <v>694</v>
      </c>
      <c r="AB31" s="4" t="n">
        <v>196330</v>
      </c>
      <c r="AC31" s="4" t="n">
        <v>78</v>
      </c>
      <c r="AD31" s="4" t="n">
        <v>500765</v>
      </c>
      <c r="AE31" s="4" t="n">
        <v>1278</v>
      </c>
      <c r="AF31" s="4" t="n">
        <v>211730</v>
      </c>
      <c r="AG31" s="4" t="n">
        <v>1268</v>
      </c>
      <c r="AH31" s="4" t="n">
        <v>566323</v>
      </c>
      <c r="AI31" s="4" t="n">
        <v>148</v>
      </c>
      <c r="AJ31" s="4" t="n">
        <v>71451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2718</v>
      </c>
      <c r="AP31" s="4" t="n">
        <v>382888</v>
      </c>
      <c r="AQ31" s="4" t="n">
        <v>2356</v>
      </c>
      <c r="AR31" s="4" t="n">
        <v>253147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4</v>
      </c>
      <c r="AZ31" s="4" t="n">
        <v>3</v>
      </c>
      <c r="BA31" s="4" t="n">
        <v>0</v>
      </c>
    </row>
    <row r="32" customFormat="false" ht="13.5" hidden="false" customHeight="false" outlineLevel="0" collapsed="false">
      <c r="A32" s="5" t="s">
        <v>133</v>
      </c>
      <c r="B32" s="5" t="s">
        <v>128</v>
      </c>
      <c r="C32" s="5" t="s">
        <v>119</v>
      </c>
      <c r="D32" s="5" t="s">
        <v>126</v>
      </c>
      <c r="E32" s="5" t="s">
        <v>124</v>
      </c>
      <c r="F32" s="4" t="n">
        <v>576</v>
      </c>
      <c r="G32" s="4" t="n">
        <v>810</v>
      </c>
      <c r="H32" s="4" t="n">
        <v>522539</v>
      </c>
      <c r="I32" s="4" t="n">
        <v>522539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059206</v>
      </c>
      <c r="S32" s="4" t="n">
        <v>363</v>
      </c>
      <c r="T32" s="4" t="n">
        <v>93995</v>
      </c>
      <c r="U32" s="4" t="n">
        <v>287</v>
      </c>
      <c r="V32" s="4" t="n">
        <v>25024</v>
      </c>
      <c r="W32" s="4" t="n">
        <v>459</v>
      </c>
      <c r="X32" s="4" t="n">
        <v>71090</v>
      </c>
      <c r="Y32" s="4" t="n">
        <v>0</v>
      </c>
      <c r="Z32" s="4" t="n">
        <v>0</v>
      </c>
      <c r="AA32" s="4" t="n">
        <v>33</v>
      </c>
      <c r="AB32" s="4" t="n">
        <v>4649</v>
      </c>
      <c r="AC32" s="4" t="n">
        <v>22</v>
      </c>
      <c r="AD32" s="4" t="n">
        <v>1596</v>
      </c>
      <c r="AE32" s="4" t="n">
        <v>373</v>
      </c>
      <c r="AF32" s="4" t="n">
        <v>111870</v>
      </c>
      <c r="AG32" s="4" t="n">
        <v>109</v>
      </c>
      <c r="AH32" s="4" t="n">
        <v>12568</v>
      </c>
      <c r="AI32" s="4" t="n">
        <v>60</v>
      </c>
      <c r="AJ32" s="4" t="n">
        <v>6720</v>
      </c>
      <c r="AK32" s="4" t="n">
        <v>183</v>
      </c>
      <c r="AL32" s="4" t="n">
        <v>186864</v>
      </c>
      <c r="AM32" s="4" t="n">
        <v>0</v>
      </c>
      <c r="AN32" s="4" t="n">
        <v>0</v>
      </c>
      <c r="AO32" s="4" t="n">
        <v>61</v>
      </c>
      <c r="AP32" s="4" t="n">
        <v>8158</v>
      </c>
      <c r="AQ32" s="4" t="n">
        <v>2</v>
      </c>
      <c r="AR32" s="4" t="n">
        <v>272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3</v>
      </c>
      <c r="B33" s="5" t="s">
        <v>128</v>
      </c>
      <c r="C33" s="5" t="s">
        <v>127</v>
      </c>
      <c r="D33" s="5" t="s">
        <v>120</v>
      </c>
      <c r="E33" s="5" t="s">
        <v>124</v>
      </c>
      <c r="F33" s="4" t="n">
        <v>57</v>
      </c>
      <c r="G33" s="4" t="n">
        <v>355</v>
      </c>
      <c r="H33" s="4" t="n">
        <v>2065486</v>
      </c>
      <c r="I33" s="4" t="n">
        <v>2065486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13</v>
      </c>
      <c r="O33" s="4" t="n">
        <v>888082</v>
      </c>
      <c r="P33" s="4" t="n">
        <v>13</v>
      </c>
      <c r="Q33" s="4" t="n">
        <v>888082</v>
      </c>
      <c r="R33" s="4" t="n">
        <v>3441425</v>
      </c>
      <c r="S33" s="4" t="n">
        <v>20</v>
      </c>
      <c r="T33" s="4" t="n">
        <v>9155</v>
      </c>
      <c r="U33" s="4" t="n">
        <v>1</v>
      </c>
      <c r="V33" s="4" t="n">
        <v>108</v>
      </c>
      <c r="W33" s="4" t="n">
        <v>26</v>
      </c>
      <c r="X33" s="4" t="n">
        <v>88711</v>
      </c>
      <c r="Y33" s="4" t="n">
        <v>0</v>
      </c>
      <c r="Z33" s="4" t="n">
        <v>0</v>
      </c>
      <c r="AA33" s="4" t="n">
        <v>24</v>
      </c>
      <c r="AB33" s="4" t="n">
        <v>5401</v>
      </c>
      <c r="AC33" s="4" t="n">
        <v>8</v>
      </c>
      <c r="AD33" s="4" t="n">
        <v>14021</v>
      </c>
      <c r="AE33" s="4" t="n">
        <v>19</v>
      </c>
      <c r="AF33" s="4" t="n">
        <v>410327</v>
      </c>
      <c r="AG33" s="4" t="n">
        <v>19</v>
      </c>
      <c r="AH33" s="4" t="n">
        <v>15474</v>
      </c>
      <c r="AI33" s="4" t="n">
        <v>7</v>
      </c>
      <c r="AJ33" s="4" t="n">
        <v>5687</v>
      </c>
      <c r="AK33" s="4" t="n">
        <v>0</v>
      </c>
      <c r="AL33" s="4" t="n">
        <v>0</v>
      </c>
      <c r="AM33" s="4" t="n">
        <v>34</v>
      </c>
      <c r="AN33" s="4" t="n">
        <v>659789</v>
      </c>
      <c r="AO33" s="4" t="n">
        <v>17</v>
      </c>
      <c r="AP33" s="4" t="n">
        <v>87957</v>
      </c>
      <c r="AQ33" s="4" t="n">
        <v>2</v>
      </c>
      <c r="AR33" s="4" t="n">
        <v>139</v>
      </c>
      <c r="AS33" s="4" t="n">
        <v>33</v>
      </c>
      <c r="AT33" s="4" t="n">
        <v>756656</v>
      </c>
      <c r="AU33" s="4" t="n">
        <v>39</v>
      </c>
      <c r="AV33" s="4" t="n">
        <v>507</v>
      </c>
      <c r="AW33" s="4" t="n">
        <v>324886</v>
      </c>
      <c r="AX33" s="4" t="n">
        <v>131820</v>
      </c>
      <c r="AY33" s="4" t="n">
        <v>11</v>
      </c>
      <c r="AZ33" s="4" t="n">
        <v>2</v>
      </c>
      <c r="BA33" s="4" t="n">
        <v>0</v>
      </c>
    </row>
    <row r="34" customFormat="false" ht="13.5" hidden="false" customHeight="false" outlineLevel="0" collapsed="false">
      <c r="A34" s="5" t="s">
        <v>133</v>
      </c>
      <c r="B34" s="5" t="s">
        <v>128</v>
      </c>
      <c r="C34" s="5" t="s">
        <v>127</v>
      </c>
      <c r="D34" s="5" t="s">
        <v>125</v>
      </c>
      <c r="E34" s="5" t="s">
        <v>121</v>
      </c>
      <c r="F34" s="4" t="n">
        <v>3</v>
      </c>
      <c r="G34" s="4" t="n">
        <v>4</v>
      </c>
      <c r="H34" s="4" t="n">
        <v>2932</v>
      </c>
      <c r="I34" s="4" t="n">
        <v>27292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5168</v>
      </c>
      <c r="S34" s="4" t="n">
        <v>1</v>
      </c>
      <c r="T34" s="4" t="n">
        <v>520</v>
      </c>
      <c r="U34" s="4" t="n">
        <v>2</v>
      </c>
      <c r="V34" s="4" t="n">
        <v>324</v>
      </c>
      <c r="W34" s="4" t="n">
        <v>2</v>
      </c>
      <c r="X34" s="4" t="n">
        <v>120</v>
      </c>
      <c r="Y34" s="4" t="n">
        <v>1</v>
      </c>
      <c r="Z34" s="4" t="n">
        <v>1631</v>
      </c>
      <c r="AA34" s="4" t="n">
        <v>2</v>
      </c>
      <c r="AB34" s="4" t="n">
        <v>161</v>
      </c>
      <c r="AC34" s="4" t="n">
        <v>0</v>
      </c>
      <c r="AD34" s="4" t="n">
        <v>0</v>
      </c>
      <c r="AE34" s="4" t="n">
        <v>1</v>
      </c>
      <c r="AF34" s="4" t="n">
        <v>105</v>
      </c>
      <c r="AG34" s="4" t="n">
        <v>0</v>
      </c>
      <c r="AH34" s="4" t="n">
        <v>0</v>
      </c>
      <c r="AI34" s="4" t="n">
        <v>0</v>
      </c>
      <c r="AJ34" s="4" t="n">
        <v>0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1</v>
      </c>
      <c r="AP34" s="4" t="n">
        <v>71</v>
      </c>
      <c r="AQ34" s="4" t="n">
        <v>1</v>
      </c>
      <c r="AR34" s="4" t="n">
        <v>68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3</v>
      </c>
      <c r="B35" s="5" t="s">
        <v>128</v>
      </c>
      <c r="C35" s="5" t="s">
        <v>127</v>
      </c>
      <c r="D35" s="5" t="s">
        <v>125</v>
      </c>
      <c r="E35" s="5" t="s">
        <v>122</v>
      </c>
      <c r="F35" s="4" t="n">
        <v>7</v>
      </c>
      <c r="G35" s="4" t="n">
        <v>7</v>
      </c>
      <c r="H35" s="4" t="n">
        <v>19640</v>
      </c>
      <c r="I35" s="4" t="n">
        <v>19640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39280</v>
      </c>
      <c r="S35" s="4" t="n">
        <v>2</v>
      </c>
      <c r="T35" s="4" t="n">
        <v>743</v>
      </c>
      <c r="U35" s="4" t="n">
        <v>5</v>
      </c>
      <c r="V35" s="4" t="n">
        <v>922</v>
      </c>
      <c r="W35" s="4" t="n">
        <v>1</v>
      </c>
      <c r="X35" s="4" t="n">
        <v>10</v>
      </c>
      <c r="Y35" s="4" t="n">
        <v>0</v>
      </c>
      <c r="Z35" s="4" t="n">
        <v>0</v>
      </c>
      <c r="AA35" s="4" t="n">
        <v>1</v>
      </c>
      <c r="AB35" s="4" t="n">
        <v>119</v>
      </c>
      <c r="AC35" s="4" t="n">
        <v>1</v>
      </c>
      <c r="AD35" s="4" t="n">
        <v>15225</v>
      </c>
      <c r="AE35" s="4" t="n">
        <v>1</v>
      </c>
      <c r="AF35" s="4" t="n">
        <v>1103</v>
      </c>
      <c r="AG35" s="4" t="n">
        <v>1</v>
      </c>
      <c r="AH35" s="4" t="n">
        <v>1162</v>
      </c>
      <c r="AI35" s="4" t="n">
        <v>1</v>
      </c>
      <c r="AJ35" s="4" t="n">
        <v>210</v>
      </c>
      <c r="AK35" s="4" t="n">
        <v>0</v>
      </c>
      <c r="AL35" s="4" t="n">
        <v>0</v>
      </c>
      <c r="AM35" s="4" t="n">
        <v>0</v>
      </c>
      <c r="AN35" s="4" t="n">
        <v>0</v>
      </c>
      <c r="AO35" s="4" t="n">
        <v>3</v>
      </c>
      <c r="AP35" s="4" t="n">
        <v>146</v>
      </c>
      <c r="AQ35" s="4" t="n">
        <v>2</v>
      </c>
      <c r="AR35" s="4" t="n">
        <v>139</v>
      </c>
      <c r="AS35" s="4" t="n">
        <v>0</v>
      </c>
      <c r="AT35" s="4" t="n">
        <v>0</v>
      </c>
      <c r="AU35" s="4" t="n">
        <v>0</v>
      </c>
      <c r="AV35" s="4" t="n">
        <v>0</v>
      </c>
      <c r="AW35" s="4" t="n">
        <v>0</v>
      </c>
      <c r="AX35" s="4" t="n">
        <v>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3</v>
      </c>
      <c r="B36" s="5" t="s">
        <v>128</v>
      </c>
      <c r="C36" s="5" t="s">
        <v>127</v>
      </c>
      <c r="D36" s="5" t="s">
        <v>125</v>
      </c>
      <c r="E36" s="5" t="s">
        <v>123</v>
      </c>
      <c r="F36" s="4" t="n">
        <v>3</v>
      </c>
      <c r="G36" s="4" t="n">
        <v>4</v>
      </c>
      <c r="H36" s="4" t="n">
        <v>1706</v>
      </c>
      <c r="I36" s="4" t="n">
        <v>11942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2720</v>
      </c>
      <c r="S36" s="4" t="n">
        <v>2</v>
      </c>
      <c r="T36" s="4" t="n">
        <v>690</v>
      </c>
      <c r="U36" s="4" t="n">
        <v>1</v>
      </c>
      <c r="V36" s="4" t="n">
        <v>108</v>
      </c>
      <c r="W36" s="4" t="n">
        <v>2</v>
      </c>
      <c r="X36" s="4" t="n">
        <v>510</v>
      </c>
      <c r="Y36" s="4" t="n">
        <v>0</v>
      </c>
      <c r="Z36" s="4" t="n">
        <v>0</v>
      </c>
      <c r="AA36" s="4" t="n">
        <v>3</v>
      </c>
      <c r="AB36" s="4" t="n">
        <v>384</v>
      </c>
      <c r="AC36" s="4" t="n">
        <v>0</v>
      </c>
      <c r="AD36" s="4" t="n">
        <v>0</v>
      </c>
      <c r="AE36" s="4" t="n">
        <v>0</v>
      </c>
      <c r="AF36" s="4" t="n">
        <v>0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0</v>
      </c>
      <c r="AN36" s="4" t="n">
        <v>0</v>
      </c>
      <c r="AO36" s="4" t="n">
        <v>2</v>
      </c>
      <c r="AP36" s="4" t="n">
        <v>14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3</v>
      </c>
      <c r="B37" s="5" t="s">
        <v>128</v>
      </c>
      <c r="C37" s="5" t="s">
        <v>127</v>
      </c>
      <c r="D37" s="5" t="s">
        <v>125</v>
      </c>
      <c r="E37" s="5" t="s">
        <v>124</v>
      </c>
      <c r="F37" s="4" t="n">
        <v>4338</v>
      </c>
      <c r="G37" s="4" t="n">
        <v>7009</v>
      </c>
      <c r="H37" s="4" t="n">
        <v>3896421</v>
      </c>
      <c r="I37" s="4" t="n">
        <v>38964210</v>
      </c>
      <c r="J37" s="4" t="n">
        <v>0</v>
      </c>
      <c r="K37" s="4" t="n">
        <v>0</v>
      </c>
      <c r="L37" s="4" t="n">
        <v>2</v>
      </c>
      <c r="M37" s="4" t="n">
        <v>947</v>
      </c>
      <c r="N37" s="4" t="n">
        <v>124</v>
      </c>
      <c r="O37" s="4" t="n">
        <v>173020</v>
      </c>
      <c r="P37" s="4" t="n">
        <v>126</v>
      </c>
      <c r="Q37" s="4" t="n">
        <v>173967</v>
      </c>
      <c r="R37" s="4" t="n">
        <v>7735121</v>
      </c>
      <c r="S37" s="4" t="n">
        <v>2685</v>
      </c>
      <c r="T37" s="4" t="n">
        <v>1144243</v>
      </c>
      <c r="U37" s="4" t="n">
        <v>2163</v>
      </c>
      <c r="V37" s="4" t="n">
        <v>638266</v>
      </c>
      <c r="W37" s="4" t="n">
        <v>1347</v>
      </c>
      <c r="X37" s="4" t="n">
        <v>407626</v>
      </c>
      <c r="Y37" s="4" t="n">
        <v>12</v>
      </c>
      <c r="Z37" s="4" t="n">
        <v>65300</v>
      </c>
      <c r="AA37" s="4" t="n">
        <v>630</v>
      </c>
      <c r="AB37" s="4" t="n">
        <v>144341</v>
      </c>
      <c r="AC37" s="4" t="n">
        <v>73</v>
      </c>
      <c r="AD37" s="4" t="n">
        <v>363287</v>
      </c>
      <c r="AE37" s="4" t="n">
        <v>1160</v>
      </c>
      <c r="AF37" s="4" t="n">
        <v>256516</v>
      </c>
      <c r="AG37" s="4" t="n">
        <v>1158</v>
      </c>
      <c r="AH37" s="4" t="n">
        <v>526981</v>
      </c>
      <c r="AI37" s="4" t="n">
        <v>125</v>
      </c>
      <c r="AJ37" s="4" t="n">
        <v>48582</v>
      </c>
      <c r="AK37" s="4" t="n">
        <v>0</v>
      </c>
      <c r="AL37" s="4" t="n">
        <v>0</v>
      </c>
      <c r="AM37" s="4" t="n">
        <v>0</v>
      </c>
      <c r="AN37" s="4" t="n">
        <v>0</v>
      </c>
      <c r="AO37" s="4" t="n">
        <v>2495</v>
      </c>
      <c r="AP37" s="4" t="n">
        <v>301146</v>
      </c>
      <c r="AQ37" s="4" t="n">
        <v>2176</v>
      </c>
      <c r="AR37" s="4" t="n">
        <v>231782</v>
      </c>
      <c r="AS37" s="4" t="n">
        <v>1</v>
      </c>
      <c r="AT37" s="4" t="n">
        <v>670</v>
      </c>
      <c r="AU37" s="4" t="n">
        <v>0</v>
      </c>
      <c r="AV37" s="4" t="n">
        <v>0</v>
      </c>
      <c r="AW37" s="4" t="n">
        <v>0</v>
      </c>
      <c r="AX37" s="4" t="n">
        <v>0</v>
      </c>
      <c r="AY37" s="4" t="n">
        <v>1</v>
      </c>
      <c r="AZ37" s="4" t="n">
        <v>1</v>
      </c>
      <c r="BA37" s="4" t="n">
        <v>0</v>
      </c>
    </row>
    <row r="38" customFormat="false" ht="13.5" hidden="false" customHeight="false" outlineLevel="0" collapsed="false">
      <c r="A38" s="5" t="s">
        <v>133</v>
      </c>
      <c r="B38" s="5" t="s">
        <v>128</v>
      </c>
      <c r="C38" s="5" t="s">
        <v>127</v>
      </c>
      <c r="D38" s="5" t="s">
        <v>126</v>
      </c>
      <c r="E38" s="5" t="s">
        <v>124</v>
      </c>
      <c r="F38" s="4" t="n">
        <v>593</v>
      </c>
      <c r="G38" s="4" t="n">
        <v>796</v>
      </c>
      <c r="H38" s="4" t="n">
        <v>475706</v>
      </c>
      <c r="I38" s="4" t="n">
        <v>475706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955708</v>
      </c>
      <c r="S38" s="4" t="n">
        <v>372</v>
      </c>
      <c r="T38" s="4" t="n">
        <v>96518</v>
      </c>
      <c r="U38" s="4" t="n">
        <v>292</v>
      </c>
      <c r="V38" s="4" t="n">
        <v>21361</v>
      </c>
      <c r="W38" s="4" t="n">
        <v>489</v>
      </c>
      <c r="X38" s="4" t="n">
        <v>76380</v>
      </c>
      <c r="Y38" s="4" t="n">
        <v>0</v>
      </c>
      <c r="Z38" s="4" t="n">
        <v>0</v>
      </c>
      <c r="AA38" s="4" t="n">
        <v>32</v>
      </c>
      <c r="AB38" s="4" t="n">
        <v>2904</v>
      </c>
      <c r="AC38" s="4" t="n">
        <v>24</v>
      </c>
      <c r="AD38" s="4" t="n">
        <v>3360</v>
      </c>
      <c r="AE38" s="4" t="n">
        <v>370</v>
      </c>
      <c r="AF38" s="4" t="n">
        <v>110266</v>
      </c>
      <c r="AG38" s="4" t="n">
        <v>110</v>
      </c>
      <c r="AH38" s="4" t="n">
        <v>12148</v>
      </c>
      <c r="AI38" s="4" t="n">
        <v>52</v>
      </c>
      <c r="AJ38" s="4" t="n">
        <v>5853</v>
      </c>
      <c r="AK38" s="4" t="n">
        <v>193</v>
      </c>
      <c r="AL38" s="4" t="n">
        <v>144728</v>
      </c>
      <c r="AM38" s="4" t="n">
        <v>0</v>
      </c>
      <c r="AN38" s="4" t="n">
        <v>0</v>
      </c>
      <c r="AO38" s="4" t="n">
        <v>42</v>
      </c>
      <c r="AP38" s="4" t="n">
        <v>1710</v>
      </c>
      <c r="AQ38" s="4" t="n">
        <v>1</v>
      </c>
      <c r="AR38" s="4" t="n">
        <v>68</v>
      </c>
      <c r="AS38" s="4" t="n">
        <v>1</v>
      </c>
      <c r="AT38" s="4" t="n">
        <v>478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3</v>
      </c>
      <c r="B39" s="5" t="s">
        <v>129</v>
      </c>
      <c r="C39" s="5" t="s">
        <v>119</v>
      </c>
      <c r="D39" s="5" t="s">
        <v>120</v>
      </c>
      <c r="E39" s="5" t="s">
        <v>123</v>
      </c>
      <c r="F39" s="4" t="n">
        <v>1</v>
      </c>
      <c r="G39" s="4" t="n">
        <v>17</v>
      </c>
      <c r="H39" s="4" t="n">
        <v>74970</v>
      </c>
      <c r="I39" s="4" t="n">
        <v>74970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74970</v>
      </c>
      <c r="S39" s="4" t="n">
        <v>0</v>
      </c>
      <c r="T39" s="4" t="n">
        <v>0</v>
      </c>
      <c r="U39" s="4" t="n">
        <v>0</v>
      </c>
      <c r="V39" s="4" t="n">
        <v>0</v>
      </c>
      <c r="W39" s="4" t="n">
        <v>1</v>
      </c>
      <c r="X39" s="4" t="n">
        <v>1335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1</v>
      </c>
      <c r="AF39" s="4" t="n">
        <v>17050</v>
      </c>
      <c r="AG39" s="4" t="n">
        <v>1</v>
      </c>
      <c r="AH39" s="4" t="n">
        <v>3410</v>
      </c>
      <c r="AI39" s="4" t="n">
        <v>1</v>
      </c>
      <c r="AJ39" s="4" t="n">
        <v>18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1</v>
      </c>
      <c r="AT39" s="4" t="n">
        <v>52995</v>
      </c>
      <c r="AU39" s="4" t="n">
        <v>1</v>
      </c>
      <c r="AV39" s="4" t="n">
        <v>47</v>
      </c>
      <c r="AW39" s="4" t="n">
        <v>34502</v>
      </c>
      <c r="AX39" s="4" t="n">
        <v>12220</v>
      </c>
      <c r="AY39" s="4" t="n">
        <v>1</v>
      </c>
      <c r="AZ39" s="4" t="n">
        <v>1</v>
      </c>
      <c r="BA39" s="4" t="n">
        <v>0</v>
      </c>
    </row>
    <row r="40" customFormat="false" ht="13.5" hidden="false" customHeight="false" outlineLevel="0" collapsed="false">
      <c r="A40" s="5" t="s">
        <v>133</v>
      </c>
      <c r="B40" s="5" t="s">
        <v>129</v>
      </c>
      <c r="C40" s="5" t="s">
        <v>119</v>
      </c>
      <c r="D40" s="5" t="s">
        <v>120</v>
      </c>
      <c r="E40" s="5" t="s">
        <v>124</v>
      </c>
      <c r="F40" s="4" t="n">
        <v>3</v>
      </c>
      <c r="G40" s="4" t="n">
        <v>77</v>
      </c>
      <c r="H40" s="4" t="n">
        <v>286126</v>
      </c>
      <c r="I40" s="4" t="n">
        <v>2861260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286130</v>
      </c>
      <c r="S40" s="4" t="n">
        <v>0</v>
      </c>
      <c r="T40" s="4" t="n">
        <v>0</v>
      </c>
      <c r="U40" s="4" t="n">
        <v>0</v>
      </c>
      <c r="V40" s="4" t="n">
        <v>0</v>
      </c>
      <c r="W40" s="4" t="n">
        <v>1</v>
      </c>
      <c r="X40" s="4" t="n">
        <v>2460</v>
      </c>
      <c r="Y40" s="4" t="n">
        <v>0</v>
      </c>
      <c r="Z40" s="4" t="n">
        <v>0</v>
      </c>
      <c r="AA40" s="4" t="n">
        <v>1</v>
      </c>
      <c r="AB40" s="4" t="n">
        <v>2065</v>
      </c>
      <c r="AC40" s="4" t="n">
        <v>0</v>
      </c>
      <c r="AD40" s="4" t="n">
        <v>0</v>
      </c>
      <c r="AE40" s="4" t="n">
        <v>2</v>
      </c>
      <c r="AF40" s="4" t="n">
        <v>103066</v>
      </c>
      <c r="AG40" s="4" t="n">
        <v>1</v>
      </c>
      <c r="AH40" s="4" t="n">
        <v>520</v>
      </c>
      <c r="AI40" s="4" t="n">
        <v>0</v>
      </c>
      <c r="AJ40" s="4" t="n">
        <v>0</v>
      </c>
      <c r="AK40" s="4" t="n">
        <v>0</v>
      </c>
      <c r="AL40" s="4" t="n">
        <v>0</v>
      </c>
      <c r="AM40" s="4" t="n">
        <v>3</v>
      </c>
      <c r="AN40" s="4" t="n">
        <v>35225</v>
      </c>
      <c r="AO40" s="4" t="n">
        <v>1</v>
      </c>
      <c r="AP40" s="4" t="n">
        <v>300</v>
      </c>
      <c r="AQ40" s="4" t="n">
        <v>0</v>
      </c>
      <c r="AR40" s="4" t="n">
        <v>0</v>
      </c>
      <c r="AS40" s="4" t="n">
        <v>2</v>
      </c>
      <c r="AT40" s="4" t="n">
        <v>142490</v>
      </c>
      <c r="AU40" s="4" t="n">
        <v>3</v>
      </c>
      <c r="AV40" s="4" t="n">
        <v>219</v>
      </c>
      <c r="AW40" s="4" t="n">
        <v>143910</v>
      </c>
      <c r="AX40" s="4" t="n">
        <v>56940</v>
      </c>
      <c r="AY40" s="4" t="n">
        <v>1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3</v>
      </c>
      <c r="B41" s="5" t="s">
        <v>129</v>
      </c>
      <c r="C41" s="5" t="s">
        <v>119</v>
      </c>
      <c r="D41" s="5" t="s">
        <v>125</v>
      </c>
      <c r="E41" s="5" t="s">
        <v>122</v>
      </c>
      <c r="F41" s="4" t="n">
        <v>1</v>
      </c>
      <c r="G41" s="4" t="n">
        <v>2</v>
      </c>
      <c r="H41" s="4" t="n">
        <v>3712</v>
      </c>
      <c r="I41" s="4" t="n">
        <v>3712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7420</v>
      </c>
      <c r="S41" s="4" t="n">
        <v>0</v>
      </c>
      <c r="T41" s="4" t="n">
        <v>0</v>
      </c>
      <c r="U41" s="4" t="n">
        <v>1</v>
      </c>
      <c r="V41" s="4" t="n">
        <v>242</v>
      </c>
      <c r="W41" s="4" t="n">
        <v>1</v>
      </c>
      <c r="X41" s="4" t="n">
        <v>194</v>
      </c>
      <c r="Y41" s="4" t="n">
        <v>0</v>
      </c>
      <c r="Z41" s="4" t="n">
        <v>0</v>
      </c>
      <c r="AA41" s="4" t="n">
        <v>1</v>
      </c>
      <c r="AB41" s="4" t="n">
        <v>2038</v>
      </c>
      <c r="AC41" s="4" t="n">
        <v>0</v>
      </c>
      <c r="AD41" s="4" t="n">
        <v>0</v>
      </c>
      <c r="AE41" s="4" t="n">
        <v>0</v>
      </c>
      <c r="AF41" s="4" t="n">
        <v>0</v>
      </c>
      <c r="AG41" s="4" t="n">
        <v>1</v>
      </c>
      <c r="AH41" s="4" t="n">
        <v>1028</v>
      </c>
      <c r="AI41" s="4" t="n">
        <v>1</v>
      </c>
      <c r="AJ41" s="4" t="n">
        <v>210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0</v>
      </c>
      <c r="AP41" s="4" t="n">
        <v>0</v>
      </c>
      <c r="AQ41" s="4" t="n">
        <v>0</v>
      </c>
      <c r="AR41" s="4" t="n">
        <v>0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0</v>
      </c>
      <c r="AZ41" s="4" t="n">
        <v>0</v>
      </c>
      <c r="BA41" s="4" t="n">
        <v>0</v>
      </c>
    </row>
    <row r="42" customFormat="false" ht="13.5" hidden="false" customHeight="false" outlineLevel="0" collapsed="false">
      <c r="A42" s="5" t="s">
        <v>133</v>
      </c>
      <c r="B42" s="5" t="s">
        <v>129</v>
      </c>
      <c r="C42" s="5" t="s">
        <v>119</v>
      </c>
      <c r="D42" s="5" t="s">
        <v>125</v>
      </c>
      <c r="E42" s="5" t="s">
        <v>124</v>
      </c>
      <c r="F42" s="4" t="n">
        <v>93</v>
      </c>
      <c r="G42" s="4" t="n">
        <v>145</v>
      </c>
      <c r="H42" s="4" t="n">
        <v>123246</v>
      </c>
      <c r="I42" s="4" t="n">
        <v>123246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1</v>
      </c>
      <c r="O42" s="4" t="n">
        <v>138</v>
      </c>
      <c r="P42" s="4" t="n">
        <v>1</v>
      </c>
      <c r="Q42" s="4" t="n">
        <v>138</v>
      </c>
      <c r="R42" s="4" t="n">
        <v>168910</v>
      </c>
      <c r="S42" s="4" t="n">
        <v>9</v>
      </c>
      <c r="T42" s="4" t="n">
        <v>2480</v>
      </c>
      <c r="U42" s="4" t="n">
        <v>85</v>
      </c>
      <c r="V42" s="4" t="n">
        <v>12007</v>
      </c>
      <c r="W42" s="4" t="n">
        <v>52</v>
      </c>
      <c r="X42" s="4" t="n">
        <v>11947</v>
      </c>
      <c r="Y42" s="4" t="n">
        <v>4</v>
      </c>
      <c r="Z42" s="4" t="n">
        <v>16470</v>
      </c>
      <c r="AA42" s="4" t="n">
        <v>28</v>
      </c>
      <c r="AB42" s="4" t="n">
        <v>26814</v>
      </c>
      <c r="AC42" s="4" t="n">
        <v>7</v>
      </c>
      <c r="AD42" s="4" t="n">
        <v>17597</v>
      </c>
      <c r="AE42" s="4" t="n">
        <v>13</v>
      </c>
      <c r="AF42" s="4" t="n">
        <v>6950</v>
      </c>
      <c r="AG42" s="4" t="n">
        <v>40</v>
      </c>
      <c r="AH42" s="4" t="n">
        <v>18643</v>
      </c>
      <c r="AI42" s="4" t="n">
        <v>6</v>
      </c>
      <c r="AJ42" s="4" t="n">
        <v>3692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54</v>
      </c>
      <c r="AP42" s="4" t="n">
        <v>6646</v>
      </c>
      <c r="AQ42" s="4" t="n">
        <v>50</v>
      </c>
      <c r="AR42" s="4" t="n">
        <v>4611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3</v>
      </c>
      <c r="AZ42" s="4" t="n">
        <v>2</v>
      </c>
      <c r="BA42" s="4" t="n">
        <v>0</v>
      </c>
    </row>
    <row r="43" customFormat="false" ht="13.5" hidden="false" customHeight="false" outlineLevel="0" collapsed="false">
      <c r="A43" s="5" t="s">
        <v>133</v>
      </c>
      <c r="B43" s="5" t="s">
        <v>129</v>
      </c>
      <c r="C43" s="5" t="s">
        <v>119</v>
      </c>
      <c r="D43" s="5" t="s">
        <v>126</v>
      </c>
      <c r="E43" s="5" t="s">
        <v>124</v>
      </c>
      <c r="F43" s="4" t="n">
        <v>23</v>
      </c>
      <c r="G43" s="4" t="n">
        <v>60</v>
      </c>
      <c r="H43" s="4" t="n">
        <v>32140</v>
      </c>
      <c r="I43" s="4" t="n">
        <v>32140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47251</v>
      </c>
      <c r="S43" s="4" t="n">
        <v>7</v>
      </c>
      <c r="T43" s="4" t="n">
        <v>1594</v>
      </c>
      <c r="U43" s="4" t="n">
        <v>20</v>
      </c>
      <c r="V43" s="4" t="n">
        <v>2119</v>
      </c>
      <c r="W43" s="4" t="n">
        <v>19</v>
      </c>
      <c r="X43" s="4" t="n">
        <v>3300</v>
      </c>
      <c r="Y43" s="4" t="n">
        <v>0</v>
      </c>
      <c r="Z43" s="4" t="n">
        <v>0</v>
      </c>
      <c r="AA43" s="4" t="n">
        <v>4</v>
      </c>
      <c r="AB43" s="4" t="n">
        <v>818</v>
      </c>
      <c r="AC43" s="4" t="n">
        <v>1</v>
      </c>
      <c r="AD43" s="4" t="n">
        <v>697</v>
      </c>
      <c r="AE43" s="4" t="n">
        <v>17</v>
      </c>
      <c r="AF43" s="4" t="n">
        <v>5277</v>
      </c>
      <c r="AG43" s="4" t="n">
        <v>7</v>
      </c>
      <c r="AH43" s="4" t="n">
        <v>827</v>
      </c>
      <c r="AI43" s="4" t="n">
        <v>4</v>
      </c>
      <c r="AJ43" s="4" t="n">
        <v>844</v>
      </c>
      <c r="AK43" s="4" t="n">
        <v>12</v>
      </c>
      <c r="AL43" s="4" t="n">
        <v>13537</v>
      </c>
      <c r="AM43" s="4" t="n">
        <v>0</v>
      </c>
      <c r="AN43" s="4" t="n">
        <v>0</v>
      </c>
      <c r="AO43" s="4" t="n">
        <v>2</v>
      </c>
      <c r="AP43" s="4" t="n">
        <v>3127</v>
      </c>
      <c r="AQ43" s="4" t="n">
        <v>1</v>
      </c>
      <c r="AR43" s="4" t="n">
        <v>42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1</v>
      </c>
      <c r="AZ43" s="4" t="n">
        <v>1</v>
      </c>
      <c r="BA43" s="4" t="n">
        <v>0</v>
      </c>
    </row>
    <row r="44" customFormat="false" ht="13.5" hidden="false" customHeight="false" outlineLevel="0" collapsed="false">
      <c r="A44" s="5" t="s">
        <v>133</v>
      </c>
      <c r="B44" s="5" t="s">
        <v>129</v>
      </c>
      <c r="C44" s="5" t="s">
        <v>127</v>
      </c>
      <c r="D44" s="5" t="s">
        <v>120</v>
      </c>
      <c r="E44" s="5" t="s">
        <v>122</v>
      </c>
      <c r="F44" s="4" t="n">
        <v>1</v>
      </c>
      <c r="G44" s="4" t="n">
        <v>10</v>
      </c>
      <c r="H44" s="4" t="n">
        <v>52463</v>
      </c>
      <c r="I44" s="4" t="n">
        <v>524630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52460</v>
      </c>
      <c r="S44" s="4" t="n">
        <v>0</v>
      </c>
      <c r="T44" s="4" t="n">
        <v>0</v>
      </c>
      <c r="U44" s="4" t="n">
        <v>0</v>
      </c>
      <c r="V44" s="4" t="n">
        <v>0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0</v>
      </c>
      <c r="AB44" s="4" t="n">
        <v>0</v>
      </c>
      <c r="AC44" s="4" t="n">
        <v>0</v>
      </c>
      <c r="AD44" s="4" t="n">
        <v>0</v>
      </c>
      <c r="AE44" s="4" t="n">
        <v>0</v>
      </c>
      <c r="AF44" s="4" t="n">
        <v>0</v>
      </c>
      <c r="AG44" s="4" t="n">
        <v>0</v>
      </c>
      <c r="AH44" s="4" t="n">
        <v>0</v>
      </c>
      <c r="AI44" s="4" t="n">
        <v>0</v>
      </c>
      <c r="AJ44" s="4" t="n">
        <v>0</v>
      </c>
      <c r="AK44" s="4" t="n">
        <v>0</v>
      </c>
      <c r="AL44" s="4" t="n">
        <v>0</v>
      </c>
      <c r="AM44" s="4" t="n">
        <v>1</v>
      </c>
      <c r="AN44" s="4" t="n">
        <v>24733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1</v>
      </c>
      <c r="AT44" s="4" t="n">
        <v>27730</v>
      </c>
      <c r="AU44" s="4" t="n">
        <v>1</v>
      </c>
      <c r="AV44" s="4" t="n">
        <v>25</v>
      </c>
      <c r="AW44" s="4" t="n">
        <v>16000</v>
      </c>
      <c r="AX44" s="4" t="n">
        <v>650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3</v>
      </c>
      <c r="B45" s="5" t="s">
        <v>129</v>
      </c>
      <c r="C45" s="5" t="s">
        <v>127</v>
      </c>
      <c r="D45" s="5" t="s">
        <v>120</v>
      </c>
      <c r="E45" s="5" t="s">
        <v>123</v>
      </c>
      <c r="F45" s="4" t="n">
        <v>1</v>
      </c>
      <c r="G45" s="4" t="n">
        <v>5</v>
      </c>
      <c r="H45" s="4" t="n">
        <v>20277</v>
      </c>
      <c r="I45" s="4" t="n">
        <v>141939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4190</v>
      </c>
      <c r="S45" s="4" t="n">
        <v>0</v>
      </c>
      <c r="T45" s="4" t="n">
        <v>0</v>
      </c>
      <c r="U45" s="4" t="n">
        <v>0</v>
      </c>
      <c r="V45" s="4" t="n">
        <v>0</v>
      </c>
      <c r="W45" s="4" t="n">
        <v>0</v>
      </c>
      <c r="X45" s="4" t="n">
        <v>0</v>
      </c>
      <c r="Y45" s="4" t="n">
        <v>0</v>
      </c>
      <c r="Z45" s="4" t="n">
        <v>0</v>
      </c>
      <c r="AA45" s="4" t="n">
        <v>1</v>
      </c>
      <c r="AB45" s="4" t="n">
        <v>91</v>
      </c>
      <c r="AC45" s="4" t="n">
        <v>1</v>
      </c>
      <c r="AD45" s="4" t="n">
        <v>288</v>
      </c>
      <c r="AE45" s="4" t="n">
        <v>0</v>
      </c>
      <c r="AF45" s="4" t="n">
        <v>0</v>
      </c>
      <c r="AG45" s="4" t="n">
        <v>1</v>
      </c>
      <c r="AH45" s="4" t="n">
        <v>8673</v>
      </c>
      <c r="AI45" s="4" t="n">
        <v>1</v>
      </c>
      <c r="AJ45" s="4" t="n">
        <v>287</v>
      </c>
      <c r="AK45" s="4" t="n">
        <v>0</v>
      </c>
      <c r="AL45" s="4" t="n">
        <v>0</v>
      </c>
      <c r="AM45" s="4" t="n">
        <v>1</v>
      </c>
      <c r="AN45" s="4" t="n">
        <v>10938</v>
      </c>
      <c r="AO45" s="4" t="n">
        <v>0</v>
      </c>
      <c r="AP45" s="4" t="n">
        <v>0</v>
      </c>
      <c r="AQ45" s="4" t="n">
        <v>0</v>
      </c>
      <c r="AR45" s="4" t="n">
        <v>0</v>
      </c>
      <c r="AS45" s="4" t="n">
        <v>0</v>
      </c>
      <c r="AT45" s="4" t="n">
        <v>0</v>
      </c>
      <c r="AU45" s="4" t="n">
        <v>1</v>
      </c>
      <c r="AV45" s="4" t="n">
        <v>11</v>
      </c>
      <c r="AW45" s="4" t="n">
        <v>5266</v>
      </c>
      <c r="AX45" s="4" t="n">
        <v>286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3</v>
      </c>
      <c r="B46" s="5" t="s">
        <v>129</v>
      </c>
      <c r="C46" s="5" t="s">
        <v>127</v>
      </c>
      <c r="D46" s="5" t="s">
        <v>120</v>
      </c>
      <c r="E46" s="5" t="s">
        <v>124</v>
      </c>
      <c r="F46" s="4" t="n">
        <v>14</v>
      </c>
      <c r="G46" s="4" t="n">
        <v>203</v>
      </c>
      <c r="H46" s="4" t="n">
        <v>664893</v>
      </c>
      <c r="I46" s="4" t="n">
        <v>664893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1</v>
      </c>
      <c r="O46" s="4" t="n">
        <v>153254</v>
      </c>
      <c r="P46" s="4" t="n">
        <v>1</v>
      </c>
      <c r="Q46" s="4" t="n">
        <v>153254</v>
      </c>
      <c r="R46" s="4" t="n">
        <v>76679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5</v>
      </c>
      <c r="X46" s="4" t="n">
        <v>3430</v>
      </c>
      <c r="Y46" s="4" t="n">
        <v>0</v>
      </c>
      <c r="Z46" s="4" t="n">
        <v>0</v>
      </c>
      <c r="AA46" s="4" t="n">
        <v>6</v>
      </c>
      <c r="AB46" s="4" t="n">
        <v>6067</v>
      </c>
      <c r="AC46" s="4" t="n">
        <v>1</v>
      </c>
      <c r="AD46" s="4" t="n">
        <v>146</v>
      </c>
      <c r="AE46" s="4" t="n">
        <v>6</v>
      </c>
      <c r="AF46" s="4" t="n">
        <v>143034</v>
      </c>
      <c r="AG46" s="4" t="n">
        <v>3</v>
      </c>
      <c r="AH46" s="4" t="n">
        <v>2374</v>
      </c>
      <c r="AI46" s="4" t="n">
        <v>3</v>
      </c>
      <c r="AJ46" s="4" t="n">
        <v>3529</v>
      </c>
      <c r="AK46" s="4" t="n">
        <v>0</v>
      </c>
      <c r="AL46" s="4" t="n">
        <v>0</v>
      </c>
      <c r="AM46" s="4" t="n">
        <v>13</v>
      </c>
      <c r="AN46" s="4" t="n">
        <v>313792</v>
      </c>
      <c r="AO46" s="4" t="n">
        <v>5</v>
      </c>
      <c r="AP46" s="4" t="n">
        <v>92570</v>
      </c>
      <c r="AQ46" s="4" t="n">
        <v>0</v>
      </c>
      <c r="AR46" s="4" t="n">
        <v>0</v>
      </c>
      <c r="AS46" s="4" t="n">
        <v>6</v>
      </c>
      <c r="AT46" s="4" t="n">
        <v>99951</v>
      </c>
      <c r="AU46" s="4" t="n">
        <v>14</v>
      </c>
      <c r="AV46" s="4" t="n">
        <v>572</v>
      </c>
      <c r="AW46" s="4" t="n">
        <v>392164</v>
      </c>
      <c r="AX46" s="4" t="n">
        <v>148720</v>
      </c>
      <c r="AY46" s="4" t="n">
        <v>10</v>
      </c>
      <c r="AZ46" s="4" t="n">
        <v>2</v>
      </c>
      <c r="BA46" s="4" t="n">
        <v>0</v>
      </c>
    </row>
    <row r="47" customFormat="false" ht="13.5" hidden="false" customHeight="false" outlineLevel="0" collapsed="false">
      <c r="A47" s="5" t="s">
        <v>133</v>
      </c>
      <c r="B47" s="5" t="s">
        <v>129</v>
      </c>
      <c r="C47" s="5" t="s">
        <v>127</v>
      </c>
      <c r="D47" s="5" t="s">
        <v>125</v>
      </c>
      <c r="E47" s="5" t="s">
        <v>122</v>
      </c>
      <c r="F47" s="4" t="n">
        <v>2</v>
      </c>
      <c r="G47" s="4" t="n">
        <v>2</v>
      </c>
      <c r="H47" s="4" t="n">
        <v>2371</v>
      </c>
      <c r="I47" s="4" t="n">
        <v>2371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4230</v>
      </c>
      <c r="S47" s="4" t="n">
        <v>0</v>
      </c>
      <c r="T47" s="4" t="n">
        <v>0</v>
      </c>
      <c r="U47" s="4" t="n">
        <v>2</v>
      </c>
      <c r="V47" s="4" t="n">
        <v>173</v>
      </c>
      <c r="W47" s="4" t="n">
        <v>1</v>
      </c>
      <c r="X47" s="4" t="n">
        <v>317</v>
      </c>
      <c r="Y47" s="4" t="n">
        <v>0</v>
      </c>
      <c r="Z47" s="4" t="n">
        <v>0</v>
      </c>
      <c r="AA47" s="4" t="n">
        <v>1</v>
      </c>
      <c r="AB47" s="4" t="n">
        <v>964</v>
      </c>
      <c r="AC47" s="4" t="n">
        <v>0</v>
      </c>
      <c r="AD47" s="4" t="n">
        <v>0</v>
      </c>
      <c r="AE47" s="4" t="n">
        <v>0</v>
      </c>
      <c r="AF47" s="4" t="n">
        <v>0</v>
      </c>
      <c r="AG47" s="4" t="n">
        <v>2</v>
      </c>
      <c r="AH47" s="4" t="n">
        <v>917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0</v>
      </c>
      <c r="AN47" s="4" t="n">
        <v>0</v>
      </c>
      <c r="AO47" s="4" t="n">
        <v>0</v>
      </c>
      <c r="AP47" s="4" t="n">
        <v>0</v>
      </c>
      <c r="AQ47" s="4" t="n">
        <v>0</v>
      </c>
      <c r="AR47" s="4" t="n">
        <v>0</v>
      </c>
      <c r="AS47" s="4" t="n">
        <v>0</v>
      </c>
      <c r="AT47" s="4" t="n">
        <v>0</v>
      </c>
      <c r="AU47" s="4" t="n">
        <v>0</v>
      </c>
      <c r="AV47" s="4" t="n">
        <v>0</v>
      </c>
      <c r="AW47" s="4" t="n">
        <v>0</v>
      </c>
      <c r="AX47" s="4" t="n">
        <v>0</v>
      </c>
      <c r="AY47" s="4" t="n">
        <v>0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3</v>
      </c>
      <c r="B48" s="5" t="s">
        <v>129</v>
      </c>
      <c r="C48" s="5" t="s">
        <v>127</v>
      </c>
      <c r="D48" s="5" t="s">
        <v>125</v>
      </c>
      <c r="E48" s="5" t="s">
        <v>123</v>
      </c>
      <c r="F48" s="4" t="n">
        <v>1</v>
      </c>
      <c r="G48" s="4" t="n">
        <v>1</v>
      </c>
      <c r="H48" s="4" t="n">
        <v>70</v>
      </c>
      <c r="I48" s="4" t="n">
        <v>49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50</v>
      </c>
      <c r="S48" s="4" t="n">
        <v>1</v>
      </c>
      <c r="T48" s="4" t="n">
        <v>70</v>
      </c>
      <c r="U48" s="4" t="n">
        <v>0</v>
      </c>
      <c r="V48" s="4" t="n">
        <v>0</v>
      </c>
      <c r="W48" s="4" t="n">
        <v>0</v>
      </c>
      <c r="X48" s="4" t="n">
        <v>0</v>
      </c>
      <c r="Y48" s="4" t="n">
        <v>0</v>
      </c>
      <c r="Z48" s="4" t="n">
        <v>0</v>
      </c>
      <c r="AA48" s="4" t="n">
        <v>0</v>
      </c>
      <c r="AB48" s="4" t="n">
        <v>0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0</v>
      </c>
      <c r="AH48" s="4" t="n">
        <v>0</v>
      </c>
      <c r="AI48" s="4" t="n">
        <v>0</v>
      </c>
      <c r="AJ48" s="4" t="n">
        <v>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3</v>
      </c>
      <c r="B49" s="5" t="s">
        <v>129</v>
      </c>
      <c r="C49" s="5" t="s">
        <v>127</v>
      </c>
      <c r="D49" s="5" t="s">
        <v>125</v>
      </c>
      <c r="E49" s="5" t="s">
        <v>124</v>
      </c>
      <c r="F49" s="4" t="n">
        <v>455</v>
      </c>
      <c r="G49" s="4" t="n">
        <v>792</v>
      </c>
      <c r="H49" s="4" t="n">
        <v>636117</v>
      </c>
      <c r="I49" s="4" t="n">
        <v>6361170</v>
      </c>
      <c r="J49" s="4" t="n">
        <v>0</v>
      </c>
      <c r="K49" s="4" t="n">
        <v>0</v>
      </c>
      <c r="L49" s="4" t="n">
        <v>2</v>
      </c>
      <c r="M49" s="4" t="n">
        <v>11079</v>
      </c>
      <c r="N49" s="4" t="n">
        <v>5</v>
      </c>
      <c r="O49" s="4" t="n">
        <v>17132</v>
      </c>
      <c r="P49" s="4" t="n">
        <v>7</v>
      </c>
      <c r="Q49" s="4" t="n">
        <v>28211</v>
      </c>
      <c r="R49" s="4" t="n">
        <v>755355</v>
      </c>
      <c r="S49" s="4" t="n">
        <v>54</v>
      </c>
      <c r="T49" s="4" t="n">
        <v>14797</v>
      </c>
      <c r="U49" s="4" t="n">
        <v>421</v>
      </c>
      <c r="V49" s="4" t="n">
        <v>68067</v>
      </c>
      <c r="W49" s="4" t="n">
        <v>259</v>
      </c>
      <c r="X49" s="4" t="n">
        <v>65557</v>
      </c>
      <c r="Y49" s="4" t="n">
        <v>6</v>
      </c>
      <c r="Z49" s="4" t="n">
        <v>12126</v>
      </c>
      <c r="AA49" s="4" t="n">
        <v>127</v>
      </c>
      <c r="AB49" s="4" t="n">
        <v>103158</v>
      </c>
      <c r="AC49" s="4" t="n">
        <v>53</v>
      </c>
      <c r="AD49" s="4" t="n">
        <v>98811</v>
      </c>
      <c r="AE49" s="4" t="n">
        <v>70</v>
      </c>
      <c r="AF49" s="4" t="n">
        <v>49744</v>
      </c>
      <c r="AG49" s="4" t="n">
        <v>189</v>
      </c>
      <c r="AH49" s="4" t="n">
        <v>114861</v>
      </c>
      <c r="AI49" s="4" t="n">
        <v>45</v>
      </c>
      <c r="AJ49" s="4" t="n">
        <v>54277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293</v>
      </c>
      <c r="AP49" s="4" t="n">
        <v>54719</v>
      </c>
      <c r="AQ49" s="4" t="n">
        <v>270</v>
      </c>
      <c r="AR49" s="4" t="n">
        <v>27611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7</v>
      </c>
      <c r="AZ49" s="4" t="n">
        <v>3</v>
      </c>
      <c r="BA49" s="4" t="n">
        <v>1</v>
      </c>
    </row>
    <row r="50" customFormat="false" ht="13.5" hidden="false" customHeight="false" outlineLevel="0" collapsed="false">
      <c r="A50" s="5" t="s">
        <v>133</v>
      </c>
      <c r="B50" s="5" t="s">
        <v>129</v>
      </c>
      <c r="C50" s="5" t="s">
        <v>127</v>
      </c>
      <c r="D50" s="5" t="s">
        <v>126</v>
      </c>
      <c r="E50" s="5" t="s">
        <v>124</v>
      </c>
      <c r="F50" s="4" t="n">
        <v>73</v>
      </c>
      <c r="G50" s="4" t="n">
        <v>156</v>
      </c>
      <c r="H50" s="4" t="n">
        <v>115849</v>
      </c>
      <c r="I50" s="4" t="n">
        <v>115849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152434</v>
      </c>
      <c r="S50" s="4" t="n">
        <v>27</v>
      </c>
      <c r="T50" s="4" t="n">
        <v>6050</v>
      </c>
      <c r="U50" s="4" t="n">
        <v>59</v>
      </c>
      <c r="V50" s="4" t="n">
        <v>5603</v>
      </c>
      <c r="W50" s="4" t="n">
        <v>61</v>
      </c>
      <c r="X50" s="4" t="n">
        <v>11400</v>
      </c>
      <c r="Y50" s="4" t="n">
        <v>0</v>
      </c>
      <c r="Z50" s="4" t="n">
        <v>0</v>
      </c>
      <c r="AA50" s="4" t="n">
        <v>6</v>
      </c>
      <c r="AB50" s="4" t="n">
        <v>809</v>
      </c>
      <c r="AC50" s="4" t="n">
        <v>9</v>
      </c>
      <c r="AD50" s="4" t="n">
        <v>1710</v>
      </c>
      <c r="AE50" s="4" t="n">
        <v>52</v>
      </c>
      <c r="AF50" s="4" t="n">
        <v>11856</v>
      </c>
      <c r="AG50" s="4" t="n">
        <v>22</v>
      </c>
      <c r="AH50" s="4" t="n">
        <v>5233</v>
      </c>
      <c r="AI50" s="4" t="n">
        <v>9</v>
      </c>
      <c r="AJ50" s="4" t="n">
        <v>1469</v>
      </c>
      <c r="AK50" s="4" t="n">
        <v>37</v>
      </c>
      <c r="AL50" s="4" t="n">
        <v>70722</v>
      </c>
      <c r="AM50" s="4" t="n">
        <v>0</v>
      </c>
      <c r="AN50" s="4" t="n">
        <v>0</v>
      </c>
      <c r="AO50" s="4" t="n">
        <v>5</v>
      </c>
      <c r="AP50" s="4" t="n">
        <v>997</v>
      </c>
      <c r="AQ50" s="4" t="n">
        <v>0</v>
      </c>
      <c r="AR50" s="4" t="n">
        <v>0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1</v>
      </c>
      <c r="AZ50" s="4" t="n">
        <v>0</v>
      </c>
      <c r="BA50" s="4" t="n">
        <v>0</v>
      </c>
    </row>
    <row r="51" customFormat="false" ht="13.5" hidden="false" customHeight="false" outlineLevel="0" collapsed="false">
      <c r="A51" s="5" t="s">
        <v>133</v>
      </c>
      <c r="B51" s="5" t="s">
        <v>130</v>
      </c>
      <c r="C51" s="5" t="s">
        <v>119</v>
      </c>
      <c r="D51" s="5" t="s">
        <v>125</v>
      </c>
      <c r="E51" s="5" t="s">
        <v>124</v>
      </c>
      <c r="F51" s="4" t="n">
        <v>6</v>
      </c>
      <c r="G51" s="4" t="n">
        <v>6</v>
      </c>
      <c r="H51" s="4" t="n">
        <v>4042</v>
      </c>
      <c r="I51" s="4" t="n">
        <v>4042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12124</v>
      </c>
      <c r="S51" s="4" t="n">
        <v>1</v>
      </c>
      <c r="T51" s="4" t="n">
        <v>270</v>
      </c>
      <c r="U51" s="4" t="n">
        <v>5</v>
      </c>
      <c r="V51" s="4" t="n">
        <v>508</v>
      </c>
      <c r="W51" s="4" t="n">
        <v>4</v>
      </c>
      <c r="X51" s="4" t="n">
        <v>695</v>
      </c>
      <c r="Y51" s="4" t="n">
        <v>0</v>
      </c>
      <c r="Z51" s="4" t="n">
        <v>0</v>
      </c>
      <c r="AA51" s="4" t="n">
        <v>3</v>
      </c>
      <c r="AB51" s="4" t="n">
        <v>1916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2</v>
      </c>
      <c r="AH51" s="4" t="n">
        <v>412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0</v>
      </c>
      <c r="AN51" s="4" t="n">
        <v>0</v>
      </c>
      <c r="AO51" s="4" t="n">
        <v>3</v>
      </c>
      <c r="AP51" s="4" t="n">
        <v>241</v>
      </c>
      <c r="AQ51" s="4" t="n">
        <v>3</v>
      </c>
      <c r="AR51" s="4" t="n">
        <v>241</v>
      </c>
      <c r="AS51" s="4" t="n">
        <v>0</v>
      </c>
      <c r="AT51" s="4" t="n">
        <v>0</v>
      </c>
      <c r="AU51" s="4" t="n">
        <v>0</v>
      </c>
      <c r="AV51" s="4" t="n">
        <v>0</v>
      </c>
      <c r="AW51" s="4" t="n">
        <v>0</v>
      </c>
      <c r="AX51" s="4" t="n">
        <v>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3</v>
      </c>
      <c r="B52" s="5" t="s">
        <v>130</v>
      </c>
      <c r="C52" s="5" t="s">
        <v>119</v>
      </c>
      <c r="D52" s="5" t="s">
        <v>126</v>
      </c>
      <c r="E52" s="5" t="s">
        <v>124</v>
      </c>
      <c r="F52" s="4" t="n">
        <v>2</v>
      </c>
      <c r="G52" s="4" t="n">
        <v>2</v>
      </c>
      <c r="H52" s="4" t="n">
        <v>1730</v>
      </c>
      <c r="I52" s="4" t="n">
        <v>17300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5190</v>
      </c>
      <c r="S52" s="4" t="n">
        <v>2</v>
      </c>
      <c r="T52" s="4" t="n">
        <v>436</v>
      </c>
      <c r="U52" s="4" t="n">
        <v>0</v>
      </c>
      <c r="V52" s="4" t="n">
        <v>0</v>
      </c>
      <c r="W52" s="4" t="n">
        <v>2</v>
      </c>
      <c r="X52" s="4" t="n">
        <v>220</v>
      </c>
      <c r="Y52" s="4" t="n">
        <v>0</v>
      </c>
      <c r="Z52" s="4" t="n">
        <v>0</v>
      </c>
      <c r="AA52" s="4" t="n">
        <v>0</v>
      </c>
      <c r="AB52" s="4" t="n">
        <v>0</v>
      </c>
      <c r="AC52" s="4" t="n">
        <v>0</v>
      </c>
      <c r="AD52" s="4" t="n">
        <v>0</v>
      </c>
      <c r="AE52" s="4" t="n">
        <v>2</v>
      </c>
      <c r="AF52" s="4" t="n">
        <v>272</v>
      </c>
      <c r="AG52" s="4" t="n">
        <v>2</v>
      </c>
      <c r="AH52" s="4" t="n">
        <v>400</v>
      </c>
      <c r="AI52" s="4" t="n">
        <v>1</v>
      </c>
      <c r="AJ52" s="4" t="n">
        <v>402</v>
      </c>
      <c r="AK52" s="4" t="n">
        <v>0</v>
      </c>
      <c r="AL52" s="4" t="n">
        <v>0</v>
      </c>
      <c r="AM52" s="4" t="n">
        <v>0</v>
      </c>
      <c r="AN52" s="4" t="n">
        <v>0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0</v>
      </c>
      <c r="AV52" s="4" t="n">
        <v>0</v>
      </c>
      <c r="AW52" s="4" t="n">
        <v>0</v>
      </c>
      <c r="AX52" s="4" t="n">
        <v>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3</v>
      </c>
      <c r="B53" s="5" t="s">
        <v>130</v>
      </c>
      <c r="C53" s="5" t="s">
        <v>127</v>
      </c>
      <c r="D53" s="5" t="s">
        <v>125</v>
      </c>
      <c r="E53" s="5" t="s">
        <v>124</v>
      </c>
      <c r="F53" s="4" t="n">
        <v>4</v>
      </c>
      <c r="G53" s="4" t="n">
        <v>5</v>
      </c>
      <c r="H53" s="4" t="n">
        <v>5569</v>
      </c>
      <c r="I53" s="4" t="n">
        <v>5569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0</v>
      </c>
      <c r="O53" s="4" t="n">
        <v>0</v>
      </c>
      <c r="P53" s="4" t="n">
        <v>0</v>
      </c>
      <c r="Q53" s="4" t="n">
        <v>0</v>
      </c>
      <c r="R53" s="4" t="n">
        <v>16150</v>
      </c>
      <c r="S53" s="4" t="n">
        <v>3</v>
      </c>
      <c r="T53" s="4" t="n">
        <v>1100</v>
      </c>
      <c r="U53" s="4" t="n">
        <v>2</v>
      </c>
      <c r="V53" s="4" t="n">
        <v>197</v>
      </c>
      <c r="W53" s="4" t="n">
        <v>3</v>
      </c>
      <c r="X53" s="4" t="n">
        <v>485</v>
      </c>
      <c r="Y53" s="4" t="n">
        <v>0</v>
      </c>
      <c r="Z53" s="4" t="n">
        <v>0</v>
      </c>
      <c r="AA53" s="4" t="n">
        <v>1</v>
      </c>
      <c r="AB53" s="4" t="n">
        <v>146</v>
      </c>
      <c r="AC53" s="4" t="n">
        <v>1</v>
      </c>
      <c r="AD53" s="4" t="n">
        <v>234</v>
      </c>
      <c r="AE53" s="4" t="n">
        <v>1</v>
      </c>
      <c r="AF53" s="4" t="n">
        <v>2339</v>
      </c>
      <c r="AG53" s="4" t="n">
        <v>1</v>
      </c>
      <c r="AH53" s="4" t="n">
        <v>140</v>
      </c>
      <c r="AI53" s="4" t="n">
        <v>1</v>
      </c>
      <c r="AJ53" s="4" t="n">
        <v>725</v>
      </c>
      <c r="AK53" s="4" t="n">
        <v>0</v>
      </c>
      <c r="AL53" s="4" t="n">
        <v>0</v>
      </c>
      <c r="AM53" s="4" t="n">
        <v>0</v>
      </c>
      <c r="AN53" s="4" t="n">
        <v>0</v>
      </c>
      <c r="AO53" s="4" t="n">
        <v>2</v>
      </c>
      <c r="AP53" s="4" t="n">
        <v>203</v>
      </c>
      <c r="AQ53" s="4" t="n">
        <v>2</v>
      </c>
      <c r="AR53" s="4" t="n">
        <v>203</v>
      </c>
      <c r="AS53" s="4" t="n">
        <v>0</v>
      </c>
      <c r="AT53" s="4" t="n">
        <v>0</v>
      </c>
      <c r="AU53" s="4" t="n">
        <v>0</v>
      </c>
      <c r="AV53" s="4" t="n">
        <v>0</v>
      </c>
      <c r="AW53" s="4" t="n">
        <v>0</v>
      </c>
      <c r="AX53" s="4" t="n">
        <v>0</v>
      </c>
      <c r="AY53" s="4" t="n">
        <v>0</v>
      </c>
      <c r="AZ53" s="4" t="n">
        <v>0</v>
      </c>
      <c r="BA53" s="4" t="n">
        <v>0</v>
      </c>
    </row>
    <row r="54" customFormat="false" ht="13.5" hidden="false" customHeight="false" outlineLevel="0" collapsed="false">
      <c r="A54" s="5" t="s">
        <v>133</v>
      </c>
      <c r="B54" s="5" t="s">
        <v>130</v>
      </c>
      <c r="C54" s="5" t="s">
        <v>127</v>
      </c>
      <c r="D54" s="5" t="s">
        <v>126</v>
      </c>
      <c r="E54" s="5" t="s">
        <v>124</v>
      </c>
      <c r="F54" s="4" t="n">
        <v>2</v>
      </c>
      <c r="G54" s="4" t="n">
        <v>4</v>
      </c>
      <c r="H54" s="4" t="n">
        <v>1234</v>
      </c>
      <c r="I54" s="4" t="n">
        <v>1234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3700</v>
      </c>
      <c r="S54" s="4" t="n">
        <v>1</v>
      </c>
      <c r="T54" s="4" t="n">
        <v>218</v>
      </c>
      <c r="U54" s="4" t="n">
        <v>1</v>
      </c>
      <c r="V54" s="4" t="n">
        <v>126</v>
      </c>
      <c r="W54" s="4" t="n">
        <v>1</v>
      </c>
      <c r="X54" s="4" t="n">
        <v>190</v>
      </c>
      <c r="Y54" s="4" t="n">
        <v>0</v>
      </c>
      <c r="Z54" s="4" t="n">
        <v>0</v>
      </c>
      <c r="AA54" s="4" t="n">
        <v>0</v>
      </c>
      <c r="AB54" s="4" t="n">
        <v>0</v>
      </c>
      <c r="AC54" s="4" t="n">
        <v>0</v>
      </c>
      <c r="AD54" s="4" t="n">
        <v>0</v>
      </c>
      <c r="AE54" s="4" t="n">
        <v>1</v>
      </c>
      <c r="AF54" s="4" t="n">
        <v>488</v>
      </c>
      <c r="AG54" s="4" t="n">
        <v>0</v>
      </c>
      <c r="AH54" s="4" t="n">
        <v>0</v>
      </c>
      <c r="AI54" s="4" t="n">
        <v>1</v>
      </c>
      <c r="AJ54" s="4" t="n">
        <v>48</v>
      </c>
      <c r="AK54" s="4" t="n">
        <v>1</v>
      </c>
      <c r="AL54" s="4" t="n">
        <v>158</v>
      </c>
      <c r="AM54" s="4" t="n">
        <v>0</v>
      </c>
      <c r="AN54" s="4" t="n">
        <v>0</v>
      </c>
      <c r="AO54" s="4" t="n">
        <v>1</v>
      </c>
      <c r="AP54" s="4" t="n">
        <v>6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4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3</v>
      </c>
      <c r="H2" s="4" t="n">
        <v>15812</v>
      </c>
      <c r="I2" s="4" t="n">
        <v>1581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744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13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1</v>
      </c>
      <c r="AD2" s="4" t="n">
        <v>267</v>
      </c>
      <c r="AE2" s="4" t="n">
        <v>1</v>
      </c>
      <c r="AF2" s="4" t="n">
        <v>5323</v>
      </c>
      <c r="AG2" s="4" t="n">
        <v>1</v>
      </c>
      <c r="AH2" s="4" t="n">
        <v>2106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1</v>
      </c>
      <c r="AN2" s="4" t="n">
        <v>7776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</v>
      </c>
      <c r="AW2" s="4" t="n">
        <v>1482</v>
      </c>
      <c r="AX2" s="4" t="n">
        <v>52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4</v>
      </c>
      <c r="C3" s="5" t="s">
        <v>119</v>
      </c>
      <c r="D3" s="5" t="s">
        <v>120</v>
      </c>
      <c r="E3" s="5" t="s">
        <v>122</v>
      </c>
      <c r="F3" s="4" t="n">
        <v>5</v>
      </c>
      <c r="G3" s="4" t="n">
        <v>10</v>
      </c>
      <c r="H3" s="4" t="n">
        <v>54354</v>
      </c>
      <c r="I3" s="4" t="n">
        <v>5435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30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2</v>
      </c>
      <c r="X3" s="4" t="n">
        <v>1320</v>
      </c>
      <c r="Y3" s="4" t="n">
        <v>0</v>
      </c>
      <c r="Z3" s="4" t="n">
        <v>0</v>
      </c>
      <c r="AA3" s="4" t="n">
        <v>1</v>
      </c>
      <c r="AB3" s="4" t="n">
        <v>118</v>
      </c>
      <c r="AC3" s="4" t="n">
        <v>2</v>
      </c>
      <c r="AD3" s="4" t="n">
        <v>201</v>
      </c>
      <c r="AE3" s="4" t="n">
        <v>3</v>
      </c>
      <c r="AF3" s="4" t="n">
        <v>17406</v>
      </c>
      <c r="AG3" s="4" t="n">
        <v>4</v>
      </c>
      <c r="AH3" s="4" t="n">
        <v>8126</v>
      </c>
      <c r="AI3" s="4" t="n">
        <v>2</v>
      </c>
      <c r="AJ3" s="4" t="n">
        <v>700</v>
      </c>
      <c r="AK3" s="4" t="n">
        <v>0</v>
      </c>
      <c r="AL3" s="4" t="n">
        <v>0</v>
      </c>
      <c r="AM3" s="4" t="n">
        <v>5</v>
      </c>
      <c r="AN3" s="4" t="n">
        <v>20071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1</v>
      </c>
      <c r="AT3" s="4" t="n">
        <v>6412</v>
      </c>
      <c r="AU3" s="4" t="n">
        <v>5</v>
      </c>
      <c r="AV3" s="4" t="n">
        <v>10</v>
      </c>
      <c r="AW3" s="4" t="n">
        <v>6828</v>
      </c>
      <c r="AX3" s="4" t="n">
        <v>2600</v>
      </c>
      <c r="AY3" s="4" t="n">
        <v>1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4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744</v>
      </c>
      <c r="I4" s="4" t="n">
        <v>744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230</v>
      </c>
      <c r="S4" s="4" t="n">
        <v>0</v>
      </c>
      <c r="T4" s="4" t="n">
        <v>0</v>
      </c>
      <c r="U4" s="4" t="n">
        <v>1</v>
      </c>
      <c r="V4" s="4" t="n">
        <v>19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55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4</v>
      </c>
      <c r="C5" s="5" t="s">
        <v>119</v>
      </c>
      <c r="D5" s="5" t="s">
        <v>120</v>
      </c>
      <c r="E5" s="5" t="s">
        <v>124</v>
      </c>
      <c r="F5" s="4" t="n">
        <v>182</v>
      </c>
      <c r="G5" s="4" t="n">
        <v>1658</v>
      </c>
      <c r="H5" s="4" t="n">
        <v>8391334</v>
      </c>
      <c r="I5" s="4" t="n">
        <v>839133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4</v>
      </c>
      <c r="O5" s="4" t="n">
        <v>631413</v>
      </c>
      <c r="P5" s="4" t="n">
        <v>4</v>
      </c>
      <c r="Q5" s="4" t="n">
        <v>631413</v>
      </c>
      <c r="R5" s="4" t="n">
        <v>22750339</v>
      </c>
      <c r="S5" s="4" t="n">
        <v>23</v>
      </c>
      <c r="T5" s="4" t="n">
        <v>8945</v>
      </c>
      <c r="U5" s="4" t="n">
        <v>3</v>
      </c>
      <c r="V5" s="4" t="n">
        <v>262</v>
      </c>
      <c r="W5" s="4" t="n">
        <v>99</v>
      </c>
      <c r="X5" s="4" t="n">
        <v>93834</v>
      </c>
      <c r="Y5" s="4" t="n">
        <v>0</v>
      </c>
      <c r="Z5" s="4" t="n">
        <v>0</v>
      </c>
      <c r="AA5" s="4" t="n">
        <v>101</v>
      </c>
      <c r="AB5" s="4" t="n">
        <v>102551</v>
      </c>
      <c r="AC5" s="4" t="n">
        <v>42</v>
      </c>
      <c r="AD5" s="4" t="n">
        <v>49510</v>
      </c>
      <c r="AE5" s="4" t="n">
        <v>89</v>
      </c>
      <c r="AF5" s="4" t="n">
        <v>2524329</v>
      </c>
      <c r="AG5" s="4" t="n">
        <v>85</v>
      </c>
      <c r="AH5" s="4" t="n">
        <v>142404</v>
      </c>
      <c r="AI5" s="4" t="n">
        <v>59</v>
      </c>
      <c r="AJ5" s="4" t="n">
        <v>66701</v>
      </c>
      <c r="AK5" s="4" t="n">
        <v>0</v>
      </c>
      <c r="AL5" s="4" t="n">
        <v>0</v>
      </c>
      <c r="AM5" s="4" t="n">
        <v>120</v>
      </c>
      <c r="AN5" s="4" t="n">
        <v>1880613</v>
      </c>
      <c r="AO5" s="4" t="n">
        <v>62</v>
      </c>
      <c r="AP5" s="4" t="n">
        <v>589811</v>
      </c>
      <c r="AQ5" s="4" t="n">
        <v>3</v>
      </c>
      <c r="AR5" s="4" t="n">
        <v>703</v>
      </c>
      <c r="AS5" s="4" t="n">
        <v>107</v>
      </c>
      <c r="AT5" s="4" t="n">
        <v>2885299</v>
      </c>
      <c r="AU5" s="4" t="n">
        <v>162</v>
      </c>
      <c r="AV5" s="4" t="n">
        <v>3679</v>
      </c>
      <c r="AW5" s="4" t="n">
        <v>2480478</v>
      </c>
      <c r="AX5" s="4" t="n">
        <v>956990</v>
      </c>
      <c r="AY5" s="4" t="n">
        <v>90</v>
      </c>
      <c r="AZ5" s="4" t="n">
        <v>7</v>
      </c>
      <c r="BA5" s="4" t="n">
        <v>3</v>
      </c>
    </row>
    <row r="6" customFormat="false" ht="13.5" hidden="false" customHeight="false" outlineLevel="0" collapsed="false">
      <c r="A6" s="5" t="s">
        <v>117</v>
      </c>
      <c r="B6" s="5" t="s">
        <v>134</v>
      </c>
      <c r="C6" s="5" t="s">
        <v>119</v>
      </c>
      <c r="D6" s="5" t="s">
        <v>125</v>
      </c>
      <c r="E6" s="5" t="s">
        <v>121</v>
      </c>
      <c r="F6" s="4" t="n">
        <v>450</v>
      </c>
      <c r="G6" s="4" t="n">
        <v>577</v>
      </c>
      <c r="H6" s="4" t="n">
        <v>493575</v>
      </c>
      <c r="I6" s="4" t="n">
        <v>396917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190005</v>
      </c>
      <c r="S6" s="4" t="n">
        <v>158</v>
      </c>
      <c r="T6" s="4" t="n">
        <v>36583</v>
      </c>
      <c r="U6" s="4" t="n">
        <v>319</v>
      </c>
      <c r="V6" s="4" t="n">
        <v>36539</v>
      </c>
      <c r="W6" s="4" t="n">
        <v>286</v>
      </c>
      <c r="X6" s="4" t="n">
        <v>30670</v>
      </c>
      <c r="Y6" s="4" t="n">
        <v>6</v>
      </c>
      <c r="Z6" s="4" t="n">
        <v>13627</v>
      </c>
      <c r="AA6" s="4" t="n">
        <v>411</v>
      </c>
      <c r="AB6" s="4" t="n">
        <v>323623</v>
      </c>
      <c r="AC6" s="4" t="n">
        <v>6</v>
      </c>
      <c r="AD6" s="4" t="n">
        <v>1005</v>
      </c>
      <c r="AE6" s="4" t="n">
        <v>8</v>
      </c>
      <c r="AF6" s="4" t="n">
        <v>1542</v>
      </c>
      <c r="AG6" s="4" t="n">
        <v>88</v>
      </c>
      <c r="AH6" s="4" t="n">
        <v>44495</v>
      </c>
      <c r="AI6" s="4" t="n">
        <v>6</v>
      </c>
      <c r="AJ6" s="4" t="n">
        <v>364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3</v>
      </c>
      <c r="AP6" s="4" t="n">
        <v>1844</v>
      </c>
      <c r="AQ6" s="4" t="n">
        <v>5</v>
      </c>
      <c r="AR6" s="4" t="n">
        <v>42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4</v>
      </c>
      <c r="C7" s="5" t="s">
        <v>119</v>
      </c>
      <c r="D7" s="5" t="s">
        <v>125</v>
      </c>
      <c r="E7" s="5" t="s">
        <v>122</v>
      </c>
      <c r="F7" s="4" t="n">
        <v>213</v>
      </c>
      <c r="G7" s="4" t="n">
        <v>314</v>
      </c>
      <c r="H7" s="4" t="n">
        <v>545320</v>
      </c>
      <c r="I7" s="4" t="n">
        <v>5444556</v>
      </c>
      <c r="J7" s="4" t="n">
        <v>0</v>
      </c>
      <c r="K7" s="4" t="n">
        <v>0</v>
      </c>
      <c r="L7" s="4" t="n">
        <v>1</v>
      </c>
      <c r="M7" s="4" t="n">
        <v>2863</v>
      </c>
      <c r="N7" s="4" t="n">
        <v>8</v>
      </c>
      <c r="O7" s="4" t="n">
        <v>59016</v>
      </c>
      <c r="P7" s="4" t="n">
        <v>9</v>
      </c>
      <c r="Q7" s="4" t="n">
        <v>61879</v>
      </c>
      <c r="R7" s="4" t="n">
        <v>1623115</v>
      </c>
      <c r="S7" s="4" t="n">
        <v>36</v>
      </c>
      <c r="T7" s="4" t="n">
        <v>9306</v>
      </c>
      <c r="U7" s="4" t="n">
        <v>178</v>
      </c>
      <c r="V7" s="4" t="n">
        <v>19563</v>
      </c>
      <c r="W7" s="4" t="n">
        <v>89</v>
      </c>
      <c r="X7" s="4" t="n">
        <v>10101</v>
      </c>
      <c r="Y7" s="4" t="n">
        <v>10</v>
      </c>
      <c r="Z7" s="4" t="n">
        <v>18462</v>
      </c>
      <c r="AA7" s="4" t="n">
        <v>87</v>
      </c>
      <c r="AB7" s="4" t="n">
        <v>118846</v>
      </c>
      <c r="AC7" s="4" t="n">
        <v>8</v>
      </c>
      <c r="AD7" s="4" t="n">
        <v>88405</v>
      </c>
      <c r="AE7" s="4" t="n">
        <v>11</v>
      </c>
      <c r="AF7" s="4" t="n">
        <v>47222</v>
      </c>
      <c r="AG7" s="4" t="n">
        <v>120</v>
      </c>
      <c r="AH7" s="4" t="n">
        <v>138804</v>
      </c>
      <c r="AI7" s="4" t="n">
        <v>31</v>
      </c>
      <c r="AJ7" s="4" t="n">
        <v>65386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2</v>
      </c>
      <c r="AP7" s="4" t="n">
        <v>29225</v>
      </c>
      <c r="AQ7" s="4" t="n">
        <v>50</v>
      </c>
      <c r="AR7" s="4" t="n">
        <v>388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</v>
      </c>
      <c r="AZ7" s="4" t="n">
        <v>1</v>
      </c>
      <c r="BA7" s="4" t="n">
        <v>2</v>
      </c>
    </row>
    <row r="8" customFormat="false" ht="13.5" hidden="false" customHeight="false" outlineLevel="0" collapsed="false">
      <c r="A8" s="5" t="s">
        <v>117</v>
      </c>
      <c r="B8" s="5" t="s">
        <v>134</v>
      </c>
      <c r="C8" s="5" t="s">
        <v>119</v>
      </c>
      <c r="D8" s="5" t="s">
        <v>125</v>
      </c>
      <c r="E8" s="5" t="s">
        <v>123</v>
      </c>
      <c r="F8" s="4" t="n">
        <v>118</v>
      </c>
      <c r="G8" s="4" t="n">
        <v>148</v>
      </c>
      <c r="H8" s="4" t="n">
        <v>123024</v>
      </c>
      <c r="I8" s="4" t="n">
        <v>1074022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22183</v>
      </c>
      <c r="S8" s="4" t="n">
        <v>40</v>
      </c>
      <c r="T8" s="4" t="n">
        <v>15715</v>
      </c>
      <c r="U8" s="4" t="n">
        <v>83</v>
      </c>
      <c r="V8" s="4" t="n">
        <v>11798</v>
      </c>
      <c r="W8" s="4" t="n">
        <v>54</v>
      </c>
      <c r="X8" s="4" t="n">
        <v>7589</v>
      </c>
      <c r="Y8" s="4" t="n">
        <v>1</v>
      </c>
      <c r="Z8" s="4" t="n">
        <v>1460</v>
      </c>
      <c r="AA8" s="4" t="n">
        <v>102</v>
      </c>
      <c r="AB8" s="4" t="n">
        <v>69143</v>
      </c>
      <c r="AC8" s="4" t="n">
        <v>3</v>
      </c>
      <c r="AD8" s="4" t="n">
        <v>558</v>
      </c>
      <c r="AE8" s="4" t="n">
        <v>8</v>
      </c>
      <c r="AF8" s="4" t="n">
        <v>1492</v>
      </c>
      <c r="AG8" s="4" t="n">
        <v>18</v>
      </c>
      <c r="AH8" s="4" t="n">
        <v>9967</v>
      </c>
      <c r="AI8" s="4" t="n">
        <v>3</v>
      </c>
      <c r="AJ8" s="4" t="n">
        <v>1905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8</v>
      </c>
      <c r="AP8" s="4" t="n">
        <v>3397</v>
      </c>
      <c r="AQ8" s="4" t="n">
        <v>3</v>
      </c>
      <c r="AR8" s="4" t="n">
        <v>269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4</v>
      </c>
      <c r="C9" s="5" t="s">
        <v>119</v>
      </c>
      <c r="D9" s="5" t="s">
        <v>125</v>
      </c>
      <c r="E9" s="5" t="s">
        <v>124</v>
      </c>
      <c r="F9" s="4" t="n">
        <v>12538</v>
      </c>
      <c r="G9" s="4" t="n">
        <v>17415</v>
      </c>
      <c r="H9" s="4" t="n">
        <v>14245081</v>
      </c>
      <c r="I9" s="4" t="n">
        <v>142450810</v>
      </c>
      <c r="J9" s="4" t="n">
        <v>3</v>
      </c>
      <c r="K9" s="4" t="n">
        <v>1361</v>
      </c>
      <c r="L9" s="4" t="n">
        <v>188</v>
      </c>
      <c r="M9" s="4" t="n">
        <v>313962</v>
      </c>
      <c r="N9" s="4" t="n">
        <v>123</v>
      </c>
      <c r="O9" s="4" t="n">
        <v>1025604</v>
      </c>
      <c r="P9" s="4" t="n">
        <v>314</v>
      </c>
      <c r="Q9" s="4" t="n">
        <v>1340927</v>
      </c>
      <c r="R9" s="4" t="n">
        <v>41435931</v>
      </c>
      <c r="S9" s="4" t="n">
        <v>4498</v>
      </c>
      <c r="T9" s="4" t="n">
        <v>1281752</v>
      </c>
      <c r="U9" s="4" t="n">
        <v>8821</v>
      </c>
      <c r="V9" s="4" t="n">
        <v>1209470</v>
      </c>
      <c r="W9" s="4" t="n">
        <v>5154</v>
      </c>
      <c r="X9" s="4" t="n">
        <v>961417</v>
      </c>
      <c r="Y9" s="4" t="n">
        <v>383</v>
      </c>
      <c r="Z9" s="4" t="n">
        <v>939184</v>
      </c>
      <c r="AA9" s="4" t="n">
        <v>2966</v>
      </c>
      <c r="AB9" s="4" t="n">
        <v>1949839</v>
      </c>
      <c r="AC9" s="4" t="n">
        <v>584</v>
      </c>
      <c r="AD9" s="4" t="n">
        <v>841689</v>
      </c>
      <c r="AE9" s="4" t="n">
        <v>1823</v>
      </c>
      <c r="AF9" s="4" t="n">
        <v>1462532</v>
      </c>
      <c r="AG9" s="4" t="n">
        <v>4964</v>
      </c>
      <c r="AH9" s="4" t="n">
        <v>3024630</v>
      </c>
      <c r="AI9" s="4" t="n">
        <v>1168</v>
      </c>
      <c r="AJ9" s="4" t="n">
        <v>1184957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883</v>
      </c>
      <c r="AP9" s="4" t="n">
        <v>1399312</v>
      </c>
      <c r="AQ9" s="4" t="n">
        <v>7191</v>
      </c>
      <c r="AR9" s="4" t="n">
        <v>657209</v>
      </c>
      <c r="AS9" s="4" t="n">
        <v>2</v>
      </c>
      <c r="AT9" s="4" t="n">
        <v>536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9</v>
      </c>
      <c r="AZ9" s="4" t="n">
        <v>9</v>
      </c>
      <c r="BA9" s="4" t="n">
        <v>29</v>
      </c>
    </row>
    <row r="10" customFormat="false" ht="13.5" hidden="false" customHeight="false" outlineLevel="0" collapsed="false">
      <c r="A10" s="5" t="s">
        <v>117</v>
      </c>
      <c r="B10" s="5" t="s">
        <v>134</v>
      </c>
      <c r="C10" s="5" t="s">
        <v>119</v>
      </c>
      <c r="D10" s="5" t="s">
        <v>126</v>
      </c>
      <c r="E10" s="5" t="s">
        <v>121</v>
      </c>
      <c r="F10" s="4" t="n">
        <v>51</v>
      </c>
      <c r="G10" s="4" t="n">
        <v>76</v>
      </c>
      <c r="H10" s="4" t="n">
        <v>40323</v>
      </c>
      <c r="I10" s="4" t="n">
        <v>33750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01278</v>
      </c>
      <c r="S10" s="4" t="n">
        <v>17</v>
      </c>
      <c r="T10" s="4" t="n">
        <v>3698</v>
      </c>
      <c r="U10" s="4" t="n">
        <v>38</v>
      </c>
      <c r="V10" s="4" t="n">
        <v>2395</v>
      </c>
      <c r="W10" s="4" t="n">
        <v>31</v>
      </c>
      <c r="X10" s="4" t="n">
        <v>4130</v>
      </c>
      <c r="Y10" s="4" t="n">
        <v>0</v>
      </c>
      <c r="Z10" s="4" t="n">
        <v>0</v>
      </c>
      <c r="AA10" s="4" t="n">
        <v>8</v>
      </c>
      <c r="AB10" s="4" t="n">
        <v>1206</v>
      </c>
      <c r="AC10" s="4" t="n">
        <v>0</v>
      </c>
      <c r="AD10" s="4" t="n">
        <v>0</v>
      </c>
      <c r="AE10" s="4" t="n">
        <v>35</v>
      </c>
      <c r="AF10" s="4" t="n">
        <v>5873</v>
      </c>
      <c r="AG10" s="4" t="n">
        <v>11</v>
      </c>
      <c r="AH10" s="4" t="n">
        <v>2142</v>
      </c>
      <c r="AI10" s="4" t="n">
        <v>10</v>
      </c>
      <c r="AJ10" s="4" t="n">
        <v>3000</v>
      </c>
      <c r="AK10" s="4" t="n">
        <v>20</v>
      </c>
      <c r="AL10" s="4" t="n">
        <v>17818</v>
      </c>
      <c r="AM10" s="4" t="n">
        <v>0</v>
      </c>
      <c r="AN10" s="4" t="n">
        <v>0</v>
      </c>
      <c r="AO10" s="4" t="n">
        <v>3</v>
      </c>
      <c r="AP10" s="4" t="n">
        <v>61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4</v>
      </c>
      <c r="C11" s="5" t="s">
        <v>119</v>
      </c>
      <c r="D11" s="5" t="s">
        <v>126</v>
      </c>
      <c r="E11" s="5" t="s">
        <v>122</v>
      </c>
      <c r="F11" s="4" t="n">
        <v>11</v>
      </c>
      <c r="G11" s="4" t="n">
        <v>19</v>
      </c>
      <c r="H11" s="4" t="n">
        <v>10387</v>
      </c>
      <c r="I11" s="4" t="n">
        <v>10387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31160</v>
      </c>
      <c r="S11" s="4" t="n">
        <v>4</v>
      </c>
      <c r="T11" s="4" t="n">
        <v>872</v>
      </c>
      <c r="U11" s="4" t="n">
        <v>9</v>
      </c>
      <c r="V11" s="4" t="n">
        <v>689</v>
      </c>
      <c r="W11" s="4" t="n">
        <v>9</v>
      </c>
      <c r="X11" s="4" t="n">
        <v>1310</v>
      </c>
      <c r="Y11" s="4" t="n">
        <v>0</v>
      </c>
      <c r="Z11" s="4" t="n">
        <v>0</v>
      </c>
      <c r="AA11" s="4" t="n">
        <v>2</v>
      </c>
      <c r="AB11" s="4" t="n">
        <v>325</v>
      </c>
      <c r="AC11" s="4" t="n">
        <v>0</v>
      </c>
      <c r="AD11" s="4" t="n">
        <v>0</v>
      </c>
      <c r="AE11" s="4" t="n">
        <v>8</v>
      </c>
      <c r="AF11" s="4" t="n">
        <v>1936</v>
      </c>
      <c r="AG11" s="4" t="n">
        <v>3</v>
      </c>
      <c r="AH11" s="4" t="n">
        <v>600</v>
      </c>
      <c r="AI11" s="4" t="n">
        <v>4</v>
      </c>
      <c r="AJ11" s="4" t="n">
        <v>1252</v>
      </c>
      <c r="AK11" s="4" t="n">
        <v>5</v>
      </c>
      <c r="AL11" s="4" t="n">
        <v>3387</v>
      </c>
      <c r="AM11" s="4" t="n">
        <v>0</v>
      </c>
      <c r="AN11" s="4" t="n">
        <v>0</v>
      </c>
      <c r="AO11" s="4" t="n">
        <v>2</v>
      </c>
      <c r="AP11" s="4" t="n">
        <v>1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4</v>
      </c>
      <c r="C12" s="5" t="s">
        <v>119</v>
      </c>
      <c r="D12" s="5" t="s">
        <v>126</v>
      </c>
      <c r="E12" s="5" t="s">
        <v>123</v>
      </c>
      <c r="F12" s="4" t="n">
        <v>28</v>
      </c>
      <c r="G12" s="4" t="n">
        <v>51</v>
      </c>
      <c r="H12" s="4" t="n">
        <v>23930</v>
      </c>
      <c r="I12" s="4" t="n">
        <v>202802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851</v>
      </c>
      <c r="S12" s="4" t="n">
        <v>8</v>
      </c>
      <c r="T12" s="4" t="n">
        <v>1744</v>
      </c>
      <c r="U12" s="4" t="n">
        <v>22</v>
      </c>
      <c r="V12" s="4" t="n">
        <v>1810</v>
      </c>
      <c r="W12" s="4" t="n">
        <v>17</v>
      </c>
      <c r="X12" s="4" t="n">
        <v>1880</v>
      </c>
      <c r="Y12" s="4" t="n">
        <v>0</v>
      </c>
      <c r="Z12" s="4" t="n">
        <v>0</v>
      </c>
      <c r="AA12" s="4" t="n">
        <v>3</v>
      </c>
      <c r="AB12" s="4" t="n">
        <v>263</v>
      </c>
      <c r="AC12" s="4" t="n">
        <v>0</v>
      </c>
      <c r="AD12" s="4" t="n">
        <v>0</v>
      </c>
      <c r="AE12" s="4" t="n">
        <v>20</v>
      </c>
      <c r="AF12" s="4" t="n">
        <v>4960</v>
      </c>
      <c r="AG12" s="4" t="n">
        <v>3</v>
      </c>
      <c r="AH12" s="4" t="n">
        <v>991</v>
      </c>
      <c r="AI12" s="4" t="n">
        <v>3</v>
      </c>
      <c r="AJ12" s="4" t="n">
        <v>752</v>
      </c>
      <c r="AK12" s="4" t="n">
        <v>8</v>
      </c>
      <c r="AL12" s="4" t="n">
        <v>10818</v>
      </c>
      <c r="AM12" s="4" t="n">
        <v>0</v>
      </c>
      <c r="AN12" s="4" t="n">
        <v>0</v>
      </c>
      <c r="AO12" s="4" t="n">
        <v>5</v>
      </c>
      <c r="AP12" s="4" t="n">
        <v>712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4</v>
      </c>
      <c r="C13" s="5" t="s">
        <v>119</v>
      </c>
      <c r="D13" s="5" t="s">
        <v>126</v>
      </c>
      <c r="E13" s="5" t="s">
        <v>124</v>
      </c>
      <c r="F13" s="4" t="n">
        <v>3392</v>
      </c>
      <c r="G13" s="4" t="n">
        <v>6527</v>
      </c>
      <c r="H13" s="4" t="n">
        <v>4253165</v>
      </c>
      <c r="I13" s="4" t="n">
        <v>4253165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744605</v>
      </c>
      <c r="S13" s="4" t="n">
        <v>1208</v>
      </c>
      <c r="T13" s="4" t="n">
        <v>272685</v>
      </c>
      <c r="U13" s="4" t="n">
        <v>2696</v>
      </c>
      <c r="V13" s="4" t="n">
        <v>229953</v>
      </c>
      <c r="W13" s="4" t="n">
        <v>2844</v>
      </c>
      <c r="X13" s="4" t="n">
        <v>444588</v>
      </c>
      <c r="Y13" s="4" t="n">
        <v>0</v>
      </c>
      <c r="Z13" s="4" t="n">
        <v>0</v>
      </c>
      <c r="AA13" s="4" t="n">
        <v>533</v>
      </c>
      <c r="AB13" s="4" t="n">
        <v>69772</v>
      </c>
      <c r="AC13" s="4" t="n">
        <v>392</v>
      </c>
      <c r="AD13" s="4" t="n">
        <v>107176</v>
      </c>
      <c r="AE13" s="4" t="n">
        <v>2937</v>
      </c>
      <c r="AF13" s="4" t="n">
        <v>1032459</v>
      </c>
      <c r="AG13" s="4" t="n">
        <v>1233</v>
      </c>
      <c r="AH13" s="4" t="n">
        <v>313779</v>
      </c>
      <c r="AI13" s="4" t="n">
        <v>512</v>
      </c>
      <c r="AJ13" s="4" t="n">
        <v>118496</v>
      </c>
      <c r="AK13" s="4" t="n">
        <v>1606</v>
      </c>
      <c r="AL13" s="4" t="n">
        <v>1600979</v>
      </c>
      <c r="AM13" s="4" t="n">
        <v>2</v>
      </c>
      <c r="AN13" s="4" t="n">
        <v>22539</v>
      </c>
      <c r="AO13" s="4" t="n">
        <v>306</v>
      </c>
      <c r="AP13" s="4" t="n">
        <v>39956</v>
      </c>
      <c r="AQ13" s="4" t="n">
        <v>15</v>
      </c>
      <c r="AR13" s="4" t="n">
        <v>748</v>
      </c>
      <c r="AS13" s="4" t="n">
        <v>1</v>
      </c>
      <c r="AT13" s="4" t="n">
        <v>12</v>
      </c>
      <c r="AU13" s="4" t="n">
        <v>1</v>
      </c>
      <c r="AV13" s="4" t="n">
        <v>23</v>
      </c>
      <c r="AW13" s="4" t="n">
        <v>14720</v>
      </c>
      <c r="AX13" s="4" t="n">
        <v>5980</v>
      </c>
      <c r="AY13" s="4" t="n">
        <v>2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4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</v>
      </c>
      <c r="H14" s="4" t="n">
        <v>27556</v>
      </c>
      <c r="I14" s="4" t="n">
        <v>27556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8267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80</v>
      </c>
      <c r="Y14" s="4" t="n">
        <v>0</v>
      </c>
      <c r="Z14" s="4" t="n">
        <v>0</v>
      </c>
      <c r="AA14" s="4" t="n">
        <v>1</v>
      </c>
      <c r="AB14" s="4" t="n">
        <v>738</v>
      </c>
      <c r="AC14" s="4" t="n">
        <v>1</v>
      </c>
      <c r="AD14" s="4" t="n">
        <v>10549</v>
      </c>
      <c r="AE14" s="4" t="n">
        <v>1</v>
      </c>
      <c r="AF14" s="4" t="n">
        <v>6332</v>
      </c>
      <c r="AG14" s="4" t="n">
        <v>1</v>
      </c>
      <c r="AH14" s="4" t="n">
        <v>203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7527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1</v>
      </c>
      <c r="AV14" s="4" t="n">
        <v>3</v>
      </c>
      <c r="AW14" s="4" t="n">
        <v>2020</v>
      </c>
      <c r="AX14" s="4" t="n">
        <v>780</v>
      </c>
      <c r="AY14" s="4" t="n">
        <v>1</v>
      </c>
      <c r="AZ14" s="4" t="n">
        <v>1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4</v>
      </c>
      <c r="C15" s="5" t="s">
        <v>127</v>
      </c>
      <c r="D15" s="5" t="s">
        <v>120</v>
      </c>
      <c r="E15" s="5" t="s">
        <v>122</v>
      </c>
      <c r="F15" s="4" t="n">
        <v>1</v>
      </c>
      <c r="G15" s="4" t="n">
        <v>7</v>
      </c>
      <c r="H15" s="4" t="n">
        <v>58242</v>
      </c>
      <c r="I15" s="4" t="n">
        <v>5824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3254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1</v>
      </c>
      <c r="X15" s="4" t="n">
        <v>4324</v>
      </c>
      <c r="Y15" s="4" t="n">
        <v>0</v>
      </c>
      <c r="Z15" s="4" t="n">
        <v>0</v>
      </c>
      <c r="AA15" s="4" t="n">
        <v>1</v>
      </c>
      <c r="AB15" s="4" t="n">
        <v>70</v>
      </c>
      <c r="AC15" s="4" t="n">
        <v>1</v>
      </c>
      <c r="AD15" s="4" t="n">
        <v>463</v>
      </c>
      <c r="AE15" s="4" t="n">
        <v>1</v>
      </c>
      <c r="AF15" s="4" t="n">
        <v>34462</v>
      </c>
      <c r="AG15" s="4" t="n">
        <v>1</v>
      </c>
      <c r="AH15" s="4" t="n">
        <v>1449</v>
      </c>
      <c r="AI15" s="4" t="n">
        <v>1</v>
      </c>
      <c r="AJ15" s="4" t="n">
        <v>840</v>
      </c>
      <c r="AK15" s="4" t="n">
        <v>0</v>
      </c>
      <c r="AL15" s="4" t="n">
        <v>0</v>
      </c>
      <c r="AM15" s="4" t="n">
        <v>1</v>
      </c>
      <c r="AN15" s="4" t="n">
        <v>16634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1</v>
      </c>
      <c r="AV15" s="4" t="n">
        <v>15</v>
      </c>
      <c r="AW15" s="4" t="n">
        <v>10862</v>
      </c>
      <c r="AX15" s="4" t="n">
        <v>390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4</v>
      </c>
      <c r="C16" s="5" t="s">
        <v>127</v>
      </c>
      <c r="D16" s="5" t="s">
        <v>120</v>
      </c>
      <c r="E16" s="5" t="s">
        <v>123</v>
      </c>
      <c r="F16" s="4" t="n">
        <v>3</v>
      </c>
      <c r="G16" s="4" t="n">
        <v>5</v>
      </c>
      <c r="H16" s="4" t="n">
        <v>1458</v>
      </c>
      <c r="I16" s="4" t="n">
        <v>14188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4257</v>
      </c>
      <c r="S16" s="4" t="n">
        <v>1</v>
      </c>
      <c r="T16" s="4" t="n">
        <v>270</v>
      </c>
      <c r="U16" s="4" t="n">
        <v>3</v>
      </c>
      <c r="V16" s="4" t="n">
        <v>487</v>
      </c>
      <c r="W16" s="4" t="n">
        <v>2</v>
      </c>
      <c r="X16" s="4" t="n">
        <v>20</v>
      </c>
      <c r="Y16" s="4" t="n">
        <v>0</v>
      </c>
      <c r="Z16" s="4" t="n">
        <v>0</v>
      </c>
      <c r="AA16" s="4" t="n">
        <v>2</v>
      </c>
      <c r="AB16" s="4" t="n">
        <v>245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1</v>
      </c>
      <c r="AH16" s="4" t="n">
        <v>436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4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39</v>
      </c>
      <c r="H17" s="4" t="n">
        <v>2169948</v>
      </c>
      <c r="I17" s="4" t="n">
        <v>21699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852094</v>
      </c>
      <c r="S17" s="4" t="n">
        <v>5</v>
      </c>
      <c r="T17" s="4" t="n">
        <v>1350</v>
      </c>
      <c r="U17" s="4" t="n">
        <v>1</v>
      </c>
      <c r="V17" s="4" t="n">
        <v>207</v>
      </c>
      <c r="W17" s="4" t="n">
        <v>33</v>
      </c>
      <c r="X17" s="4" t="n">
        <v>38126</v>
      </c>
      <c r="Y17" s="4" t="n">
        <v>0</v>
      </c>
      <c r="Z17" s="4" t="n">
        <v>0</v>
      </c>
      <c r="AA17" s="4" t="n">
        <v>48</v>
      </c>
      <c r="AB17" s="4" t="n">
        <v>12027</v>
      </c>
      <c r="AC17" s="4" t="n">
        <v>32</v>
      </c>
      <c r="AD17" s="4" t="n">
        <v>35589</v>
      </c>
      <c r="AE17" s="4" t="n">
        <v>31</v>
      </c>
      <c r="AF17" s="4" t="n">
        <v>546189</v>
      </c>
      <c r="AG17" s="4" t="n">
        <v>40</v>
      </c>
      <c r="AH17" s="4" t="n">
        <v>45297</v>
      </c>
      <c r="AI17" s="4" t="n">
        <v>9</v>
      </c>
      <c r="AJ17" s="4" t="n">
        <v>6112</v>
      </c>
      <c r="AK17" s="4" t="n">
        <v>0</v>
      </c>
      <c r="AL17" s="4" t="n">
        <v>0</v>
      </c>
      <c r="AM17" s="4" t="n">
        <v>51</v>
      </c>
      <c r="AN17" s="4" t="n">
        <v>764699</v>
      </c>
      <c r="AO17" s="4" t="n">
        <v>8</v>
      </c>
      <c r="AP17" s="4" t="n">
        <v>24901</v>
      </c>
      <c r="AQ17" s="4" t="n">
        <v>1</v>
      </c>
      <c r="AR17" s="4" t="n">
        <v>136</v>
      </c>
      <c r="AS17" s="4" t="n">
        <v>33</v>
      </c>
      <c r="AT17" s="4" t="n">
        <v>765158</v>
      </c>
      <c r="AU17" s="4" t="n">
        <v>54</v>
      </c>
      <c r="AV17" s="4" t="n">
        <v>1036</v>
      </c>
      <c r="AW17" s="4" t="n">
        <v>696832</v>
      </c>
      <c r="AX17" s="4" t="n">
        <v>288080</v>
      </c>
      <c r="AY17" s="4" t="n">
        <v>32</v>
      </c>
      <c r="AZ17" s="4" t="n">
        <v>5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4</v>
      </c>
      <c r="C18" s="5" t="s">
        <v>127</v>
      </c>
      <c r="D18" s="5" t="s">
        <v>125</v>
      </c>
      <c r="E18" s="5" t="s">
        <v>121</v>
      </c>
      <c r="F18" s="4" t="n">
        <v>252</v>
      </c>
      <c r="G18" s="4" t="n">
        <v>344</v>
      </c>
      <c r="H18" s="4" t="n">
        <v>281799</v>
      </c>
      <c r="I18" s="4" t="n">
        <v>22349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668947</v>
      </c>
      <c r="S18" s="4" t="n">
        <v>95</v>
      </c>
      <c r="T18" s="4" t="n">
        <v>25246</v>
      </c>
      <c r="U18" s="4" t="n">
        <v>173</v>
      </c>
      <c r="V18" s="4" t="n">
        <v>26218</v>
      </c>
      <c r="W18" s="4" t="n">
        <v>147</v>
      </c>
      <c r="X18" s="4" t="n">
        <v>6679</v>
      </c>
      <c r="Y18" s="4" t="n">
        <v>3</v>
      </c>
      <c r="Z18" s="4" t="n">
        <v>8654</v>
      </c>
      <c r="AA18" s="4" t="n">
        <v>225</v>
      </c>
      <c r="AB18" s="4" t="n">
        <v>156354</v>
      </c>
      <c r="AC18" s="4" t="n">
        <v>5</v>
      </c>
      <c r="AD18" s="4" t="n">
        <v>504</v>
      </c>
      <c r="AE18" s="4" t="n">
        <v>11</v>
      </c>
      <c r="AF18" s="4" t="n">
        <v>5876</v>
      </c>
      <c r="AG18" s="4" t="n">
        <v>59</v>
      </c>
      <c r="AH18" s="4" t="n">
        <v>37909</v>
      </c>
      <c r="AI18" s="4" t="n">
        <v>10</v>
      </c>
      <c r="AJ18" s="4" t="n">
        <v>13779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580</v>
      </c>
      <c r="AQ18" s="4" t="n">
        <v>6</v>
      </c>
      <c r="AR18" s="4" t="n">
        <v>58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4</v>
      </c>
      <c r="C19" s="5" t="s">
        <v>127</v>
      </c>
      <c r="D19" s="5" t="s">
        <v>125</v>
      </c>
      <c r="E19" s="5" t="s">
        <v>122</v>
      </c>
      <c r="F19" s="4" t="n">
        <v>89</v>
      </c>
      <c r="G19" s="4" t="n">
        <v>124</v>
      </c>
      <c r="H19" s="4" t="n">
        <v>131184</v>
      </c>
      <c r="I19" s="4" t="n">
        <v>13074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</v>
      </c>
      <c r="O19" s="4" t="n">
        <v>44975</v>
      </c>
      <c r="P19" s="4" t="n">
        <v>3</v>
      </c>
      <c r="Q19" s="4" t="n">
        <v>44975</v>
      </c>
      <c r="R19" s="4" t="n">
        <v>372038</v>
      </c>
      <c r="S19" s="4" t="n">
        <v>21</v>
      </c>
      <c r="T19" s="4" t="n">
        <v>5785</v>
      </c>
      <c r="U19" s="4" t="n">
        <v>71</v>
      </c>
      <c r="V19" s="4" t="n">
        <v>7687</v>
      </c>
      <c r="W19" s="4" t="n">
        <v>35</v>
      </c>
      <c r="X19" s="4" t="n">
        <v>900</v>
      </c>
      <c r="Y19" s="4" t="n">
        <v>0</v>
      </c>
      <c r="Z19" s="4" t="n">
        <v>0</v>
      </c>
      <c r="AA19" s="4" t="n">
        <v>44</v>
      </c>
      <c r="AB19" s="4" t="n">
        <v>39059</v>
      </c>
      <c r="AC19" s="4" t="n">
        <v>5</v>
      </c>
      <c r="AD19" s="4" t="n">
        <v>31454</v>
      </c>
      <c r="AE19" s="4" t="n">
        <v>2</v>
      </c>
      <c r="AF19" s="4" t="n">
        <v>263</v>
      </c>
      <c r="AG19" s="4" t="n">
        <v>40</v>
      </c>
      <c r="AH19" s="4" t="n">
        <v>31400</v>
      </c>
      <c r="AI19" s="4" t="n">
        <v>9</v>
      </c>
      <c r="AJ19" s="4" t="n">
        <v>13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8</v>
      </c>
      <c r="AP19" s="4" t="n">
        <v>1554</v>
      </c>
      <c r="AQ19" s="4" t="n">
        <v>22</v>
      </c>
      <c r="AR19" s="4" t="n">
        <v>149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4</v>
      </c>
      <c r="C20" s="5" t="s">
        <v>127</v>
      </c>
      <c r="D20" s="5" t="s">
        <v>125</v>
      </c>
      <c r="E20" s="5" t="s">
        <v>123</v>
      </c>
      <c r="F20" s="4" t="n">
        <v>23</v>
      </c>
      <c r="G20" s="4" t="n">
        <v>27</v>
      </c>
      <c r="H20" s="4" t="n">
        <v>17420</v>
      </c>
      <c r="I20" s="4" t="n">
        <v>15274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45838</v>
      </c>
      <c r="S20" s="4" t="n">
        <v>7</v>
      </c>
      <c r="T20" s="4" t="n">
        <v>1890</v>
      </c>
      <c r="U20" s="4" t="n">
        <v>16</v>
      </c>
      <c r="V20" s="4" t="n">
        <v>2266</v>
      </c>
      <c r="W20" s="4" t="n">
        <v>8</v>
      </c>
      <c r="X20" s="4" t="n">
        <v>1175</v>
      </c>
      <c r="Y20" s="4" t="n">
        <v>0</v>
      </c>
      <c r="Z20" s="4" t="n">
        <v>0</v>
      </c>
      <c r="AA20" s="4" t="n">
        <v>19</v>
      </c>
      <c r="AB20" s="4" t="n">
        <v>821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7</v>
      </c>
      <c r="AH20" s="4" t="n">
        <v>3811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68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4</v>
      </c>
      <c r="C21" s="5" t="s">
        <v>127</v>
      </c>
      <c r="D21" s="5" t="s">
        <v>125</v>
      </c>
      <c r="E21" s="5" t="s">
        <v>124</v>
      </c>
      <c r="F21" s="4" t="n">
        <v>5238</v>
      </c>
      <c r="G21" s="4" t="n">
        <v>7276</v>
      </c>
      <c r="H21" s="4" t="n">
        <v>5132415</v>
      </c>
      <c r="I21" s="4" t="n">
        <v>51324150</v>
      </c>
      <c r="J21" s="4" t="n">
        <v>3</v>
      </c>
      <c r="K21" s="4" t="n">
        <v>4930</v>
      </c>
      <c r="L21" s="4" t="n">
        <v>34</v>
      </c>
      <c r="M21" s="4" t="n">
        <v>38274</v>
      </c>
      <c r="N21" s="4" t="n">
        <v>29</v>
      </c>
      <c r="O21" s="4" t="n">
        <v>100344</v>
      </c>
      <c r="P21" s="4" t="n">
        <v>65</v>
      </c>
      <c r="Q21" s="4" t="n">
        <v>143548</v>
      </c>
      <c r="R21" s="4" t="n">
        <v>15122615</v>
      </c>
      <c r="S21" s="4" t="n">
        <v>2213</v>
      </c>
      <c r="T21" s="4" t="n">
        <v>634410</v>
      </c>
      <c r="U21" s="4" t="n">
        <v>3306</v>
      </c>
      <c r="V21" s="4" t="n">
        <v>448219</v>
      </c>
      <c r="W21" s="4" t="n">
        <v>1614</v>
      </c>
      <c r="X21" s="4" t="n">
        <v>218022</v>
      </c>
      <c r="Y21" s="4" t="n">
        <v>28</v>
      </c>
      <c r="Z21" s="4" t="n">
        <v>60766</v>
      </c>
      <c r="AA21" s="4" t="n">
        <v>1206</v>
      </c>
      <c r="AB21" s="4" t="n">
        <v>569974</v>
      </c>
      <c r="AC21" s="4" t="n">
        <v>313</v>
      </c>
      <c r="AD21" s="4" t="n">
        <v>559407</v>
      </c>
      <c r="AE21" s="4" t="n">
        <v>901</v>
      </c>
      <c r="AF21" s="4" t="n">
        <v>315355</v>
      </c>
      <c r="AG21" s="4" t="n">
        <v>2432</v>
      </c>
      <c r="AH21" s="4" t="n">
        <v>1406036</v>
      </c>
      <c r="AI21" s="4" t="n">
        <v>442</v>
      </c>
      <c r="AJ21" s="4" t="n">
        <v>48223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925</v>
      </c>
      <c r="AP21" s="4" t="n">
        <v>437964</v>
      </c>
      <c r="AQ21" s="4" t="n">
        <v>2686</v>
      </c>
      <c r="AR21" s="4" t="n">
        <v>238873</v>
      </c>
      <c r="AS21" s="4" t="n">
        <v>4</v>
      </c>
      <c r="AT21" s="4" t="n">
        <v>1062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6</v>
      </c>
      <c r="AZ21" s="4" t="n">
        <v>5</v>
      </c>
      <c r="BA21" s="4" t="n">
        <v>2</v>
      </c>
    </row>
    <row r="22" customFormat="false" ht="13.5" hidden="false" customHeight="false" outlineLevel="0" collapsed="false">
      <c r="A22" s="5" t="s">
        <v>117</v>
      </c>
      <c r="B22" s="5" t="s">
        <v>134</v>
      </c>
      <c r="C22" s="5" t="s">
        <v>127</v>
      </c>
      <c r="D22" s="5" t="s">
        <v>126</v>
      </c>
      <c r="E22" s="5" t="s">
        <v>121</v>
      </c>
      <c r="F22" s="4" t="n">
        <v>14</v>
      </c>
      <c r="G22" s="4" t="n">
        <v>38</v>
      </c>
      <c r="H22" s="4" t="n">
        <v>10809</v>
      </c>
      <c r="I22" s="4" t="n">
        <v>8429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5282</v>
      </c>
      <c r="S22" s="4" t="n">
        <v>2</v>
      </c>
      <c r="T22" s="4" t="n">
        <v>436</v>
      </c>
      <c r="U22" s="4" t="n">
        <v>12</v>
      </c>
      <c r="V22" s="4" t="n">
        <v>1553</v>
      </c>
      <c r="W22" s="4" t="n">
        <v>10</v>
      </c>
      <c r="X22" s="4" t="n">
        <v>1260</v>
      </c>
      <c r="Y22" s="4" t="n">
        <v>0</v>
      </c>
      <c r="Z22" s="4" t="n">
        <v>0</v>
      </c>
      <c r="AA22" s="4" t="n">
        <v>3</v>
      </c>
      <c r="AB22" s="4" t="n">
        <v>322</v>
      </c>
      <c r="AC22" s="4" t="n">
        <v>0</v>
      </c>
      <c r="AD22" s="4" t="n">
        <v>0</v>
      </c>
      <c r="AE22" s="4" t="n">
        <v>8</v>
      </c>
      <c r="AF22" s="4" t="n">
        <v>1192</v>
      </c>
      <c r="AG22" s="4" t="n">
        <v>1</v>
      </c>
      <c r="AH22" s="4" t="n">
        <v>200</v>
      </c>
      <c r="AI22" s="4" t="n">
        <v>5</v>
      </c>
      <c r="AJ22" s="4" t="n">
        <v>992</v>
      </c>
      <c r="AK22" s="4" t="n">
        <v>5</v>
      </c>
      <c r="AL22" s="4" t="n">
        <v>4854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4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10</v>
      </c>
      <c r="H23" s="4" t="n">
        <v>5333</v>
      </c>
      <c r="I23" s="4" t="n">
        <v>533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6000</v>
      </c>
      <c r="S23" s="4" t="n">
        <v>2</v>
      </c>
      <c r="T23" s="4" t="n">
        <v>516</v>
      </c>
      <c r="U23" s="4" t="n">
        <v>3</v>
      </c>
      <c r="V23" s="4" t="n">
        <v>390</v>
      </c>
      <c r="W23" s="4" t="n">
        <v>3</v>
      </c>
      <c r="X23" s="4" t="n">
        <v>300</v>
      </c>
      <c r="Y23" s="4" t="n">
        <v>0</v>
      </c>
      <c r="Z23" s="4" t="n">
        <v>0</v>
      </c>
      <c r="AA23" s="4" t="n">
        <v>1</v>
      </c>
      <c r="AB23" s="4" t="n">
        <v>292</v>
      </c>
      <c r="AC23" s="4" t="n">
        <v>0</v>
      </c>
      <c r="AD23" s="4" t="n">
        <v>0</v>
      </c>
      <c r="AE23" s="4" t="n">
        <v>3</v>
      </c>
      <c r="AF23" s="4" t="n">
        <v>1768</v>
      </c>
      <c r="AG23" s="4" t="n">
        <v>1</v>
      </c>
      <c r="AH23" s="4" t="n">
        <v>200</v>
      </c>
      <c r="AI23" s="4" t="n">
        <v>2</v>
      </c>
      <c r="AJ23" s="4" t="n">
        <v>450</v>
      </c>
      <c r="AK23" s="4" t="n">
        <v>1</v>
      </c>
      <c r="AL23" s="4" t="n">
        <v>239</v>
      </c>
      <c r="AM23" s="4" t="n">
        <v>0</v>
      </c>
      <c r="AN23" s="4" t="n">
        <v>0</v>
      </c>
      <c r="AO23" s="4" t="n">
        <v>2</v>
      </c>
      <c r="AP23" s="4" t="n">
        <v>117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4</v>
      </c>
      <c r="C24" s="5" t="s">
        <v>127</v>
      </c>
      <c r="D24" s="5" t="s">
        <v>126</v>
      </c>
      <c r="E24" s="5" t="s">
        <v>123</v>
      </c>
      <c r="F24" s="4" t="n">
        <v>9</v>
      </c>
      <c r="G24" s="4" t="n">
        <v>13</v>
      </c>
      <c r="H24" s="4" t="n">
        <v>17634</v>
      </c>
      <c r="I24" s="4" t="n">
        <v>172165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51657</v>
      </c>
      <c r="S24" s="4" t="n">
        <v>5</v>
      </c>
      <c r="T24" s="4" t="n">
        <v>1170</v>
      </c>
      <c r="U24" s="4" t="n">
        <v>3</v>
      </c>
      <c r="V24" s="4" t="n">
        <v>168</v>
      </c>
      <c r="W24" s="4" t="n">
        <v>4</v>
      </c>
      <c r="X24" s="4" t="n">
        <v>710</v>
      </c>
      <c r="Y24" s="4" t="n">
        <v>0</v>
      </c>
      <c r="Z24" s="4" t="n">
        <v>0</v>
      </c>
      <c r="AA24" s="4" t="n">
        <v>1</v>
      </c>
      <c r="AB24" s="4" t="n">
        <v>222</v>
      </c>
      <c r="AC24" s="4" t="n">
        <v>1</v>
      </c>
      <c r="AD24" s="4" t="n">
        <v>609</v>
      </c>
      <c r="AE24" s="4" t="n">
        <v>5</v>
      </c>
      <c r="AF24" s="4" t="n">
        <v>3076</v>
      </c>
      <c r="AG24" s="4" t="n">
        <v>3</v>
      </c>
      <c r="AH24" s="4" t="n">
        <v>525</v>
      </c>
      <c r="AI24" s="4" t="n">
        <v>1</v>
      </c>
      <c r="AJ24" s="4" t="n">
        <v>200</v>
      </c>
      <c r="AK24" s="4" t="n">
        <v>2</v>
      </c>
      <c r="AL24" s="4" t="n">
        <v>1455</v>
      </c>
      <c r="AM24" s="4" t="n">
        <v>1</v>
      </c>
      <c r="AN24" s="4" t="n">
        <v>9499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1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34</v>
      </c>
      <c r="C25" s="5" t="s">
        <v>127</v>
      </c>
      <c r="D25" s="5" t="s">
        <v>126</v>
      </c>
      <c r="E25" s="5" t="s">
        <v>124</v>
      </c>
      <c r="F25" s="4" t="n">
        <v>1329</v>
      </c>
      <c r="G25" s="4" t="n">
        <v>2428</v>
      </c>
      <c r="H25" s="4" t="n">
        <v>1485258</v>
      </c>
      <c r="I25" s="4" t="n">
        <v>1485258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448015</v>
      </c>
      <c r="S25" s="4" t="n">
        <v>533</v>
      </c>
      <c r="T25" s="4" t="n">
        <v>120072</v>
      </c>
      <c r="U25" s="4" t="n">
        <v>1009</v>
      </c>
      <c r="V25" s="4" t="n">
        <v>82666</v>
      </c>
      <c r="W25" s="4" t="n">
        <v>1102</v>
      </c>
      <c r="X25" s="4" t="n">
        <v>171860</v>
      </c>
      <c r="Y25" s="4" t="n">
        <v>0</v>
      </c>
      <c r="Z25" s="4" t="n">
        <v>0</v>
      </c>
      <c r="AA25" s="4" t="n">
        <v>192</v>
      </c>
      <c r="AB25" s="4" t="n">
        <v>23832</v>
      </c>
      <c r="AC25" s="4" t="n">
        <v>111</v>
      </c>
      <c r="AD25" s="4" t="n">
        <v>30295</v>
      </c>
      <c r="AE25" s="4" t="n">
        <v>1136</v>
      </c>
      <c r="AF25" s="4" t="n">
        <v>397508</v>
      </c>
      <c r="AG25" s="4" t="n">
        <v>479</v>
      </c>
      <c r="AH25" s="4" t="n">
        <v>116641</v>
      </c>
      <c r="AI25" s="4" t="n">
        <v>277</v>
      </c>
      <c r="AJ25" s="4" t="n">
        <v>64480</v>
      </c>
      <c r="AK25" s="4" t="n">
        <v>567</v>
      </c>
      <c r="AL25" s="4" t="n">
        <v>465153</v>
      </c>
      <c r="AM25" s="4" t="n">
        <v>2</v>
      </c>
      <c r="AN25" s="4" t="n">
        <v>702</v>
      </c>
      <c r="AO25" s="4" t="n">
        <v>103</v>
      </c>
      <c r="AP25" s="4" t="n">
        <v>12033</v>
      </c>
      <c r="AQ25" s="4" t="n">
        <v>9</v>
      </c>
      <c r="AR25" s="4" t="n">
        <v>533</v>
      </c>
      <c r="AS25" s="4" t="n">
        <v>1</v>
      </c>
      <c r="AT25" s="4" t="n">
        <v>314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17</v>
      </c>
      <c r="B26" s="5" t="s">
        <v>135</v>
      </c>
      <c r="C26" s="5" t="s">
        <v>119</v>
      </c>
      <c r="D26" s="5" t="s">
        <v>125</v>
      </c>
      <c r="E26" s="5" t="s">
        <v>124</v>
      </c>
      <c r="F26" s="4" t="n">
        <v>6</v>
      </c>
      <c r="G26" s="4" t="n">
        <v>6</v>
      </c>
      <c r="H26" s="4" t="n">
        <v>4042</v>
      </c>
      <c r="I26" s="4" t="n">
        <v>4042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12124</v>
      </c>
      <c r="S26" s="4" t="n">
        <v>1</v>
      </c>
      <c r="T26" s="4" t="n">
        <v>270</v>
      </c>
      <c r="U26" s="4" t="n">
        <v>5</v>
      </c>
      <c r="V26" s="4" t="n">
        <v>508</v>
      </c>
      <c r="W26" s="4" t="n">
        <v>4</v>
      </c>
      <c r="X26" s="4" t="n">
        <v>695</v>
      </c>
      <c r="Y26" s="4" t="n">
        <v>0</v>
      </c>
      <c r="Z26" s="4" t="n">
        <v>0</v>
      </c>
      <c r="AA26" s="4" t="n">
        <v>3</v>
      </c>
      <c r="AB26" s="4" t="n">
        <v>1916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2</v>
      </c>
      <c r="AH26" s="4" t="n">
        <v>412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3</v>
      </c>
      <c r="AP26" s="4" t="n">
        <v>241</v>
      </c>
      <c r="AQ26" s="4" t="n">
        <v>3</v>
      </c>
      <c r="AR26" s="4" t="n">
        <v>241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17</v>
      </c>
      <c r="B27" s="5" t="s">
        <v>135</v>
      </c>
      <c r="C27" s="5" t="s">
        <v>119</v>
      </c>
      <c r="D27" s="5" t="s">
        <v>126</v>
      </c>
      <c r="E27" s="5" t="s">
        <v>124</v>
      </c>
      <c r="F27" s="4" t="n">
        <v>3</v>
      </c>
      <c r="G27" s="4" t="n">
        <v>3</v>
      </c>
      <c r="H27" s="4" t="n">
        <v>2244</v>
      </c>
      <c r="I27" s="4" t="n">
        <v>2244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6730</v>
      </c>
      <c r="S27" s="4" t="n">
        <v>2</v>
      </c>
      <c r="T27" s="4" t="n">
        <v>436</v>
      </c>
      <c r="U27" s="4" t="n">
        <v>1</v>
      </c>
      <c r="V27" s="4" t="n">
        <v>42</v>
      </c>
      <c r="W27" s="4" t="n">
        <v>3</v>
      </c>
      <c r="X27" s="4" t="n">
        <v>410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3</v>
      </c>
      <c r="AF27" s="4" t="n">
        <v>554</v>
      </c>
      <c r="AG27" s="4" t="n">
        <v>2</v>
      </c>
      <c r="AH27" s="4" t="n">
        <v>400</v>
      </c>
      <c r="AI27" s="4" t="n">
        <v>1</v>
      </c>
      <c r="AJ27" s="4" t="n">
        <v>402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34</v>
      </c>
      <c r="C28" s="5" t="s">
        <v>119</v>
      </c>
      <c r="D28" s="5" t="s">
        <v>120</v>
      </c>
      <c r="E28" s="5" t="s">
        <v>122</v>
      </c>
      <c r="F28" s="4" t="n">
        <v>2</v>
      </c>
      <c r="G28" s="4" t="n">
        <v>7</v>
      </c>
      <c r="H28" s="4" t="n">
        <v>29533</v>
      </c>
      <c r="I28" s="4" t="n">
        <v>29533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59060</v>
      </c>
      <c r="S28" s="4" t="n">
        <v>1</v>
      </c>
      <c r="T28" s="4" t="n">
        <v>345</v>
      </c>
      <c r="U28" s="4" t="n">
        <v>0</v>
      </c>
      <c r="V28" s="4" t="n">
        <v>0</v>
      </c>
      <c r="W28" s="4" t="n">
        <v>1</v>
      </c>
      <c r="X28" s="4" t="n">
        <v>500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1</v>
      </c>
      <c r="AJ28" s="4" t="n">
        <v>180</v>
      </c>
      <c r="AK28" s="4" t="n">
        <v>0</v>
      </c>
      <c r="AL28" s="4" t="n">
        <v>0</v>
      </c>
      <c r="AM28" s="4" t="n">
        <v>1</v>
      </c>
      <c r="AN28" s="4" t="n">
        <v>375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2</v>
      </c>
      <c r="AT28" s="4" t="n">
        <v>20258</v>
      </c>
      <c r="AU28" s="4" t="n">
        <v>1</v>
      </c>
      <c r="AV28" s="4" t="n">
        <v>3</v>
      </c>
      <c r="AW28" s="4" t="n">
        <v>1920</v>
      </c>
      <c r="AX28" s="4" t="n">
        <v>78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34</v>
      </c>
      <c r="C29" s="5" t="s">
        <v>119</v>
      </c>
      <c r="D29" s="5" t="s">
        <v>120</v>
      </c>
      <c r="E29" s="5" t="s">
        <v>124</v>
      </c>
      <c r="F29" s="4" t="n">
        <v>119</v>
      </c>
      <c r="G29" s="4" t="n">
        <v>1089</v>
      </c>
      <c r="H29" s="4" t="n">
        <v>5196977</v>
      </c>
      <c r="I29" s="4" t="n">
        <v>5196977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20</v>
      </c>
      <c r="O29" s="4" t="n">
        <v>1469487</v>
      </c>
      <c r="P29" s="4" t="n">
        <v>20</v>
      </c>
      <c r="Q29" s="4" t="n">
        <v>1469487</v>
      </c>
      <c r="R29" s="4" t="n">
        <v>11164136</v>
      </c>
      <c r="S29" s="4" t="n">
        <v>37</v>
      </c>
      <c r="T29" s="4" t="n">
        <v>17991</v>
      </c>
      <c r="U29" s="4" t="n">
        <v>4</v>
      </c>
      <c r="V29" s="4" t="n">
        <v>678</v>
      </c>
      <c r="W29" s="4" t="n">
        <v>44</v>
      </c>
      <c r="X29" s="4" t="n">
        <v>59070</v>
      </c>
      <c r="Y29" s="4" t="n">
        <v>0</v>
      </c>
      <c r="Z29" s="4" t="n">
        <v>0</v>
      </c>
      <c r="AA29" s="4" t="n">
        <v>59</v>
      </c>
      <c r="AB29" s="4" t="n">
        <v>53372</v>
      </c>
      <c r="AC29" s="4" t="n">
        <v>27</v>
      </c>
      <c r="AD29" s="4" t="n">
        <v>56109</v>
      </c>
      <c r="AE29" s="4" t="n">
        <v>47</v>
      </c>
      <c r="AF29" s="4" t="n">
        <v>1134753</v>
      </c>
      <c r="AG29" s="4" t="n">
        <v>45</v>
      </c>
      <c r="AH29" s="4" t="n">
        <v>68721</v>
      </c>
      <c r="AI29" s="4" t="n">
        <v>31</v>
      </c>
      <c r="AJ29" s="4" t="n">
        <v>23248</v>
      </c>
      <c r="AK29" s="4" t="n">
        <v>0</v>
      </c>
      <c r="AL29" s="4" t="n">
        <v>0</v>
      </c>
      <c r="AM29" s="4" t="n">
        <v>86</v>
      </c>
      <c r="AN29" s="4" t="n">
        <v>2043655</v>
      </c>
      <c r="AO29" s="4" t="n">
        <v>36</v>
      </c>
      <c r="AP29" s="4" t="n">
        <v>191563</v>
      </c>
      <c r="AQ29" s="4" t="n">
        <v>3</v>
      </c>
      <c r="AR29" s="4" t="n">
        <v>310</v>
      </c>
      <c r="AS29" s="4" t="n">
        <v>58</v>
      </c>
      <c r="AT29" s="4" t="n">
        <v>1528423</v>
      </c>
      <c r="AU29" s="4" t="n">
        <v>97</v>
      </c>
      <c r="AV29" s="4" t="n">
        <v>2320</v>
      </c>
      <c r="AW29" s="4" t="n">
        <v>1522488</v>
      </c>
      <c r="AX29" s="4" t="n">
        <v>602160</v>
      </c>
      <c r="AY29" s="4" t="n">
        <v>40</v>
      </c>
      <c r="AZ29" s="4" t="n">
        <v>1</v>
      </c>
      <c r="BA29" s="4" t="n">
        <v>1</v>
      </c>
    </row>
    <row r="30" customFormat="false" ht="13.5" hidden="false" customHeight="false" outlineLevel="0" collapsed="false">
      <c r="A30" s="5" t="s">
        <v>131</v>
      </c>
      <c r="B30" s="5" t="s">
        <v>134</v>
      </c>
      <c r="C30" s="5" t="s">
        <v>119</v>
      </c>
      <c r="D30" s="5" t="s">
        <v>125</v>
      </c>
      <c r="E30" s="5" t="s">
        <v>121</v>
      </c>
      <c r="F30" s="4" t="n">
        <v>12</v>
      </c>
      <c r="G30" s="4" t="n">
        <v>14</v>
      </c>
      <c r="H30" s="4" t="n">
        <v>10389</v>
      </c>
      <c r="I30" s="4" t="n">
        <v>86386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24567</v>
      </c>
      <c r="S30" s="4" t="n">
        <v>7</v>
      </c>
      <c r="T30" s="4" t="n">
        <v>2845</v>
      </c>
      <c r="U30" s="4" t="n">
        <v>5</v>
      </c>
      <c r="V30" s="4" t="n">
        <v>927</v>
      </c>
      <c r="W30" s="4" t="n">
        <v>6</v>
      </c>
      <c r="X30" s="4" t="n">
        <v>803</v>
      </c>
      <c r="Y30" s="4" t="n">
        <v>0</v>
      </c>
      <c r="Z30" s="4" t="n">
        <v>0</v>
      </c>
      <c r="AA30" s="4" t="n">
        <v>8</v>
      </c>
      <c r="AB30" s="4" t="n">
        <v>3482</v>
      </c>
      <c r="AC30" s="4" t="n">
        <v>0</v>
      </c>
      <c r="AD30" s="4" t="n">
        <v>0</v>
      </c>
      <c r="AE30" s="4" t="n">
        <v>2</v>
      </c>
      <c r="AF30" s="4" t="n">
        <v>687</v>
      </c>
      <c r="AG30" s="4" t="n">
        <v>2</v>
      </c>
      <c r="AH30" s="4" t="n">
        <v>1645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34</v>
      </c>
      <c r="C31" s="5" t="s">
        <v>119</v>
      </c>
      <c r="D31" s="5" t="s">
        <v>125</v>
      </c>
      <c r="E31" s="5" t="s">
        <v>122</v>
      </c>
      <c r="F31" s="4" t="n">
        <v>12</v>
      </c>
      <c r="G31" s="4" t="n">
        <v>17</v>
      </c>
      <c r="H31" s="4" t="n">
        <v>8561</v>
      </c>
      <c r="I31" s="4" t="n">
        <v>8561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22889</v>
      </c>
      <c r="S31" s="4" t="n">
        <v>3</v>
      </c>
      <c r="T31" s="4" t="n">
        <v>810</v>
      </c>
      <c r="U31" s="4" t="n">
        <v>10</v>
      </c>
      <c r="V31" s="4" t="n">
        <v>1518</v>
      </c>
      <c r="W31" s="4" t="n">
        <v>4</v>
      </c>
      <c r="X31" s="4" t="n">
        <v>286</v>
      </c>
      <c r="Y31" s="4" t="n">
        <v>0</v>
      </c>
      <c r="Z31" s="4" t="n">
        <v>0</v>
      </c>
      <c r="AA31" s="4" t="n">
        <v>3</v>
      </c>
      <c r="AB31" s="4" t="n">
        <v>1849</v>
      </c>
      <c r="AC31" s="4" t="n">
        <v>0</v>
      </c>
      <c r="AD31" s="4" t="n">
        <v>0</v>
      </c>
      <c r="AE31" s="4" t="n">
        <v>4</v>
      </c>
      <c r="AF31" s="4" t="n">
        <v>1567</v>
      </c>
      <c r="AG31" s="4" t="n">
        <v>3</v>
      </c>
      <c r="AH31" s="4" t="n">
        <v>1611</v>
      </c>
      <c r="AI31" s="4" t="n">
        <v>1</v>
      </c>
      <c r="AJ31" s="4" t="n">
        <v>366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7</v>
      </c>
      <c r="AP31" s="4" t="n">
        <v>554</v>
      </c>
      <c r="AQ31" s="4" t="n">
        <v>7</v>
      </c>
      <c r="AR31" s="4" t="n">
        <v>547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34</v>
      </c>
      <c r="C32" s="5" t="s">
        <v>119</v>
      </c>
      <c r="D32" s="5" t="s">
        <v>125</v>
      </c>
      <c r="E32" s="5" t="s">
        <v>123</v>
      </c>
      <c r="F32" s="4" t="n">
        <v>8</v>
      </c>
      <c r="G32" s="4" t="n">
        <v>10</v>
      </c>
      <c r="H32" s="4" t="n">
        <v>10059</v>
      </c>
      <c r="I32" s="4" t="n">
        <v>70413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19760</v>
      </c>
      <c r="S32" s="4" t="n">
        <v>3</v>
      </c>
      <c r="T32" s="4" t="n">
        <v>675</v>
      </c>
      <c r="U32" s="4" t="n">
        <v>8</v>
      </c>
      <c r="V32" s="4" t="n">
        <v>1133</v>
      </c>
      <c r="W32" s="4" t="n">
        <v>5</v>
      </c>
      <c r="X32" s="4" t="n">
        <v>53</v>
      </c>
      <c r="Y32" s="4" t="n">
        <v>0</v>
      </c>
      <c r="Z32" s="4" t="n">
        <v>0</v>
      </c>
      <c r="AA32" s="4" t="n">
        <v>6</v>
      </c>
      <c r="AB32" s="4" t="n">
        <v>5243</v>
      </c>
      <c r="AC32" s="4" t="n">
        <v>0</v>
      </c>
      <c r="AD32" s="4" t="n">
        <v>0</v>
      </c>
      <c r="AE32" s="4" t="n">
        <v>1</v>
      </c>
      <c r="AF32" s="4" t="n">
        <v>29</v>
      </c>
      <c r="AG32" s="4" t="n">
        <v>3</v>
      </c>
      <c r="AH32" s="4" t="n">
        <v>2727</v>
      </c>
      <c r="AI32" s="4" t="n">
        <v>1</v>
      </c>
      <c r="AJ32" s="4" t="n">
        <v>171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4</v>
      </c>
      <c r="AP32" s="4" t="n">
        <v>28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34</v>
      </c>
      <c r="C33" s="5" t="s">
        <v>119</v>
      </c>
      <c r="D33" s="5" t="s">
        <v>125</v>
      </c>
      <c r="E33" s="5" t="s">
        <v>124</v>
      </c>
      <c r="F33" s="4" t="n">
        <v>10555</v>
      </c>
      <c r="G33" s="4" t="n">
        <v>16122</v>
      </c>
      <c r="H33" s="4" t="n">
        <v>9833419</v>
      </c>
      <c r="I33" s="4" t="n">
        <v>98334190</v>
      </c>
      <c r="J33" s="4" t="n">
        <v>2</v>
      </c>
      <c r="K33" s="4" t="n">
        <v>1502</v>
      </c>
      <c r="L33" s="4" t="n">
        <v>65</v>
      </c>
      <c r="M33" s="4" t="n">
        <v>98077</v>
      </c>
      <c r="N33" s="4" t="n">
        <v>257</v>
      </c>
      <c r="O33" s="4" t="n">
        <v>1078817</v>
      </c>
      <c r="P33" s="4" t="n">
        <v>323</v>
      </c>
      <c r="Q33" s="4" t="n">
        <v>1178396</v>
      </c>
      <c r="R33" s="4" t="n">
        <v>24361819</v>
      </c>
      <c r="S33" s="4" t="n">
        <v>6068</v>
      </c>
      <c r="T33" s="4" t="n">
        <v>2135020</v>
      </c>
      <c r="U33" s="4" t="n">
        <v>5638</v>
      </c>
      <c r="V33" s="4" t="n">
        <v>1192342</v>
      </c>
      <c r="W33" s="4" t="n">
        <v>3140</v>
      </c>
      <c r="X33" s="4" t="n">
        <v>707640</v>
      </c>
      <c r="Y33" s="4" t="n">
        <v>58</v>
      </c>
      <c r="Z33" s="4" t="n">
        <v>843319</v>
      </c>
      <c r="AA33" s="4" t="n">
        <v>1945</v>
      </c>
      <c r="AB33" s="4" t="n">
        <v>752458</v>
      </c>
      <c r="AC33" s="4" t="n">
        <v>261</v>
      </c>
      <c r="AD33" s="4" t="n">
        <v>614385</v>
      </c>
      <c r="AE33" s="4" t="n">
        <v>2709</v>
      </c>
      <c r="AF33" s="4" t="n">
        <v>782553</v>
      </c>
      <c r="AG33" s="4" t="n">
        <v>3384</v>
      </c>
      <c r="AH33" s="4" t="n">
        <v>1428049</v>
      </c>
      <c r="AI33" s="4" t="n">
        <v>745</v>
      </c>
      <c r="AJ33" s="4" t="n">
        <v>426116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6468</v>
      </c>
      <c r="AP33" s="4" t="n">
        <v>950236</v>
      </c>
      <c r="AQ33" s="4" t="n">
        <v>5770</v>
      </c>
      <c r="AR33" s="4" t="n">
        <v>555395</v>
      </c>
      <c r="AS33" s="4" t="n">
        <v>1</v>
      </c>
      <c r="AT33" s="4" t="n">
        <v>663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17</v>
      </c>
      <c r="AZ33" s="4" t="n">
        <v>3</v>
      </c>
      <c r="BA33" s="4" t="n">
        <v>7</v>
      </c>
    </row>
    <row r="34" customFormat="false" ht="13.5" hidden="false" customHeight="false" outlineLevel="0" collapsed="false">
      <c r="A34" s="5" t="s">
        <v>131</v>
      </c>
      <c r="B34" s="5" t="s">
        <v>134</v>
      </c>
      <c r="C34" s="5" t="s">
        <v>119</v>
      </c>
      <c r="D34" s="5" t="s">
        <v>126</v>
      </c>
      <c r="E34" s="5" t="s">
        <v>123</v>
      </c>
      <c r="F34" s="4" t="n">
        <v>2</v>
      </c>
      <c r="G34" s="4" t="n">
        <v>6</v>
      </c>
      <c r="H34" s="4" t="n">
        <v>2607</v>
      </c>
      <c r="I34" s="4" t="n">
        <v>18249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5480</v>
      </c>
      <c r="S34" s="4" t="n">
        <v>2</v>
      </c>
      <c r="T34" s="4" t="n">
        <v>436</v>
      </c>
      <c r="U34" s="4" t="n">
        <v>1</v>
      </c>
      <c r="V34" s="4" t="n">
        <v>168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1</v>
      </c>
      <c r="AB34" s="4" t="n">
        <v>420</v>
      </c>
      <c r="AC34" s="4" t="n">
        <v>0</v>
      </c>
      <c r="AD34" s="4" t="n">
        <v>0</v>
      </c>
      <c r="AE34" s="4" t="n">
        <v>1</v>
      </c>
      <c r="AF34" s="4" t="n">
        <v>1150</v>
      </c>
      <c r="AG34" s="4" t="n">
        <v>1</v>
      </c>
      <c r="AH34" s="4" t="n">
        <v>355</v>
      </c>
      <c r="AI34" s="4" t="n">
        <v>1</v>
      </c>
      <c r="AJ34" s="4" t="n">
        <v>58</v>
      </c>
      <c r="AK34" s="4" t="n">
        <v>0</v>
      </c>
      <c r="AL34" s="4" t="n">
        <v>0</v>
      </c>
      <c r="AM34" s="4" t="n">
        <v>0</v>
      </c>
      <c r="AN34" s="4" t="n">
        <v>0</v>
      </c>
      <c r="AO34" s="4" t="n">
        <v>2</v>
      </c>
      <c r="AP34" s="4" t="n">
        <v>2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34</v>
      </c>
      <c r="C35" s="5" t="s">
        <v>119</v>
      </c>
      <c r="D35" s="5" t="s">
        <v>126</v>
      </c>
      <c r="E35" s="5" t="s">
        <v>124</v>
      </c>
      <c r="F35" s="4" t="n">
        <v>1801</v>
      </c>
      <c r="G35" s="4" t="n">
        <v>2774</v>
      </c>
      <c r="H35" s="4" t="n">
        <v>1684102</v>
      </c>
      <c r="I35" s="4" t="n">
        <v>1684102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4538278</v>
      </c>
      <c r="S35" s="4" t="n">
        <v>1045</v>
      </c>
      <c r="T35" s="4" t="n">
        <v>250100</v>
      </c>
      <c r="U35" s="4" t="n">
        <v>1058</v>
      </c>
      <c r="V35" s="4" t="n">
        <v>86468</v>
      </c>
      <c r="W35" s="4" t="n">
        <v>1429</v>
      </c>
      <c r="X35" s="4" t="n">
        <v>221651</v>
      </c>
      <c r="Y35" s="4" t="n">
        <v>0</v>
      </c>
      <c r="Z35" s="4" t="n">
        <v>0</v>
      </c>
      <c r="AA35" s="4" t="n">
        <v>179</v>
      </c>
      <c r="AB35" s="4" t="n">
        <v>19781</v>
      </c>
      <c r="AC35" s="4" t="n">
        <v>130</v>
      </c>
      <c r="AD35" s="4" t="n">
        <v>22074</v>
      </c>
      <c r="AE35" s="4" t="n">
        <v>1273</v>
      </c>
      <c r="AF35" s="4" t="n">
        <v>389542</v>
      </c>
      <c r="AG35" s="4" t="n">
        <v>516</v>
      </c>
      <c r="AH35" s="4" t="n">
        <v>90728</v>
      </c>
      <c r="AI35" s="4" t="n">
        <v>281</v>
      </c>
      <c r="AJ35" s="4" t="n">
        <v>43009</v>
      </c>
      <c r="AK35" s="4" t="n">
        <v>703</v>
      </c>
      <c r="AL35" s="4" t="n">
        <v>529277</v>
      </c>
      <c r="AM35" s="4" t="n">
        <v>1</v>
      </c>
      <c r="AN35" s="4" t="n">
        <v>6333</v>
      </c>
      <c r="AO35" s="4" t="n">
        <v>182</v>
      </c>
      <c r="AP35" s="4" t="n">
        <v>25390</v>
      </c>
      <c r="AQ35" s="4" t="n">
        <v>12</v>
      </c>
      <c r="AR35" s="4" t="n">
        <v>1212</v>
      </c>
      <c r="AS35" s="4" t="n">
        <v>0</v>
      </c>
      <c r="AT35" s="4" t="n">
        <v>0</v>
      </c>
      <c r="AU35" s="4" t="n">
        <v>1</v>
      </c>
      <c r="AV35" s="4" t="n">
        <v>2</v>
      </c>
      <c r="AW35" s="4" t="n">
        <v>1280</v>
      </c>
      <c r="AX35" s="4" t="n">
        <v>52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34</v>
      </c>
      <c r="C36" s="5" t="s">
        <v>127</v>
      </c>
      <c r="D36" s="5" t="s">
        <v>120</v>
      </c>
      <c r="E36" s="5" t="s">
        <v>122</v>
      </c>
      <c r="F36" s="4" t="n">
        <v>1</v>
      </c>
      <c r="G36" s="4" t="n">
        <v>13</v>
      </c>
      <c r="H36" s="4" t="n">
        <v>168597</v>
      </c>
      <c r="I36" s="4" t="n">
        <v>168597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505791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1</v>
      </c>
      <c r="AB36" s="4" t="n">
        <v>10</v>
      </c>
      <c r="AC36" s="4" t="n">
        <v>0</v>
      </c>
      <c r="AD36" s="4" t="n">
        <v>0</v>
      </c>
      <c r="AE36" s="4" t="n">
        <v>1</v>
      </c>
      <c r="AF36" s="4" t="n">
        <v>123887</v>
      </c>
      <c r="AG36" s="4" t="n">
        <v>0</v>
      </c>
      <c r="AH36" s="4" t="n">
        <v>0</v>
      </c>
      <c r="AI36" s="4" t="n">
        <v>0</v>
      </c>
      <c r="AJ36" s="4" t="n">
        <v>0</v>
      </c>
      <c r="AK36" s="4" t="n">
        <v>0</v>
      </c>
      <c r="AL36" s="4" t="n">
        <v>0</v>
      </c>
      <c r="AM36" s="4" t="n">
        <v>1</v>
      </c>
      <c r="AN36" s="4" t="n">
        <v>2350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1</v>
      </c>
      <c r="AT36" s="4" t="n">
        <v>42350</v>
      </c>
      <c r="AU36" s="4" t="n">
        <v>1</v>
      </c>
      <c r="AV36" s="4" t="n">
        <v>26</v>
      </c>
      <c r="AW36" s="4" t="n">
        <v>17140</v>
      </c>
      <c r="AX36" s="4" t="n">
        <v>6760</v>
      </c>
      <c r="AY36" s="4" t="n">
        <v>1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34</v>
      </c>
      <c r="C37" s="5" t="s">
        <v>127</v>
      </c>
      <c r="D37" s="5" t="s">
        <v>120</v>
      </c>
      <c r="E37" s="5" t="s">
        <v>124</v>
      </c>
      <c r="F37" s="4" t="n">
        <v>307</v>
      </c>
      <c r="G37" s="4" t="n">
        <v>2618</v>
      </c>
      <c r="H37" s="4" t="n">
        <v>10414968</v>
      </c>
      <c r="I37" s="4" t="n">
        <v>10414968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27</v>
      </c>
      <c r="O37" s="4" t="n">
        <v>1582231</v>
      </c>
      <c r="P37" s="4" t="n">
        <v>27</v>
      </c>
      <c r="Q37" s="4" t="n">
        <v>1582231</v>
      </c>
      <c r="R37" s="4" t="n">
        <v>25262355</v>
      </c>
      <c r="S37" s="4" t="n">
        <v>42</v>
      </c>
      <c r="T37" s="4" t="n">
        <v>16805</v>
      </c>
      <c r="U37" s="4" t="n">
        <v>10</v>
      </c>
      <c r="V37" s="4" t="n">
        <v>1872</v>
      </c>
      <c r="W37" s="4" t="n">
        <v>123</v>
      </c>
      <c r="X37" s="4" t="n">
        <v>225219</v>
      </c>
      <c r="Y37" s="4" t="n">
        <v>0</v>
      </c>
      <c r="Z37" s="4" t="n">
        <v>0</v>
      </c>
      <c r="AA37" s="4" t="n">
        <v>179</v>
      </c>
      <c r="AB37" s="4" t="n">
        <v>114424</v>
      </c>
      <c r="AC37" s="4" t="n">
        <v>99</v>
      </c>
      <c r="AD37" s="4" t="n">
        <v>244957</v>
      </c>
      <c r="AE37" s="4" t="n">
        <v>106</v>
      </c>
      <c r="AF37" s="4" t="n">
        <v>2279020</v>
      </c>
      <c r="AG37" s="4" t="n">
        <v>134</v>
      </c>
      <c r="AH37" s="4" t="n">
        <v>186308</v>
      </c>
      <c r="AI37" s="4" t="n">
        <v>55</v>
      </c>
      <c r="AJ37" s="4" t="n">
        <v>61005</v>
      </c>
      <c r="AK37" s="4" t="n">
        <v>0</v>
      </c>
      <c r="AL37" s="4" t="n">
        <v>0</v>
      </c>
      <c r="AM37" s="4" t="n">
        <v>200</v>
      </c>
      <c r="AN37" s="4" t="n">
        <v>3572537</v>
      </c>
      <c r="AO37" s="4" t="n">
        <v>105</v>
      </c>
      <c r="AP37" s="4" t="n">
        <v>397278</v>
      </c>
      <c r="AQ37" s="4" t="n">
        <v>6</v>
      </c>
      <c r="AR37" s="4" t="n">
        <v>1567</v>
      </c>
      <c r="AS37" s="4" t="n">
        <v>124</v>
      </c>
      <c r="AT37" s="4" t="n">
        <v>3237319</v>
      </c>
      <c r="AU37" s="4" t="n">
        <v>246</v>
      </c>
      <c r="AV37" s="4" t="n">
        <v>5694</v>
      </c>
      <c r="AW37" s="4" t="n">
        <v>3726888</v>
      </c>
      <c r="AX37" s="4" t="n">
        <v>1483560</v>
      </c>
      <c r="AY37" s="4" t="n">
        <v>117</v>
      </c>
      <c r="AZ37" s="4" t="n">
        <v>10</v>
      </c>
      <c r="BA37" s="4" t="n">
        <v>2</v>
      </c>
    </row>
    <row r="38" customFormat="false" ht="13.5" hidden="false" customHeight="false" outlineLevel="0" collapsed="false">
      <c r="A38" s="5" t="s">
        <v>131</v>
      </c>
      <c r="B38" s="5" t="s">
        <v>134</v>
      </c>
      <c r="C38" s="5" t="s">
        <v>127</v>
      </c>
      <c r="D38" s="5" t="s">
        <v>125</v>
      </c>
      <c r="E38" s="5" t="s">
        <v>121</v>
      </c>
      <c r="F38" s="4" t="n">
        <v>24</v>
      </c>
      <c r="G38" s="4" t="n">
        <v>29</v>
      </c>
      <c r="H38" s="4" t="n">
        <v>29648</v>
      </c>
      <c r="I38" s="4" t="n">
        <v>240603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69169</v>
      </c>
      <c r="S38" s="4" t="n">
        <v>10</v>
      </c>
      <c r="T38" s="4" t="n">
        <v>3310</v>
      </c>
      <c r="U38" s="4" t="n">
        <v>15</v>
      </c>
      <c r="V38" s="4" t="n">
        <v>2164</v>
      </c>
      <c r="W38" s="4" t="n">
        <v>10</v>
      </c>
      <c r="X38" s="4" t="n">
        <v>655</v>
      </c>
      <c r="Y38" s="4" t="n">
        <v>1</v>
      </c>
      <c r="Z38" s="4" t="n">
        <v>1631</v>
      </c>
      <c r="AA38" s="4" t="n">
        <v>17</v>
      </c>
      <c r="AB38" s="4" t="n">
        <v>10260</v>
      </c>
      <c r="AC38" s="4" t="n">
        <v>0</v>
      </c>
      <c r="AD38" s="4" t="n">
        <v>0</v>
      </c>
      <c r="AE38" s="4" t="n">
        <v>3</v>
      </c>
      <c r="AF38" s="4" t="n">
        <v>5149</v>
      </c>
      <c r="AG38" s="4" t="n">
        <v>5</v>
      </c>
      <c r="AH38" s="4" t="n">
        <v>3970</v>
      </c>
      <c r="AI38" s="4" t="n">
        <v>2</v>
      </c>
      <c r="AJ38" s="4" t="n">
        <v>197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3</v>
      </c>
      <c r="AP38" s="4" t="n">
        <v>539</v>
      </c>
      <c r="AQ38" s="4" t="n">
        <v>2</v>
      </c>
      <c r="AR38" s="4" t="n">
        <v>136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34</v>
      </c>
      <c r="C39" s="5" t="s">
        <v>127</v>
      </c>
      <c r="D39" s="5" t="s">
        <v>125</v>
      </c>
      <c r="E39" s="5" t="s">
        <v>122</v>
      </c>
      <c r="F39" s="4" t="n">
        <v>60</v>
      </c>
      <c r="G39" s="4" t="n">
        <v>78</v>
      </c>
      <c r="H39" s="4" t="n">
        <v>134364</v>
      </c>
      <c r="I39" s="4" t="n">
        <v>134364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381460</v>
      </c>
      <c r="S39" s="4" t="n">
        <v>12</v>
      </c>
      <c r="T39" s="4" t="n">
        <v>3808</v>
      </c>
      <c r="U39" s="4" t="n">
        <v>52</v>
      </c>
      <c r="V39" s="4" t="n">
        <v>5479</v>
      </c>
      <c r="W39" s="4" t="n">
        <v>18</v>
      </c>
      <c r="X39" s="4" t="n">
        <v>1837</v>
      </c>
      <c r="Y39" s="4" t="n">
        <v>2</v>
      </c>
      <c r="Z39" s="4" t="n">
        <v>5250</v>
      </c>
      <c r="AA39" s="4" t="n">
        <v>16</v>
      </c>
      <c r="AB39" s="4" t="n">
        <v>23773</v>
      </c>
      <c r="AC39" s="4" t="n">
        <v>2</v>
      </c>
      <c r="AD39" s="4" t="n">
        <v>22843</v>
      </c>
      <c r="AE39" s="4" t="n">
        <v>4</v>
      </c>
      <c r="AF39" s="4" t="n">
        <v>1340</v>
      </c>
      <c r="AG39" s="4" t="n">
        <v>34</v>
      </c>
      <c r="AH39" s="4" t="n">
        <v>37293</v>
      </c>
      <c r="AI39" s="4" t="n">
        <v>11</v>
      </c>
      <c r="AJ39" s="4" t="n">
        <v>30678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28</v>
      </c>
      <c r="AP39" s="4" t="n">
        <v>2063</v>
      </c>
      <c r="AQ39" s="4" t="n">
        <v>19</v>
      </c>
      <c r="AR39" s="4" t="n">
        <v>1635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1</v>
      </c>
      <c r="B40" s="5" t="s">
        <v>134</v>
      </c>
      <c r="C40" s="5" t="s">
        <v>127</v>
      </c>
      <c r="D40" s="5" t="s">
        <v>125</v>
      </c>
      <c r="E40" s="5" t="s">
        <v>123</v>
      </c>
      <c r="F40" s="4" t="n">
        <v>25</v>
      </c>
      <c r="G40" s="4" t="n">
        <v>34</v>
      </c>
      <c r="H40" s="4" t="n">
        <v>24117</v>
      </c>
      <c r="I40" s="4" t="n">
        <v>177876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52519</v>
      </c>
      <c r="S40" s="4" t="n">
        <v>12</v>
      </c>
      <c r="T40" s="4" t="n">
        <v>3790</v>
      </c>
      <c r="U40" s="4" t="n">
        <v>12</v>
      </c>
      <c r="V40" s="4" t="n">
        <v>1563</v>
      </c>
      <c r="W40" s="4" t="n">
        <v>17</v>
      </c>
      <c r="X40" s="4" t="n">
        <v>1190</v>
      </c>
      <c r="Y40" s="4" t="n">
        <v>0</v>
      </c>
      <c r="Z40" s="4" t="n">
        <v>0</v>
      </c>
      <c r="AA40" s="4" t="n">
        <v>22</v>
      </c>
      <c r="AB40" s="4" t="n">
        <v>10286</v>
      </c>
      <c r="AC40" s="4" t="n">
        <v>1</v>
      </c>
      <c r="AD40" s="4" t="n">
        <v>140</v>
      </c>
      <c r="AE40" s="4" t="n">
        <v>0</v>
      </c>
      <c r="AF40" s="4" t="n">
        <v>0</v>
      </c>
      <c r="AG40" s="4" t="n">
        <v>4</v>
      </c>
      <c r="AH40" s="4" t="n">
        <v>3979</v>
      </c>
      <c r="AI40" s="4" t="n">
        <v>2</v>
      </c>
      <c r="AJ40" s="4" t="n">
        <v>162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12</v>
      </c>
      <c r="AP40" s="4" t="n">
        <v>1549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34</v>
      </c>
      <c r="C41" s="5" t="s">
        <v>127</v>
      </c>
      <c r="D41" s="5" t="s">
        <v>125</v>
      </c>
      <c r="E41" s="5" t="s">
        <v>124</v>
      </c>
      <c r="F41" s="4" t="n">
        <v>19654</v>
      </c>
      <c r="G41" s="4" t="n">
        <v>29255</v>
      </c>
      <c r="H41" s="4" t="n">
        <v>18191244</v>
      </c>
      <c r="I41" s="4" t="n">
        <v>181912440</v>
      </c>
      <c r="J41" s="4" t="n">
        <v>2</v>
      </c>
      <c r="K41" s="4" t="n">
        <v>1350</v>
      </c>
      <c r="L41" s="4" t="n">
        <v>262</v>
      </c>
      <c r="M41" s="4" t="n">
        <v>371187</v>
      </c>
      <c r="N41" s="4" t="n">
        <v>306</v>
      </c>
      <c r="O41" s="4" t="n">
        <v>840669</v>
      </c>
      <c r="P41" s="4" t="n">
        <v>569</v>
      </c>
      <c r="Q41" s="4" t="n">
        <v>1213206</v>
      </c>
      <c r="R41" s="4" t="n">
        <v>49773189</v>
      </c>
      <c r="S41" s="4" t="n">
        <v>9603</v>
      </c>
      <c r="T41" s="4" t="n">
        <v>3112846</v>
      </c>
      <c r="U41" s="4" t="n">
        <v>11842</v>
      </c>
      <c r="V41" s="4" t="n">
        <v>1995547</v>
      </c>
      <c r="W41" s="4" t="n">
        <v>6273</v>
      </c>
      <c r="X41" s="4" t="n">
        <v>1146616</v>
      </c>
      <c r="Y41" s="4" t="n">
        <v>135</v>
      </c>
      <c r="Z41" s="4" t="n">
        <v>531036</v>
      </c>
      <c r="AA41" s="4" t="n">
        <v>4034</v>
      </c>
      <c r="AB41" s="4" t="n">
        <v>1707751</v>
      </c>
      <c r="AC41" s="4" t="n">
        <v>791</v>
      </c>
      <c r="AD41" s="4" t="n">
        <v>1504292</v>
      </c>
      <c r="AE41" s="4" t="n">
        <v>4142</v>
      </c>
      <c r="AF41" s="4" t="n">
        <v>1259956</v>
      </c>
      <c r="AG41" s="4" t="n">
        <v>7527</v>
      </c>
      <c r="AH41" s="4" t="n">
        <v>4048761</v>
      </c>
      <c r="AI41" s="4" t="n">
        <v>1426</v>
      </c>
      <c r="AJ41" s="4" t="n">
        <v>1076364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2028</v>
      </c>
      <c r="AP41" s="4" t="n">
        <v>1807250</v>
      </c>
      <c r="AQ41" s="4" t="n">
        <v>10826</v>
      </c>
      <c r="AR41" s="4" t="n">
        <v>1017932</v>
      </c>
      <c r="AS41" s="4" t="n">
        <v>3</v>
      </c>
      <c r="AT41" s="4" t="n">
        <v>2267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25</v>
      </c>
      <c r="AZ41" s="4" t="n">
        <v>3</v>
      </c>
      <c r="BA41" s="4" t="n">
        <v>6</v>
      </c>
    </row>
    <row r="42" customFormat="false" ht="13.5" hidden="false" customHeight="false" outlineLevel="0" collapsed="false">
      <c r="A42" s="5" t="s">
        <v>131</v>
      </c>
      <c r="B42" s="5" t="s">
        <v>134</v>
      </c>
      <c r="C42" s="5" t="s">
        <v>127</v>
      </c>
      <c r="D42" s="5" t="s">
        <v>126</v>
      </c>
      <c r="E42" s="5" t="s">
        <v>121</v>
      </c>
      <c r="F42" s="4" t="n">
        <v>1</v>
      </c>
      <c r="G42" s="4" t="n">
        <v>4</v>
      </c>
      <c r="H42" s="4" t="n">
        <v>3124</v>
      </c>
      <c r="I42" s="4" t="n">
        <v>24992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7498</v>
      </c>
      <c r="S42" s="4" t="n">
        <v>0</v>
      </c>
      <c r="T42" s="4" t="n">
        <v>0</v>
      </c>
      <c r="U42" s="4" t="n">
        <v>1</v>
      </c>
      <c r="V42" s="4" t="n">
        <v>168</v>
      </c>
      <c r="W42" s="4" t="n">
        <v>1</v>
      </c>
      <c r="X42" s="4" t="n">
        <v>26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1</v>
      </c>
      <c r="AF42" s="4" t="n">
        <v>1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1</v>
      </c>
      <c r="AL42" s="4" t="n">
        <v>2626</v>
      </c>
      <c r="AM42" s="4" t="n">
        <v>0</v>
      </c>
      <c r="AN42" s="4" t="n">
        <v>0</v>
      </c>
      <c r="AO42" s="4" t="n">
        <v>1</v>
      </c>
      <c r="AP42" s="4" t="n">
        <v>6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34</v>
      </c>
      <c r="C43" s="5" t="s">
        <v>127</v>
      </c>
      <c r="D43" s="5" t="s">
        <v>126</v>
      </c>
      <c r="E43" s="5" t="s">
        <v>122</v>
      </c>
      <c r="F43" s="4" t="n">
        <v>2</v>
      </c>
      <c r="G43" s="4" t="n">
        <v>5</v>
      </c>
      <c r="H43" s="4" t="n">
        <v>2278</v>
      </c>
      <c r="I43" s="4" t="n">
        <v>2278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6590</v>
      </c>
      <c r="S43" s="4" t="n">
        <v>0</v>
      </c>
      <c r="T43" s="4" t="n">
        <v>0</v>
      </c>
      <c r="U43" s="4" t="n">
        <v>2</v>
      </c>
      <c r="V43" s="4" t="n">
        <v>297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81</v>
      </c>
      <c r="AG43" s="4" t="n">
        <v>0</v>
      </c>
      <c r="AH43" s="4" t="n">
        <v>0</v>
      </c>
      <c r="AI43" s="4" t="n">
        <v>1</v>
      </c>
      <c r="AJ43" s="4" t="n">
        <v>190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1</v>
      </c>
      <c r="B44" s="5" t="s">
        <v>134</v>
      </c>
      <c r="C44" s="5" t="s">
        <v>127</v>
      </c>
      <c r="D44" s="5" t="s">
        <v>126</v>
      </c>
      <c r="E44" s="5" t="s">
        <v>123</v>
      </c>
      <c r="F44" s="4" t="n">
        <v>1</v>
      </c>
      <c r="G44" s="4" t="n">
        <v>2</v>
      </c>
      <c r="H44" s="4" t="n">
        <v>579</v>
      </c>
      <c r="I44" s="4" t="n">
        <v>4053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220</v>
      </c>
      <c r="S44" s="4" t="n">
        <v>1</v>
      </c>
      <c r="T44" s="4" t="n">
        <v>218</v>
      </c>
      <c r="U44" s="4" t="n">
        <v>1</v>
      </c>
      <c r="V44" s="4" t="n">
        <v>42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1</v>
      </c>
      <c r="AB44" s="4" t="n">
        <v>63</v>
      </c>
      <c r="AC44" s="4" t="n">
        <v>0</v>
      </c>
      <c r="AD44" s="4" t="n">
        <v>0</v>
      </c>
      <c r="AE44" s="4" t="n">
        <v>1</v>
      </c>
      <c r="AF44" s="4" t="n">
        <v>208</v>
      </c>
      <c r="AG44" s="4" t="n">
        <v>0</v>
      </c>
      <c r="AH44" s="4" t="n">
        <v>0</v>
      </c>
      <c r="AI44" s="4" t="n">
        <v>1</v>
      </c>
      <c r="AJ44" s="4" t="n">
        <v>48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1</v>
      </c>
      <c r="B45" s="5" t="s">
        <v>134</v>
      </c>
      <c r="C45" s="5" t="s">
        <v>127</v>
      </c>
      <c r="D45" s="5" t="s">
        <v>126</v>
      </c>
      <c r="E45" s="5" t="s">
        <v>124</v>
      </c>
      <c r="F45" s="4" t="n">
        <v>4614</v>
      </c>
      <c r="G45" s="4" t="n">
        <v>8218</v>
      </c>
      <c r="H45" s="4" t="n">
        <v>4996896</v>
      </c>
      <c r="I45" s="4" t="n">
        <v>4996896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4504410</v>
      </c>
      <c r="S45" s="4" t="n">
        <v>2076</v>
      </c>
      <c r="T45" s="4" t="n">
        <v>482314</v>
      </c>
      <c r="U45" s="4" t="n">
        <v>3250</v>
      </c>
      <c r="V45" s="4" t="n">
        <v>272368</v>
      </c>
      <c r="W45" s="4" t="n">
        <v>3806</v>
      </c>
      <c r="X45" s="4" t="n">
        <v>585687</v>
      </c>
      <c r="Y45" s="4" t="n">
        <v>0</v>
      </c>
      <c r="Z45" s="4" t="n">
        <v>0</v>
      </c>
      <c r="AA45" s="4" t="n">
        <v>547</v>
      </c>
      <c r="AB45" s="4" t="n">
        <v>66384</v>
      </c>
      <c r="AC45" s="4" t="n">
        <v>378</v>
      </c>
      <c r="AD45" s="4" t="n">
        <v>89756</v>
      </c>
      <c r="AE45" s="4" t="n">
        <v>3677</v>
      </c>
      <c r="AF45" s="4" t="n">
        <v>1199218</v>
      </c>
      <c r="AG45" s="4" t="n">
        <v>1581</v>
      </c>
      <c r="AH45" s="4" t="n">
        <v>369259</v>
      </c>
      <c r="AI45" s="4" t="n">
        <v>784</v>
      </c>
      <c r="AJ45" s="4" t="n">
        <v>156691</v>
      </c>
      <c r="AK45" s="4" t="n">
        <v>2005</v>
      </c>
      <c r="AL45" s="4" t="n">
        <v>1713782</v>
      </c>
      <c r="AM45" s="4" t="n">
        <v>3</v>
      </c>
      <c r="AN45" s="4" t="n">
        <v>2173</v>
      </c>
      <c r="AO45" s="4" t="n">
        <v>525</v>
      </c>
      <c r="AP45" s="4" t="n">
        <v>57268</v>
      </c>
      <c r="AQ45" s="4" t="n">
        <v>29</v>
      </c>
      <c r="AR45" s="4" t="n">
        <v>1903</v>
      </c>
      <c r="AS45" s="4" t="n">
        <v>4</v>
      </c>
      <c r="AT45" s="4" t="n">
        <v>1210</v>
      </c>
      <c r="AU45" s="4" t="n">
        <v>1</v>
      </c>
      <c r="AV45" s="4" t="n">
        <v>1</v>
      </c>
      <c r="AW45" s="4" t="n">
        <v>690</v>
      </c>
      <c r="AX45" s="4" t="n">
        <v>260</v>
      </c>
      <c r="AY45" s="4" t="n">
        <v>0</v>
      </c>
      <c r="AZ45" s="4" t="n">
        <v>0</v>
      </c>
      <c r="BA45" s="4" t="n">
        <v>0</v>
      </c>
    </row>
    <row r="46" customFormat="false" ht="13.5" hidden="false" customHeight="false" outlineLevel="0" collapsed="false">
      <c r="A46" s="5" t="s">
        <v>131</v>
      </c>
      <c r="B46" s="5" t="s">
        <v>135</v>
      </c>
      <c r="C46" s="5" t="s">
        <v>119</v>
      </c>
      <c r="D46" s="5" t="s">
        <v>120</v>
      </c>
      <c r="E46" s="5" t="s">
        <v>123</v>
      </c>
      <c r="F46" s="4" t="n">
        <v>1</v>
      </c>
      <c r="G46" s="4" t="n">
        <v>17</v>
      </c>
      <c r="H46" s="4" t="n">
        <v>74970</v>
      </c>
      <c r="I46" s="4" t="n">
        <v>749700</v>
      </c>
      <c r="J46" s="4" t="n">
        <v>0</v>
      </c>
      <c r="K46" s="4" t="n">
        <v>0</v>
      </c>
      <c r="L46" s="4" t="n">
        <v>0</v>
      </c>
      <c r="M46" s="4" t="n">
        <v>0</v>
      </c>
      <c r="N46" s="4" t="n">
        <v>0</v>
      </c>
      <c r="O46" s="4" t="n">
        <v>0</v>
      </c>
      <c r="P46" s="4" t="n">
        <v>0</v>
      </c>
      <c r="Q46" s="4" t="n">
        <v>0</v>
      </c>
      <c r="R46" s="4" t="n">
        <v>74970</v>
      </c>
      <c r="S46" s="4" t="n">
        <v>0</v>
      </c>
      <c r="T46" s="4" t="n">
        <v>0</v>
      </c>
      <c r="U46" s="4" t="n">
        <v>0</v>
      </c>
      <c r="V46" s="4" t="n">
        <v>0</v>
      </c>
      <c r="W46" s="4" t="n">
        <v>1</v>
      </c>
      <c r="X46" s="4" t="n">
        <v>1335</v>
      </c>
      <c r="Y46" s="4" t="n">
        <v>0</v>
      </c>
      <c r="Z46" s="4" t="n">
        <v>0</v>
      </c>
      <c r="AA46" s="4" t="n">
        <v>0</v>
      </c>
      <c r="AB46" s="4" t="n">
        <v>0</v>
      </c>
      <c r="AC46" s="4" t="n">
        <v>0</v>
      </c>
      <c r="AD46" s="4" t="n">
        <v>0</v>
      </c>
      <c r="AE46" s="4" t="n">
        <v>1</v>
      </c>
      <c r="AF46" s="4" t="n">
        <v>17050</v>
      </c>
      <c r="AG46" s="4" t="n">
        <v>1</v>
      </c>
      <c r="AH46" s="4" t="n">
        <v>3410</v>
      </c>
      <c r="AI46" s="4" t="n">
        <v>1</v>
      </c>
      <c r="AJ46" s="4" t="n">
        <v>180</v>
      </c>
      <c r="AK46" s="4" t="n">
        <v>0</v>
      </c>
      <c r="AL46" s="4" t="n">
        <v>0</v>
      </c>
      <c r="AM46" s="4" t="n">
        <v>0</v>
      </c>
      <c r="AN46" s="4" t="n">
        <v>0</v>
      </c>
      <c r="AO46" s="4" t="n">
        <v>0</v>
      </c>
      <c r="AP46" s="4" t="n">
        <v>0</v>
      </c>
      <c r="AQ46" s="4" t="n">
        <v>0</v>
      </c>
      <c r="AR46" s="4" t="n">
        <v>0</v>
      </c>
      <c r="AS46" s="4" t="n">
        <v>1</v>
      </c>
      <c r="AT46" s="4" t="n">
        <v>52995</v>
      </c>
      <c r="AU46" s="4" t="n">
        <v>1</v>
      </c>
      <c r="AV46" s="4" t="n">
        <v>47</v>
      </c>
      <c r="AW46" s="4" t="n">
        <v>34502</v>
      </c>
      <c r="AX46" s="4" t="n">
        <v>12220</v>
      </c>
      <c r="AY46" s="4" t="n">
        <v>1</v>
      </c>
      <c r="AZ46" s="4" t="n">
        <v>1</v>
      </c>
      <c r="BA46" s="4" t="n">
        <v>0</v>
      </c>
    </row>
    <row r="47" customFormat="false" ht="13.5" hidden="false" customHeight="false" outlineLevel="0" collapsed="false">
      <c r="A47" s="5" t="s">
        <v>131</v>
      </c>
      <c r="B47" s="5" t="s">
        <v>135</v>
      </c>
      <c r="C47" s="5" t="s">
        <v>119</v>
      </c>
      <c r="D47" s="5" t="s">
        <v>120</v>
      </c>
      <c r="E47" s="5" t="s">
        <v>124</v>
      </c>
      <c r="F47" s="4" t="n">
        <v>3</v>
      </c>
      <c r="G47" s="4" t="n">
        <v>77</v>
      </c>
      <c r="H47" s="4" t="n">
        <v>286126</v>
      </c>
      <c r="I47" s="4" t="n">
        <v>2861260</v>
      </c>
      <c r="J47" s="4" t="n">
        <v>0</v>
      </c>
      <c r="K47" s="4" t="n">
        <v>0</v>
      </c>
      <c r="L47" s="4" t="n">
        <v>0</v>
      </c>
      <c r="M47" s="4" t="n">
        <v>0</v>
      </c>
      <c r="N47" s="4" t="n">
        <v>0</v>
      </c>
      <c r="O47" s="4" t="n">
        <v>0</v>
      </c>
      <c r="P47" s="4" t="n">
        <v>0</v>
      </c>
      <c r="Q47" s="4" t="n">
        <v>0</v>
      </c>
      <c r="R47" s="4" t="n">
        <v>286130</v>
      </c>
      <c r="S47" s="4" t="n">
        <v>0</v>
      </c>
      <c r="T47" s="4" t="n">
        <v>0</v>
      </c>
      <c r="U47" s="4" t="n">
        <v>0</v>
      </c>
      <c r="V47" s="4" t="n">
        <v>0</v>
      </c>
      <c r="W47" s="4" t="n">
        <v>1</v>
      </c>
      <c r="X47" s="4" t="n">
        <v>2460</v>
      </c>
      <c r="Y47" s="4" t="n">
        <v>0</v>
      </c>
      <c r="Z47" s="4" t="n">
        <v>0</v>
      </c>
      <c r="AA47" s="4" t="n">
        <v>1</v>
      </c>
      <c r="AB47" s="4" t="n">
        <v>2065</v>
      </c>
      <c r="AC47" s="4" t="n">
        <v>0</v>
      </c>
      <c r="AD47" s="4" t="n">
        <v>0</v>
      </c>
      <c r="AE47" s="4" t="n">
        <v>2</v>
      </c>
      <c r="AF47" s="4" t="n">
        <v>103066</v>
      </c>
      <c r="AG47" s="4" t="n">
        <v>1</v>
      </c>
      <c r="AH47" s="4" t="n">
        <v>520</v>
      </c>
      <c r="AI47" s="4" t="n">
        <v>0</v>
      </c>
      <c r="AJ47" s="4" t="n">
        <v>0</v>
      </c>
      <c r="AK47" s="4" t="n">
        <v>0</v>
      </c>
      <c r="AL47" s="4" t="n">
        <v>0</v>
      </c>
      <c r="AM47" s="4" t="n">
        <v>3</v>
      </c>
      <c r="AN47" s="4" t="n">
        <v>35225</v>
      </c>
      <c r="AO47" s="4" t="n">
        <v>1</v>
      </c>
      <c r="AP47" s="4" t="n">
        <v>300</v>
      </c>
      <c r="AQ47" s="4" t="n">
        <v>0</v>
      </c>
      <c r="AR47" s="4" t="n">
        <v>0</v>
      </c>
      <c r="AS47" s="4" t="n">
        <v>2</v>
      </c>
      <c r="AT47" s="4" t="n">
        <v>142490</v>
      </c>
      <c r="AU47" s="4" t="n">
        <v>3</v>
      </c>
      <c r="AV47" s="4" t="n">
        <v>219</v>
      </c>
      <c r="AW47" s="4" t="n">
        <v>143910</v>
      </c>
      <c r="AX47" s="4" t="n">
        <v>56940</v>
      </c>
      <c r="AY47" s="4" t="n">
        <v>1</v>
      </c>
      <c r="AZ47" s="4" t="n">
        <v>0</v>
      </c>
      <c r="BA47" s="4" t="n">
        <v>0</v>
      </c>
    </row>
    <row r="48" customFormat="false" ht="13.5" hidden="false" customHeight="false" outlineLevel="0" collapsed="false">
      <c r="A48" s="5" t="s">
        <v>131</v>
      </c>
      <c r="B48" s="5" t="s">
        <v>135</v>
      </c>
      <c r="C48" s="5" t="s">
        <v>119</v>
      </c>
      <c r="D48" s="5" t="s">
        <v>125</v>
      </c>
      <c r="E48" s="5" t="s">
        <v>122</v>
      </c>
      <c r="F48" s="4" t="n">
        <v>1</v>
      </c>
      <c r="G48" s="4" t="n">
        <v>2</v>
      </c>
      <c r="H48" s="4" t="n">
        <v>3712</v>
      </c>
      <c r="I48" s="4" t="n">
        <v>37120</v>
      </c>
      <c r="J48" s="4" t="n">
        <v>0</v>
      </c>
      <c r="K48" s="4" t="n">
        <v>0</v>
      </c>
      <c r="L48" s="4" t="n">
        <v>0</v>
      </c>
      <c r="M48" s="4" t="n">
        <v>0</v>
      </c>
      <c r="N48" s="4" t="n">
        <v>0</v>
      </c>
      <c r="O48" s="4" t="n">
        <v>0</v>
      </c>
      <c r="P48" s="4" t="n">
        <v>0</v>
      </c>
      <c r="Q48" s="4" t="n">
        <v>0</v>
      </c>
      <c r="R48" s="4" t="n">
        <v>7420</v>
      </c>
      <c r="S48" s="4" t="n">
        <v>0</v>
      </c>
      <c r="T48" s="4" t="n">
        <v>0</v>
      </c>
      <c r="U48" s="4" t="n">
        <v>1</v>
      </c>
      <c r="V48" s="4" t="n">
        <v>242</v>
      </c>
      <c r="W48" s="4" t="n">
        <v>1</v>
      </c>
      <c r="X48" s="4" t="n">
        <v>194</v>
      </c>
      <c r="Y48" s="4" t="n">
        <v>0</v>
      </c>
      <c r="Z48" s="4" t="n">
        <v>0</v>
      </c>
      <c r="AA48" s="4" t="n">
        <v>1</v>
      </c>
      <c r="AB48" s="4" t="n">
        <v>2038</v>
      </c>
      <c r="AC48" s="4" t="n">
        <v>0</v>
      </c>
      <c r="AD48" s="4" t="n">
        <v>0</v>
      </c>
      <c r="AE48" s="4" t="n">
        <v>0</v>
      </c>
      <c r="AF48" s="4" t="n">
        <v>0</v>
      </c>
      <c r="AG48" s="4" t="n">
        <v>1</v>
      </c>
      <c r="AH48" s="4" t="n">
        <v>1028</v>
      </c>
      <c r="AI48" s="4" t="n">
        <v>1</v>
      </c>
      <c r="AJ48" s="4" t="n">
        <v>210</v>
      </c>
      <c r="AK48" s="4" t="n">
        <v>0</v>
      </c>
      <c r="AL48" s="4" t="n">
        <v>0</v>
      </c>
      <c r="AM48" s="4" t="n">
        <v>0</v>
      </c>
      <c r="AN48" s="4" t="n">
        <v>0</v>
      </c>
      <c r="AO48" s="4" t="n">
        <v>0</v>
      </c>
      <c r="AP48" s="4" t="n">
        <v>0</v>
      </c>
      <c r="AQ48" s="4" t="n">
        <v>0</v>
      </c>
      <c r="AR48" s="4" t="n">
        <v>0</v>
      </c>
      <c r="AS48" s="4" t="n">
        <v>0</v>
      </c>
      <c r="AT48" s="4" t="n">
        <v>0</v>
      </c>
      <c r="AU48" s="4" t="n">
        <v>0</v>
      </c>
      <c r="AV48" s="4" t="n">
        <v>0</v>
      </c>
      <c r="AW48" s="4" t="n">
        <v>0</v>
      </c>
      <c r="AX48" s="4" t="n">
        <v>0</v>
      </c>
      <c r="AY48" s="4" t="n">
        <v>0</v>
      </c>
      <c r="AZ48" s="4" t="n">
        <v>0</v>
      </c>
      <c r="BA48" s="4" t="n">
        <v>0</v>
      </c>
    </row>
    <row r="49" customFormat="false" ht="13.5" hidden="false" customHeight="false" outlineLevel="0" collapsed="false">
      <c r="A49" s="5" t="s">
        <v>131</v>
      </c>
      <c r="B49" s="5" t="s">
        <v>135</v>
      </c>
      <c r="C49" s="5" t="s">
        <v>119</v>
      </c>
      <c r="D49" s="5" t="s">
        <v>125</v>
      </c>
      <c r="E49" s="5" t="s">
        <v>124</v>
      </c>
      <c r="F49" s="4" t="n">
        <v>93</v>
      </c>
      <c r="G49" s="4" t="n">
        <v>145</v>
      </c>
      <c r="H49" s="4" t="n">
        <v>123246</v>
      </c>
      <c r="I49" s="4" t="n">
        <v>1232460</v>
      </c>
      <c r="J49" s="4" t="n">
        <v>0</v>
      </c>
      <c r="K49" s="4" t="n">
        <v>0</v>
      </c>
      <c r="L49" s="4" t="n">
        <v>0</v>
      </c>
      <c r="M49" s="4" t="n">
        <v>0</v>
      </c>
      <c r="N49" s="4" t="n">
        <v>1</v>
      </c>
      <c r="O49" s="4" t="n">
        <v>138</v>
      </c>
      <c r="P49" s="4" t="n">
        <v>1</v>
      </c>
      <c r="Q49" s="4" t="n">
        <v>138</v>
      </c>
      <c r="R49" s="4" t="n">
        <v>168910</v>
      </c>
      <c r="S49" s="4" t="n">
        <v>9</v>
      </c>
      <c r="T49" s="4" t="n">
        <v>2480</v>
      </c>
      <c r="U49" s="4" t="n">
        <v>85</v>
      </c>
      <c r="V49" s="4" t="n">
        <v>12007</v>
      </c>
      <c r="W49" s="4" t="n">
        <v>52</v>
      </c>
      <c r="X49" s="4" t="n">
        <v>11947</v>
      </c>
      <c r="Y49" s="4" t="n">
        <v>4</v>
      </c>
      <c r="Z49" s="4" t="n">
        <v>16470</v>
      </c>
      <c r="AA49" s="4" t="n">
        <v>28</v>
      </c>
      <c r="AB49" s="4" t="n">
        <v>26814</v>
      </c>
      <c r="AC49" s="4" t="n">
        <v>7</v>
      </c>
      <c r="AD49" s="4" t="n">
        <v>17597</v>
      </c>
      <c r="AE49" s="4" t="n">
        <v>13</v>
      </c>
      <c r="AF49" s="4" t="n">
        <v>6950</v>
      </c>
      <c r="AG49" s="4" t="n">
        <v>40</v>
      </c>
      <c r="AH49" s="4" t="n">
        <v>18643</v>
      </c>
      <c r="AI49" s="4" t="n">
        <v>6</v>
      </c>
      <c r="AJ49" s="4" t="n">
        <v>3692</v>
      </c>
      <c r="AK49" s="4" t="n">
        <v>0</v>
      </c>
      <c r="AL49" s="4" t="n">
        <v>0</v>
      </c>
      <c r="AM49" s="4" t="n">
        <v>0</v>
      </c>
      <c r="AN49" s="4" t="n">
        <v>0</v>
      </c>
      <c r="AO49" s="4" t="n">
        <v>54</v>
      </c>
      <c r="AP49" s="4" t="n">
        <v>6646</v>
      </c>
      <c r="AQ49" s="4" t="n">
        <v>50</v>
      </c>
      <c r="AR49" s="4" t="n">
        <v>4611</v>
      </c>
      <c r="AS49" s="4" t="n">
        <v>0</v>
      </c>
      <c r="AT49" s="4" t="n">
        <v>0</v>
      </c>
      <c r="AU49" s="4" t="n">
        <v>0</v>
      </c>
      <c r="AV49" s="4" t="n">
        <v>0</v>
      </c>
      <c r="AW49" s="4" t="n">
        <v>0</v>
      </c>
      <c r="AX49" s="4" t="n">
        <v>0</v>
      </c>
      <c r="AY49" s="4" t="n">
        <v>3</v>
      </c>
      <c r="AZ49" s="4" t="n">
        <v>2</v>
      </c>
      <c r="BA49" s="4" t="n">
        <v>0</v>
      </c>
    </row>
    <row r="50" customFormat="false" ht="13.5" hidden="false" customHeight="false" outlineLevel="0" collapsed="false">
      <c r="A50" s="5" t="s">
        <v>131</v>
      </c>
      <c r="B50" s="5" t="s">
        <v>135</v>
      </c>
      <c r="C50" s="5" t="s">
        <v>119</v>
      </c>
      <c r="D50" s="5" t="s">
        <v>126</v>
      </c>
      <c r="E50" s="5" t="s">
        <v>124</v>
      </c>
      <c r="F50" s="4" t="n">
        <v>22</v>
      </c>
      <c r="G50" s="4" t="n">
        <v>59</v>
      </c>
      <c r="H50" s="4" t="n">
        <v>31626</v>
      </c>
      <c r="I50" s="4" t="n">
        <v>316260</v>
      </c>
      <c r="J50" s="4" t="n">
        <v>0</v>
      </c>
      <c r="K50" s="4" t="n">
        <v>0</v>
      </c>
      <c r="L50" s="4" t="n">
        <v>0</v>
      </c>
      <c r="M50" s="4" t="n">
        <v>0</v>
      </c>
      <c r="N50" s="4" t="n">
        <v>0</v>
      </c>
      <c r="O50" s="4" t="n">
        <v>0</v>
      </c>
      <c r="P50" s="4" t="n">
        <v>0</v>
      </c>
      <c r="Q50" s="4" t="n">
        <v>0</v>
      </c>
      <c r="R50" s="4" t="n">
        <v>45711</v>
      </c>
      <c r="S50" s="4" t="n">
        <v>7</v>
      </c>
      <c r="T50" s="4" t="n">
        <v>1594</v>
      </c>
      <c r="U50" s="4" t="n">
        <v>19</v>
      </c>
      <c r="V50" s="4" t="n">
        <v>2077</v>
      </c>
      <c r="W50" s="4" t="n">
        <v>18</v>
      </c>
      <c r="X50" s="4" t="n">
        <v>3110</v>
      </c>
      <c r="Y50" s="4" t="n">
        <v>0</v>
      </c>
      <c r="Z50" s="4" t="n">
        <v>0</v>
      </c>
      <c r="AA50" s="4" t="n">
        <v>4</v>
      </c>
      <c r="AB50" s="4" t="n">
        <v>818</v>
      </c>
      <c r="AC50" s="4" t="n">
        <v>1</v>
      </c>
      <c r="AD50" s="4" t="n">
        <v>697</v>
      </c>
      <c r="AE50" s="4" t="n">
        <v>16</v>
      </c>
      <c r="AF50" s="4" t="n">
        <v>4995</v>
      </c>
      <c r="AG50" s="4" t="n">
        <v>7</v>
      </c>
      <c r="AH50" s="4" t="n">
        <v>827</v>
      </c>
      <c r="AI50" s="4" t="n">
        <v>4</v>
      </c>
      <c r="AJ50" s="4" t="n">
        <v>844</v>
      </c>
      <c r="AK50" s="4" t="n">
        <v>12</v>
      </c>
      <c r="AL50" s="4" t="n">
        <v>13537</v>
      </c>
      <c r="AM50" s="4" t="n">
        <v>0</v>
      </c>
      <c r="AN50" s="4" t="n">
        <v>0</v>
      </c>
      <c r="AO50" s="4" t="n">
        <v>2</v>
      </c>
      <c r="AP50" s="4" t="n">
        <v>3127</v>
      </c>
      <c r="AQ50" s="4" t="n">
        <v>1</v>
      </c>
      <c r="AR50" s="4" t="n">
        <v>42</v>
      </c>
      <c r="AS50" s="4" t="n">
        <v>0</v>
      </c>
      <c r="AT50" s="4" t="n">
        <v>0</v>
      </c>
      <c r="AU50" s="4" t="n">
        <v>0</v>
      </c>
      <c r="AV50" s="4" t="n">
        <v>0</v>
      </c>
      <c r="AW50" s="4" t="n">
        <v>0</v>
      </c>
      <c r="AX50" s="4" t="n">
        <v>0</v>
      </c>
      <c r="AY50" s="4" t="n">
        <v>1</v>
      </c>
      <c r="AZ50" s="4" t="n">
        <v>1</v>
      </c>
      <c r="BA50" s="4" t="n">
        <v>0</v>
      </c>
    </row>
    <row r="51" customFormat="false" ht="13.5" hidden="false" customHeight="false" outlineLevel="0" collapsed="false">
      <c r="A51" s="5" t="s">
        <v>131</v>
      </c>
      <c r="B51" s="5" t="s">
        <v>135</v>
      </c>
      <c r="C51" s="5" t="s">
        <v>127</v>
      </c>
      <c r="D51" s="5" t="s">
        <v>120</v>
      </c>
      <c r="E51" s="5" t="s">
        <v>122</v>
      </c>
      <c r="F51" s="4" t="n">
        <v>1</v>
      </c>
      <c r="G51" s="4" t="n">
        <v>10</v>
      </c>
      <c r="H51" s="4" t="n">
        <v>52463</v>
      </c>
      <c r="I51" s="4" t="n">
        <v>524630</v>
      </c>
      <c r="J51" s="4" t="n">
        <v>0</v>
      </c>
      <c r="K51" s="4" t="n">
        <v>0</v>
      </c>
      <c r="L51" s="4" t="n">
        <v>0</v>
      </c>
      <c r="M51" s="4" t="n">
        <v>0</v>
      </c>
      <c r="N51" s="4" t="n">
        <v>0</v>
      </c>
      <c r="O51" s="4" t="n">
        <v>0</v>
      </c>
      <c r="P51" s="4" t="n">
        <v>0</v>
      </c>
      <c r="Q51" s="4" t="n">
        <v>0</v>
      </c>
      <c r="R51" s="4" t="n">
        <v>52460</v>
      </c>
      <c r="S51" s="4" t="n">
        <v>0</v>
      </c>
      <c r="T51" s="4" t="n">
        <v>0</v>
      </c>
      <c r="U51" s="4" t="n">
        <v>0</v>
      </c>
      <c r="V51" s="4" t="n">
        <v>0</v>
      </c>
      <c r="W51" s="4" t="n">
        <v>0</v>
      </c>
      <c r="X51" s="4" t="n">
        <v>0</v>
      </c>
      <c r="Y51" s="4" t="n">
        <v>0</v>
      </c>
      <c r="Z51" s="4" t="n">
        <v>0</v>
      </c>
      <c r="AA51" s="4" t="n">
        <v>0</v>
      </c>
      <c r="AB51" s="4" t="n">
        <v>0</v>
      </c>
      <c r="AC51" s="4" t="n">
        <v>0</v>
      </c>
      <c r="AD51" s="4" t="n">
        <v>0</v>
      </c>
      <c r="AE51" s="4" t="n">
        <v>0</v>
      </c>
      <c r="AF51" s="4" t="n">
        <v>0</v>
      </c>
      <c r="AG51" s="4" t="n">
        <v>0</v>
      </c>
      <c r="AH51" s="4" t="n">
        <v>0</v>
      </c>
      <c r="AI51" s="4" t="n">
        <v>0</v>
      </c>
      <c r="AJ51" s="4" t="n">
        <v>0</v>
      </c>
      <c r="AK51" s="4" t="n">
        <v>0</v>
      </c>
      <c r="AL51" s="4" t="n">
        <v>0</v>
      </c>
      <c r="AM51" s="4" t="n">
        <v>1</v>
      </c>
      <c r="AN51" s="4" t="n">
        <v>24733</v>
      </c>
      <c r="AO51" s="4" t="n">
        <v>0</v>
      </c>
      <c r="AP51" s="4" t="n">
        <v>0</v>
      </c>
      <c r="AQ51" s="4" t="n">
        <v>0</v>
      </c>
      <c r="AR51" s="4" t="n">
        <v>0</v>
      </c>
      <c r="AS51" s="4" t="n">
        <v>1</v>
      </c>
      <c r="AT51" s="4" t="n">
        <v>27730</v>
      </c>
      <c r="AU51" s="4" t="n">
        <v>1</v>
      </c>
      <c r="AV51" s="4" t="n">
        <v>25</v>
      </c>
      <c r="AW51" s="4" t="n">
        <v>16000</v>
      </c>
      <c r="AX51" s="4" t="n">
        <v>6500</v>
      </c>
      <c r="AY51" s="4" t="n">
        <v>0</v>
      </c>
      <c r="AZ51" s="4" t="n">
        <v>0</v>
      </c>
      <c r="BA51" s="4" t="n">
        <v>0</v>
      </c>
    </row>
    <row r="52" customFormat="false" ht="13.5" hidden="false" customHeight="false" outlineLevel="0" collapsed="false">
      <c r="A52" s="5" t="s">
        <v>131</v>
      </c>
      <c r="B52" s="5" t="s">
        <v>135</v>
      </c>
      <c r="C52" s="5" t="s">
        <v>127</v>
      </c>
      <c r="D52" s="5" t="s">
        <v>120</v>
      </c>
      <c r="E52" s="5" t="s">
        <v>123</v>
      </c>
      <c r="F52" s="4" t="n">
        <v>1</v>
      </c>
      <c r="G52" s="4" t="n">
        <v>5</v>
      </c>
      <c r="H52" s="4" t="n">
        <v>20277</v>
      </c>
      <c r="I52" s="4" t="n">
        <v>141939</v>
      </c>
      <c r="J52" s="4" t="n">
        <v>0</v>
      </c>
      <c r="K52" s="4" t="n">
        <v>0</v>
      </c>
      <c r="L52" s="4" t="n">
        <v>0</v>
      </c>
      <c r="M52" s="4" t="n">
        <v>0</v>
      </c>
      <c r="N52" s="4" t="n">
        <v>0</v>
      </c>
      <c r="O52" s="4" t="n">
        <v>0</v>
      </c>
      <c r="P52" s="4" t="n">
        <v>0</v>
      </c>
      <c r="Q52" s="4" t="n">
        <v>0</v>
      </c>
      <c r="R52" s="4" t="n">
        <v>14190</v>
      </c>
      <c r="S52" s="4" t="n">
        <v>0</v>
      </c>
      <c r="T52" s="4" t="n">
        <v>0</v>
      </c>
      <c r="U52" s="4" t="n">
        <v>0</v>
      </c>
      <c r="V52" s="4" t="n">
        <v>0</v>
      </c>
      <c r="W52" s="4" t="n">
        <v>0</v>
      </c>
      <c r="X52" s="4" t="n">
        <v>0</v>
      </c>
      <c r="Y52" s="4" t="n">
        <v>0</v>
      </c>
      <c r="Z52" s="4" t="n">
        <v>0</v>
      </c>
      <c r="AA52" s="4" t="n">
        <v>1</v>
      </c>
      <c r="AB52" s="4" t="n">
        <v>91</v>
      </c>
      <c r="AC52" s="4" t="n">
        <v>1</v>
      </c>
      <c r="AD52" s="4" t="n">
        <v>288</v>
      </c>
      <c r="AE52" s="4" t="n">
        <v>0</v>
      </c>
      <c r="AF52" s="4" t="n">
        <v>0</v>
      </c>
      <c r="AG52" s="4" t="n">
        <v>1</v>
      </c>
      <c r="AH52" s="4" t="n">
        <v>8673</v>
      </c>
      <c r="AI52" s="4" t="n">
        <v>1</v>
      </c>
      <c r="AJ52" s="4" t="n">
        <v>287</v>
      </c>
      <c r="AK52" s="4" t="n">
        <v>0</v>
      </c>
      <c r="AL52" s="4" t="n">
        <v>0</v>
      </c>
      <c r="AM52" s="4" t="n">
        <v>1</v>
      </c>
      <c r="AN52" s="4" t="n">
        <v>10938</v>
      </c>
      <c r="AO52" s="4" t="n">
        <v>0</v>
      </c>
      <c r="AP52" s="4" t="n">
        <v>0</v>
      </c>
      <c r="AQ52" s="4" t="n">
        <v>0</v>
      </c>
      <c r="AR52" s="4" t="n">
        <v>0</v>
      </c>
      <c r="AS52" s="4" t="n">
        <v>0</v>
      </c>
      <c r="AT52" s="4" t="n">
        <v>0</v>
      </c>
      <c r="AU52" s="4" t="n">
        <v>1</v>
      </c>
      <c r="AV52" s="4" t="n">
        <v>11</v>
      </c>
      <c r="AW52" s="4" t="n">
        <v>5266</v>
      </c>
      <c r="AX52" s="4" t="n">
        <v>2860</v>
      </c>
      <c r="AY52" s="4" t="n">
        <v>0</v>
      </c>
      <c r="AZ52" s="4" t="n">
        <v>0</v>
      </c>
      <c r="BA52" s="4" t="n">
        <v>0</v>
      </c>
    </row>
    <row r="53" customFormat="false" ht="13.5" hidden="false" customHeight="false" outlineLevel="0" collapsed="false">
      <c r="A53" s="5" t="s">
        <v>131</v>
      </c>
      <c r="B53" s="5" t="s">
        <v>135</v>
      </c>
      <c r="C53" s="5" t="s">
        <v>127</v>
      </c>
      <c r="D53" s="5" t="s">
        <v>120</v>
      </c>
      <c r="E53" s="5" t="s">
        <v>124</v>
      </c>
      <c r="F53" s="4" t="n">
        <v>14</v>
      </c>
      <c r="G53" s="4" t="n">
        <v>203</v>
      </c>
      <c r="H53" s="4" t="n">
        <v>664893</v>
      </c>
      <c r="I53" s="4" t="n">
        <v>6648930</v>
      </c>
      <c r="J53" s="4" t="n">
        <v>0</v>
      </c>
      <c r="K53" s="4" t="n">
        <v>0</v>
      </c>
      <c r="L53" s="4" t="n">
        <v>0</v>
      </c>
      <c r="M53" s="4" t="n">
        <v>0</v>
      </c>
      <c r="N53" s="4" t="n">
        <v>1</v>
      </c>
      <c r="O53" s="4" t="n">
        <v>153254</v>
      </c>
      <c r="P53" s="4" t="n">
        <v>1</v>
      </c>
      <c r="Q53" s="4" t="n">
        <v>153254</v>
      </c>
      <c r="R53" s="4" t="n">
        <v>766790</v>
      </c>
      <c r="S53" s="4" t="n">
        <v>0</v>
      </c>
      <c r="T53" s="4" t="n">
        <v>0</v>
      </c>
      <c r="U53" s="4" t="n">
        <v>0</v>
      </c>
      <c r="V53" s="4" t="n">
        <v>0</v>
      </c>
      <c r="W53" s="4" t="n">
        <v>5</v>
      </c>
      <c r="X53" s="4" t="n">
        <v>3430</v>
      </c>
      <c r="Y53" s="4" t="n">
        <v>0</v>
      </c>
      <c r="Z53" s="4" t="n">
        <v>0</v>
      </c>
      <c r="AA53" s="4" t="n">
        <v>6</v>
      </c>
      <c r="AB53" s="4" t="n">
        <v>6067</v>
      </c>
      <c r="AC53" s="4" t="n">
        <v>1</v>
      </c>
      <c r="AD53" s="4" t="n">
        <v>146</v>
      </c>
      <c r="AE53" s="4" t="n">
        <v>6</v>
      </c>
      <c r="AF53" s="4" t="n">
        <v>143034</v>
      </c>
      <c r="AG53" s="4" t="n">
        <v>3</v>
      </c>
      <c r="AH53" s="4" t="n">
        <v>2374</v>
      </c>
      <c r="AI53" s="4" t="n">
        <v>3</v>
      </c>
      <c r="AJ53" s="4" t="n">
        <v>3529</v>
      </c>
      <c r="AK53" s="4" t="n">
        <v>0</v>
      </c>
      <c r="AL53" s="4" t="n">
        <v>0</v>
      </c>
      <c r="AM53" s="4" t="n">
        <v>13</v>
      </c>
      <c r="AN53" s="4" t="n">
        <v>313792</v>
      </c>
      <c r="AO53" s="4" t="n">
        <v>5</v>
      </c>
      <c r="AP53" s="4" t="n">
        <v>92570</v>
      </c>
      <c r="AQ53" s="4" t="n">
        <v>0</v>
      </c>
      <c r="AR53" s="4" t="n">
        <v>0</v>
      </c>
      <c r="AS53" s="4" t="n">
        <v>6</v>
      </c>
      <c r="AT53" s="4" t="n">
        <v>99951</v>
      </c>
      <c r="AU53" s="4" t="n">
        <v>14</v>
      </c>
      <c r="AV53" s="4" t="n">
        <v>572</v>
      </c>
      <c r="AW53" s="4" t="n">
        <v>392164</v>
      </c>
      <c r="AX53" s="4" t="n">
        <v>148720</v>
      </c>
      <c r="AY53" s="4" t="n">
        <v>10</v>
      </c>
      <c r="AZ53" s="4" t="n">
        <v>2</v>
      </c>
      <c r="BA53" s="4" t="n">
        <v>0</v>
      </c>
    </row>
    <row r="54" customFormat="false" ht="13.5" hidden="false" customHeight="false" outlineLevel="0" collapsed="false">
      <c r="A54" s="5" t="s">
        <v>131</v>
      </c>
      <c r="B54" s="5" t="s">
        <v>135</v>
      </c>
      <c r="C54" s="5" t="s">
        <v>127</v>
      </c>
      <c r="D54" s="5" t="s">
        <v>125</v>
      </c>
      <c r="E54" s="5" t="s">
        <v>122</v>
      </c>
      <c r="F54" s="4" t="n">
        <v>2</v>
      </c>
      <c r="G54" s="4" t="n">
        <v>2</v>
      </c>
      <c r="H54" s="4" t="n">
        <v>2371</v>
      </c>
      <c r="I54" s="4" t="n">
        <v>23710</v>
      </c>
      <c r="J54" s="4" t="n">
        <v>0</v>
      </c>
      <c r="K54" s="4" t="n">
        <v>0</v>
      </c>
      <c r="L54" s="4" t="n">
        <v>0</v>
      </c>
      <c r="M54" s="4" t="n">
        <v>0</v>
      </c>
      <c r="N54" s="4" t="n">
        <v>0</v>
      </c>
      <c r="O54" s="4" t="n">
        <v>0</v>
      </c>
      <c r="P54" s="4" t="n">
        <v>0</v>
      </c>
      <c r="Q54" s="4" t="n">
        <v>0</v>
      </c>
      <c r="R54" s="4" t="n">
        <v>4230</v>
      </c>
      <c r="S54" s="4" t="n">
        <v>0</v>
      </c>
      <c r="T54" s="4" t="n">
        <v>0</v>
      </c>
      <c r="U54" s="4" t="n">
        <v>2</v>
      </c>
      <c r="V54" s="4" t="n">
        <v>173</v>
      </c>
      <c r="W54" s="4" t="n">
        <v>1</v>
      </c>
      <c r="X54" s="4" t="n">
        <v>317</v>
      </c>
      <c r="Y54" s="4" t="n">
        <v>0</v>
      </c>
      <c r="Z54" s="4" t="n">
        <v>0</v>
      </c>
      <c r="AA54" s="4" t="n">
        <v>1</v>
      </c>
      <c r="AB54" s="4" t="n">
        <v>964</v>
      </c>
      <c r="AC54" s="4" t="n">
        <v>0</v>
      </c>
      <c r="AD54" s="4" t="n">
        <v>0</v>
      </c>
      <c r="AE54" s="4" t="n">
        <v>0</v>
      </c>
      <c r="AF54" s="4" t="n">
        <v>0</v>
      </c>
      <c r="AG54" s="4" t="n">
        <v>2</v>
      </c>
      <c r="AH54" s="4" t="n">
        <v>917</v>
      </c>
      <c r="AI54" s="4" t="n">
        <v>0</v>
      </c>
      <c r="AJ54" s="4" t="n">
        <v>0</v>
      </c>
      <c r="AK54" s="4" t="n">
        <v>0</v>
      </c>
      <c r="AL54" s="4" t="n">
        <v>0</v>
      </c>
      <c r="AM54" s="4" t="n">
        <v>0</v>
      </c>
      <c r="AN54" s="4" t="n">
        <v>0</v>
      </c>
      <c r="AO54" s="4" t="n">
        <v>0</v>
      </c>
      <c r="AP54" s="4" t="n">
        <v>0</v>
      </c>
      <c r="AQ54" s="4" t="n">
        <v>0</v>
      </c>
      <c r="AR54" s="4" t="n">
        <v>0</v>
      </c>
      <c r="AS54" s="4" t="n">
        <v>0</v>
      </c>
      <c r="AT54" s="4" t="n">
        <v>0</v>
      </c>
      <c r="AU54" s="4" t="n">
        <v>0</v>
      </c>
      <c r="AV54" s="4" t="n">
        <v>0</v>
      </c>
      <c r="AW54" s="4" t="n">
        <v>0</v>
      </c>
      <c r="AX54" s="4" t="n">
        <v>0</v>
      </c>
      <c r="AY54" s="4" t="n">
        <v>0</v>
      </c>
      <c r="AZ54" s="4" t="n">
        <v>0</v>
      </c>
      <c r="BA54" s="4" t="n">
        <v>0</v>
      </c>
    </row>
    <row r="55" customFormat="false" ht="13.5" hidden="false" customHeight="false" outlineLevel="0" collapsed="false">
      <c r="A55" s="5" t="s">
        <v>131</v>
      </c>
      <c r="B55" s="5" t="s">
        <v>135</v>
      </c>
      <c r="C55" s="5" t="s">
        <v>127</v>
      </c>
      <c r="D55" s="5" t="s">
        <v>125</v>
      </c>
      <c r="E55" s="5" t="s">
        <v>123</v>
      </c>
      <c r="F55" s="4" t="n">
        <v>1</v>
      </c>
      <c r="G55" s="4" t="n">
        <v>1</v>
      </c>
      <c r="H55" s="4" t="n">
        <v>70</v>
      </c>
      <c r="I55" s="4" t="n">
        <v>490</v>
      </c>
      <c r="J55" s="4" t="n">
        <v>0</v>
      </c>
      <c r="K55" s="4" t="n">
        <v>0</v>
      </c>
      <c r="L55" s="4" t="n">
        <v>0</v>
      </c>
      <c r="M55" s="4" t="n">
        <v>0</v>
      </c>
      <c r="N55" s="4" t="n">
        <v>0</v>
      </c>
      <c r="O55" s="4" t="n">
        <v>0</v>
      </c>
      <c r="P55" s="4" t="n">
        <v>0</v>
      </c>
      <c r="Q55" s="4" t="n">
        <v>0</v>
      </c>
      <c r="R55" s="4" t="n">
        <v>50</v>
      </c>
      <c r="S55" s="4" t="n">
        <v>1</v>
      </c>
      <c r="T55" s="4" t="n">
        <v>70</v>
      </c>
      <c r="U55" s="4" t="n">
        <v>0</v>
      </c>
      <c r="V55" s="4" t="n">
        <v>0</v>
      </c>
      <c r="W55" s="4" t="n">
        <v>0</v>
      </c>
      <c r="X55" s="4" t="n">
        <v>0</v>
      </c>
      <c r="Y55" s="4" t="n">
        <v>0</v>
      </c>
      <c r="Z55" s="4" t="n">
        <v>0</v>
      </c>
      <c r="AA55" s="4" t="n">
        <v>0</v>
      </c>
      <c r="AB55" s="4" t="n">
        <v>0</v>
      </c>
      <c r="AC55" s="4" t="n">
        <v>0</v>
      </c>
      <c r="AD55" s="4" t="n">
        <v>0</v>
      </c>
      <c r="AE55" s="4" t="n">
        <v>0</v>
      </c>
      <c r="AF55" s="4" t="n">
        <v>0</v>
      </c>
      <c r="AG55" s="4" t="n">
        <v>0</v>
      </c>
      <c r="AH55" s="4" t="n">
        <v>0</v>
      </c>
      <c r="AI55" s="4" t="n">
        <v>0</v>
      </c>
      <c r="AJ55" s="4" t="n">
        <v>0</v>
      </c>
      <c r="AK55" s="4" t="n">
        <v>0</v>
      </c>
      <c r="AL55" s="4" t="n">
        <v>0</v>
      </c>
      <c r="AM55" s="4" t="n">
        <v>0</v>
      </c>
      <c r="AN55" s="4" t="n">
        <v>0</v>
      </c>
      <c r="AO55" s="4" t="n">
        <v>0</v>
      </c>
      <c r="AP55" s="4" t="n">
        <v>0</v>
      </c>
      <c r="AQ55" s="4" t="n">
        <v>0</v>
      </c>
      <c r="AR55" s="4" t="n">
        <v>0</v>
      </c>
      <c r="AS55" s="4" t="n">
        <v>0</v>
      </c>
      <c r="AT55" s="4" t="n">
        <v>0</v>
      </c>
      <c r="AU55" s="4" t="n">
        <v>0</v>
      </c>
      <c r="AV55" s="4" t="n">
        <v>0</v>
      </c>
      <c r="AW55" s="4" t="n">
        <v>0</v>
      </c>
      <c r="AX55" s="4" t="n">
        <v>0</v>
      </c>
      <c r="AY55" s="4" t="n">
        <v>0</v>
      </c>
      <c r="AZ55" s="4" t="n">
        <v>0</v>
      </c>
      <c r="BA55" s="4" t="n">
        <v>0</v>
      </c>
    </row>
    <row r="56" customFormat="false" ht="13.5" hidden="false" customHeight="false" outlineLevel="0" collapsed="false">
      <c r="A56" s="5" t="s">
        <v>131</v>
      </c>
      <c r="B56" s="5" t="s">
        <v>135</v>
      </c>
      <c r="C56" s="5" t="s">
        <v>127</v>
      </c>
      <c r="D56" s="5" t="s">
        <v>125</v>
      </c>
      <c r="E56" s="5" t="s">
        <v>124</v>
      </c>
      <c r="F56" s="4" t="n">
        <v>459</v>
      </c>
      <c r="G56" s="4" t="n">
        <v>797</v>
      </c>
      <c r="H56" s="4" t="n">
        <v>641686</v>
      </c>
      <c r="I56" s="4" t="n">
        <v>6416860</v>
      </c>
      <c r="J56" s="4" t="n">
        <v>0</v>
      </c>
      <c r="K56" s="4" t="n">
        <v>0</v>
      </c>
      <c r="L56" s="4" t="n">
        <v>2</v>
      </c>
      <c r="M56" s="4" t="n">
        <v>11079</v>
      </c>
      <c r="N56" s="4" t="n">
        <v>5</v>
      </c>
      <c r="O56" s="4" t="n">
        <v>17132</v>
      </c>
      <c r="P56" s="4" t="n">
        <v>7</v>
      </c>
      <c r="Q56" s="4" t="n">
        <v>28211</v>
      </c>
      <c r="R56" s="4" t="n">
        <v>771505</v>
      </c>
      <c r="S56" s="4" t="n">
        <v>57</v>
      </c>
      <c r="T56" s="4" t="n">
        <v>15897</v>
      </c>
      <c r="U56" s="4" t="n">
        <v>423</v>
      </c>
      <c r="V56" s="4" t="n">
        <v>68264</v>
      </c>
      <c r="W56" s="4" t="n">
        <v>262</v>
      </c>
      <c r="X56" s="4" t="n">
        <v>66042</v>
      </c>
      <c r="Y56" s="4" t="n">
        <v>6</v>
      </c>
      <c r="Z56" s="4" t="n">
        <v>12126</v>
      </c>
      <c r="AA56" s="4" t="n">
        <v>128</v>
      </c>
      <c r="AB56" s="4" t="n">
        <v>103304</v>
      </c>
      <c r="AC56" s="4" t="n">
        <v>54</v>
      </c>
      <c r="AD56" s="4" t="n">
        <v>99045</v>
      </c>
      <c r="AE56" s="4" t="n">
        <v>71</v>
      </c>
      <c r="AF56" s="4" t="n">
        <v>52083</v>
      </c>
      <c r="AG56" s="4" t="n">
        <v>190</v>
      </c>
      <c r="AH56" s="4" t="n">
        <v>115001</v>
      </c>
      <c r="AI56" s="4" t="n">
        <v>46</v>
      </c>
      <c r="AJ56" s="4" t="n">
        <v>55002</v>
      </c>
      <c r="AK56" s="4" t="n">
        <v>0</v>
      </c>
      <c r="AL56" s="4" t="n">
        <v>0</v>
      </c>
      <c r="AM56" s="4" t="n">
        <v>0</v>
      </c>
      <c r="AN56" s="4" t="n">
        <v>0</v>
      </c>
      <c r="AO56" s="4" t="n">
        <v>295</v>
      </c>
      <c r="AP56" s="4" t="n">
        <v>54922</v>
      </c>
      <c r="AQ56" s="4" t="n">
        <v>272</v>
      </c>
      <c r="AR56" s="4" t="n">
        <v>27814</v>
      </c>
      <c r="AS56" s="4" t="n">
        <v>0</v>
      </c>
      <c r="AT56" s="4" t="n">
        <v>0</v>
      </c>
      <c r="AU56" s="4" t="n">
        <v>0</v>
      </c>
      <c r="AV56" s="4" t="n">
        <v>0</v>
      </c>
      <c r="AW56" s="4" t="n">
        <v>0</v>
      </c>
      <c r="AX56" s="4" t="n">
        <v>0</v>
      </c>
      <c r="AY56" s="4" t="n">
        <v>7</v>
      </c>
      <c r="AZ56" s="4" t="n">
        <v>3</v>
      </c>
      <c r="BA56" s="4" t="n">
        <v>1</v>
      </c>
    </row>
    <row r="57" customFormat="false" ht="13.5" hidden="false" customHeight="false" outlineLevel="0" collapsed="false">
      <c r="A57" s="5" t="s">
        <v>131</v>
      </c>
      <c r="B57" s="5" t="s">
        <v>135</v>
      </c>
      <c r="C57" s="5" t="s">
        <v>127</v>
      </c>
      <c r="D57" s="5" t="s">
        <v>126</v>
      </c>
      <c r="E57" s="5" t="s">
        <v>124</v>
      </c>
      <c r="F57" s="4" t="n">
        <v>75</v>
      </c>
      <c r="G57" s="4" t="n">
        <v>160</v>
      </c>
      <c r="H57" s="4" t="n">
        <v>117083</v>
      </c>
      <c r="I57" s="4" t="n">
        <v>1170830</v>
      </c>
      <c r="J57" s="4" t="n">
        <v>0</v>
      </c>
      <c r="K57" s="4" t="n">
        <v>0</v>
      </c>
      <c r="L57" s="4" t="n">
        <v>0</v>
      </c>
      <c r="M57" s="4" t="n">
        <v>0</v>
      </c>
      <c r="N57" s="4" t="n">
        <v>0</v>
      </c>
      <c r="O57" s="4" t="n">
        <v>0</v>
      </c>
      <c r="P57" s="4" t="n">
        <v>0</v>
      </c>
      <c r="Q57" s="4" t="n">
        <v>0</v>
      </c>
      <c r="R57" s="4" t="n">
        <v>156134</v>
      </c>
      <c r="S57" s="4" t="n">
        <v>28</v>
      </c>
      <c r="T57" s="4" t="n">
        <v>6268</v>
      </c>
      <c r="U57" s="4" t="n">
        <v>60</v>
      </c>
      <c r="V57" s="4" t="n">
        <v>5729</v>
      </c>
      <c r="W57" s="4" t="n">
        <v>62</v>
      </c>
      <c r="X57" s="4" t="n">
        <v>11590</v>
      </c>
      <c r="Y57" s="4" t="n">
        <v>0</v>
      </c>
      <c r="Z57" s="4" t="n">
        <v>0</v>
      </c>
      <c r="AA57" s="4" t="n">
        <v>6</v>
      </c>
      <c r="AB57" s="4" t="n">
        <v>809</v>
      </c>
      <c r="AC57" s="4" t="n">
        <v>9</v>
      </c>
      <c r="AD57" s="4" t="n">
        <v>1710</v>
      </c>
      <c r="AE57" s="4" t="n">
        <v>53</v>
      </c>
      <c r="AF57" s="4" t="n">
        <v>12344</v>
      </c>
      <c r="AG57" s="4" t="n">
        <v>22</v>
      </c>
      <c r="AH57" s="4" t="n">
        <v>5233</v>
      </c>
      <c r="AI57" s="4" t="n">
        <v>10</v>
      </c>
      <c r="AJ57" s="4" t="n">
        <v>1517</v>
      </c>
      <c r="AK57" s="4" t="n">
        <v>38</v>
      </c>
      <c r="AL57" s="4" t="n">
        <v>70880</v>
      </c>
      <c r="AM57" s="4" t="n">
        <v>0</v>
      </c>
      <c r="AN57" s="4" t="n">
        <v>0</v>
      </c>
      <c r="AO57" s="4" t="n">
        <v>6</v>
      </c>
      <c r="AP57" s="4" t="n">
        <v>1003</v>
      </c>
      <c r="AQ57" s="4" t="n">
        <v>0</v>
      </c>
      <c r="AR57" s="4" t="n">
        <v>0</v>
      </c>
      <c r="AS57" s="4" t="n">
        <v>0</v>
      </c>
      <c r="AT57" s="4" t="n">
        <v>0</v>
      </c>
      <c r="AU57" s="4" t="n">
        <v>0</v>
      </c>
      <c r="AV57" s="4" t="n">
        <v>0</v>
      </c>
      <c r="AW57" s="4" t="n">
        <v>0</v>
      </c>
      <c r="AX57" s="4" t="n">
        <v>0</v>
      </c>
      <c r="AY57" s="4" t="n">
        <v>1</v>
      </c>
      <c r="AZ57" s="4" t="n">
        <v>0</v>
      </c>
      <c r="BA57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33</v>
      </c>
      <c r="C2" s="5" t="s">
        <v>119</v>
      </c>
      <c r="D2" s="5" t="s">
        <v>120</v>
      </c>
      <c r="E2" s="5" t="s">
        <v>121</v>
      </c>
      <c r="F2" s="4" t="n">
        <v>1</v>
      </c>
      <c r="G2" s="4" t="n">
        <v>3</v>
      </c>
      <c r="H2" s="4" t="n">
        <v>15812</v>
      </c>
      <c r="I2" s="4" t="n">
        <v>15812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4744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1</v>
      </c>
      <c r="X2" s="4" t="n">
        <v>130</v>
      </c>
      <c r="Y2" s="4" t="n">
        <v>0</v>
      </c>
      <c r="Z2" s="4" t="n">
        <v>0</v>
      </c>
      <c r="AA2" s="4" t="n">
        <v>0</v>
      </c>
      <c r="AB2" s="4" t="n">
        <v>0</v>
      </c>
      <c r="AC2" s="4" t="n">
        <v>1</v>
      </c>
      <c r="AD2" s="4" t="n">
        <v>267</v>
      </c>
      <c r="AE2" s="4" t="n">
        <v>1</v>
      </c>
      <c r="AF2" s="4" t="n">
        <v>5323</v>
      </c>
      <c r="AG2" s="4" t="n">
        <v>1</v>
      </c>
      <c r="AH2" s="4" t="n">
        <v>2106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1</v>
      </c>
      <c r="AN2" s="4" t="n">
        <v>7776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1</v>
      </c>
      <c r="AV2" s="4" t="n">
        <v>2</v>
      </c>
      <c r="AW2" s="4" t="n">
        <v>1482</v>
      </c>
      <c r="AX2" s="4" t="n">
        <v>520</v>
      </c>
      <c r="AY2" s="4" t="n">
        <v>0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33</v>
      </c>
      <c r="C3" s="5" t="s">
        <v>119</v>
      </c>
      <c r="D3" s="5" t="s">
        <v>120</v>
      </c>
      <c r="E3" s="5" t="s">
        <v>122</v>
      </c>
      <c r="F3" s="4" t="n">
        <v>5</v>
      </c>
      <c r="G3" s="4" t="n">
        <v>10</v>
      </c>
      <c r="H3" s="4" t="n">
        <v>54354</v>
      </c>
      <c r="I3" s="4" t="n">
        <v>54354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163070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2</v>
      </c>
      <c r="X3" s="4" t="n">
        <v>1320</v>
      </c>
      <c r="Y3" s="4" t="n">
        <v>0</v>
      </c>
      <c r="Z3" s="4" t="n">
        <v>0</v>
      </c>
      <c r="AA3" s="4" t="n">
        <v>1</v>
      </c>
      <c r="AB3" s="4" t="n">
        <v>118</v>
      </c>
      <c r="AC3" s="4" t="n">
        <v>2</v>
      </c>
      <c r="AD3" s="4" t="n">
        <v>201</v>
      </c>
      <c r="AE3" s="4" t="n">
        <v>3</v>
      </c>
      <c r="AF3" s="4" t="n">
        <v>17406</v>
      </c>
      <c r="AG3" s="4" t="n">
        <v>4</v>
      </c>
      <c r="AH3" s="4" t="n">
        <v>8126</v>
      </c>
      <c r="AI3" s="4" t="n">
        <v>2</v>
      </c>
      <c r="AJ3" s="4" t="n">
        <v>700</v>
      </c>
      <c r="AK3" s="4" t="n">
        <v>0</v>
      </c>
      <c r="AL3" s="4" t="n">
        <v>0</v>
      </c>
      <c r="AM3" s="4" t="n">
        <v>5</v>
      </c>
      <c r="AN3" s="4" t="n">
        <v>20071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1</v>
      </c>
      <c r="AT3" s="4" t="n">
        <v>6412</v>
      </c>
      <c r="AU3" s="4" t="n">
        <v>5</v>
      </c>
      <c r="AV3" s="4" t="n">
        <v>10</v>
      </c>
      <c r="AW3" s="4" t="n">
        <v>6828</v>
      </c>
      <c r="AX3" s="4" t="n">
        <v>2600</v>
      </c>
      <c r="AY3" s="4" t="n">
        <v>1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33</v>
      </c>
      <c r="C4" s="5" t="s">
        <v>119</v>
      </c>
      <c r="D4" s="5" t="s">
        <v>120</v>
      </c>
      <c r="E4" s="5" t="s">
        <v>123</v>
      </c>
      <c r="F4" s="4" t="n">
        <v>1</v>
      </c>
      <c r="G4" s="4" t="n">
        <v>2</v>
      </c>
      <c r="H4" s="4" t="n">
        <v>744</v>
      </c>
      <c r="I4" s="4" t="n">
        <v>7440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2230</v>
      </c>
      <c r="S4" s="4" t="n">
        <v>0</v>
      </c>
      <c r="T4" s="4" t="n">
        <v>0</v>
      </c>
      <c r="U4" s="4" t="n">
        <v>1</v>
      </c>
      <c r="V4" s="4" t="n">
        <v>190</v>
      </c>
      <c r="W4" s="4" t="n">
        <v>0</v>
      </c>
      <c r="X4" s="4" t="n">
        <v>0</v>
      </c>
      <c r="Y4" s="4" t="n">
        <v>0</v>
      </c>
      <c r="Z4" s="4" t="n">
        <v>0</v>
      </c>
      <c r="AA4" s="4" t="n">
        <v>1</v>
      </c>
      <c r="AB4" s="4" t="n">
        <v>554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0</v>
      </c>
      <c r="AH4" s="4" t="n">
        <v>0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33</v>
      </c>
      <c r="C5" s="5" t="s">
        <v>119</v>
      </c>
      <c r="D5" s="5" t="s">
        <v>120</v>
      </c>
      <c r="E5" s="5" t="s">
        <v>124</v>
      </c>
      <c r="F5" s="4" t="n">
        <v>182</v>
      </c>
      <c r="G5" s="4" t="n">
        <v>1658</v>
      </c>
      <c r="H5" s="4" t="n">
        <v>8391334</v>
      </c>
      <c r="I5" s="4" t="n">
        <v>8391334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4</v>
      </c>
      <c r="O5" s="4" t="n">
        <v>631413</v>
      </c>
      <c r="P5" s="4" t="n">
        <v>4</v>
      </c>
      <c r="Q5" s="4" t="n">
        <v>631413</v>
      </c>
      <c r="R5" s="4" t="n">
        <v>22750339</v>
      </c>
      <c r="S5" s="4" t="n">
        <v>23</v>
      </c>
      <c r="T5" s="4" t="n">
        <v>8945</v>
      </c>
      <c r="U5" s="4" t="n">
        <v>3</v>
      </c>
      <c r="V5" s="4" t="n">
        <v>262</v>
      </c>
      <c r="W5" s="4" t="n">
        <v>99</v>
      </c>
      <c r="X5" s="4" t="n">
        <v>93834</v>
      </c>
      <c r="Y5" s="4" t="n">
        <v>0</v>
      </c>
      <c r="Z5" s="4" t="n">
        <v>0</v>
      </c>
      <c r="AA5" s="4" t="n">
        <v>101</v>
      </c>
      <c r="AB5" s="4" t="n">
        <v>102551</v>
      </c>
      <c r="AC5" s="4" t="n">
        <v>42</v>
      </c>
      <c r="AD5" s="4" t="n">
        <v>49510</v>
      </c>
      <c r="AE5" s="4" t="n">
        <v>89</v>
      </c>
      <c r="AF5" s="4" t="n">
        <v>2524329</v>
      </c>
      <c r="AG5" s="4" t="n">
        <v>85</v>
      </c>
      <c r="AH5" s="4" t="n">
        <v>142404</v>
      </c>
      <c r="AI5" s="4" t="n">
        <v>59</v>
      </c>
      <c r="AJ5" s="4" t="n">
        <v>66701</v>
      </c>
      <c r="AK5" s="4" t="n">
        <v>0</v>
      </c>
      <c r="AL5" s="4" t="n">
        <v>0</v>
      </c>
      <c r="AM5" s="4" t="n">
        <v>120</v>
      </c>
      <c r="AN5" s="4" t="n">
        <v>1880613</v>
      </c>
      <c r="AO5" s="4" t="n">
        <v>62</v>
      </c>
      <c r="AP5" s="4" t="n">
        <v>589811</v>
      </c>
      <c r="AQ5" s="4" t="n">
        <v>3</v>
      </c>
      <c r="AR5" s="4" t="n">
        <v>703</v>
      </c>
      <c r="AS5" s="4" t="n">
        <v>107</v>
      </c>
      <c r="AT5" s="4" t="n">
        <v>2885299</v>
      </c>
      <c r="AU5" s="4" t="n">
        <v>162</v>
      </c>
      <c r="AV5" s="4" t="n">
        <v>3679</v>
      </c>
      <c r="AW5" s="4" t="n">
        <v>2480478</v>
      </c>
      <c r="AX5" s="4" t="n">
        <v>956990</v>
      </c>
      <c r="AY5" s="4" t="n">
        <v>90</v>
      </c>
      <c r="AZ5" s="4" t="n">
        <v>7</v>
      </c>
      <c r="BA5" s="4" t="n">
        <v>3</v>
      </c>
    </row>
    <row r="6" customFormat="false" ht="13.5" hidden="false" customHeight="false" outlineLevel="0" collapsed="false">
      <c r="A6" s="5" t="s">
        <v>117</v>
      </c>
      <c r="B6" s="5" t="s">
        <v>133</v>
      </c>
      <c r="C6" s="5" t="s">
        <v>119</v>
      </c>
      <c r="D6" s="5" t="s">
        <v>125</v>
      </c>
      <c r="E6" s="5" t="s">
        <v>121</v>
      </c>
      <c r="F6" s="4" t="n">
        <v>450</v>
      </c>
      <c r="G6" s="4" t="n">
        <v>577</v>
      </c>
      <c r="H6" s="4" t="n">
        <v>493575</v>
      </c>
      <c r="I6" s="4" t="n">
        <v>396917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190005</v>
      </c>
      <c r="S6" s="4" t="n">
        <v>158</v>
      </c>
      <c r="T6" s="4" t="n">
        <v>36583</v>
      </c>
      <c r="U6" s="4" t="n">
        <v>319</v>
      </c>
      <c r="V6" s="4" t="n">
        <v>36539</v>
      </c>
      <c r="W6" s="4" t="n">
        <v>286</v>
      </c>
      <c r="X6" s="4" t="n">
        <v>30670</v>
      </c>
      <c r="Y6" s="4" t="n">
        <v>6</v>
      </c>
      <c r="Z6" s="4" t="n">
        <v>13627</v>
      </c>
      <c r="AA6" s="4" t="n">
        <v>411</v>
      </c>
      <c r="AB6" s="4" t="n">
        <v>323623</v>
      </c>
      <c r="AC6" s="4" t="n">
        <v>6</v>
      </c>
      <c r="AD6" s="4" t="n">
        <v>1005</v>
      </c>
      <c r="AE6" s="4" t="n">
        <v>8</v>
      </c>
      <c r="AF6" s="4" t="n">
        <v>1542</v>
      </c>
      <c r="AG6" s="4" t="n">
        <v>88</v>
      </c>
      <c r="AH6" s="4" t="n">
        <v>44495</v>
      </c>
      <c r="AI6" s="4" t="n">
        <v>6</v>
      </c>
      <c r="AJ6" s="4" t="n">
        <v>3647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3</v>
      </c>
      <c r="AP6" s="4" t="n">
        <v>1844</v>
      </c>
      <c r="AQ6" s="4" t="n">
        <v>5</v>
      </c>
      <c r="AR6" s="4" t="n">
        <v>42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33</v>
      </c>
      <c r="C7" s="5" t="s">
        <v>119</v>
      </c>
      <c r="D7" s="5" t="s">
        <v>125</v>
      </c>
      <c r="E7" s="5" t="s">
        <v>122</v>
      </c>
      <c r="F7" s="4" t="n">
        <v>213</v>
      </c>
      <c r="G7" s="4" t="n">
        <v>314</v>
      </c>
      <c r="H7" s="4" t="n">
        <v>545320</v>
      </c>
      <c r="I7" s="4" t="n">
        <v>5444556</v>
      </c>
      <c r="J7" s="4" t="n">
        <v>0</v>
      </c>
      <c r="K7" s="4" t="n">
        <v>0</v>
      </c>
      <c r="L7" s="4" t="n">
        <v>1</v>
      </c>
      <c r="M7" s="4" t="n">
        <v>2863</v>
      </c>
      <c r="N7" s="4" t="n">
        <v>8</v>
      </c>
      <c r="O7" s="4" t="n">
        <v>59016</v>
      </c>
      <c r="P7" s="4" t="n">
        <v>9</v>
      </c>
      <c r="Q7" s="4" t="n">
        <v>61879</v>
      </c>
      <c r="R7" s="4" t="n">
        <v>1623115</v>
      </c>
      <c r="S7" s="4" t="n">
        <v>36</v>
      </c>
      <c r="T7" s="4" t="n">
        <v>9306</v>
      </c>
      <c r="U7" s="4" t="n">
        <v>178</v>
      </c>
      <c r="V7" s="4" t="n">
        <v>19563</v>
      </c>
      <c r="W7" s="4" t="n">
        <v>89</v>
      </c>
      <c r="X7" s="4" t="n">
        <v>10101</v>
      </c>
      <c r="Y7" s="4" t="n">
        <v>10</v>
      </c>
      <c r="Z7" s="4" t="n">
        <v>18462</v>
      </c>
      <c r="AA7" s="4" t="n">
        <v>87</v>
      </c>
      <c r="AB7" s="4" t="n">
        <v>118846</v>
      </c>
      <c r="AC7" s="4" t="n">
        <v>8</v>
      </c>
      <c r="AD7" s="4" t="n">
        <v>88405</v>
      </c>
      <c r="AE7" s="4" t="n">
        <v>11</v>
      </c>
      <c r="AF7" s="4" t="n">
        <v>47222</v>
      </c>
      <c r="AG7" s="4" t="n">
        <v>120</v>
      </c>
      <c r="AH7" s="4" t="n">
        <v>138804</v>
      </c>
      <c r="AI7" s="4" t="n">
        <v>31</v>
      </c>
      <c r="AJ7" s="4" t="n">
        <v>65386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72</v>
      </c>
      <c r="AP7" s="4" t="n">
        <v>29225</v>
      </c>
      <c r="AQ7" s="4" t="n">
        <v>50</v>
      </c>
      <c r="AR7" s="4" t="n">
        <v>3884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4</v>
      </c>
      <c r="AZ7" s="4" t="n">
        <v>1</v>
      </c>
      <c r="BA7" s="4" t="n">
        <v>2</v>
      </c>
    </row>
    <row r="8" customFormat="false" ht="13.5" hidden="false" customHeight="false" outlineLevel="0" collapsed="false">
      <c r="A8" s="5" t="s">
        <v>117</v>
      </c>
      <c r="B8" s="5" t="s">
        <v>133</v>
      </c>
      <c r="C8" s="5" t="s">
        <v>119</v>
      </c>
      <c r="D8" s="5" t="s">
        <v>125</v>
      </c>
      <c r="E8" s="5" t="s">
        <v>123</v>
      </c>
      <c r="F8" s="4" t="n">
        <v>118</v>
      </c>
      <c r="G8" s="4" t="n">
        <v>148</v>
      </c>
      <c r="H8" s="4" t="n">
        <v>123024</v>
      </c>
      <c r="I8" s="4" t="n">
        <v>1074022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22183</v>
      </c>
      <c r="S8" s="4" t="n">
        <v>40</v>
      </c>
      <c r="T8" s="4" t="n">
        <v>15715</v>
      </c>
      <c r="U8" s="4" t="n">
        <v>83</v>
      </c>
      <c r="V8" s="4" t="n">
        <v>11798</v>
      </c>
      <c r="W8" s="4" t="n">
        <v>54</v>
      </c>
      <c r="X8" s="4" t="n">
        <v>7589</v>
      </c>
      <c r="Y8" s="4" t="n">
        <v>1</v>
      </c>
      <c r="Z8" s="4" t="n">
        <v>1460</v>
      </c>
      <c r="AA8" s="4" t="n">
        <v>102</v>
      </c>
      <c r="AB8" s="4" t="n">
        <v>69143</v>
      </c>
      <c r="AC8" s="4" t="n">
        <v>3</v>
      </c>
      <c r="AD8" s="4" t="n">
        <v>558</v>
      </c>
      <c r="AE8" s="4" t="n">
        <v>8</v>
      </c>
      <c r="AF8" s="4" t="n">
        <v>1492</v>
      </c>
      <c r="AG8" s="4" t="n">
        <v>18</v>
      </c>
      <c r="AH8" s="4" t="n">
        <v>9967</v>
      </c>
      <c r="AI8" s="4" t="n">
        <v>3</v>
      </c>
      <c r="AJ8" s="4" t="n">
        <v>1905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8</v>
      </c>
      <c r="AP8" s="4" t="n">
        <v>3397</v>
      </c>
      <c r="AQ8" s="4" t="n">
        <v>3</v>
      </c>
      <c r="AR8" s="4" t="n">
        <v>269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33</v>
      </c>
      <c r="C9" s="5" t="s">
        <v>119</v>
      </c>
      <c r="D9" s="5" t="s">
        <v>125</v>
      </c>
      <c r="E9" s="5" t="s">
        <v>124</v>
      </c>
      <c r="F9" s="4" t="n">
        <v>12544</v>
      </c>
      <c r="G9" s="4" t="n">
        <v>17421</v>
      </c>
      <c r="H9" s="4" t="n">
        <v>14249123</v>
      </c>
      <c r="I9" s="4" t="n">
        <v>142491230</v>
      </c>
      <c r="J9" s="4" t="n">
        <v>3</v>
      </c>
      <c r="K9" s="4" t="n">
        <v>1361</v>
      </c>
      <c r="L9" s="4" t="n">
        <v>188</v>
      </c>
      <c r="M9" s="4" t="n">
        <v>313962</v>
      </c>
      <c r="N9" s="4" t="n">
        <v>123</v>
      </c>
      <c r="O9" s="4" t="n">
        <v>1025604</v>
      </c>
      <c r="P9" s="4" t="n">
        <v>314</v>
      </c>
      <c r="Q9" s="4" t="n">
        <v>1340927</v>
      </c>
      <c r="R9" s="4" t="n">
        <v>41448055</v>
      </c>
      <c r="S9" s="4" t="n">
        <v>4499</v>
      </c>
      <c r="T9" s="4" t="n">
        <v>1282022</v>
      </c>
      <c r="U9" s="4" t="n">
        <v>8826</v>
      </c>
      <c r="V9" s="4" t="n">
        <v>1209978</v>
      </c>
      <c r="W9" s="4" t="n">
        <v>5158</v>
      </c>
      <c r="X9" s="4" t="n">
        <v>962112</v>
      </c>
      <c r="Y9" s="4" t="n">
        <v>383</v>
      </c>
      <c r="Z9" s="4" t="n">
        <v>939184</v>
      </c>
      <c r="AA9" s="4" t="n">
        <v>2969</v>
      </c>
      <c r="AB9" s="4" t="n">
        <v>1951755</v>
      </c>
      <c r="AC9" s="4" t="n">
        <v>584</v>
      </c>
      <c r="AD9" s="4" t="n">
        <v>841689</v>
      </c>
      <c r="AE9" s="4" t="n">
        <v>1823</v>
      </c>
      <c r="AF9" s="4" t="n">
        <v>1462532</v>
      </c>
      <c r="AG9" s="4" t="n">
        <v>4966</v>
      </c>
      <c r="AH9" s="4" t="n">
        <v>3025042</v>
      </c>
      <c r="AI9" s="4" t="n">
        <v>1168</v>
      </c>
      <c r="AJ9" s="4" t="n">
        <v>1184957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7886</v>
      </c>
      <c r="AP9" s="4" t="n">
        <v>1399553</v>
      </c>
      <c r="AQ9" s="4" t="n">
        <v>7194</v>
      </c>
      <c r="AR9" s="4" t="n">
        <v>657450</v>
      </c>
      <c r="AS9" s="4" t="n">
        <v>2</v>
      </c>
      <c r="AT9" s="4" t="n">
        <v>536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49</v>
      </c>
      <c r="AZ9" s="4" t="n">
        <v>9</v>
      </c>
      <c r="BA9" s="4" t="n">
        <v>29</v>
      </c>
    </row>
    <row r="10" customFormat="false" ht="13.5" hidden="false" customHeight="false" outlineLevel="0" collapsed="false">
      <c r="A10" s="5" t="s">
        <v>117</v>
      </c>
      <c r="B10" s="5" t="s">
        <v>133</v>
      </c>
      <c r="C10" s="5" t="s">
        <v>119</v>
      </c>
      <c r="D10" s="5" t="s">
        <v>126</v>
      </c>
      <c r="E10" s="5" t="s">
        <v>121</v>
      </c>
      <c r="F10" s="4" t="n">
        <v>51</v>
      </c>
      <c r="G10" s="4" t="n">
        <v>76</v>
      </c>
      <c r="H10" s="4" t="n">
        <v>40323</v>
      </c>
      <c r="I10" s="4" t="n">
        <v>337502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01278</v>
      </c>
      <c r="S10" s="4" t="n">
        <v>17</v>
      </c>
      <c r="T10" s="4" t="n">
        <v>3698</v>
      </c>
      <c r="U10" s="4" t="n">
        <v>38</v>
      </c>
      <c r="V10" s="4" t="n">
        <v>2395</v>
      </c>
      <c r="W10" s="4" t="n">
        <v>31</v>
      </c>
      <c r="X10" s="4" t="n">
        <v>4130</v>
      </c>
      <c r="Y10" s="4" t="n">
        <v>0</v>
      </c>
      <c r="Z10" s="4" t="n">
        <v>0</v>
      </c>
      <c r="AA10" s="4" t="n">
        <v>8</v>
      </c>
      <c r="AB10" s="4" t="n">
        <v>1206</v>
      </c>
      <c r="AC10" s="4" t="n">
        <v>0</v>
      </c>
      <c r="AD10" s="4" t="n">
        <v>0</v>
      </c>
      <c r="AE10" s="4" t="n">
        <v>35</v>
      </c>
      <c r="AF10" s="4" t="n">
        <v>5873</v>
      </c>
      <c r="AG10" s="4" t="n">
        <v>11</v>
      </c>
      <c r="AH10" s="4" t="n">
        <v>2142</v>
      </c>
      <c r="AI10" s="4" t="n">
        <v>10</v>
      </c>
      <c r="AJ10" s="4" t="n">
        <v>3000</v>
      </c>
      <c r="AK10" s="4" t="n">
        <v>20</v>
      </c>
      <c r="AL10" s="4" t="n">
        <v>17818</v>
      </c>
      <c r="AM10" s="4" t="n">
        <v>0</v>
      </c>
      <c r="AN10" s="4" t="n">
        <v>0</v>
      </c>
      <c r="AO10" s="4" t="n">
        <v>3</v>
      </c>
      <c r="AP10" s="4" t="n">
        <v>61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33</v>
      </c>
      <c r="C11" s="5" t="s">
        <v>119</v>
      </c>
      <c r="D11" s="5" t="s">
        <v>126</v>
      </c>
      <c r="E11" s="5" t="s">
        <v>122</v>
      </c>
      <c r="F11" s="4" t="n">
        <v>11</v>
      </c>
      <c r="G11" s="4" t="n">
        <v>19</v>
      </c>
      <c r="H11" s="4" t="n">
        <v>10387</v>
      </c>
      <c r="I11" s="4" t="n">
        <v>10387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31160</v>
      </c>
      <c r="S11" s="4" t="n">
        <v>4</v>
      </c>
      <c r="T11" s="4" t="n">
        <v>872</v>
      </c>
      <c r="U11" s="4" t="n">
        <v>9</v>
      </c>
      <c r="V11" s="4" t="n">
        <v>689</v>
      </c>
      <c r="W11" s="4" t="n">
        <v>9</v>
      </c>
      <c r="X11" s="4" t="n">
        <v>1310</v>
      </c>
      <c r="Y11" s="4" t="n">
        <v>0</v>
      </c>
      <c r="Z11" s="4" t="n">
        <v>0</v>
      </c>
      <c r="AA11" s="4" t="n">
        <v>2</v>
      </c>
      <c r="AB11" s="4" t="n">
        <v>325</v>
      </c>
      <c r="AC11" s="4" t="n">
        <v>0</v>
      </c>
      <c r="AD11" s="4" t="n">
        <v>0</v>
      </c>
      <c r="AE11" s="4" t="n">
        <v>8</v>
      </c>
      <c r="AF11" s="4" t="n">
        <v>1936</v>
      </c>
      <c r="AG11" s="4" t="n">
        <v>3</v>
      </c>
      <c r="AH11" s="4" t="n">
        <v>600</v>
      </c>
      <c r="AI11" s="4" t="n">
        <v>4</v>
      </c>
      <c r="AJ11" s="4" t="n">
        <v>1252</v>
      </c>
      <c r="AK11" s="4" t="n">
        <v>5</v>
      </c>
      <c r="AL11" s="4" t="n">
        <v>3387</v>
      </c>
      <c r="AM11" s="4" t="n">
        <v>0</v>
      </c>
      <c r="AN11" s="4" t="n">
        <v>0</v>
      </c>
      <c r="AO11" s="4" t="n">
        <v>2</v>
      </c>
      <c r="AP11" s="4" t="n">
        <v>16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33</v>
      </c>
      <c r="C12" s="5" t="s">
        <v>119</v>
      </c>
      <c r="D12" s="5" t="s">
        <v>126</v>
      </c>
      <c r="E12" s="5" t="s">
        <v>123</v>
      </c>
      <c r="F12" s="4" t="n">
        <v>28</v>
      </c>
      <c r="G12" s="4" t="n">
        <v>51</v>
      </c>
      <c r="H12" s="4" t="n">
        <v>23930</v>
      </c>
      <c r="I12" s="4" t="n">
        <v>202802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60851</v>
      </c>
      <c r="S12" s="4" t="n">
        <v>8</v>
      </c>
      <c r="T12" s="4" t="n">
        <v>1744</v>
      </c>
      <c r="U12" s="4" t="n">
        <v>22</v>
      </c>
      <c r="V12" s="4" t="n">
        <v>1810</v>
      </c>
      <c r="W12" s="4" t="n">
        <v>17</v>
      </c>
      <c r="X12" s="4" t="n">
        <v>1880</v>
      </c>
      <c r="Y12" s="4" t="n">
        <v>0</v>
      </c>
      <c r="Z12" s="4" t="n">
        <v>0</v>
      </c>
      <c r="AA12" s="4" t="n">
        <v>3</v>
      </c>
      <c r="AB12" s="4" t="n">
        <v>263</v>
      </c>
      <c r="AC12" s="4" t="n">
        <v>0</v>
      </c>
      <c r="AD12" s="4" t="n">
        <v>0</v>
      </c>
      <c r="AE12" s="4" t="n">
        <v>20</v>
      </c>
      <c r="AF12" s="4" t="n">
        <v>4960</v>
      </c>
      <c r="AG12" s="4" t="n">
        <v>3</v>
      </c>
      <c r="AH12" s="4" t="n">
        <v>991</v>
      </c>
      <c r="AI12" s="4" t="n">
        <v>3</v>
      </c>
      <c r="AJ12" s="4" t="n">
        <v>752</v>
      </c>
      <c r="AK12" s="4" t="n">
        <v>8</v>
      </c>
      <c r="AL12" s="4" t="n">
        <v>10818</v>
      </c>
      <c r="AM12" s="4" t="n">
        <v>0</v>
      </c>
      <c r="AN12" s="4" t="n">
        <v>0</v>
      </c>
      <c r="AO12" s="4" t="n">
        <v>5</v>
      </c>
      <c r="AP12" s="4" t="n">
        <v>712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3</v>
      </c>
      <c r="C13" s="5" t="s">
        <v>119</v>
      </c>
      <c r="D13" s="5" t="s">
        <v>126</v>
      </c>
      <c r="E13" s="5" t="s">
        <v>124</v>
      </c>
      <c r="F13" s="4" t="n">
        <v>3395</v>
      </c>
      <c r="G13" s="4" t="n">
        <v>6530</v>
      </c>
      <c r="H13" s="4" t="n">
        <v>4255409</v>
      </c>
      <c r="I13" s="4" t="n">
        <v>4255409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2751335</v>
      </c>
      <c r="S13" s="4" t="n">
        <v>1210</v>
      </c>
      <c r="T13" s="4" t="n">
        <v>273121</v>
      </c>
      <c r="U13" s="4" t="n">
        <v>2697</v>
      </c>
      <c r="V13" s="4" t="n">
        <v>229995</v>
      </c>
      <c r="W13" s="4" t="n">
        <v>2847</v>
      </c>
      <c r="X13" s="4" t="n">
        <v>444998</v>
      </c>
      <c r="Y13" s="4" t="n">
        <v>0</v>
      </c>
      <c r="Z13" s="4" t="n">
        <v>0</v>
      </c>
      <c r="AA13" s="4" t="n">
        <v>533</v>
      </c>
      <c r="AB13" s="4" t="n">
        <v>69772</v>
      </c>
      <c r="AC13" s="4" t="n">
        <v>392</v>
      </c>
      <c r="AD13" s="4" t="n">
        <v>107176</v>
      </c>
      <c r="AE13" s="4" t="n">
        <v>2940</v>
      </c>
      <c r="AF13" s="4" t="n">
        <v>1033013</v>
      </c>
      <c r="AG13" s="4" t="n">
        <v>1235</v>
      </c>
      <c r="AH13" s="4" t="n">
        <v>314179</v>
      </c>
      <c r="AI13" s="4" t="n">
        <v>513</v>
      </c>
      <c r="AJ13" s="4" t="n">
        <v>118898</v>
      </c>
      <c r="AK13" s="4" t="n">
        <v>1606</v>
      </c>
      <c r="AL13" s="4" t="n">
        <v>1600979</v>
      </c>
      <c r="AM13" s="4" t="n">
        <v>2</v>
      </c>
      <c r="AN13" s="4" t="n">
        <v>22539</v>
      </c>
      <c r="AO13" s="4" t="n">
        <v>306</v>
      </c>
      <c r="AP13" s="4" t="n">
        <v>39956</v>
      </c>
      <c r="AQ13" s="4" t="n">
        <v>15</v>
      </c>
      <c r="AR13" s="4" t="n">
        <v>748</v>
      </c>
      <c r="AS13" s="4" t="n">
        <v>1</v>
      </c>
      <c r="AT13" s="4" t="n">
        <v>12</v>
      </c>
      <c r="AU13" s="4" t="n">
        <v>1</v>
      </c>
      <c r="AV13" s="4" t="n">
        <v>23</v>
      </c>
      <c r="AW13" s="4" t="n">
        <v>14720</v>
      </c>
      <c r="AX13" s="4" t="n">
        <v>5980</v>
      </c>
      <c r="AY13" s="4" t="n">
        <v>2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33</v>
      </c>
      <c r="C14" s="5" t="s">
        <v>127</v>
      </c>
      <c r="D14" s="5" t="s">
        <v>120</v>
      </c>
      <c r="E14" s="5" t="s">
        <v>121</v>
      </c>
      <c r="F14" s="4" t="n">
        <v>1</v>
      </c>
      <c r="G14" s="4" t="n">
        <v>2</v>
      </c>
      <c r="H14" s="4" t="n">
        <v>27556</v>
      </c>
      <c r="I14" s="4" t="n">
        <v>27556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82670</v>
      </c>
      <c r="S14" s="4" t="n">
        <v>0</v>
      </c>
      <c r="T14" s="4" t="n">
        <v>0</v>
      </c>
      <c r="U14" s="4" t="n">
        <v>0</v>
      </c>
      <c r="V14" s="4" t="n">
        <v>0</v>
      </c>
      <c r="W14" s="4" t="n">
        <v>1</v>
      </c>
      <c r="X14" s="4" t="n">
        <v>380</v>
      </c>
      <c r="Y14" s="4" t="n">
        <v>0</v>
      </c>
      <c r="Z14" s="4" t="n">
        <v>0</v>
      </c>
      <c r="AA14" s="4" t="n">
        <v>1</v>
      </c>
      <c r="AB14" s="4" t="n">
        <v>738</v>
      </c>
      <c r="AC14" s="4" t="n">
        <v>1</v>
      </c>
      <c r="AD14" s="4" t="n">
        <v>10549</v>
      </c>
      <c r="AE14" s="4" t="n">
        <v>1</v>
      </c>
      <c r="AF14" s="4" t="n">
        <v>6332</v>
      </c>
      <c r="AG14" s="4" t="n">
        <v>1</v>
      </c>
      <c r="AH14" s="4" t="n">
        <v>203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1</v>
      </c>
      <c r="AN14" s="4" t="n">
        <v>7527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1</v>
      </c>
      <c r="AV14" s="4" t="n">
        <v>3</v>
      </c>
      <c r="AW14" s="4" t="n">
        <v>2020</v>
      </c>
      <c r="AX14" s="4" t="n">
        <v>780</v>
      </c>
      <c r="AY14" s="4" t="n">
        <v>1</v>
      </c>
      <c r="AZ14" s="4" t="n">
        <v>1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33</v>
      </c>
      <c r="C15" s="5" t="s">
        <v>127</v>
      </c>
      <c r="D15" s="5" t="s">
        <v>120</v>
      </c>
      <c r="E15" s="5" t="s">
        <v>122</v>
      </c>
      <c r="F15" s="4" t="n">
        <v>1</v>
      </c>
      <c r="G15" s="4" t="n">
        <v>7</v>
      </c>
      <c r="H15" s="4" t="n">
        <v>58242</v>
      </c>
      <c r="I15" s="4" t="n">
        <v>58242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83254</v>
      </c>
      <c r="S15" s="4" t="n">
        <v>0</v>
      </c>
      <c r="T15" s="4" t="n">
        <v>0</v>
      </c>
      <c r="U15" s="4" t="n">
        <v>0</v>
      </c>
      <c r="V15" s="4" t="n">
        <v>0</v>
      </c>
      <c r="W15" s="4" t="n">
        <v>1</v>
      </c>
      <c r="X15" s="4" t="n">
        <v>4324</v>
      </c>
      <c r="Y15" s="4" t="n">
        <v>0</v>
      </c>
      <c r="Z15" s="4" t="n">
        <v>0</v>
      </c>
      <c r="AA15" s="4" t="n">
        <v>1</v>
      </c>
      <c r="AB15" s="4" t="n">
        <v>70</v>
      </c>
      <c r="AC15" s="4" t="n">
        <v>1</v>
      </c>
      <c r="AD15" s="4" t="n">
        <v>463</v>
      </c>
      <c r="AE15" s="4" t="n">
        <v>1</v>
      </c>
      <c r="AF15" s="4" t="n">
        <v>34462</v>
      </c>
      <c r="AG15" s="4" t="n">
        <v>1</v>
      </c>
      <c r="AH15" s="4" t="n">
        <v>1449</v>
      </c>
      <c r="AI15" s="4" t="n">
        <v>1</v>
      </c>
      <c r="AJ15" s="4" t="n">
        <v>840</v>
      </c>
      <c r="AK15" s="4" t="n">
        <v>0</v>
      </c>
      <c r="AL15" s="4" t="n">
        <v>0</v>
      </c>
      <c r="AM15" s="4" t="n">
        <v>1</v>
      </c>
      <c r="AN15" s="4" t="n">
        <v>16634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1</v>
      </c>
      <c r="AV15" s="4" t="n">
        <v>15</v>
      </c>
      <c r="AW15" s="4" t="n">
        <v>10862</v>
      </c>
      <c r="AX15" s="4" t="n">
        <v>3900</v>
      </c>
      <c r="AY15" s="4" t="n">
        <v>1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3</v>
      </c>
      <c r="C16" s="5" t="s">
        <v>127</v>
      </c>
      <c r="D16" s="5" t="s">
        <v>120</v>
      </c>
      <c r="E16" s="5" t="s">
        <v>123</v>
      </c>
      <c r="F16" s="4" t="n">
        <v>3</v>
      </c>
      <c r="G16" s="4" t="n">
        <v>5</v>
      </c>
      <c r="H16" s="4" t="n">
        <v>1458</v>
      </c>
      <c r="I16" s="4" t="n">
        <v>14188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4257</v>
      </c>
      <c r="S16" s="4" t="n">
        <v>1</v>
      </c>
      <c r="T16" s="4" t="n">
        <v>270</v>
      </c>
      <c r="U16" s="4" t="n">
        <v>3</v>
      </c>
      <c r="V16" s="4" t="n">
        <v>487</v>
      </c>
      <c r="W16" s="4" t="n">
        <v>2</v>
      </c>
      <c r="X16" s="4" t="n">
        <v>20</v>
      </c>
      <c r="Y16" s="4" t="n">
        <v>0</v>
      </c>
      <c r="Z16" s="4" t="n">
        <v>0</v>
      </c>
      <c r="AA16" s="4" t="n">
        <v>2</v>
      </c>
      <c r="AB16" s="4" t="n">
        <v>245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1</v>
      </c>
      <c r="AH16" s="4" t="n">
        <v>436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0</v>
      </c>
      <c r="AP16" s="4" t="n">
        <v>0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3</v>
      </c>
      <c r="C17" s="5" t="s">
        <v>127</v>
      </c>
      <c r="D17" s="5" t="s">
        <v>120</v>
      </c>
      <c r="E17" s="5" t="s">
        <v>124</v>
      </c>
      <c r="F17" s="4" t="n">
        <v>80</v>
      </c>
      <c r="G17" s="4" t="n">
        <v>539</v>
      </c>
      <c r="H17" s="4" t="n">
        <v>2169948</v>
      </c>
      <c r="I17" s="4" t="n">
        <v>2169948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852094</v>
      </c>
      <c r="S17" s="4" t="n">
        <v>5</v>
      </c>
      <c r="T17" s="4" t="n">
        <v>1350</v>
      </c>
      <c r="U17" s="4" t="n">
        <v>1</v>
      </c>
      <c r="V17" s="4" t="n">
        <v>207</v>
      </c>
      <c r="W17" s="4" t="n">
        <v>33</v>
      </c>
      <c r="X17" s="4" t="n">
        <v>38126</v>
      </c>
      <c r="Y17" s="4" t="n">
        <v>0</v>
      </c>
      <c r="Z17" s="4" t="n">
        <v>0</v>
      </c>
      <c r="AA17" s="4" t="n">
        <v>48</v>
      </c>
      <c r="AB17" s="4" t="n">
        <v>12027</v>
      </c>
      <c r="AC17" s="4" t="n">
        <v>32</v>
      </c>
      <c r="AD17" s="4" t="n">
        <v>35589</v>
      </c>
      <c r="AE17" s="4" t="n">
        <v>31</v>
      </c>
      <c r="AF17" s="4" t="n">
        <v>546189</v>
      </c>
      <c r="AG17" s="4" t="n">
        <v>40</v>
      </c>
      <c r="AH17" s="4" t="n">
        <v>45297</v>
      </c>
      <c r="AI17" s="4" t="n">
        <v>9</v>
      </c>
      <c r="AJ17" s="4" t="n">
        <v>6112</v>
      </c>
      <c r="AK17" s="4" t="n">
        <v>0</v>
      </c>
      <c r="AL17" s="4" t="n">
        <v>0</v>
      </c>
      <c r="AM17" s="4" t="n">
        <v>51</v>
      </c>
      <c r="AN17" s="4" t="n">
        <v>764699</v>
      </c>
      <c r="AO17" s="4" t="n">
        <v>8</v>
      </c>
      <c r="AP17" s="4" t="n">
        <v>24901</v>
      </c>
      <c r="AQ17" s="4" t="n">
        <v>1</v>
      </c>
      <c r="AR17" s="4" t="n">
        <v>136</v>
      </c>
      <c r="AS17" s="4" t="n">
        <v>33</v>
      </c>
      <c r="AT17" s="4" t="n">
        <v>765158</v>
      </c>
      <c r="AU17" s="4" t="n">
        <v>54</v>
      </c>
      <c r="AV17" s="4" t="n">
        <v>1036</v>
      </c>
      <c r="AW17" s="4" t="n">
        <v>696832</v>
      </c>
      <c r="AX17" s="4" t="n">
        <v>288080</v>
      </c>
      <c r="AY17" s="4" t="n">
        <v>32</v>
      </c>
      <c r="AZ17" s="4" t="n">
        <v>5</v>
      </c>
      <c r="BA17" s="4" t="n">
        <v>0</v>
      </c>
    </row>
    <row r="18" customFormat="false" ht="13.5" hidden="false" customHeight="false" outlineLevel="0" collapsed="false">
      <c r="A18" s="5" t="s">
        <v>117</v>
      </c>
      <c r="B18" s="5" t="s">
        <v>133</v>
      </c>
      <c r="C18" s="5" t="s">
        <v>127</v>
      </c>
      <c r="D18" s="5" t="s">
        <v>125</v>
      </c>
      <c r="E18" s="5" t="s">
        <v>121</v>
      </c>
      <c r="F18" s="4" t="n">
        <v>252</v>
      </c>
      <c r="G18" s="4" t="n">
        <v>344</v>
      </c>
      <c r="H18" s="4" t="n">
        <v>281799</v>
      </c>
      <c r="I18" s="4" t="n">
        <v>223495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668947</v>
      </c>
      <c r="S18" s="4" t="n">
        <v>95</v>
      </c>
      <c r="T18" s="4" t="n">
        <v>25246</v>
      </c>
      <c r="U18" s="4" t="n">
        <v>173</v>
      </c>
      <c r="V18" s="4" t="n">
        <v>26218</v>
      </c>
      <c r="W18" s="4" t="n">
        <v>147</v>
      </c>
      <c r="X18" s="4" t="n">
        <v>6679</v>
      </c>
      <c r="Y18" s="4" t="n">
        <v>3</v>
      </c>
      <c r="Z18" s="4" t="n">
        <v>8654</v>
      </c>
      <c r="AA18" s="4" t="n">
        <v>225</v>
      </c>
      <c r="AB18" s="4" t="n">
        <v>156354</v>
      </c>
      <c r="AC18" s="4" t="n">
        <v>5</v>
      </c>
      <c r="AD18" s="4" t="n">
        <v>504</v>
      </c>
      <c r="AE18" s="4" t="n">
        <v>11</v>
      </c>
      <c r="AF18" s="4" t="n">
        <v>5876</v>
      </c>
      <c r="AG18" s="4" t="n">
        <v>59</v>
      </c>
      <c r="AH18" s="4" t="n">
        <v>37909</v>
      </c>
      <c r="AI18" s="4" t="n">
        <v>10</v>
      </c>
      <c r="AJ18" s="4" t="n">
        <v>13779</v>
      </c>
      <c r="AK18" s="4" t="n">
        <v>0</v>
      </c>
      <c r="AL18" s="4" t="n">
        <v>0</v>
      </c>
      <c r="AM18" s="4" t="n">
        <v>0</v>
      </c>
      <c r="AN18" s="4" t="n">
        <v>0</v>
      </c>
      <c r="AO18" s="4" t="n">
        <v>6</v>
      </c>
      <c r="AP18" s="4" t="n">
        <v>580</v>
      </c>
      <c r="AQ18" s="4" t="n">
        <v>6</v>
      </c>
      <c r="AR18" s="4" t="n">
        <v>580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17</v>
      </c>
      <c r="B19" s="5" t="s">
        <v>133</v>
      </c>
      <c r="C19" s="5" t="s">
        <v>127</v>
      </c>
      <c r="D19" s="5" t="s">
        <v>125</v>
      </c>
      <c r="E19" s="5" t="s">
        <v>122</v>
      </c>
      <c r="F19" s="4" t="n">
        <v>89</v>
      </c>
      <c r="G19" s="4" t="n">
        <v>124</v>
      </c>
      <c r="H19" s="4" t="n">
        <v>131184</v>
      </c>
      <c r="I19" s="4" t="n">
        <v>130746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3</v>
      </c>
      <c r="O19" s="4" t="n">
        <v>44975</v>
      </c>
      <c r="P19" s="4" t="n">
        <v>3</v>
      </c>
      <c r="Q19" s="4" t="n">
        <v>44975</v>
      </c>
      <c r="R19" s="4" t="n">
        <v>372038</v>
      </c>
      <c r="S19" s="4" t="n">
        <v>21</v>
      </c>
      <c r="T19" s="4" t="n">
        <v>5785</v>
      </c>
      <c r="U19" s="4" t="n">
        <v>71</v>
      </c>
      <c r="V19" s="4" t="n">
        <v>7687</v>
      </c>
      <c r="W19" s="4" t="n">
        <v>35</v>
      </c>
      <c r="X19" s="4" t="n">
        <v>900</v>
      </c>
      <c r="Y19" s="4" t="n">
        <v>0</v>
      </c>
      <c r="Z19" s="4" t="n">
        <v>0</v>
      </c>
      <c r="AA19" s="4" t="n">
        <v>44</v>
      </c>
      <c r="AB19" s="4" t="n">
        <v>39059</v>
      </c>
      <c r="AC19" s="4" t="n">
        <v>5</v>
      </c>
      <c r="AD19" s="4" t="n">
        <v>31454</v>
      </c>
      <c r="AE19" s="4" t="n">
        <v>2</v>
      </c>
      <c r="AF19" s="4" t="n">
        <v>263</v>
      </c>
      <c r="AG19" s="4" t="n">
        <v>40</v>
      </c>
      <c r="AH19" s="4" t="n">
        <v>31400</v>
      </c>
      <c r="AI19" s="4" t="n">
        <v>9</v>
      </c>
      <c r="AJ19" s="4" t="n">
        <v>13082</v>
      </c>
      <c r="AK19" s="4" t="n">
        <v>0</v>
      </c>
      <c r="AL19" s="4" t="n">
        <v>0</v>
      </c>
      <c r="AM19" s="4" t="n">
        <v>0</v>
      </c>
      <c r="AN19" s="4" t="n">
        <v>0</v>
      </c>
      <c r="AO19" s="4" t="n">
        <v>28</v>
      </c>
      <c r="AP19" s="4" t="n">
        <v>1554</v>
      </c>
      <c r="AQ19" s="4" t="n">
        <v>22</v>
      </c>
      <c r="AR19" s="4" t="n">
        <v>1498</v>
      </c>
      <c r="AS19" s="4" t="n">
        <v>0</v>
      </c>
      <c r="AT19" s="4" t="n">
        <v>0</v>
      </c>
      <c r="AU19" s="4" t="n">
        <v>0</v>
      </c>
      <c r="AV19" s="4" t="n">
        <v>0</v>
      </c>
      <c r="AW19" s="4" t="n">
        <v>0</v>
      </c>
      <c r="AX19" s="4" t="n">
        <v>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17</v>
      </c>
      <c r="B20" s="5" t="s">
        <v>133</v>
      </c>
      <c r="C20" s="5" t="s">
        <v>127</v>
      </c>
      <c r="D20" s="5" t="s">
        <v>125</v>
      </c>
      <c r="E20" s="5" t="s">
        <v>123</v>
      </c>
      <c r="F20" s="4" t="n">
        <v>23</v>
      </c>
      <c r="G20" s="4" t="n">
        <v>27</v>
      </c>
      <c r="H20" s="4" t="n">
        <v>17420</v>
      </c>
      <c r="I20" s="4" t="n">
        <v>152741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45838</v>
      </c>
      <c r="S20" s="4" t="n">
        <v>7</v>
      </c>
      <c r="T20" s="4" t="n">
        <v>1890</v>
      </c>
      <c r="U20" s="4" t="n">
        <v>16</v>
      </c>
      <c r="V20" s="4" t="n">
        <v>2266</v>
      </c>
      <c r="W20" s="4" t="n">
        <v>8</v>
      </c>
      <c r="X20" s="4" t="n">
        <v>1175</v>
      </c>
      <c r="Y20" s="4" t="n">
        <v>0</v>
      </c>
      <c r="Z20" s="4" t="n">
        <v>0</v>
      </c>
      <c r="AA20" s="4" t="n">
        <v>19</v>
      </c>
      <c r="AB20" s="4" t="n">
        <v>8210</v>
      </c>
      <c r="AC20" s="4" t="n">
        <v>0</v>
      </c>
      <c r="AD20" s="4" t="n">
        <v>0</v>
      </c>
      <c r="AE20" s="4" t="n">
        <v>0</v>
      </c>
      <c r="AF20" s="4" t="n">
        <v>0</v>
      </c>
      <c r="AG20" s="4" t="n">
        <v>7</v>
      </c>
      <c r="AH20" s="4" t="n">
        <v>3811</v>
      </c>
      <c r="AI20" s="4" t="n">
        <v>0</v>
      </c>
      <c r="AJ20" s="4" t="n">
        <v>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</v>
      </c>
      <c r="AP20" s="4" t="n">
        <v>68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17</v>
      </c>
      <c r="B21" s="5" t="s">
        <v>133</v>
      </c>
      <c r="C21" s="5" t="s">
        <v>127</v>
      </c>
      <c r="D21" s="5" t="s">
        <v>125</v>
      </c>
      <c r="E21" s="5" t="s">
        <v>124</v>
      </c>
      <c r="F21" s="4" t="n">
        <v>5238</v>
      </c>
      <c r="G21" s="4" t="n">
        <v>7276</v>
      </c>
      <c r="H21" s="4" t="n">
        <v>5132415</v>
      </c>
      <c r="I21" s="4" t="n">
        <v>51324150</v>
      </c>
      <c r="J21" s="4" t="n">
        <v>3</v>
      </c>
      <c r="K21" s="4" t="n">
        <v>4930</v>
      </c>
      <c r="L21" s="4" t="n">
        <v>34</v>
      </c>
      <c r="M21" s="4" t="n">
        <v>38274</v>
      </c>
      <c r="N21" s="4" t="n">
        <v>29</v>
      </c>
      <c r="O21" s="4" t="n">
        <v>100344</v>
      </c>
      <c r="P21" s="4" t="n">
        <v>65</v>
      </c>
      <c r="Q21" s="4" t="n">
        <v>143548</v>
      </c>
      <c r="R21" s="4" t="n">
        <v>15122615</v>
      </c>
      <c r="S21" s="4" t="n">
        <v>2213</v>
      </c>
      <c r="T21" s="4" t="n">
        <v>634410</v>
      </c>
      <c r="U21" s="4" t="n">
        <v>3306</v>
      </c>
      <c r="V21" s="4" t="n">
        <v>448219</v>
      </c>
      <c r="W21" s="4" t="n">
        <v>1614</v>
      </c>
      <c r="X21" s="4" t="n">
        <v>218022</v>
      </c>
      <c r="Y21" s="4" t="n">
        <v>28</v>
      </c>
      <c r="Z21" s="4" t="n">
        <v>60766</v>
      </c>
      <c r="AA21" s="4" t="n">
        <v>1206</v>
      </c>
      <c r="AB21" s="4" t="n">
        <v>569974</v>
      </c>
      <c r="AC21" s="4" t="n">
        <v>313</v>
      </c>
      <c r="AD21" s="4" t="n">
        <v>559407</v>
      </c>
      <c r="AE21" s="4" t="n">
        <v>901</v>
      </c>
      <c r="AF21" s="4" t="n">
        <v>315355</v>
      </c>
      <c r="AG21" s="4" t="n">
        <v>2432</v>
      </c>
      <c r="AH21" s="4" t="n">
        <v>1406036</v>
      </c>
      <c r="AI21" s="4" t="n">
        <v>442</v>
      </c>
      <c r="AJ21" s="4" t="n">
        <v>48223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925</v>
      </c>
      <c r="AP21" s="4" t="n">
        <v>437964</v>
      </c>
      <c r="AQ21" s="4" t="n">
        <v>2686</v>
      </c>
      <c r="AR21" s="4" t="n">
        <v>238873</v>
      </c>
      <c r="AS21" s="4" t="n">
        <v>4</v>
      </c>
      <c r="AT21" s="4" t="n">
        <v>1062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16</v>
      </c>
      <c r="AZ21" s="4" t="n">
        <v>5</v>
      </c>
      <c r="BA21" s="4" t="n">
        <v>2</v>
      </c>
    </row>
    <row r="22" customFormat="false" ht="13.5" hidden="false" customHeight="false" outlineLevel="0" collapsed="false">
      <c r="A22" s="5" t="s">
        <v>117</v>
      </c>
      <c r="B22" s="5" t="s">
        <v>133</v>
      </c>
      <c r="C22" s="5" t="s">
        <v>127</v>
      </c>
      <c r="D22" s="5" t="s">
        <v>126</v>
      </c>
      <c r="E22" s="5" t="s">
        <v>121</v>
      </c>
      <c r="F22" s="4" t="n">
        <v>14</v>
      </c>
      <c r="G22" s="4" t="n">
        <v>38</v>
      </c>
      <c r="H22" s="4" t="n">
        <v>10809</v>
      </c>
      <c r="I22" s="4" t="n">
        <v>8429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25282</v>
      </c>
      <c r="S22" s="4" t="n">
        <v>2</v>
      </c>
      <c r="T22" s="4" t="n">
        <v>436</v>
      </c>
      <c r="U22" s="4" t="n">
        <v>12</v>
      </c>
      <c r="V22" s="4" t="n">
        <v>1553</v>
      </c>
      <c r="W22" s="4" t="n">
        <v>10</v>
      </c>
      <c r="X22" s="4" t="n">
        <v>1260</v>
      </c>
      <c r="Y22" s="4" t="n">
        <v>0</v>
      </c>
      <c r="Z22" s="4" t="n">
        <v>0</v>
      </c>
      <c r="AA22" s="4" t="n">
        <v>3</v>
      </c>
      <c r="AB22" s="4" t="n">
        <v>322</v>
      </c>
      <c r="AC22" s="4" t="n">
        <v>0</v>
      </c>
      <c r="AD22" s="4" t="n">
        <v>0</v>
      </c>
      <c r="AE22" s="4" t="n">
        <v>8</v>
      </c>
      <c r="AF22" s="4" t="n">
        <v>1192</v>
      </c>
      <c r="AG22" s="4" t="n">
        <v>1</v>
      </c>
      <c r="AH22" s="4" t="n">
        <v>200</v>
      </c>
      <c r="AI22" s="4" t="n">
        <v>5</v>
      </c>
      <c r="AJ22" s="4" t="n">
        <v>992</v>
      </c>
      <c r="AK22" s="4" t="n">
        <v>5</v>
      </c>
      <c r="AL22" s="4" t="n">
        <v>4854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17</v>
      </c>
      <c r="B23" s="5" t="s">
        <v>133</v>
      </c>
      <c r="C23" s="5" t="s">
        <v>127</v>
      </c>
      <c r="D23" s="5" t="s">
        <v>126</v>
      </c>
      <c r="E23" s="5" t="s">
        <v>122</v>
      </c>
      <c r="F23" s="4" t="n">
        <v>4</v>
      </c>
      <c r="G23" s="4" t="n">
        <v>10</v>
      </c>
      <c r="H23" s="4" t="n">
        <v>5333</v>
      </c>
      <c r="I23" s="4" t="n">
        <v>533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16000</v>
      </c>
      <c r="S23" s="4" t="n">
        <v>2</v>
      </c>
      <c r="T23" s="4" t="n">
        <v>516</v>
      </c>
      <c r="U23" s="4" t="n">
        <v>3</v>
      </c>
      <c r="V23" s="4" t="n">
        <v>390</v>
      </c>
      <c r="W23" s="4" t="n">
        <v>3</v>
      </c>
      <c r="X23" s="4" t="n">
        <v>300</v>
      </c>
      <c r="Y23" s="4" t="n">
        <v>0</v>
      </c>
      <c r="Z23" s="4" t="n">
        <v>0</v>
      </c>
      <c r="AA23" s="4" t="n">
        <v>1</v>
      </c>
      <c r="AB23" s="4" t="n">
        <v>292</v>
      </c>
      <c r="AC23" s="4" t="n">
        <v>0</v>
      </c>
      <c r="AD23" s="4" t="n">
        <v>0</v>
      </c>
      <c r="AE23" s="4" t="n">
        <v>3</v>
      </c>
      <c r="AF23" s="4" t="n">
        <v>1768</v>
      </c>
      <c r="AG23" s="4" t="n">
        <v>1</v>
      </c>
      <c r="AH23" s="4" t="n">
        <v>200</v>
      </c>
      <c r="AI23" s="4" t="n">
        <v>2</v>
      </c>
      <c r="AJ23" s="4" t="n">
        <v>450</v>
      </c>
      <c r="AK23" s="4" t="n">
        <v>1</v>
      </c>
      <c r="AL23" s="4" t="n">
        <v>239</v>
      </c>
      <c r="AM23" s="4" t="n">
        <v>0</v>
      </c>
      <c r="AN23" s="4" t="n">
        <v>0</v>
      </c>
      <c r="AO23" s="4" t="n">
        <v>2</v>
      </c>
      <c r="AP23" s="4" t="n">
        <v>1178</v>
      </c>
      <c r="AQ23" s="4" t="n">
        <v>0</v>
      </c>
      <c r="AR23" s="4" t="n">
        <v>0</v>
      </c>
      <c r="AS23" s="4" t="n">
        <v>0</v>
      </c>
      <c r="AT23" s="4" t="n">
        <v>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17</v>
      </c>
      <c r="B24" s="5" t="s">
        <v>133</v>
      </c>
      <c r="C24" s="5" t="s">
        <v>127</v>
      </c>
      <c r="D24" s="5" t="s">
        <v>126</v>
      </c>
      <c r="E24" s="5" t="s">
        <v>123</v>
      </c>
      <c r="F24" s="4" t="n">
        <v>9</v>
      </c>
      <c r="G24" s="4" t="n">
        <v>13</v>
      </c>
      <c r="H24" s="4" t="n">
        <v>17634</v>
      </c>
      <c r="I24" s="4" t="n">
        <v>172165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51657</v>
      </c>
      <c r="S24" s="4" t="n">
        <v>5</v>
      </c>
      <c r="T24" s="4" t="n">
        <v>1170</v>
      </c>
      <c r="U24" s="4" t="n">
        <v>3</v>
      </c>
      <c r="V24" s="4" t="n">
        <v>168</v>
      </c>
      <c r="W24" s="4" t="n">
        <v>4</v>
      </c>
      <c r="X24" s="4" t="n">
        <v>710</v>
      </c>
      <c r="Y24" s="4" t="n">
        <v>0</v>
      </c>
      <c r="Z24" s="4" t="n">
        <v>0</v>
      </c>
      <c r="AA24" s="4" t="n">
        <v>1</v>
      </c>
      <c r="AB24" s="4" t="n">
        <v>222</v>
      </c>
      <c r="AC24" s="4" t="n">
        <v>1</v>
      </c>
      <c r="AD24" s="4" t="n">
        <v>609</v>
      </c>
      <c r="AE24" s="4" t="n">
        <v>5</v>
      </c>
      <c r="AF24" s="4" t="n">
        <v>3076</v>
      </c>
      <c r="AG24" s="4" t="n">
        <v>3</v>
      </c>
      <c r="AH24" s="4" t="n">
        <v>525</v>
      </c>
      <c r="AI24" s="4" t="n">
        <v>1</v>
      </c>
      <c r="AJ24" s="4" t="n">
        <v>200</v>
      </c>
      <c r="AK24" s="4" t="n">
        <v>2</v>
      </c>
      <c r="AL24" s="4" t="n">
        <v>1455</v>
      </c>
      <c r="AM24" s="4" t="n">
        <v>1</v>
      </c>
      <c r="AN24" s="4" t="n">
        <v>9499</v>
      </c>
      <c r="AO24" s="4" t="n">
        <v>0</v>
      </c>
      <c r="AP24" s="4" t="n">
        <v>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1</v>
      </c>
      <c r="AV24" s="4" t="n">
        <v>8</v>
      </c>
      <c r="AW24" s="4" t="n">
        <v>5120</v>
      </c>
      <c r="AX24" s="4" t="n">
        <v>208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17</v>
      </c>
      <c r="B25" s="5" t="s">
        <v>133</v>
      </c>
      <c r="C25" s="5" t="s">
        <v>127</v>
      </c>
      <c r="D25" s="5" t="s">
        <v>126</v>
      </c>
      <c r="E25" s="5" t="s">
        <v>124</v>
      </c>
      <c r="F25" s="4" t="n">
        <v>1329</v>
      </c>
      <c r="G25" s="4" t="n">
        <v>2428</v>
      </c>
      <c r="H25" s="4" t="n">
        <v>1485258</v>
      </c>
      <c r="I25" s="4" t="n">
        <v>1485258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4448015</v>
      </c>
      <c r="S25" s="4" t="n">
        <v>533</v>
      </c>
      <c r="T25" s="4" t="n">
        <v>120072</v>
      </c>
      <c r="U25" s="4" t="n">
        <v>1009</v>
      </c>
      <c r="V25" s="4" t="n">
        <v>82666</v>
      </c>
      <c r="W25" s="4" t="n">
        <v>1102</v>
      </c>
      <c r="X25" s="4" t="n">
        <v>171860</v>
      </c>
      <c r="Y25" s="4" t="n">
        <v>0</v>
      </c>
      <c r="Z25" s="4" t="n">
        <v>0</v>
      </c>
      <c r="AA25" s="4" t="n">
        <v>192</v>
      </c>
      <c r="AB25" s="4" t="n">
        <v>23832</v>
      </c>
      <c r="AC25" s="4" t="n">
        <v>111</v>
      </c>
      <c r="AD25" s="4" t="n">
        <v>30295</v>
      </c>
      <c r="AE25" s="4" t="n">
        <v>1136</v>
      </c>
      <c r="AF25" s="4" t="n">
        <v>397508</v>
      </c>
      <c r="AG25" s="4" t="n">
        <v>479</v>
      </c>
      <c r="AH25" s="4" t="n">
        <v>116641</v>
      </c>
      <c r="AI25" s="4" t="n">
        <v>277</v>
      </c>
      <c r="AJ25" s="4" t="n">
        <v>64480</v>
      </c>
      <c r="AK25" s="4" t="n">
        <v>567</v>
      </c>
      <c r="AL25" s="4" t="n">
        <v>465153</v>
      </c>
      <c r="AM25" s="4" t="n">
        <v>2</v>
      </c>
      <c r="AN25" s="4" t="n">
        <v>702</v>
      </c>
      <c r="AO25" s="4" t="n">
        <v>103</v>
      </c>
      <c r="AP25" s="4" t="n">
        <v>12033</v>
      </c>
      <c r="AQ25" s="4" t="n">
        <v>9</v>
      </c>
      <c r="AR25" s="4" t="n">
        <v>533</v>
      </c>
      <c r="AS25" s="4" t="n">
        <v>1</v>
      </c>
      <c r="AT25" s="4" t="n">
        <v>314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33</v>
      </c>
      <c r="C26" s="5" t="s">
        <v>119</v>
      </c>
      <c r="D26" s="5" t="s">
        <v>120</v>
      </c>
      <c r="E26" s="5" t="s">
        <v>122</v>
      </c>
      <c r="F26" s="4" t="n">
        <v>2</v>
      </c>
      <c r="G26" s="4" t="n">
        <v>7</v>
      </c>
      <c r="H26" s="4" t="n">
        <v>29533</v>
      </c>
      <c r="I26" s="4" t="n">
        <v>295330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59060</v>
      </c>
      <c r="S26" s="4" t="n">
        <v>1</v>
      </c>
      <c r="T26" s="4" t="n">
        <v>345</v>
      </c>
      <c r="U26" s="4" t="n">
        <v>0</v>
      </c>
      <c r="V26" s="4" t="n">
        <v>0</v>
      </c>
      <c r="W26" s="4" t="n">
        <v>1</v>
      </c>
      <c r="X26" s="4" t="n">
        <v>5000</v>
      </c>
      <c r="Y26" s="4" t="n">
        <v>0</v>
      </c>
      <c r="Z26" s="4" t="n">
        <v>0</v>
      </c>
      <c r="AA26" s="4" t="n">
        <v>0</v>
      </c>
      <c r="AB26" s="4" t="n">
        <v>0</v>
      </c>
      <c r="AC26" s="4" t="n">
        <v>0</v>
      </c>
      <c r="AD26" s="4" t="n">
        <v>0</v>
      </c>
      <c r="AE26" s="4" t="n">
        <v>0</v>
      </c>
      <c r="AF26" s="4" t="n">
        <v>0</v>
      </c>
      <c r="AG26" s="4" t="n">
        <v>0</v>
      </c>
      <c r="AH26" s="4" t="n">
        <v>0</v>
      </c>
      <c r="AI26" s="4" t="n">
        <v>1</v>
      </c>
      <c r="AJ26" s="4" t="n">
        <v>180</v>
      </c>
      <c r="AK26" s="4" t="n">
        <v>0</v>
      </c>
      <c r="AL26" s="4" t="n">
        <v>0</v>
      </c>
      <c r="AM26" s="4" t="n">
        <v>1</v>
      </c>
      <c r="AN26" s="4" t="n">
        <v>3750</v>
      </c>
      <c r="AO26" s="4" t="n">
        <v>0</v>
      </c>
      <c r="AP26" s="4" t="n">
        <v>0</v>
      </c>
      <c r="AQ26" s="4" t="n">
        <v>0</v>
      </c>
      <c r="AR26" s="4" t="n">
        <v>0</v>
      </c>
      <c r="AS26" s="4" t="n">
        <v>2</v>
      </c>
      <c r="AT26" s="4" t="n">
        <v>20258</v>
      </c>
      <c r="AU26" s="4" t="n">
        <v>1</v>
      </c>
      <c r="AV26" s="4" t="n">
        <v>3</v>
      </c>
      <c r="AW26" s="4" t="n">
        <v>1920</v>
      </c>
      <c r="AX26" s="4" t="n">
        <v>78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33</v>
      </c>
      <c r="C27" s="5" t="s">
        <v>119</v>
      </c>
      <c r="D27" s="5" t="s">
        <v>120</v>
      </c>
      <c r="E27" s="5" t="s">
        <v>123</v>
      </c>
      <c r="F27" s="4" t="n">
        <v>1</v>
      </c>
      <c r="G27" s="4" t="n">
        <v>17</v>
      </c>
      <c r="H27" s="4" t="n">
        <v>74970</v>
      </c>
      <c r="I27" s="4" t="n">
        <v>74970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74970</v>
      </c>
      <c r="S27" s="4" t="n">
        <v>0</v>
      </c>
      <c r="T27" s="4" t="n">
        <v>0</v>
      </c>
      <c r="U27" s="4" t="n">
        <v>0</v>
      </c>
      <c r="V27" s="4" t="n">
        <v>0</v>
      </c>
      <c r="W27" s="4" t="n">
        <v>1</v>
      </c>
      <c r="X27" s="4" t="n">
        <v>1335</v>
      </c>
      <c r="Y27" s="4" t="n">
        <v>0</v>
      </c>
      <c r="Z27" s="4" t="n">
        <v>0</v>
      </c>
      <c r="AA27" s="4" t="n">
        <v>0</v>
      </c>
      <c r="AB27" s="4" t="n">
        <v>0</v>
      </c>
      <c r="AC27" s="4" t="n">
        <v>0</v>
      </c>
      <c r="AD27" s="4" t="n">
        <v>0</v>
      </c>
      <c r="AE27" s="4" t="n">
        <v>1</v>
      </c>
      <c r="AF27" s="4" t="n">
        <v>17050</v>
      </c>
      <c r="AG27" s="4" t="n">
        <v>1</v>
      </c>
      <c r="AH27" s="4" t="n">
        <v>3410</v>
      </c>
      <c r="AI27" s="4" t="n">
        <v>1</v>
      </c>
      <c r="AJ27" s="4" t="n">
        <v>18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0</v>
      </c>
      <c r="AP27" s="4" t="n">
        <v>0</v>
      </c>
      <c r="AQ27" s="4" t="n">
        <v>0</v>
      </c>
      <c r="AR27" s="4" t="n">
        <v>0</v>
      </c>
      <c r="AS27" s="4" t="n">
        <v>1</v>
      </c>
      <c r="AT27" s="4" t="n">
        <v>52995</v>
      </c>
      <c r="AU27" s="4" t="n">
        <v>1</v>
      </c>
      <c r="AV27" s="4" t="n">
        <v>47</v>
      </c>
      <c r="AW27" s="4" t="n">
        <v>34502</v>
      </c>
      <c r="AX27" s="4" t="n">
        <v>12220</v>
      </c>
      <c r="AY27" s="4" t="n">
        <v>1</v>
      </c>
      <c r="AZ27" s="4" t="n">
        <v>1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33</v>
      </c>
      <c r="C28" s="5" t="s">
        <v>119</v>
      </c>
      <c r="D28" s="5" t="s">
        <v>120</v>
      </c>
      <c r="E28" s="5" t="s">
        <v>124</v>
      </c>
      <c r="F28" s="4" t="n">
        <v>122</v>
      </c>
      <c r="G28" s="4" t="n">
        <v>1166</v>
      </c>
      <c r="H28" s="4" t="n">
        <v>5483103</v>
      </c>
      <c r="I28" s="4" t="n">
        <v>5483103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20</v>
      </c>
      <c r="O28" s="4" t="n">
        <v>1469487</v>
      </c>
      <c r="P28" s="4" t="n">
        <v>20</v>
      </c>
      <c r="Q28" s="4" t="n">
        <v>1469487</v>
      </c>
      <c r="R28" s="4" t="n">
        <v>11450266</v>
      </c>
      <c r="S28" s="4" t="n">
        <v>37</v>
      </c>
      <c r="T28" s="4" t="n">
        <v>17991</v>
      </c>
      <c r="U28" s="4" t="n">
        <v>4</v>
      </c>
      <c r="V28" s="4" t="n">
        <v>678</v>
      </c>
      <c r="W28" s="4" t="n">
        <v>45</v>
      </c>
      <c r="X28" s="4" t="n">
        <v>61530</v>
      </c>
      <c r="Y28" s="4" t="n">
        <v>0</v>
      </c>
      <c r="Z28" s="4" t="n">
        <v>0</v>
      </c>
      <c r="AA28" s="4" t="n">
        <v>60</v>
      </c>
      <c r="AB28" s="4" t="n">
        <v>55437</v>
      </c>
      <c r="AC28" s="4" t="n">
        <v>27</v>
      </c>
      <c r="AD28" s="4" t="n">
        <v>56109</v>
      </c>
      <c r="AE28" s="4" t="n">
        <v>49</v>
      </c>
      <c r="AF28" s="4" t="n">
        <v>1237819</v>
      </c>
      <c r="AG28" s="4" t="n">
        <v>46</v>
      </c>
      <c r="AH28" s="4" t="n">
        <v>69241</v>
      </c>
      <c r="AI28" s="4" t="n">
        <v>31</v>
      </c>
      <c r="AJ28" s="4" t="n">
        <v>23248</v>
      </c>
      <c r="AK28" s="4" t="n">
        <v>0</v>
      </c>
      <c r="AL28" s="4" t="n">
        <v>0</v>
      </c>
      <c r="AM28" s="4" t="n">
        <v>89</v>
      </c>
      <c r="AN28" s="4" t="n">
        <v>2078880</v>
      </c>
      <c r="AO28" s="4" t="n">
        <v>37</v>
      </c>
      <c r="AP28" s="4" t="n">
        <v>191863</v>
      </c>
      <c r="AQ28" s="4" t="n">
        <v>3</v>
      </c>
      <c r="AR28" s="4" t="n">
        <v>310</v>
      </c>
      <c r="AS28" s="4" t="n">
        <v>60</v>
      </c>
      <c r="AT28" s="4" t="n">
        <v>1670913</v>
      </c>
      <c r="AU28" s="4" t="n">
        <v>100</v>
      </c>
      <c r="AV28" s="4" t="n">
        <v>2539</v>
      </c>
      <c r="AW28" s="4" t="n">
        <v>1666398</v>
      </c>
      <c r="AX28" s="4" t="n">
        <v>659100</v>
      </c>
      <c r="AY28" s="4" t="n">
        <v>41</v>
      </c>
      <c r="AZ28" s="4" t="n">
        <v>1</v>
      </c>
      <c r="BA28" s="4" t="n">
        <v>1</v>
      </c>
    </row>
    <row r="29" customFormat="false" ht="13.5" hidden="false" customHeight="false" outlineLevel="0" collapsed="false">
      <c r="A29" s="5" t="s">
        <v>131</v>
      </c>
      <c r="B29" s="5" t="s">
        <v>133</v>
      </c>
      <c r="C29" s="5" t="s">
        <v>119</v>
      </c>
      <c r="D29" s="5" t="s">
        <v>125</v>
      </c>
      <c r="E29" s="5" t="s">
        <v>121</v>
      </c>
      <c r="F29" s="4" t="n">
        <v>12</v>
      </c>
      <c r="G29" s="4" t="n">
        <v>14</v>
      </c>
      <c r="H29" s="4" t="n">
        <v>10389</v>
      </c>
      <c r="I29" s="4" t="n">
        <v>86386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0</v>
      </c>
      <c r="O29" s="4" t="n">
        <v>0</v>
      </c>
      <c r="P29" s="4" t="n">
        <v>0</v>
      </c>
      <c r="Q29" s="4" t="n">
        <v>0</v>
      </c>
      <c r="R29" s="4" t="n">
        <v>24567</v>
      </c>
      <c r="S29" s="4" t="n">
        <v>7</v>
      </c>
      <c r="T29" s="4" t="n">
        <v>2845</v>
      </c>
      <c r="U29" s="4" t="n">
        <v>5</v>
      </c>
      <c r="V29" s="4" t="n">
        <v>927</v>
      </c>
      <c r="W29" s="4" t="n">
        <v>6</v>
      </c>
      <c r="X29" s="4" t="n">
        <v>803</v>
      </c>
      <c r="Y29" s="4" t="n">
        <v>0</v>
      </c>
      <c r="Z29" s="4" t="n">
        <v>0</v>
      </c>
      <c r="AA29" s="4" t="n">
        <v>8</v>
      </c>
      <c r="AB29" s="4" t="n">
        <v>3482</v>
      </c>
      <c r="AC29" s="4" t="n">
        <v>0</v>
      </c>
      <c r="AD29" s="4" t="n">
        <v>0</v>
      </c>
      <c r="AE29" s="4" t="n">
        <v>2</v>
      </c>
      <c r="AF29" s="4" t="n">
        <v>687</v>
      </c>
      <c r="AG29" s="4" t="n">
        <v>2</v>
      </c>
      <c r="AH29" s="4" t="n">
        <v>1645</v>
      </c>
      <c r="AI29" s="4" t="n">
        <v>0</v>
      </c>
      <c r="AJ29" s="4" t="n">
        <v>0</v>
      </c>
      <c r="AK29" s="4" t="n">
        <v>0</v>
      </c>
      <c r="AL29" s="4" t="n">
        <v>0</v>
      </c>
      <c r="AM29" s="4" t="n">
        <v>0</v>
      </c>
      <c r="AN29" s="4" t="n">
        <v>0</v>
      </c>
      <c r="AO29" s="4" t="n">
        <v>0</v>
      </c>
      <c r="AP29" s="4" t="n">
        <v>0</v>
      </c>
      <c r="AQ29" s="4" t="n">
        <v>0</v>
      </c>
      <c r="AR29" s="4" t="n">
        <v>0</v>
      </c>
      <c r="AS29" s="4" t="n">
        <v>0</v>
      </c>
      <c r="AT29" s="4" t="n">
        <v>0</v>
      </c>
      <c r="AU29" s="4" t="n">
        <v>0</v>
      </c>
      <c r="AV29" s="4" t="n">
        <v>0</v>
      </c>
      <c r="AW29" s="4" t="n">
        <v>0</v>
      </c>
      <c r="AX29" s="4" t="n">
        <v>0</v>
      </c>
      <c r="AY29" s="4" t="n">
        <v>0</v>
      </c>
      <c r="AZ29" s="4" t="n">
        <v>0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33</v>
      </c>
      <c r="C30" s="5" t="s">
        <v>119</v>
      </c>
      <c r="D30" s="5" t="s">
        <v>125</v>
      </c>
      <c r="E30" s="5" t="s">
        <v>122</v>
      </c>
      <c r="F30" s="4" t="n">
        <v>13</v>
      </c>
      <c r="G30" s="4" t="n">
        <v>19</v>
      </c>
      <c r="H30" s="4" t="n">
        <v>12273</v>
      </c>
      <c r="I30" s="4" t="n">
        <v>12273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30309</v>
      </c>
      <c r="S30" s="4" t="n">
        <v>3</v>
      </c>
      <c r="T30" s="4" t="n">
        <v>810</v>
      </c>
      <c r="U30" s="4" t="n">
        <v>11</v>
      </c>
      <c r="V30" s="4" t="n">
        <v>1760</v>
      </c>
      <c r="W30" s="4" t="n">
        <v>5</v>
      </c>
      <c r="X30" s="4" t="n">
        <v>480</v>
      </c>
      <c r="Y30" s="4" t="n">
        <v>0</v>
      </c>
      <c r="Z30" s="4" t="n">
        <v>0</v>
      </c>
      <c r="AA30" s="4" t="n">
        <v>4</v>
      </c>
      <c r="AB30" s="4" t="n">
        <v>3887</v>
      </c>
      <c r="AC30" s="4" t="n">
        <v>0</v>
      </c>
      <c r="AD30" s="4" t="n">
        <v>0</v>
      </c>
      <c r="AE30" s="4" t="n">
        <v>4</v>
      </c>
      <c r="AF30" s="4" t="n">
        <v>1567</v>
      </c>
      <c r="AG30" s="4" t="n">
        <v>4</v>
      </c>
      <c r="AH30" s="4" t="n">
        <v>2639</v>
      </c>
      <c r="AI30" s="4" t="n">
        <v>2</v>
      </c>
      <c r="AJ30" s="4" t="n">
        <v>576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7</v>
      </c>
      <c r="AP30" s="4" t="n">
        <v>554</v>
      </c>
      <c r="AQ30" s="4" t="n">
        <v>7</v>
      </c>
      <c r="AR30" s="4" t="n">
        <v>547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33</v>
      </c>
      <c r="C31" s="5" t="s">
        <v>119</v>
      </c>
      <c r="D31" s="5" t="s">
        <v>125</v>
      </c>
      <c r="E31" s="5" t="s">
        <v>123</v>
      </c>
      <c r="F31" s="4" t="n">
        <v>8</v>
      </c>
      <c r="G31" s="4" t="n">
        <v>10</v>
      </c>
      <c r="H31" s="4" t="n">
        <v>10059</v>
      </c>
      <c r="I31" s="4" t="n">
        <v>70413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19760</v>
      </c>
      <c r="S31" s="4" t="n">
        <v>3</v>
      </c>
      <c r="T31" s="4" t="n">
        <v>675</v>
      </c>
      <c r="U31" s="4" t="n">
        <v>8</v>
      </c>
      <c r="V31" s="4" t="n">
        <v>1133</v>
      </c>
      <c r="W31" s="4" t="n">
        <v>5</v>
      </c>
      <c r="X31" s="4" t="n">
        <v>53</v>
      </c>
      <c r="Y31" s="4" t="n">
        <v>0</v>
      </c>
      <c r="Z31" s="4" t="n">
        <v>0</v>
      </c>
      <c r="AA31" s="4" t="n">
        <v>6</v>
      </c>
      <c r="AB31" s="4" t="n">
        <v>5243</v>
      </c>
      <c r="AC31" s="4" t="n">
        <v>0</v>
      </c>
      <c r="AD31" s="4" t="n">
        <v>0</v>
      </c>
      <c r="AE31" s="4" t="n">
        <v>1</v>
      </c>
      <c r="AF31" s="4" t="n">
        <v>29</v>
      </c>
      <c r="AG31" s="4" t="n">
        <v>3</v>
      </c>
      <c r="AH31" s="4" t="n">
        <v>2727</v>
      </c>
      <c r="AI31" s="4" t="n">
        <v>1</v>
      </c>
      <c r="AJ31" s="4" t="n">
        <v>171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4</v>
      </c>
      <c r="AP31" s="4" t="n">
        <v>28</v>
      </c>
      <c r="AQ31" s="4" t="n">
        <v>0</v>
      </c>
      <c r="AR31" s="4" t="n">
        <v>0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33</v>
      </c>
      <c r="C32" s="5" t="s">
        <v>119</v>
      </c>
      <c r="D32" s="5" t="s">
        <v>125</v>
      </c>
      <c r="E32" s="5" t="s">
        <v>124</v>
      </c>
      <c r="F32" s="4" t="n">
        <v>10648</v>
      </c>
      <c r="G32" s="4" t="n">
        <v>16267</v>
      </c>
      <c r="H32" s="4" t="n">
        <v>9956665</v>
      </c>
      <c r="I32" s="4" t="n">
        <v>99566650</v>
      </c>
      <c r="J32" s="4" t="n">
        <v>2</v>
      </c>
      <c r="K32" s="4" t="n">
        <v>1502</v>
      </c>
      <c r="L32" s="4" t="n">
        <v>65</v>
      </c>
      <c r="M32" s="4" t="n">
        <v>98077</v>
      </c>
      <c r="N32" s="4" t="n">
        <v>258</v>
      </c>
      <c r="O32" s="4" t="n">
        <v>1078955</v>
      </c>
      <c r="P32" s="4" t="n">
        <v>324</v>
      </c>
      <c r="Q32" s="4" t="n">
        <v>1178534</v>
      </c>
      <c r="R32" s="4" t="n">
        <v>24530729</v>
      </c>
      <c r="S32" s="4" t="n">
        <v>6077</v>
      </c>
      <c r="T32" s="4" t="n">
        <v>2137500</v>
      </c>
      <c r="U32" s="4" t="n">
        <v>5723</v>
      </c>
      <c r="V32" s="4" t="n">
        <v>1204349</v>
      </c>
      <c r="W32" s="4" t="n">
        <v>3192</v>
      </c>
      <c r="X32" s="4" t="n">
        <v>719587</v>
      </c>
      <c r="Y32" s="4" t="n">
        <v>62</v>
      </c>
      <c r="Z32" s="4" t="n">
        <v>859789</v>
      </c>
      <c r="AA32" s="4" t="n">
        <v>1973</v>
      </c>
      <c r="AB32" s="4" t="n">
        <v>779272</v>
      </c>
      <c r="AC32" s="4" t="n">
        <v>268</v>
      </c>
      <c r="AD32" s="4" t="n">
        <v>631982</v>
      </c>
      <c r="AE32" s="4" t="n">
        <v>2722</v>
      </c>
      <c r="AF32" s="4" t="n">
        <v>789503</v>
      </c>
      <c r="AG32" s="4" t="n">
        <v>3424</v>
      </c>
      <c r="AH32" s="4" t="n">
        <v>1446692</v>
      </c>
      <c r="AI32" s="4" t="n">
        <v>751</v>
      </c>
      <c r="AJ32" s="4" t="n">
        <v>429808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6522</v>
      </c>
      <c r="AP32" s="4" t="n">
        <v>956882</v>
      </c>
      <c r="AQ32" s="4" t="n">
        <v>5820</v>
      </c>
      <c r="AR32" s="4" t="n">
        <v>560006</v>
      </c>
      <c r="AS32" s="4" t="n">
        <v>1</v>
      </c>
      <c r="AT32" s="4" t="n">
        <v>663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20</v>
      </c>
      <c r="AZ32" s="4" t="n">
        <v>5</v>
      </c>
      <c r="BA32" s="4" t="n">
        <v>7</v>
      </c>
    </row>
    <row r="33" customFormat="false" ht="13.5" hidden="false" customHeight="false" outlineLevel="0" collapsed="false">
      <c r="A33" s="5" t="s">
        <v>131</v>
      </c>
      <c r="B33" s="5" t="s">
        <v>133</v>
      </c>
      <c r="C33" s="5" t="s">
        <v>119</v>
      </c>
      <c r="D33" s="5" t="s">
        <v>126</v>
      </c>
      <c r="E33" s="5" t="s">
        <v>123</v>
      </c>
      <c r="F33" s="4" t="n">
        <v>2</v>
      </c>
      <c r="G33" s="4" t="n">
        <v>6</v>
      </c>
      <c r="H33" s="4" t="n">
        <v>2607</v>
      </c>
      <c r="I33" s="4" t="n">
        <v>18249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5480</v>
      </c>
      <c r="S33" s="4" t="n">
        <v>2</v>
      </c>
      <c r="T33" s="4" t="n">
        <v>436</v>
      </c>
      <c r="U33" s="4" t="n">
        <v>1</v>
      </c>
      <c r="V33" s="4" t="n">
        <v>168</v>
      </c>
      <c r="W33" s="4" t="n">
        <v>0</v>
      </c>
      <c r="X33" s="4" t="n">
        <v>0</v>
      </c>
      <c r="Y33" s="4" t="n">
        <v>0</v>
      </c>
      <c r="Z33" s="4" t="n">
        <v>0</v>
      </c>
      <c r="AA33" s="4" t="n">
        <v>1</v>
      </c>
      <c r="AB33" s="4" t="n">
        <v>420</v>
      </c>
      <c r="AC33" s="4" t="n">
        <v>0</v>
      </c>
      <c r="AD33" s="4" t="n">
        <v>0</v>
      </c>
      <c r="AE33" s="4" t="n">
        <v>1</v>
      </c>
      <c r="AF33" s="4" t="n">
        <v>1150</v>
      </c>
      <c r="AG33" s="4" t="n">
        <v>1</v>
      </c>
      <c r="AH33" s="4" t="n">
        <v>355</v>
      </c>
      <c r="AI33" s="4" t="n">
        <v>1</v>
      </c>
      <c r="AJ33" s="4" t="n">
        <v>58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2</v>
      </c>
      <c r="AP33" s="4" t="n">
        <v>20</v>
      </c>
      <c r="AQ33" s="4" t="n">
        <v>0</v>
      </c>
      <c r="AR33" s="4" t="n">
        <v>0</v>
      </c>
      <c r="AS33" s="4" t="n">
        <v>0</v>
      </c>
      <c r="AT33" s="4" t="n">
        <v>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33</v>
      </c>
      <c r="C34" s="5" t="s">
        <v>119</v>
      </c>
      <c r="D34" s="5" t="s">
        <v>126</v>
      </c>
      <c r="E34" s="5" t="s">
        <v>124</v>
      </c>
      <c r="F34" s="4" t="n">
        <v>1823</v>
      </c>
      <c r="G34" s="4" t="n">
        <v>2833</v>
      </c>
      <c r="H34" s="4" t="n">
        <v>1715728</v>
      </c>
      <c r="I34" s="4" t="n">
        <v>1715728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4583989</v>
      </c>
      <c r="S34" s="4" t="n">
        <v>1052</v>
      </c>
      <c r="T34" s="4" t="n">
        <v>251694</v>
      </c>
      <c r="U34" s="4" t="n">
        <v>1077</v>
      </c>
      <c r="V34" s="4" t="n">
        <v>88545</v>
      </c>
      <c r="W34" s="4" t="n">
        <v>1447</v>
      </c>
      <c r="X34" s="4" t="n">
        <v>224761</v>
      </c>
      <c r="Y34" s="4" t="n">
        <v>0</v>
      </c>
      <c r="Z34" s="4" t="n">
        <v>0</v>
      </c>
      <c r="AA34" s="4" t="n">
        <v>183</v>
      </c>
      <c r="AB34" s="4" t="n">
        <v>20599</v>
      </c>
      <c r="AC34" s="4" t="n">
        <v>131</v>
      </c>
      <c r="AD34" s="4" t="n">
        <v>22771</v>
      </c>
      <c r="AE34" s="4" t="n">
        <v>1289</v>
      </c>
      <c r="AF34" s="4" t="n">
        <v>394537</v>
      </c>
      <c r="AG34" s="4" t="n">
        <v>523</v>
      </c>
      <c r="AH34" s="4" t="n">
        <v>91555</v>
      </c>
      <c r="AI34" s="4" t="n">
        <v>285</v>
      </c>
      <c r="AJ34" s="4" t="n">
        <v>43853</v>
      </c>
      <c r="AK34" s="4" t="n">
        <v>715</v>
      </c>
      <c r="AL34" s="4" t="n">
        <v>542814</v>
      </c>
      <c r="AM34" s="4" t="n">
        <v>1</v>
      </c>
      <c r="AN34" s="4" t="n">
        <v>6333</v>
      </c>
      <c r="AO34" s="4" t="n">
        <v>184</v>
      </c>
      <c r="AP34" s="4" t="n">
        <v>28517</v>
      </c>
      <c r="AQ34" s="4" t="n">
        <v>13</v>
      </c>
      <c r="AR34" s="4" t="n">
        <v>1254</v>
      </c>
      <c r="AS34" s="4" t="n">
        <v>0</v>
      </c>
      <c r="AT34" s="4" t="n">
        <v>0</v>
      </c>
      <c r="AU34" s="4" t="n">
        <v>1</v>
      </c>
      <c r="AV34" s="4" t="n">
        <v>2</v>
      </c>
      <c r="AW34" s="4" t="n">
        <v>1280</v>
      </c>
      <c r="AX34" s="4" t="n">
        <v>520</v>
      </c>
      <c r="AY34" s="4" t="n">
        <v>1</v>
      </c>
      <c r="AZ34" s="4" t="n">
        <v>1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33</v>
      </c>
      <c r="C35" s="5" t="s">
        <v>127</v>
      </c>
      <c r="D35" s="5" t="s">
        <v>120</v>
      </c>
      <c r="E35" s="5" t="s">
        <v>122</v>
      </c>
      <c r="F35" s="4" t="n">
        <v>2</v>
      </c>
      <c r="G35" s="4" t="n">
        <v>23</v>
      </c>
      <c r="H35" s="4" t="n">
        <v>221060</v>
      </c>
      <c r="I35" s="4" t="n">
        <v>221060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558251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1</v>
      </c>
      <c r="AB35" s="4" t="n">
        <v>10</v>
      </c>
      <c r="AC35" s="4" t="n">
        <v>0</v>
      </c>
      <c r="AD35" s="4" t="n">
        <v>0</v>
      </c>
      <c r="AE35" s="4" t="n">
        <v>1</v>
      </c>
      <c r="AF35" s="4" t="n">
        <v>123887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2</v>
      </c>
      <c r="AN35" s="4" t="n">
        <v>27083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2</v>
      </c>
      <c r="AT35" s="4" t="n">
        <v>70080</v>
      </c>
      <c r="AU35" s="4" t="n">
        <v>2</v>
      </c>
      <c r="AV35" s="4" t="n">
        <v>51</v>
      </c>
      <c r="AW35" s="4" t="n">
        <v>33140</v>
      </c>
      <c r="AX35" s="4" t="n">
        <v>13260</v>
      </c>
      <c r="AY35" s="4" t="n">
        <v>1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33</v>
      </c>
      <c r="C36" s="5" t="s">
        <v>127</v>
      </c>
      <c r="D36" s="5" t="s">
        <v>120</v>
      </c>
      <c r="E36" s="5" t="s">
        <v>123</v>
      </c>
      <c r="F36" s="4" t="n">
        <v>1</v>
      </c>
      <c r="G36" s="4" t="n">
        <v>5</v>
      </c>
      <c r="H36" s="4" t="n">
        <v>20277</v>
      </c>
      <c r="I36" s="4" t="n">
        <v>141939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419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0</v>
      </c>
      <c r="X36" s="4" t="n">
        <v>0</v>
      </c>
      <c r="Y36" s="4" t="n">
        <v>0</v>
      </c>
      <c r="Z36" s="4" t="n">
        <v>0</v>
      </c>
      <c r="AA36" s="4" t="n">
        <v>1</v>
      </c>
      <c r="AB36" s="4" t="n">
        <v>91</v>
      </c>
      <c r="AC36" s="4" t="n">
        <v>1</v>
      </c>
      <c r="AD36" s="4" t="n">
        <v>288</v>
      </c>
      <c r="AE36" s="4" t="n">
        <v>0</v>
      </c>
      <c r="AF36" s="4" t="n">
        <v>0</v>
      </c>
      <c r="AG36" s="4" t="n">
        <v>1</v>
      </c>
      <c r="AH36" s="4" t="n">
        <v>8673</v>
      </c>
      <c r="AI36" s="4" t="n">
        <v>1</v>
      </c>
      <c r="AJ36" s="4" t="n">
        <v>287</v>
      </c>
      <c r="AK36" s="4" t="n">
        <v>0</v>
      </c>
      <c r="AL36" s="4" t="n">
        <v>0</v>
      </c>
      <c r="AM36" s="4" t="n">
        <v>1</v>
      </c>
      <c r="AN36" s="4" t="n">
        <v>10938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0</v>
      </c>
      <c r="AT36" s="4" t="n">
        <v>0</v>
      </c>
      <c r="AU36" s="4" t="n">
        <v>1</v>
      </c>
      <c r="AV36" s="4" t="n">
        <v>11</v>
      </c>
      <c r="AW36" s="4" t="n">
        <v>5266</v>
      </c>
      <c r="AX36" s="4" t="n">
        <v>2860</v>
      </c>
      <c r="AY36" s="4" t="n">
        <v>0</v>
      </c>
      <c r="AZ36" s="4" t="n">
        <v>0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33</v>
      </c>
      <c r="C37" s="5" t="s">
        <v>127</v>
      </c>
      <c r="D37" s="5" t="s">
        <v>120</v>
      </c>
      <c r="E37" s="5" t="s">
        <v>124</v>
      </c>
      <c r="F37" s="4" t="n">
        <v>321</v>
      </c>
      <c r="G37" s="4" t="n">
        <v>2821</v>
      </c>
      <c r="H37" s="4" t="n">
        <v>11079861</v>
      </c>
      <c r="I37" s="4" t="n">
        <v>11079861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28</v>
      </c>
      <c r="O37" s="4" t="n">
        <v>1735485</v>
      </c>
      <c r="P37" s="4" t="n">
        <v>28</v>
      </c>
      <c r="Q37" s="4" t="n">
        <v>1735485</v>
      </c>
      <c r="R37" s="4" t="n">
        <v>26029145</v>
      </c>
      <c r="S37" s="4" t="n">
        <v>42</v>
      </c>
      <c r="T37" s="4" t="n">
        <v>16805</v>
      </c>
      <c r="U37" s="4" t="n">
        <v>10</v>
      </c>
      <c r="V37" s="4" t="n">
        <v>1872</v>
      </c>
      <c r="W37" s="4" t="n">
        <v>128</v>
      </c>
      <c r="X37" s="4" t="n">
        <v>228649</v>
      </c>
      <c r="Y37" s="4" t="n">
        <v>0</v>
      </c>
      <c r="Z37" s="4" t="n">
        <v>0</v>
      </c>
      <c r="AA37" s="4" t="n">
        <v>185</v>
      </c>
      <c r="AB37" s="4" t="n">
        <v>120491</v>
      </c>
      <c r="AC37" s="4" t="n">
        <v>100</v>
      </c>
      <c r="AD37" s="4" t="n">
        <v>245103</v>
      </c>
      <c r="AE37" s="4" t="n">
        <v>112</v>
      </c>
      <c r="AF37" s="4" t="n">
        <v>2422054</v>
      </c>
      <c r="AG37" s="4" t="n">
        <v>137</v>
      </c>
      <c r="AH37" s="4" t="n">
        <v>188682</v>
      </c>
      <c r="AI37" s="4" t="n">
        <v>58</v>
      </c>
      <c r="AJ37" s="4" t="n">
        <v>64534</v>
      </c>
      <c r="AK37" s="4" t="n">
        <v>0</v>
      </c>
      <c r="AL37" s="4" t="n">
        <v>0</v>
      </c>
      <c r="AM37" s="4" t="n">
        <v>213</v>
      </c>
      <c r="AN37" s="4" t="n">
        <v>3886329</v>
      </c>
      <c r="AO37" s="4" t="n">
        <v>110</v>
      </c>
      <c r="AP37" s="4" t="n">
        <v>489848</v>
      </c>
      <c r="AQ37" s="4" t="n">
        <v>6</v>
      </c>
      <c r="AR37" s="4" t="n">
        <v>1567</v>
      </c>
      <c r="AS37" s="4" t="n">
        <v>130</v>
      </c>
      <c r="AT37" s="4" t="n">
        <v>3337270</v>
      </c>
      <c r="AU37" s="4" t="n">
        <v>260</v>
      </c>
      <c r="AV37" s="4" t="n">
        <v>6266</v>
      </c>
      <c r="AW37" s="4" t="n">
        <v>4119052</v>
      </c>
      <c r="AX37" s="4" t="n">
        <v>1632280</v>
      </c>
      <c r="AY37" s="4" t="n">
        <v>127</v>
      </c>
      <c r="AZ37" s="4" t="n">
        <v>12</v>
      </c>
      <c r="BA37" s="4" t="n">
        <v>2</v>
      </c>
    </row>
    <row r="38" customFormat="false" ht="13.5" hidden="false" customHeight="false" outlineLevel="0" collapsed="false">
      <c r="A38" s="5" t="s">
        <v>131</v>
      </c>
      <c r="B38" s="5" t="s">
        <v>133</v>
      </c>
      <c r="C38" s="5" t="s">
        <v>127</v>
      </c>
      <c r="D38" s="5" t="s">
        <v>125</v>
      </c>
      <c r="E38" s="5" t="s">
        <v>121</v>
      </c>
      <c r="F38" s="4" t="n">
        <v>24</v>
      </c>
      <c r="G38" s="4" t="n">
        <v>29</v>
      </c>
      <c r="H38" s="4" t="n">
        <v>29648</v>
      </c>
      <c r="I38" s="4" t="n">
        <v>240603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69169</v>
      </c>
      <c r="S38" s="4" t="n">
        <v>10</v>
      </c>
      <c r="T38" s="4" t="n">
        <v>3310</v>
      </c>
      <c r="U38" s="4" t="n">
        <v>15</v>
      </c>
      <c r="V38" s="4" t="n">
        <v>2164</v>
      </c>
      <c r="W38" s="4" t="n">
        <v>10</v>
      </c>
      <c r="X38" s="4" t="n">
        <v>655</v>
      </c>
      <c r="Y38" s="4" t="n">
        <v>1</v>
      </c>
      <c r="Z38" s="4" t="n">
        <v>1631</v>
      </c>
      <c r="AA38" s="4" t="n">
        <v>17</v>
      </c>
      <c r="AB38" s="4" t="n">
        <v>10260</v>
      </c>
      <c r="AC38" s="4" t="n">
        <v>0</v>
      </c>
      <c r="AD38" s="4" t="n">
        <v>0</v>
      </c>
      <c r="AE38" s="4" t="n">
        <v>3</v>
      </c>
      <c r="AF38" s="4" t="n">
        <v>5149</v>
      </c>
      <c r="AG38" s="4" t="n">
        <v>5</v>
      </c>
      <c r="AH38" s="4" t="n">
        <v>3970</v>
      </c>
      <c r="AI38" s="4" t="n">
        <v>2</v>
      </c>
      <c r="AJ38" s="4" t="n">
        <v>197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3</v>
      </c>
      <c r="AP38" s="4" t="n">
        <v>539</v>
      </c>
      <c r="AQ38" s="4" t="n">
        <v>2</v>
      </c>
      <c r="AR38" s="4" t="n">
        <v>136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33</v>
      </c>
      <c r="C39" s="5" t="s">
        <v>127</v>
      </c>
      <c r="D39" s="5" t="s">
        <v>125</v>
      </c>
      <c r="E39" s="5" t="s">
        <v>122</v>
      </c>
      <c r="F39" s="4" t="n">
        <v>62</v>
      </c>
      <c r="G39" s="4" t="n">
        <v>80</v>
      </c>
      <c r="H39" s="4" t="n">
        <v>136735</v>
      </c>
      <c r="I39" s="4" t="n">
        <v>136735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385690</v>
      </c>
      <c r="S39" s="4" t="n">
        <v>12</v>
      </c>
      <c r="T39" s="4" t="n">
        <v>3808</v>
      </c>
      <c r="U39" s="4" t="n">
        <v>54</v>
      </c>
      <c r="V39" s="4" t="n">
        <v>5652</v>
      </c>
      <c r="W39" s="4" t="n">
        <v>19</v>
      </c>
      <c r="X39" s="4" t="n">
        <v>2154</v>
      </c>
      <c r="Y39" s="4" t="n">
        <v>2</v>
      </c>
      <c r="Z39" s="4" t="n">
        <v>5250</v>
      </c>
      <c r="AA39" s="4" t="n">
        <v>17</v>
      </c>
      <c r="AB39" s="4" t="n">
        <v>24737</v>
      </c>
      <c r="AC39" s="4" t="n">
        <v>2</v>
      </c>
      <c r="AD39" s="4" t="n">
        <v>22843</v>
      </c>
      <c r="AE39" s="4" t="n">
        <v>4</v>
      </c>
      <c r="AF39" s="4" t="n">
        <v>1340</v>
      </c>
      <c r="AG39" s="4" t="n">
        <v>36</v>
      </c>
      <c r="AH39" s="4" t="n">
        <v>38210</v>
      </c>
      <c r="AI39" s="4" t="n">
        <v>11</v>
      </c>
      <c r="AJ39" s="4" t="n">
        <v>30678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28</v>
      </c>
      <c r="AP39" s="4" t="n">
        <v>2063</v>
      </c>
      <c r="AQ39" s="4" t="n">
        <v>19</v>
      </c>
      <c r="AR39" s="4" t="n">
        <v>1635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1</v>
      </c>
      <c r="B40" s="5" t="s">
        <v>133</v>
      </c>
      <c r="C40" s="5" t="s">
        <v>127</v>
      </c>
      <c r="D40" s="5" t="s">
        <v>125</v>
      </c>
      <c r="E40" s="5" t="s">
        <v>123</v>
      </c>
      <c r="F40" s="4" t="n">
        <v>26</v>
      </c>
      <c r="G40" s="4" t="n">
        <v>35</v>
      </c>
      <c r="H40" s="4" t="n">
        <v>24187</v>
      </c>
      <c r="I40" s="4" t="n">
        <v>178366</v>
      </c>
      <c r="J40" s="4" t="n">
        <v>0</v>
      </c>
      <c r="K40" s="4" t="n">
        <v>0</v>
      </c>
      <c r="L40" s="4" t="n">
        <v>0</v>
      </c>
      <c r="M40" s="4" t="n">
        <v>0</v>
      </c>
      <c r="N40" s="4" t="n">
        <v>0</v>
      </c>
      <c r="O40" s="4" t="n">
        <v>0</v>
      </c>
      <c r="P40" s="4" t="n">
        <v>0</v>
      </c>
      <c r="Q40" s="4" t="n">
        <v>0</v>
      </c>
      <c r="R40" s="4" t="n">
        <v>52569</v>
      </c>
      <c r="S40" s="4" t="n">
        <v>13</v>
      </c>
      <c r="T40" s="4" t="n">
        <v>3860</v>
      </c>
      <c r="U40" s="4" t="n">
        <v>12</v>
      </c>
      <c r="V40" s="4" t="n">
        <v>1563</v>
      </c>
      <c r="W40" s="4" t="n">
        <v>17</v>
      </c>
      <c r="X40" s="4" t="n">
        <v>1190</v>
      </c>
      <c r="Y40" s="4" t="n">
        <v>0</v>
      </c>
      <c r="Z40" s="4" t="n">
        <v>0</v>
      </c>
      <c r="AA40" s="4" t="n">
        <v>22</v>
      </c>
      <c r="AB40" s="4" t="n">
        <v>10286</v>
      </c>
      <c r="AC40" s="4" t="n">
        <v>1</v>
      </c>
      <c r="AD40" s="4" t="n">
        <v>140</v>
      </c>
      <c r="AE40" s="4" t="n">
        <v>0</v>
      </c>
      <c r="AF40" s="4" t="n">
        <v>0</v>
      </c>
      <c r="AG40" s="4" t="n">
        <v>4</v>
      </c>
      <c r="AH40" s="4" t="n">
        <v>3979</v>
      </c>
      <c r="AI40" s="4" t="n">
        <v>2</v>
      </c>
      <c r="AJ40" s="4" t="n">
        <v>1620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12</v>
      </c>
      <c r="AP40" s="4" t="n">
        <v>1549</v>
      </c>
      <c r="AQ40" s="4" t="n">
        <v>0</v>
      </c>
      <c r="AR40" s="4" t="n">
        <v>0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0</v>
      </c>
      <c r="AZ40" s="4" t="n">
        <v>0</v>
      </c>
      <c r="BA40" s="4" t="n">
        <v>0</v>
      </c>
    </row>
    <row r="41" customFormat="false" ht="13.5" hidden="false" customHeight="false" outlineLevel="0" collapsed="false">
      <c r="A41" s="5" t="s">
        <v>131</v>
      </c>
      <c r="B41" s="5" t="s">
        <v>133</v>
      </c>
      <c r="C41" s="5" t="s">
        <v>127</v>
      </c>
      <c r="D41" s="5" t="s">
        <v>125</v>
      </c>
      <c r="E41" s="5" t="s">
        <v>124</v>
      </c>
      <c r="F41" s="4" t="n">
        <v>20113</v>
      </c>
      <c r="G41" s="4" t="n">
        <v>30052</v>
      </c>
      <c r="H41" s="4" t="n">
        <v>18832930</v>
      </c>
      <c r="I41" s="4" t="n">
        <v>188329300</v>
      </c>
      <c r="J41" s="4" t="n">
        <v>2</v>
      </c>
      <c r="K41" s="4" t="n">
        <v>1350</v>
      </c>
      <c r="L41" s="4" t="n">
        <v>264</v>
      </c>
      <c r="M41" s="4" t="n">
        <v>382266</v>
      </c>
      <c r="N41" s="4" t="n">
        <v>311</v>
      </c>
      <c r="O41" s="4" t="n">
        <v>857801</v>
      </c>
      <c r="P41" s="4" t="n">
        <v>576</v>
      </c>
      <c r="Q41" s="4" t="n">
        <v>1241417</v>
      </c>
      <c r="R41" s="4" t="n">
        <v>50544694</v>
      </c>
      <c r="S41" s="4" t="n">
        <v>9660</v>
      </c>
      <c r="T41" s="4" t="n">
        <v>3128743</v>
      </c>
      <c r="U41" s="4" t="n">
        <v>12265</v>
      </c>
      <c r="V41" s="4" t="n">
        <v>2063811</v>
      </c>
      <c r="W41" s="4" t="n">
        <v>6535</v>
      </c>
      <c r="X41" s="4" t="n">
        <v>1212658</v>
      </c>
      <c r="Y41" s="4" t="n">
        <v>141</v>
      </c>
      <c r="Z41" s="4" t="n">
        <v>543162</v>
      </c>
      <c r="AA41" s="4" t="n">
        <v>4162</v>
      </c>
      <c r="AB41" s="4" t="n">
        <v>1811055</v>
      </c>
      <c r="AC41" s="4" t="n">
        <v>845</v>
      </c>
      <c r="AD41" s="4" t="n">
        <v>1603337</v>
      </c>
      <c r="AE41" s="4" t="n">
        <v>4213</v>
      </c>
      <c r="AF41" s="4" t="n">
        <v>1312039</v>
      </c>
      <c r="AG41" s="4" t="n">
        <v>7717</v>
      </c>
      <c r="AH41" s="4" t="n">
        <v>4163762</v>
      </c>
      <c r="AI41" s="4" t="n">
        <v>1472</v>
      </c>
      <c r="AJ41" s="4" t="n">
        <v>1131366</v>
      </c>
      <c r="AK41" s="4" t="n">
        <v>0</v>
      </c>
      <c r="AL41" s="4" t="n">
        <v>0</v>
      </c>
      <c r="AM41" s="4" t="n">
        <v>0</v>
      </c>
      <c r="AN41" s="4" t="n">
        <v>0</v>
      </c>
      <c r="AO41" s="4" t="n">
        <v>12323</v>
      </c>
      <c r="AP41" s="4" t="n">
        <v>1862172</v>
      </c>
      <c r="AQ41" s="4" t="n">
        <v>11098</v>
      </c>
      <c r="AR41" s="4" t="n">
        <v>1045746</v>
      </c>
      <c r="AS41" s="4" t="n">
        <v>3</v>
      </c>
      <c r="AT41" s="4" t="n">
        <v>2267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32</v>
      </c>
      <c r="AZ41" s="4" t="n">
        <v>6</v>
      </c>
      <c r="BA41" s="4" t="n">
        <v>7</v>
      </c>
    </row>
    <row r="42" customFormat="false" ht="13.5" hidden="false" customHeight="false" outlineLevel="0" collapsed="false">
      <c r="A42" s="5" t="s">
        <v>131</v>
      </c>
      <c r="B42" s="5" t="s">
        <v>133</v>
      </c>
      <c r="C42" s="5" t="s">
        <v>127</v>
      </c>
      <c r="D42" s="5" t="s">
        <v>126</v>
      </c>
      <c r="E42" s="5" t="s">
        <v>121</v>
      </c>
      <c r="F42" s="4" t="n">
        <v>1</v>
      </c>
      <c r="G42" s="4" t="n">
        <v>4</v>
      </c>
      <c r="H42" s="4" t="n">
        <v>3124</v>
      </c>
      <c r="I42" s="4" t="n">
        <v>24992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7498</v>
      </c>
      <c r="S42" s="4" t="n">
        <v>0</v>
      </c>
      <c r="T42" s="4" t="n">
        <v>0</v>
      </c>
      <c r="U42" s="4" t="n">
        <v>1</v>
      </c>
      <c r="V42" s="4" t="n">
        <v>168</v>
      </c>
      <c r="W42" s="4" t="n">
        <v>1</v>
      </c>
      <c r="X42" s="4" t="n">
        <v>260</v>
      </c>
      <c r="Y42" s="4" t="n">
        <v>0</v>
      </c>
      <c r="Z42" s="4" t="n">
        <v>0</v>
      </c>
      <c r="AA42" s="4" t="n">
        <v>0</v>
      </c>
      <c r="AB42" s="4" t="n">
        <v>0</v>
      </c>
      <c r="AC42" s="4" t="n">
        <v>0</v>
      </c>
      <c r="AD42" s="4" t="n">
        <v>0</v>
      </c>
      <c r="AE42" s="4" t="n">
        <v>1</v>
      </c>
      <c r="AF42" s="4" t="n">
        <v>10</v>
      </c>
      <c r="AG42" s="4" t="n">
        <v>0</v>
      </c>
      <c r="AH42" s="4" t="n">
        <v>0</v>
      </c>
      <c r="AI42" s="4" t="n">
        <v>0</v>
      </c>
      <c r="AJ42" s="4" t="n">
        <v>0</v>
      </c>
      <c r="AK42" s="4" t="n">
        <v>1</v>
      </c>
      <c r="AL42" s="4" t="n">
        <v>2626</v>
      </c>
      <c r="AM42" s="4" t="n">
        <v>0</v>
      </c>
      <c r="AN42" s="4" t="n">
        <v>0</v>
      </c>
      <c r="AO42" s="4" t="n">
        <v>1</v>
      </c>
      <c r="AP42" s="4" t="n">
        <v>60</v>
      </c>
      <c r="AQ42" s="4" t="n">
        <v>0</v>
      </c>
      <c r="AR42" s="4" t="n">
        <v>0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33</v>
      </c>
      <c r="C43" s="5" t="s">
        <v>127</v>
      </c>
      <c r="D43" s="5" t="s">
        <v>126</v>
      </c>
      <c r="E43" s="5" t="s">
        <v>122</v>
      </c>
      <c r="F43" s="4" t="n">
        <v>2</v>
      </c>
      <c r="G43" s="4" t="n">
        <v>5</v>
      </c>
      <c r="H43" s="4" t="n">
        <v>2278</v>
      </c>
      <c r="I43" s="4" t="n">
        <v>2278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6590</v>
      </c>
      <c r="S43" s="4" t="n">
        <v>0</v>
      </c>
      <c r="T43" s="4" t="n">
        <v>0</v>
      </c>
      <c r="U43" s="4" t="n">
        <v>2</v>
      </c>
      <c r="V43" s="4" t="n">
        <v>297</v>
      </c>
      <c r="W43" s="4" t="n">
        <v>0</v>
      </c>
      <c r="X43" s="4" t="n">
        <v>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81</v>
      </c>
      <c r="AG43" s="4" t="n">
        <v>0</v>
      </c>
      <c r="AH43" s="4" t="n">
        <v>0</v>
      </c>
      <c r="AI43" s="4" t="n">
        <v>1</v>
      </c>
      <c r="AJ43" s="4" t="n">
        <v>1900</v>
      </c>
      <c r="AK43" s="4" t="n">
        <v>0</v>
      </c>
      <c r="AL43" s="4" t="n">
        <v>0</v>
      </c>
      <c r="AM43" s="4" t="n">
        <v>0</v>
      </c>
      <c r="AN43" s="4" t="n">
        <v>0</v>
      </c>
      <c r="AO43" s="4" t="n">
        <v>0</v>
      </c>
      <c r="AP43" s="4" t="n">
        <v>0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  <row r="44" customFormat="false" ht="13.5" hidden="false" customHeight="false" outlineLevel="0" collapsed="false">
      <c r="A44" s="5" t="s">
        <v>131</v>
      </c>
      <c r="B44" s="5" t="s">
        <v>133</v>
      </c>
      <c r="C44" s="5" t="s">
        <v>127</v>
      </c>
      <c r="D44" s="5" t="s">
        <v>126</v>
      </c>
      <c r="E44" s="5" t="s">
        <v>123</v>
      </c>
      <c r="F44" s="4" t="n">
        <v>1</v>
      </c>
      <c r="G44" s="4" t="n">
        <v>2</v>
      </c>
      <c r="H44" s="4" t="n">
        <v>579</v>
      </c>
      <c r="I44" s="4" t="n">
        <v>4053</v>
      </c>
      <c r="J44" s="4" t="n">
        <v>0</v>
      </c>
      <c r="K44" s="4" t="n">
        <v>0</v>
      </c>
      <c r="L44" s="4" t="n">
        <v>0</v>
      </c>
      <c r="M44" s="4" t="n">
        <v>0</v>
      </c>
      <c r="N44" s="4" t="n">
        <v>0</v>
      </c>
      <c r="O44" s="4" t="n">
        <v>0</v>
      </c>
      <c r="P44" s="4" t="n">
        <v>0</v>
      </c>
      <c r="Q44" s="4" t="n">
        <v>0</v>
      </c>
      <c r="R44" s="4" t="n">
        <v>1220</v>
      </c>
      <c r="S44" s="4" t="n">
        <v>1</v>
      </c>
      <c r="T44" s="4" t="n">
        <v>218</v>
      </c>
      <c r="U44" s="4" t="n">
        <v>1</v>
      </c>
      <c r="V44" s="4" t="n">
        <v>42</v>
      </c>
      <c r="W44" s="4" t="n">
        <v>0</v>
      </c>
      <c r="X44" s="4" t="n">
        <v>0</v>
      </c>
      <c r="Y44" s="4" t="n">
        <v>0</v>
      </c>
      <c r="Z44" s="4" t="n">
        <v>0</v>
      </c>
      <c r="AA44" s="4" t="n">
        <v>1</v>
      </c>
      <c r="AB44" s="4" t="n">
        <v>63</v>
      </c>
      <c r="AC44" s="4" t="n">
        <v>0</v>
      </c>
      <c r="AD44" s="4" t="n">
        <v>0</v>
      </c>
      <c r="AE44" s="4" t="n">
        <v>1</v>
      </c>
      <c r="AF44" s="4" t="n">
        <v>208</v>
      </c>
      <c r="AG44" s="4" t="n">
        <v>0</v>
      </c>
      <c r="AH44" s="4" t="n">
        <v>0</v>
      </c>
      <c r="AI44" s="4" t="n">
        <v>1</v>
      </c>
      <c r="AJ44" s="4" t="n">
        <v>48</v>
      </c>
      <c r="AK44" s="4" t="n">
        <v>0</v>
      </c>
      <c r="AL44" s="4" t="n">
        <v>0</v>
      </c>
      <c r="AM44" s="4" t="n">
        <v>0</v>
      </c>
      <c r="AN44" s="4" t="n">
        <v>0</v>
      </c>
      <c r="AO44" s="4" t="n">
        <v>0</v>
      </c>
      <c r="AP44" s="4" t="n">
        <v>0</v>
      </c>
      <c r="AQ44" s="4" t="n">
        <v>0</v>
      </c>
      <c r="AR44" s="4" t="n">
        <v>0</v>
      </c>
      <c r="AS44" s="4" t="n">
        <v>0</v>
      </c>
      <c r="AT44" s="4" t="n">
        <v>0</v>
      </c>
      <c r="AU44" s="4" t="n">
        <v>0</v>
      </c>
      <c r="AV44" s="4" t="n">
        <v>0</v>
      </c>
      <c r="AW44" s="4" t="n">
        <v>0</v>
      </c>
      <c r="AX44" s="4" t="n">
        <v>0</v>
      </c>
      <c r="AY44" s="4" t="n">
        <v>0</v>
      </c>
      <c r="AZ44" s="4" t="n">
        <v>0</v>
      </c>
      <c r="BA44" s="4" t="n">
        <v>0</v>
      </c>
    </row>
    <row r="45" customFormat="false" ht="13.5" hidden="false" customHeight="false" outlineLevel="0" collapsed="false">
      <c r="A45" s="5" t="s">
        <v>131</v>
      </c>
      <c r="B45" s="5" t="s">
        <v>133</v>
      </c>
      <c r="C45" s="5" t="s">
        <v>127</v>
      </c>
      <c r="D45" s="5" t="s">
        <v>126</v>
      </c>
      <c r="E45" s="5" t="s">
        <v>124</v>
      </c>
      <c r="F45" s="4" t="n">
        <v>4689</v>
      </c>
      <c r="G45" s="4" t="n">
        <v>8378</v>
      </c>
      <c r="H45" s="4" t="n">
        <v>5113979</v>
      </c>
      <c r="I45" s="4" t="n">
        <v>51139790</v>
      </c>
      <c r="J45" s="4" t="n">
        <v>0</v>
      </c>
      <c r="K45" s="4" t="n">
        <v>0</v>
      </c>
      <c r="L45" s="4" t="n">
        <v>0</v>
      </c>
      <c r="M45" s="4" t="n">
        <v>0</v>
      </c>
      <c r="N45" s="4" t="n">
        <v>0</v>
      </c>
      <c r="O45" s="4" t="n">
        <v>0</v>
      </c>
      <c r="P45" s="4" t="n">
        <v>0</v>
      </c>
      <c r="Q45" s="4" t="n">
        <v>0</v>
      </c>
      <c r="R45" s="4" t="n">
        <v>14660544</v>
      </c>
      <c r="S45" s="4" t="n">
        <v>2104</v>
      </c>
      <c r="T45" s="4" t="n">
        <v>488582</v>
      </c>
      <c r="U45" s="4" t="n">
        <v>3310</v>
      </c>
      <c r="V45" s="4" t="n">
        <v>278097</v>
      </c>
      <c r="W45" s="4" t="n">
        <v>3868</v>
      </c>
      <c r="X45" s="4" t="n">
        <v>597277</v>
      </c>
      <c r="Y45" s="4" t="n">
        <v>0</v>
      </c>
      <c r="Z45" s="4" t="n">
        <v>0</v>
      </c>
      <c r="AA45" s="4" t="n">
        <v>553</v>
      </c>
      <c r="AB45" s="4" t="n">
        <v>67193</v>
      </c>
      <c r="AC45" s="4" t="n">
        <v>387</v>
      </c>
      <c r="AD45" s="4" t="n">
        <v>91466</v>
      </c>
      <c r="AE45" s="4" t="n">
        <v>3730</v>
      </c>
      <c r="AF45" s="4" t="n">
        <v>1211562</v>
      </c>
      <c r="AG45" s="4" t="n">
        <v>1603</v>
      </c>
      <c r="AH45" s="4" t="n">
        <v>374492</v>
      </c>
      <c r="AI45" s="4" t="n">
        <v>794</v>
      </c>
      <c r="AJ45" s="4" t="n">
        <v>158208</v>
      </c>
      <c r="AK45" s="4" t="n">
        <v>2043</v>
      </c>
      <c r="AL45" s="4" t="n">
        <v>1784662</v>
      </c>
      <c r="AM45" s="4" t="n">
        <v>3</v>
      </c>
      <c r="AN45" s="4" t="n">
        <v>2173</v>
      </c>
      <c r="AO45" s="4" t="n">
        <v>531</v>
      </c>
      <c r="AP45" s="4" t="n">
        <v>58271</v>
      </c>
      <c r="AQ45" s="4" t="n">
        <v>29</v>
      </c>
      <c r="AR45" s="4" t="n">
        <v>1903</v>
      </c>
      <c r="AS45" s="4" t="n">
        <v>4</v>
      </c>
      <c r="AT45" s="4" t="n">
        <v>1210</v>
      </c>
      <c r="AU45" s="4" t="n">
        <v>1</v>
      </c>
      <c r="AV45" s="4" t="n">
        <v>1</v>
      </c>
      <c r="AW45" s="4" t="n">
        <v>690</v>
      </c>
      <c r="AX45" s="4" t="n">
        <v>260</v>
      </c>
      <c r="AY45" s="4" t="n">
        <v>1</v>
      </c>
      <c r="AZ45" s="4" t="n">
        <v>0</v>
      </c>
      <c r="BA45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33</v>
      </c>
      <c r="D2" s="5" t="s">
        <v>120</v>
      </c>
      <c r="E2" s="5" t="s">
        <v>121</v>
      </c>
      <c r="F2" s="4" t="n">
        <v>2</v>
      </c>
      <c r="G2" s="4" t="n">
        <v>5</v>
      </c>
      <c r="H2" s="4" t="n">
        <v>43368</v>
      </c>
      <c r="I2" s="4" t="n">
        <v>43368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0110</v>
      </c>
      <c r="S2" s="4" t="n">
        <v>0</v>
      </c>
      <c r="T2" s="4" t="n">
        <v>0</v>
      </c>
      <c r="U2" s="4" t="n">
        <v>0</v>
      </c>
      <c r="V2" s="4" t="n">
        <v>0</v>
      </c>
      <c r="W2" s="4" t="n">
        <v>2</v>
      </c>
      <c r="X2" s="4" t="n">
        <v>510</v>
      </c>
      <c r="Y2" s="4" t="n">
        <v>0</v>
      </c>
      <c r="Z2" s="4" t="n">
        <v>0</v>
      </c>
      <c r="AA2" s="4" t="n">
        <v>1</v>
      </c>
      <c r="AB2" s="4" t="n">
        <v>738</v>
      </c>
      <c r="AC2" s="4" t="n">
        <v>2</v>
      </c>
      <c r="AD2" s="4" t="n">
        <v>10816</v>
      </c>
      <c r="AE2" s="4" t="n">
        <v>2</v>
      </c>
      <c r="AF2" s="4" t="n">
        <v>11655</v>
      </c>
      <c r="AG2" s="4" t="n">
        <v>2</v>
      </c>
      <c r="AH2" s="4" t="n">
        <v>4136</v>
      </c>
      <c r="AI2" s="4" t="n">
        <v>1</v>
      </c>
      <c r="AJ2" s="4" t="n">
        <v>210</v>
      </c>
      <c r="AK2" s="4" t="n">
        <v>0</v>
      </c>
      <c r="AL2" s="4" t="n">
        <v>0</v>
      </c>
      <c r="AM2" s="4" t="n">
        <v>2</v>
      </c>
      <c r="AN2" s="4" t="n">
        <v>15303</v>
      </c>
      <c r="AO2" s="4" t="n">
        <v>0</v>
      </c>
      <c r="AP2" s="4" t="n">
        <v>0</v>
      </c>
      <c r="AQ2" s="4" t="n">
        <v>0</v>
      </c>
      <c r="AR2" s="4" t="n">
        <v>0</v>
      </c>
      <c r="AS2" s="4" t="n">
        <v>0</v>
      </c>
      <c r="AT2" s="4" t="n">
        <v>0</v>
      </c>
      <c r="AU2" s="4" t="n">
        <v>2</v>
      </c>
      <c r="AV2" s="4" t="n">
        <v>5</v>
      </c>
      <c r="AW2" s="4" t="n">
        <v>3502</v>
      </c>
      <c r="AX2" s="4" t="n">
        <v>1300</v>
      </c>
      <c r="AY2" s="4" t="n">
        <v>1</v>
      </c>
      <c r="AZ2" s="4" t="n">
        <v>1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33</v>
      </c>
      <c r="D3" s="5" t="s">
        <v>120</v>
      </c>
      <c r="E3" s="5" t="s">
        <v>122</v>
      </c>
      <c r="F3" s="4" t="n">
        <v>6</v>
      </c>
      <c r="G3" s="4" t="n">
        <v>17</v>
      </c>
      <c r="H3" s="4" t="n">
        <v>112596</v>
      </c>
      <c r="I3" s="4" t="n">
        <v>1125960</v>
      </c>
      <c r="J3" s="4" t="n">
        <v>0</v>
      </c>
      <c r="K3" s="4" t="n">
        <v>0</v>
      </c>
      <c r="L3" s="4" t="n">
        <v>0</v>
      </c>
      <c r="M3" s="4" t="n">
        <v>0</v>
      </c>
      <c r="N3" s="4" t="n">
        <v>0</v>
      </c>
      <c r="O3" s="4" t="n">
        <v>0</v>
      </c>
      <c r="P3" s="4" t="n">
        <v>0</v>
      </c>
      <c r="Q3" s="4" t="n">
        <v>0</v>
      </c>
      <c r="R3" s="4" t="n">
        <v>246324</v>
      </c>
      <c r="S3" s="4" t="n">
        <v>0</v>
      </c>
      <c r="T3" s="4" t="n">
        <v>0</v>
      </c>
      <c r="U3" s="4" t="n">
        <v>0</v>
      </c>
      <c r="V3" s="4" t="n">
        <v>0</v>
      </c>
      <c r="W3" s="4" t="n">
        <v>3</v>
      </c>
      <c r="X3" s="4" t="n">
        <v>5644</v>
      </c>
      <c r="Y3" s="4" t="n">
        <v>0</v>
      </c>
      <c r="Z3" s="4" t="n">
        <v>0</v>
      </c>
      <c r="AA3" s="4" t="n">
        <v>2</v>
      </c>
      <c r="AB3" s="4" t="n">
        <v>188</v>
      </c>
      <c r="AC3" s="4" t="n">
        <v>3</v>
      </c>
      <c r="AD3" s="4" t="n">
        <v>664</v>
      </c>
      <c r="AE3" s="4" t="n">
        <v>4</v>
      </c>
      <c r="AF3" s="4" t="n">
        <v>51868</v>
      </c>
      <c r="AG3" s="4" t="n">
        <v>5</v>
      </c>
      <c r="AH3" s="4" t="n">
        <v>9575</v>
      </c>
      <c r="AI3" s="4" t="n">
        <v>3</v>
      </c>
      <c r="AJ3" s="4" t="n">
        <v>1540</v>
      </c>
      <c r="AK3" s="4" t="n">
        <v>0</v>
      </c>
      <c r="AL3" s="4" t="n">
        <v>0</v>
      </c>
      <c r="AM3" s="4" t="n">
        <v>6</v>
      </c>
      <c r="AN3" s="4" t="n">
        <v>36705</v>
      </c>
      <c r="AO3" s="4" t="n">
        <v>0</v>
      </c>
      <c r="AP3" s="4" t="n">
        <v>0</v>
      </c>
      <c r="AQ3" s="4" t="n">
        <v>0</v>
      </c>
      <c r="AR3" s="4" t="n">
        <v>0</v>
      </c>
      <c r="AS3" s="4" t="n">
        <v>1</v>
      </c>
      <c r="AT3" s="4" t="n">
        <v>6412</v>
      </c>
      <c r="AU3" s="4" t="n">
        <v>6</v>
      </c>
      <c r="AV3" s="4" t="n">
        <v>25</v>
      </c>
      <c r="AW3" s="4" t="n">
        <v>17690</v>
      </c>
      <c r="AX3" s="4" t="n">
        <v>6500</v>
      </c>
      <c r="AY3" s="4" t="n">
        <v>2</v>
      </c>
      <c r="AZ3" s="4" t="n">
        <v>1</v>
      </c>
      <c r="BA3" s="4" t="n">
        <v>0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33</v>
      </c>
      <c r="D4" s="5" t="s">
        <v>120</v>
      </c>
      <c r="E4" s="5" t="s">
        <v>123</v>
      </c>
      <c r="F4" s="4" t="n">
        <v>4</v>
      </c>
      <c r="G4" s="4" t="n">
        <v>7</v>
      </c>
      <c r="H4" s="4" t="n">
        <v>2202</v>
      </c>
      <c r="I4" s="4" t="n">
        <v>21628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6487</v>
      </c>
      <c r="S4" s="4" t="n">
        <v>1</v>
      </c>
      <c r="T4" s="4" t="n">
        <v>270</v>
      </c>
      <c r="U4" s="4" t="n">
        <v>4</v>
      </c>
      <c r="V4" s="4" t="n">
        <v>677</v>
      </c>
      <c r="W4" s="4" t="n">
        <v>2</v>
      </c>
      <c r="X4" s="4" t="n">
        <v>20</v>
      </c>
      <c r="Y4" s="4" t="n">
        <v>0</v>
      </c>
      <c r="Z4" s="4" t="n">
        <v>0</v>
      </c>
      <c r="AA4" s="4" t="n">
        <v>3</v>
      </c>
      <c r="AB4" s="4" t="n">
        <v>799</v>
      </c>
      <c r="AC4" s="4" t="n">
        <v>0</v>
      </c>
      <c r="AD4" s="4" t="n">
        <v>0</v>
      </c>
      <c r="AE4" s="4" t="n">
        <v>0</v>
      </c>
      <c r="AF4" s="4" t="n">
        <v>0</v>
      </c>
      <c r="AG4" s="4" t="n">
        <v>1</v>
      </c>
      <c r="AH4" s="4" t="n">
        <v>436</v>
      </c>
      <c r="AI4" s="4" t="n">
        <v>0</v>
      </c>
      <c r="AJ4" s="4" t="n">
        <v>0</v>
      </c>
      <c r="AK4" s="4" t="n">
        <v>0</v>
      </c>
      <c r="AL4" s="4" t="n">
        <v>0</v>
      </c>
      <c r="AM4" s="4" t="n">
        <v>0</v>
      </c>
      <c r="AN4" s="4" t="n">
        <v>0</v>
      </c>
      <c r="AO4" s="4" t="n">
        <v>0</v>
      </c>
      <c r="AP4" s="4" t="n">
        <v>0</v>
      </c>
      <c r="AQ4" s="4" t="n">
        <v>0</v>
      </c>
      <c r="AR4" s="4" t="n">
        <v>0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33</v>
      </c>
      <c r="D5" s="5" t="s">
        <v>120</v>
      </c>
      <c r="E5" s="5" t="s">
        <v>124</v>
      </c>
      <c r="F5" s="4" t="n">
        <v>262</v>
      </c>
      <c r="G5" s="4" t="n">
        <v>2197</v>
      </c>
      <c r="H5" s="4" t="n">
        <v>10561282</v>
      </c>
      <c r="I5" s="4" t="n">
        <v>105612820</v>
      </c>
      <c r="J5" s="4" t="n">
        <v>0</v>
      </c>
      <c r="K5" s="4" t="n">
        <v>0</v>
      </c>
      <c r="L5" s="4" t="n">
        <v>0</v>
      </c>
      <c r="M5" s="4" t="n">
        <v>0</v>
      </c>
      <c r="N5" s="4" t="n">
        <v>4</v>
      </c>
      <c r="O5" s="4" t="n">
        <v>631413</v>
      </c>
      <c r="P5" s="4" t="n">
        <v>4</v>
      </c>
      <c r="Q5" s="4" t="n">
        <v>631413</v>
      </c>
      <c r="R5" s="4" t="n">
        <v>28602433</v>
      </c>
      <c r="S5" s="4" t="n">
        <v>28</v>
      </c>
      <c r="T5" s="4" t="n">
        <v>10295</v>
      </c>
      <c r="U5" s="4" t="n">
        <v>4</v>
      </c>
      <c r="V5" s="4" t="n">
        <v>469</v>
      </c>
      <c r="W5" s="4" t="n">
        <v>132</v>
      </c>
      <c r="X5" s="4" t="n">
        <v>131960</v>
      </c>
      <c r="Y5" s="4" t="n">
        <v>0</v>
      </c>
      <c r="Z5" s="4" t="n">
        <v>0</v>
      </c>
      <c r="AA5" s="4" t="n">
        <v>149</v>
      </c>
      <c r="AB5" s="4" t="n">
        <v>114578</v>
      </c>
      <c r="AC5" s="4" t="n">
        <v>74</v>
      </c>
      <c r="AD5" s="4" t="n">
        <v>85099</v>
      </c>
      <c r="AE5" s="4" t="n">
        <v>120</v>
      </c>
      <c r="AF5" s="4" t="n">
        <v>3070518</v>
      </c>
      <c r="AG5" s="4" t="n">
        <v>125</v>
      </c>
      <c r="AH5" s="4" t="n">
        <v>187701</v>
      </c>
      <c r="AI5" s="4" t="n">
        <v>68</v>
      </c>
      <c r="AJ5" s="4" t="n">
        <v>72813</v>
      </c>
      <c r="AK5" s="4" t="n">
        <v>0</v>
      </c>
      <c r="AL5" s="4" t="n">
        <v>0</v>
      </c>
      <c r="AM5" s="4" t="n">
        <v>171</v>
      </c>
      <c r="AN5" s="4" t="n">
        <v>2645312</v>
      </c>
      <c r="AO5" s="4" t="n">
        <v>70</v>
      </c>
      <c r="AP5" s="4" t="n">
        <v>614712</v>
      </c>
      <c r="AQ5" s="4" t="n">
        <v>4</v>
      </c>
      <c r="AR5" s="4" t="n">
        <v>839</v>
      </c>
      <c r="AS5" s="4" t="n">
        <v>140</v>
      </c>
      <c r="AT5" s="4" t="n">
        <v>3650457</v>
      </c>
      <c r="AU5" s="4" t="n">
        <v>216</v>
      </c>
      <c r="AV5" s="4" t="n">
        <v>4715</v>
      </c>
      <c r="AW5" s="4" t="n">
        <v>3177310</v>
      </c>
      <c r="AX5" s="4" t="n">
        <v>1245070</v>
      </c>
      <c r="AY5" s="4" t="n">
        <v>122</v>
      </c>
      <c r="AZ5" s="4" t="n">
        <v>12</v>
      </c>
      <c r="BA5" s="4" t="n">
        <v>3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33</v>
      </c>
      <c r="D6" s="5" t="s">
        <v>125</v>
      </c>
      <c r="E6" s="5" t="s">
        <v>121</v>
      </c>
      <c r="F6" s="4" t="n">
        <v>702</v>
      </c>
      <c r="G6" s="4" t="n">
        <v>921</v>
      </c>
      <c r="H6" s="4" t="n">
        <v>775374</v>
      </c>
      <c r="I6" s="4" t="n">
        <v>6204128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1858952</v>
      </c>
      <c r="S6" s="4" t="n">
        <v>253</v>
      </c>
      <c r="T6" s="4" t="n">
        <v>61829</v>
      </c>
      <c r="U6" s="4" t="n">
        <v>492</v>
      </c>
      <c r="V6" s="4" t="n">
        <v>62757</v>
      </c>
      <c r="W6" s="4" t="n">
        <v>433</v>
      </c>
      <c r="X6" s="4" t="n">
        <v>37349</v>
      </c>
      <c r="Y6" s="4" t="n">
        <v>9</v>
      </c>
      <c r="Z6" s="4" t="n">
        <v>22281</v>
      </c>
      <c r="AA6" s="4" t="n">
        <v>636</v>
      </c>
      <c r="AB6" s="4" t="n">
        <v>479977</v>
      </c>
      <c r="AC6" s="4" t="n">
        <v>11</v>
      </c>
      <c r="AD6" s="4" t="n">
        <v>1509</v>
      </c>
      <c r="AE6" s="4" t="n">
        <v>19</v>
      </c>
      <c r="AF6" s="4" t="n">
        <v>7418</v>
      </c>
      <c r="AG6" s="4" t="n">
        <v>147</v>
      </c>
      <c r="AH6" s="4" t="n">
        <v>82404</v>
      </c>
      <c r="AI6" s="4" t="n">
        <v>16</v>
      </c>
      <c r="AJ6" s="4" t="n">
        <v>17426</v>
      </c>
      <c r="AK6" s="4" t="n">
        <v>0</v>
      </c>
      <c r="AL6" s="4" t="n">
        <v>0</v>
      </c>
      <c r="AM6" s="4" t="n">
        <v>0</v>
      </c>
      <c r="AN6" s="4" t="n">
        <v>0</v>
      </c>
      <c r="AO6" s="4" t="n">
        <v>19</v>
      </c>
      <c r="AP6" s="4" t="n">
        <v>2424</v>
      </c>
      <c r="AQ6" s="4" t="n">
        <v>11</v>
      </c>
      <c r="AR6" s="4" t="n">
        <v>1000</v>
      </c>
      <c r="AS6" s="4" t="n">
        <v>0</v>
      </c>
      <c r="AT6" s="4" t="n">
        <v>0</v>
      </c>
      <c r="AU6" s="4" t="n">
        <v>0</v>
      </c>
      <c r="AV6" s="4" t="n">
        <v>0</v>
      </c>
      <c r="AW6" s="4" t="n">
        <v>0</v>
      </c>
      <c r="AX6" s="4" t="n">
        <v>0</v>
      </c>
      <c r="AY6" s="4" t="n">
        <v>1</v>
      </c>
      <c r="AZ6" s="4" t="n">
        <v>0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33</v>
      </c>
      <c r="D7" s="5" t="s">
        <v>125</v>
      </c>
      <c r="E7" s="5" t="s">
        <v>122</v>
      </c>
      <c r="F7" s="4" t="n">
        <v>302</v>
      </c>
      <c r="G7" s="4" t="n">
        <v>438</v>
      </c>
      <c r="H7" s="4" t="n">
        <v>676504</v>
      </c>
      <c r="I7" s="4" t="n">
        <v>6752016</v>
      </c>
      <c r="J7" s="4" t="n">
        <v>0</v>
      </c>
      <c r="K7" s="4" t="n">
        <v>0</v>
      </c>
      <c r="L7" s="4" t="n">
        <v>1</v>
      </c>
      <c r="M7" s="4" t="n">
        <v>2863</v>
      </c>
      <c r="N7" s="4" t="n">
        <v>11</v>
      </c>
      <c r="O7" s="4" t="n">
        <v>103991</v>
      </c>
      <c r="P7" s="4" t="n">
        <v>12</v>
      </c>
      <c r="Q7" s="4" t="n">
        <v>106854</v>
      </c>
      <c r="R7" s="4" t="n">
        <v>1995153</v>
      </c>
      <c r="S7" s="4" t="n">
        <v>57</v>
      </c>
      <c r="T7" s="4" t="n">
        <v>15091</v>
      </c>
      <c r="U7" s="4" t="n">
        <v>249</v>
      </c>
      <c r="V7" s="4" t="n">
        <v>27250</v>
      </c>
      <c r="W7" s="4" t="n">
        <v>124</v>
      </c>
      <c r="X7" s="4" t="n">
        <v>11001</v>
      </c>
      <c r="Y7" s="4" t="n">
        <v>10</v>
      </c>
      <c r="Z7" s="4" t="n">
        <v>18462</v>
      </c>
      <c r="AA7" s="4" t="n">
        <v>131</v>
      </c>
      <c r="AB7" s="4" t="n">
        <v>157905</v>
      </c>
      <c r="AC7" s="4" t="n">
        <v>13</v>
      </c>
      <c r="AD7" s="4" t="n">
        <v>119859</v>
      </c>
      <c r="AE7" s="4" t="n">
        <v>13</v>
      </c>
      <c r="AF7" s="4" t="n">
        <v>47485</v>
      </c>
      <c r="AG7" s="4" t="n">
        <v>160</v>
      </c>
      <c r="AH7" s="4" t="n">
        <v>170204</v>
      </c>
      <c r="AI7" s="4" t="n">
        <v>40</v>
      </c>
      <c r="AJ7" s="4" t="n">
        <v>78468</v>
      </c>
      <c r="AK7" s="4" t="n">
        <v>0</v>
      </c>
      <c r="AL7" s="4" t="n">
        <v>0</v>
      </c>
      <c r="AM7" s="4" t="n">
        <v>0</v>
      </c>
      <c r="AN7" s="4" t="n">
        <v>0</v>
      </c>
      <c r="AO7" s="4" t="n">
        <v>100</v>
      </c>
      <c r="AP7" s="4" t="n">
        <v>30779</v>
      </c>
      <c r="AQ7" s="4" t="n">
        <v>72</v>
      </c>
      <c r="AR7" s="4" t="n">
        <v>5382</v>
      </c>
      <c r="AS7" s="4" t="n">
        <v>0</v>
      </c>
      <c r="AT7" s="4" t="n">
        <v>0</v>
      </c>
      <c r="AU7" s="4" t="n">
        <v>0</v>
      </c>
      <c r="AV7" s="4" t="n">
        <v>0</v>
      </c>
      <c r="AW7" s="4" t="n">
        <v>0</v>
      </c>
      <c r="AX7" s="4" t="n">
        <v>0</v>
      </c>
      <c r="AY7" s="4" t="n">
        <v>5</v>
      </c>
      <c r="AZ7" s="4" t="n">
        <v>1</v>
      </c>
      <c r="BA7" s="4" t="n">
        <v>2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33</v>
      </c>
      <c r="D8" s="5" t="s">
        <v>125</v>
      </c>
      <c r="E8" s="5" t="s">
        <v>123</v>
      </c>
      <c r="F8" s="4" t="n">
        <v>141</v>
      </c>
      <c r="G8" s="4" t="n">
        <v>175</v>
      </c>
      <c r="H8" s="4" t="n">
        <v>140444</v>
      </c>
      <c r="I8" s="4" t="n">
        <v>1226763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368021</v>
      </c>
      <c r="S8" s="4" t="n">
        <v>47</v>
      </c>
      <c r="T8" s="4" t="n">
        <v>17605</v>
      </c>
      <c r="U8" s="4" t="n">
        <v>99</v>
      </c>
      <c r="V8" s="4" t="n">
        <v>14064</v>
      </c>
      <c r="W8" s="4" t="n">
        <v>62</v>
      </c>
      <c r="X8" s="4" t="n">
        <v>8764</v>
      </c>
      <c r="Y8" s="4" t="n">
        <v>1</v>
      </c>
      <c r="Z8" s="4" t="n">
        <v>1460</v>
      </c>
      <c r="AA8" s="4" t="n">
        <v>121</v>
      </c>
      <c r="AB8" s="4" t="n">
        <v>77353</v>
      </c>
      <c r="AC8" s="4" t="n">
        <v>3</v>
      </c>
      <c r="AD8" s="4" t="n">
        <v>558</v>
      </c>
      <c r="AE8" s="4" t="n">
        <v>8</v>
      </c>
      <c r="AF8" s="4" t="n">
        <v>1492</v>
      </c>
      <c r="AG8" s="4" t="n">
        <v>25</v>
      </c>
      <c r="AH8" s="4" t="n">
        <v>13778</v>
      </c>
      <c r="AI8" s="4" t="n">
        <v>3</v>
      </c>
      <c r="AJ8" s="4" t="n">
        <v>1905</v>
      </c>
      <c r="AK8" s="4" t="n">
        <v>0</v>
      </c>
      <c r="AL8" s="4" t="n">
        <v>0</v>
      </c>
      <c r="AM8" s="4" t="n">
        <v>0</v>
      </c>
      <c r="AN8" s="4" t="n">
        <v>0</v>
      </c>
      <c r="AO8" s="4" t="n">
        <v>9</v>
      </c>
      <c r="AP8" s="4" t="n">
        <v>3465</v>
      </c>
      <c r="AQ8" s="4" t="n">
        <v>4</v>
      </c>
      <c r="AR8" s="4" t="n">
        <v>337</v>
      </c>
      <c r="AS8" s="4" t="n">
        <v>0</v>
      </c>
      <c r="AT8" s="4" t="n">
        <v>0</v>
      </c>
      <c r="AU8" s="4" t="n">
        <v>0</v>
      </c>
      <c r="AV8" s="4" t="n">
        <v>0</v>
      </c>
      <c r="AW8" s="4" t="n">
        <v>0</v>
      </c>
      <c r="AX8" s="4" t="n">
        <v>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33</v>
      </c>
      <c r="D9" s="5" t="s">
        <v>125</v>
      </c>
      <c r="E9" s="5" t="s">
        <v>124</v>
      </c>
      <c r="F9" s="4" t="n">
        <v>17771</v>
      </c>
      <c r="G9" s="4" t="n">
        <v>24682</v>
      </c>
      <c r="H9" s="4" t="n">
        <v>19372596</v>
      </c>
      <c r="I9" s="4" t="n">
        <v>193725960</v>
      </c>
      <c r="J9" s="4" t="n">
        <v>6</v>
      </c>
      <c r="K9" s="4" t="n">
        <v>6291</v>
      </c>
      <c r="L9" s="4" t="n">
        <v>222</v>
      </c>
      <c r="M9" s="4" t="n">
        <v>352236</v>
      </c>
      <c r="N9" s="4" t="n">
        <v>152</v>
      </c>
      <c r="O9" s="4" t="n">
        <v>1125948</v>
      </c>
      <c r="P9" s="4" t="n">
        <v>379</v>
      </c>
      <c r="Q9" s="4" t="n">
        <v>1484475</v>
      </c>
      <c r="R9" s="4" t="n">
        <v>56545726</v>
      </c>
      <c r="S9" s="4" t="n">
        <v>6708</v>
      </c>
      <c r="T9" s="4" t="n">
        <v>1914502</v>
      </c>
      <c r="U9" s="4" t="n">
        <v>12123</v>
      </c>
      <c r="V9" s="4" t="n">
        <v>1656614</v>
      </c>
      <c r="W9" s="4" t="n">
        <v>6767</v>
      </c>
      <c r="X9" s="4" t="n">
        <v>1179214</v>
      </c>
      <c r="Y9" s="4" t="n">
        <v>410</v>
      </c>
      <c r="Z9" s="4" t="n">
        <v>998490</v>
      </c>
      <c r="AA9" s="4" t="n">
        <v>4172</v>
      </c>
      <c r="AB9" s="4" t="n">
        <v>2519813</v>
      </c>
      <c r="AC9" s="4" t="n">
        <v>897</v>
      </c>
      <c r="AD9" s="4" t="n">
        <v>1401096</v>
      </c>
      <c r="AE9" s="4" t="n">
        <v>2724</v>
      </c>
      <c r="AF9" s="4" t="n">
        <v>1777887</v>
      </c>
      <c r="AG9" s="4" t="n">
        <v>7395</v>
      </c>
      <c r="AH9" s="4" t="n">
        <v>4430396</v>
      </c>
      <c r="AI9" s="4" t="n">
        <v>1610</v>
      </c>
      <c r="AJ9" s="4" t="n">
        <v>1667191</v>
      </c>
      <c r="AK9" s="4" t="n">
        <v>0</v>
      </c>
      <c r="AL9" s="4" t="n">
        <v>0</v>
      </c>
      <c r="AM9" s="4" t="n">
        <v>0</v>
      </c>
      <c r="AN9" s="4" t="n">
        <v>0</v>
      </c>
      <c r="AO9" s="4" t="n">
        <v>10805</v>
      </c>
      <c r="AP9" s="4" t="n">
        <v>1837066</v>
      </c>
      <c r="AQ9" s="4" t="n">
        <v>9875</v>
      </c>
      <c r="AR9" s="4" t="n">
        <v>895944</v>
      </c>
      <c r="AS9" s="4" t="n">
        <v>6</v>
      </c>
      <c r="AT9" s="4" t="n">
        <v>1598</v>
      </c>
      <c r="AU9" s="4" t="n">
        <v>0</v>
      </c>
      <c r="AV9" s="4" t="n">
        <v>0</v>
      </c>
      <c r="AW9" s="4" t="n">
        <v>0</v>
      </c>
      <c r="AX9" s="4" t="n">
        <v>0</v>
      </c>
      <c r="AY9" s="4" t="n">
        <v>65</v>
      </c>
      <c r="AZ9" s="4" t="n">
        <v>14</v>
      </c>
      <c r="BA9" s="4" t="n">
        <v>31</v>
      </c>
    </row>
    <row r="10" customFormat="false" ht="13.5" hidden="false" customHeight="false" outlineLevel="0" collapsed="false">
      <c r="A10" s="5" t="s">
        <v>117</v>
      </c>
      <c r="B10" s="5" t="s">
        <v>118</v>
      </c>
      <c r="C10" s="5" t="s">
        <v>133</v>
      </c>
      <c r="D10" s="5" t="s">
        <v>126</v>
      </c>
      <c r="E10" s="5" t="s">
        <v>121</v>
      </c>
      <c r="F10" s="4" t="n">
        <v>65</v>
      </c>
      <c r="G10" s="4" t="n">
        <v>114</v>
      </c>
      <c r="H10" s="4" t="n">
        <v>51132</v>
      </c>
      <c r="I10" s="4" t="n">
        <v>421796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126560</v>
      </c>
      <c r="S10" s="4" t="n">
        <v>19</v>
      </c>
      <c r="T10" s="4" t="n">
        <v>4134</v>
      </c>
      <c r="U10" s="4" t="n">
        <v>50</v>
      </c>
      <c r="V10" s="4" t="n">
        <v>3948</v>
      </c>
      <c r="W10" s="4" t="n">
        <v>41</v>
      </c>
      <c r="X10" s="4" t="n">
        <v>5390</v>
      </c>
      <c r="Y10" s="4" t="n">
        <v>0</v>
      </c>
      <c r="Z10" s="4" t="n">
        <v>0</v>
      </c>
      <c r="AA10" s="4" t="n">
        <v>11</v>
      </c>
      <c r="AB10" s="4" t="n">
        <v>1528</v>
      </c>
      <c r="AC10" s="4" t="n">
        <v>0</v>
      </c>
      <c r="AD10" s="4" t="n">
        <v>0</v>
      </c>
      <c r="AE10" s="4" t="n">
        <v>43</v>
      </c>
      <c r="AF10" s="4" t="n">
        <v>7065</v>
      </c>
      <c r="AG10" s="4" t="n">
        <v>12</v>
      </c>
      <c r="AH10" s="4" t="n">
        <v>2342</v>
      </c>
      <c r="AI10" s="4" t="n">
        <v>15</v>
      </c>
      <c r="AJ10" s="4" t="n">
        <v>3992</v>
      </c>
      <c r="AK10" s="4" t="n">
        <v>25</v>
      </c>
      <c r="AL10" s="4" t="n">
        <v>22672</v>
      </c>
      <c r="AM10" s="4" t="n">
        <v>0</v>
      </c>
      <c r="AN10" s="4" t="n">
        <v>0</v>
      </c>
      <c r="AO10" s="4" t="n">
        <v>3</v>
      </c>
      <c r="AP10" s="4" t="n">
        <v>61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18</v>
      </c>
      <c r="C11" s="5" t="s">
        <v>133</v>
      </c>
      <c r="D11" s="5" t="s">
        <v>126</v>
      </c>
      <c r="E11" s="5" t="s">
        <v>122</v>
      </c>
      <c r="F11" s="4" t="n">
        <v>15</v>
      </c>
      <c r="G11" s="4" t="n">
        <v>29</v>
      </c>
      <c r="H11" s="4" t="n">
        <v>15720</v>
      </c>
      <c r="I11" s="4" t="n">
        <v>15720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47160</v>
      </c>
      <c r="S11" s="4" t="n">
        <v>6</v>
      </c>
      <c r="T11" s="4" t="n">
        <v>1388</v>
      </c>
      <c r="U11" s="4" t="n">
        <v>12</v>
      </c>
      <c r="V11" s="4" t="n">
        <v>1079</v>
      </c>
      <c r="W11" s="4" t="n">
        <v>12</v>
      </c>
      <c r="X11" s="4" t="n">
        <v>1610</v>
      </c>
      <c r="Y11" s="4" t="n">
        <v>0</v>
      </c>
      <c r="Z11" s="4" t="n">
        <v>0</v>
      </c>
      <c r="AA11" s="4" t="n">
        <v>3</v>
      </c>
      <c r="AB11" s="4" t="n">
        <v>617</v>
      </c>
      <c r="AC11" s="4" t="n">
        <v>0</v>
      </c>
      <c r="AD11" s="4" t="n">
        <v>0</v>
      </c>
      <c r="AE11" s="4" t="n">
        <v>11</v>
      </c>
      <c r="AF11" s="4" t="n">
        <v>3704</v>
      </c>
      <c r="AG11" s="4" t="n">
        <v>4</v>
      </c>
      <c r="AH11" s="4" t="n">
        <v>800</v>
      </c>
      <c r="AI11" s="4" t="n">
        <v>6</v>
      </c>
      <c r="AJ11" s="4" t="n">
        <v>1702</v>
      </c>
      <c r="AK11" s="4" t="n">
        <v>6</v>
      </c>
      <c r="AL11" s="4" t="n">
        <v>3626</v>
      </c>
      <c r="AM11" s="4" t="n">
        <v>0</v>
      </c>
      <c r="AN11" s="4" t="n">
        <v>0</v>
      </c>
      <c r="AO11" s="4" t="n">
        <v>4</v>
      </c>
      <c r="AP11" s="4" t="n">
        <v>1194</v>
      </c>
      <c r="AQ11" s="4" t="n">
        <v>0</v>
      </c>
      <c r="AR11" s="4" t="n">
        <v>0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18</v>
      </c>
      <c r="C12" s="5" t="s">
        <v>133</v>
      </c>
      <c r="D12" s="5" t="s">
        <v>126</v>
      </c>
      <c r="E12" s="5" t="s">
        <v>123</v>
      </c>
      <c r="F12" s="4" t="n">
        <v>37</v>
      </c>
      <c r="G12" s="4" t="n">
        <v>64</v>
      </c>
      <c r="H12" s="4" t="n">
        <v>41564</v>
      </c>
      <c r="I12" s="4" t="n">
        <v>374967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12508</v>
      </c>
      <c r="S12" s="4" t="n">
        <v>13</v>
      </c>
      <c r="T12" s="4" t="n">
        <v>2914</v>
      </c>
      <c r="U12" s="4" t="n">
        <v>25</v>
      </c>
      <c r="V12" s="4" t="n">
        <v>1978</v>
      </c>
      <c r="W12" s="4" t="n">
        <v>21</v>
      </c>
      <c r="X12" s="4" t="n">
        <v>2590</v>
      </c>
      <c r="Y12" s="4" t="n">
        <v>0</v>
      </c>
      <c r="Z12" s="4" t="n">
        <v>0</v>
      </c>
      <c r="AA12" s="4" t="n">
        <v>4</v>
      </c>
      <c r="AB12" s="4" t="n">
        <v>485</v>
      </c>
      <c r="AC12" s="4" t="n">
        <v>1</v>
      </c>
      <c r="AD12" s="4" t="n">
        <v>609</v>
      </c>
      <c r="AE12" s="4" t="n">
        <v>25</v>
      </c>
      <c r="AF12" s="4" t="n">
        <v>8036</v>
      </c>
      <c r="AG12" s="4" t="n">
        <v>6</v>
      </c>
      <c r="AH12" s="4" t="n">
        <v>1516</v>
      </c>
      <c r="AI12" s="4" t="n">
        <v>4</v>
      </c>
      <c r="AJ12" s="4" t="n">
        <v>952</v>
      </c>
      <c r="AK12" s="4" t="n">
        <v>10</v>
      </c>
      <c r="AL12" s="4" t="n">
        <v>12273</v>
      </c>
      <c r="AM12" s="4" t="n">
        <v>1</v>
      </c>
      <c r="AN12" s="4" t="n">
        <v>9499</v>
      </c>
      <c r="AO12" s="4" t="n">
        <v>5</v>
      </c>
      <c r="AP12" s="4" t="n">
        <v>712</v>
      </c>
      <c r="AQ12" s="4" t="n">
        <v>1</v>
      </c>
      <c r="AR12" s="4" t="n">
        <v>8</v>
      </c>
      <c r="AS12" s="4" t="n">
        <v>0</v>
      </c>
      <c r="AT12" s="4" t="n">
        <v>0</v>
      </c>
      <c r="AU12" s="4" t="n">
        <v>1</v>
      </c>
      <c r="AV12" s="4" t="n">
        <v>8</v>
      </c>
      <c r="AW12" s="4" t="n">
        <v>5120</v>
      </c>
      <c r="AX12" s="4" t="n">
        <v>208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18</v>
      </c>
      <c r="C13" s="5" t="s">
        <v>133</v>
      </c>
      <c r="D13" s="5" t="s">
        <v>126</v>
      </c>
      <c r="E13" s="5" t="s">
        <v>124</v>
      </c>
      <c r="F13" s="4" t="n">
        <v>4721</v>
      </c>
      <c r="G13" s="4" t="n">
        <v>8955</v>
      </c>
      <c r="H13" s="4" t="n">
        <v>5738423</v>
      </c>
      <c r="I13" s="4" t="n">
        <v>5738423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7192620</v>
      </c>
      <c r="S13" s="4" t="n">
        <v>1741</v>
      </c>
      <c r="T13" s="4" t="n">
        <v>392757</v>
      </c>
      <c r="U13" s="4" t="n">
        <v>3705</v>
      </c>
      <c r="V13" s="4" t="n">
        <v>312619</v>
      </c>
      <c r="W13" s="4" t="n">
        <v>3946</v>
      </c>
      <c r="X13" s="4" t="n">
        <v>616448</v>
      </c>
      <c r="Y13" s="4" t="n">
        <v>0</v>
      </c>
      <c r="Z13" s="4" t="n">
        <v>0</v>
      </c>
      <c r="AA13" s="4" t="n">
        <v>725</v>
      </c>
      <c r="AB13" s="4" t="n">
        <v>93604</v>
      </c>
      <c r="AC13" s="4" t="n">
        <v>503</v>
      </c>
      <c r="AD13" s="4" t="n">
        <v>137471</v>
      </c>
      <c r="AE13" s="4" t="n">
        <v>4073</v>
      </c>
      <c r="AF13" s="4" t="n">
        <v>1429967</v>
      </c>
      <c r="AG13" s="4" t="n">
        <v>1712</v>
      </c>
      <c r="AH13" s="4" t="n">
        <v>430420</v>
      </c>
      <c r="AI13" s="4" t="n">
        <v>789</v>
      </c>
      <c r="AJ13" s="4" t="n">
        <v>182976</v>
      </c>
      <c r="AK13" s="4" t="n">
        <v>2173</v>
      </c>
      <c r="AL13" s="4" t="n">
        <v>2066132</v>
      </c>
      <c r="AM13" s="4" t="n">
        <v>4</v>
      </c>
      <c r="AN13" s="4" t="n">
        <v>23241</v>
      </c>
      <c r="AO13" s="4" t="n">
        <v>409</v>
      </c>
      <c r="AP13" s="4" t="n">
        <v>51989</v>
      </c>
      <c r="AQ13" s="4" t="n">
        <v>24</v>
      </c>
      <c r="AR13" s="4" t="n">
        <v>1281</v>
      </c>
      <c r="AS13" s="4" t="n">
        <v>2</v>
      </c>
      <c r="AT13" s="4" t="n">
        <v>3152</v>
      </c>
      <c r="AU13" s="4" t="n">
        <v>1</v>
      </c>
      <c r="AV13" s="4" t="n">
        <v>23</v>
      </c>
      <c r="AW13" s="4" t="n">
        <v>14720</v>
      </c>
      <c r="AX13" s="4" t="n">
        <v>5980</v>
      </c>
      <c r="AY13" s="4" t="n">
        <v>2</v>
      </c>
      <c r="AZ13" s="4" t="n">
        <v>2</v>
      </c>
      <c r="BA13" s="4" t="n">
        <v>0</v>
      </c>
    </row>
    <row r="14" customFormat="false" ht="13.5" hidden="false" customHeight="false" outlineLevel="0" collapsed="false">
      <c r="A14" s="5" t="s">
        <v>117</v>
      </c>
      <c r="B14" s="5" t="s">
        <v>128</v>
      </c>
      <c r="C14" s="5" t="s">
        <v>133</v>
      </c>
      <c r="D14" s="5" t="s">
        <v>125</v>
      </c>
      <c r="E14" s="5" t="s">
        <v>124</v>
      </c>
      <c r="F14" s="4" t="n">
        <v>5</v>
      </c>
      <c r="G14" s="4" t="n">
        <v>9</v>
      </c>
      <c r="H14" s="4" t="n">
        <v>4900</v>
      </c>
      <c r="I14" s="4" t="n">
        <v>49000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2820</v>
      </c>
      <c r="S14" s="4" t="n">
        <v>3</v>
      </c>
      <c r="T14" s="4" t="n">
        <v>1660</v>
      </c>
      <c r="U14" s="4" t="n">
        <v>4</v>
      </c>
      <c r="V14" s="4" t="n">
        <v>1075</v>
      </c>
      <c r="W14" s="4" t="n">
        <v>1</v>
      </c>
      <c r="X14" s="4" t="n">
        <v>225</v>
      </c>
      <c r="Y14" s="4" t="n">
        <v>1</v>
      </c>
      <c r="Z14" s="4" t="n">
        <v>1460</v>
      </c>
      <c r="AA14" s="4" t="n">
        <v>0</v>
      </c>
      <c r="AB14" s="4" t="n">
        <v>0</v>
      </c>
      <c r="AC14" s="4" t="n">
        <v>0</v>
      </c>
      <c r="AD14" s="4" t="n">
        <v>0</v>
      </c>
      <c r="AE14" s="4" t="n">
        <v>0</v>
      </c>
      <c r="AF14" s="4" t="n">
        <v>0</v>
      </c>
      <c r="AG14" s="4" t="n">
        <v>1</v>
      </c>
      <c r="AH14" s="4" t="n">
        <v>270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3</v>
      </c>
      <c r="AP14" s="4" t="n">
        <v>210</v>
      </c>
      <c r="AQ14" s="4" t="n">
        <v>2</v>
      </c>
      <c r="AR14" s="4" t="n">
        <v>138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17</v>
      </c>
      <c r="B15" s="5" t="s">
        <v>129</v>
      </c>
      <c r="C15" s="5" t="s">
        <v>133</v>
      </c>
      <c r="D15" s="5" t="s">
        <v>126</v>
      </c>
      <c r="E15" s="5" t="s">
        <v>124</v>
      </c>
      <c r="F15" s="4" t="n">
        <v>1</v>
      </c>
      <c r="G15" s="4" t="n">
        <v>1</v>
      </c>
      <c r="H15" s="4" t="n">
        <v>514</v>
      </c>
      <c r="I15" s="4" t="n">
        <v>514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540</v>
      </c>
      <c r="S15" s="4" t="n">
        <v>0</v>
      </c>
      <c r="T15" s="4" t="n">
        <v>0</v>
      </c>
      <c r="U15" s="4" t="n">
        <v>1</v>
      </c>
      <c r="V15" s="4" t="n">
        <v>42</v>
      </c>
      <c r="W15" s="4" t="n">
        <v>1</v>
      </c>
      <c r="X15" s="4" t="n">
        <v>190</v>
      </c>
      <c r="Y15" s="4" t="n">
        <v>0</v>
      </c>
      <c r="Z15" s="4" t="n">
        <v>0</v>
      </c>
      <c r="AA15" s="4" t="n">
        <v>0</v>
      </c>
      <c r="AB15" s="4" t="n">
        <v>0</v>
      </c>
      <c r="AC15" s="4" t="n">
        <v>0</v>
      </c>
      <c r="AD15" s="4" t="n">
        <v>0</v>
      </c>
      <c r="AE15" s="4" t="n">
        <v>1</v>
      </c>
      <c r="AF15" s="4" t="n">
        <v>282</v>
      </c>
      <c r="AG15" s="4" t="n">
        <v>0</v>
      </c>
      <c r="AH15" s="4" t="n">
        <v>0</v>
      </c>
      <c r="AI15" s="4" t="n">
        <v>0</v>
      </c>
      <c r="AJ15" s="4" t="n">
        <v>0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0</v>
      </c>
      <c r="AP15" s="4" t="n">
        <v>0</v>
      </c>
      <c r="AQ15" s="4" t="n">
        <v>0</v>
      </c>
      <c r="AR15" s="4" t="n">
        <v>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17</v>
      </c>
      <c r="B16" s="5" t="s">
        <v>130</v>
      </c>
      <c r="C16" s="5" t="s">
        <v>133</v>
      </c>
      <c r="D16" s="5" t="s">
        <v>125</v>
      </c>
      <c r="E16" s="5" t="s">
        <v>124</v>
      </c>
      <c r="F16" s="4" t="n">
        <v>6</v>
      </c>
      <c r="G16" s="4" t="n">
        <v>6</v>
      </c>
      <c r="H16" s="4" t="n">
        <v>4042</v>
      </c>
      <c r="I16" s="4" t="n">
        <v>40420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12124</v>
      </c>
      <c r="S16" s="4" t="n">
        <v>1</v>
      </c>
      <c r="T16" s="4" t="n">
        <v>270</v>
      </c>
      <c r="U16" s="4" t="n">
        <v>5</v>
      </c>
      <c r="V16" s="4" t="n">
        <v>508</v>
      </c>
      <c r="W16" s="4" t="n">
        <v>4</v>
      </c>
      <c r="X16" s="4" t="n">
        <v>695</v>
      </c>
      <c r="Y16" s="4" t="n">
        <v>0</v>
      </c>
      <c r="Z16" s="4" t="n">
        <v>0</v>
      </c>
      <c r="AA16" s="4" t="n">
        <v>3</v>
      </c>
      <c r="AB16" s="4" t="n">
        <v>1916</v>
      </c>
      <c r="AC16" s="4" t="n">
        <v>0</v>
      </c>
      <c r="AD16" s="4" t="n">
        <v>0</v>
      </c>
      <c r="AE16" s="4" t="n">
        <v>0</v>
      </c>
      <c r="AF16" s="4" t="n">
        <v>0</v>
      </c>
      <c r="AG16" s="4" t="n">
        <v>2</v>
      </c>
      <c r="AH16" s="4" t="n">
        <v>412</v>
      </c>
      <c r="AI16" s="4" t="n">
        <v>0</v>
      </c>
      <c r="AJ16" s="4" t="n">
        <v>0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3</v>
      </c>
      <c r="AP16" s="4" t="n">
        <v>241</v>
      </c>
      <c r="AQ16" s="4" t="n">
        <v>3</v>
      </c>
      <c r="AR16" s="4" t="n">
        <v>241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17</v>
      </c>
      <c r="B17" s="5" t="s">
        <v>130</v>
      </c>
      <c r="C17" s="5" t="s">
        <v>133</v>
      </c>
      <c r="D17" s="5" t="s">
        <v>126</v>
      </c>
      <c r="E17" s="5" t="s">
        <v>124</v>
      </c>
      <c r="F17" s="4" t="n">
        <v>2</v>
      </c>
      <c r="G17" s="4" t="n">
        <v>2</v>
      </c>
      <c r="H17" s="4" t="n">
        <v>1730</v>
      </c>
      <c r="I17" s="4" t="n">
        <v>17300</v>
      </c>
      <c r="J17" s="4" t="n">
        <v>0</v>
      </c>
      <c r="K17" s="4" t="n">
        <v>0</v>
      </c>
      <c r="L17" s="4" t="n">
        <v>0</v>
      </c>
      <c r="M17" s="4" t="n">
        <v>0</v>
      </c>
      <c r="N17" s="4" t="n">
        <v>0</v>
      </c>
      <c r="O17" s="4" t="n">
        <v>0</v>
      </c>
      <c r="P17" s="4" t="n">
        <v>0</v>
      </c>
      <c r="Q17" s="4" t="n">
        <v>0</v>
      </c>
      <c r="R17" s="4" t="n">
        <v>5190</v>
      </c>
      <c r="S17" s="4" t="n">
        <v>2</v>
      </c>
      <c r="T17" s="4" t="n">
        <v>436</v>
      </c>
      <c r="U17" s="4" t="n">
        <v>0</v>
      </c>
      <c r="V17" s="4" t="n">
        <v>0</v>
      </c>
      <c r="W17" s="4" t="n">
        <v>2</v>
      </c>
      <c r="X17" s="4" t="n">
        <v>220</v>
      </c>
      <c r="Y17" s="4" t="n">
        <v>0</v>
      </c>
      <c r="Z17" s="4" t="n">
        <v>0</v>
      </c>
      <c r="AA17" s="4" t="n">
        <v>0</v>
      </c>
      <c r="AB17" s="4" t="n">
        <v>0</v>
      </c>
      <c r="AC17" s="4" t="n">
        <v>0</v>
      </c>
      <c r="AD17" s="4" t="n">
        <v>0</v>
      </c>
      <c r="AE17" s="4" t="n">
        <v>2</v>
      </c>
      <c r="AF17" s="4" t="n">
        <v>272</v>
      </c>
      <c r="AG17" s="4" t="n">
        <v>2</v>
      </c>
      <c r="AH17" s="4" t="n">
        <v>400</v>
      </c>
      <c r="AI17" s="4" t="n">
        <v>1</v>
      </c>
      <c r="AJ17" s="4" t="n">
        <v>402</v>
      </c>
      <c r="AK17" s="4" t="n">
        <v>0</v>
      </c>
      <c r="AL17" s="4" t="n">
        <v>0</v>
      </c>
      <c r="AM17" s="4" t="n">
        <v>0</v>
      </c>
      <c r="AN17" s="4" t="n">
        <v>0</v>
      </c>
      <c r="AO17" s="4" t="n">
        <v>0</v>
      </c>
      <c r="AP17" s="4" t="n">
        <v>0</v>
      </c>
      <c r="AQ17" s="4" t="n">
        <v>0</v>
      </c>
      <c r="AR17" s="4" t="n">
        <v>0</v>
      </c>
      <c r="AS17" s="4" t="n">
        <v>0</v>
      </c>
      <c r="AT17" s="4" t="n">
        <v>0</v>
      </c>
      <c r="AU17" s="4" t="n">
        <v>0</v>
      </c>
      <c r="AV17" s="4" t="n">
        <v>0</v>
      </c>
      <c r="AW17" s="4" t="n">
        <v>0</v>
      </c>
      <c r="AX17" s="4" t="n">
        <v>0</v>
      </c>
      <c r="AY17" s="4" t="n">
        <v>0</v>
      </c>
      <c r="AZ17" s="4" t="n">
        <v>0</v>
      </c>
      <c r="BA17" s="4" t="n">
        <v>0</v>
      </c>
    </row>
    <row r="18" customFormat="false" ht="13.5" hidden="false" customHeight="false" outlineLevel="0" collapsed="false">
      <c r="A18" s="5" t="s">
        <v>131</v>
      </c>
      <c r="B18" s="5" t="s">
        <v>118</v>
      </c>
      <c r="C18" s="5" t="s">
        <v>133</v>
      </c>
      <c r="D18" s="5" t="s">
        <v>120</v>
      </c>
      <c r="E18" s="5" t="s">
        <v>122</v>
      </c>
      <c r="F18" s="4" t="n">
        <v>1</v>
      </c>
      <c r="G18" s="4" t="n">
        <v>13</v>
      </c>
      <c r="H18" s="4" t="n">
        <v>168597</v>
      </c>
      <c r="I18" s="4" t="n">
        <v>1685970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505791</v>
      </c>
      <c r="S18" s="4" t="n">
        <v>0</v>
      </c>
      <c r="T18" s="4" t="n">
        <v>0</v>
      </c>
      <c r="U18" s="4" t="n">
        <v>0</v>
      </c>
      <c r="V18" s="4" t="n">
        <v>0</v>
      </c>
      <c r="W18" s="4" t="n">
        <v>0</v>
      </c>
      <c r="X18" s="4" t="n">
        <v>0</v>
      </c>
      <c r="Y18" s="4" t="n">
        <v>0</v>
      </c>
      <c r="Z18" s="4" t="n">
        <v>0</v>
      </c>
      <c r="AA18" s="4" t="n">
        <v>1</v>
      </c>
      <c r="AB18" s="4" t="n">
        <v>10</v>
      </c>
      <c r="AC18" s="4" t="n">
        <v>0</v>
      </c>
      <c r="AD18" s="4" t="n">
        <v>0</v>
      </c>
      <c r="AE18" s="4" t="n">
        <v>1</v>
      </c>
      <c r="AF18" s="4" t="n">
        <v>123887</v>
      </c>
      <c r="AG18" s="4" t="n">
        <v>0</v>
      </c>
      <c r="AH18" s="4" t="n">
        <v>0</v>
      </c>
      <c r="AI18" s="4" t="n">
        <v>0</v>
      </c>
      <c r="AJ18" s="4" t="n">
        <v>0</v>
      </c>
      <c r="AK18" s="4" t="n">
        <v>0</v>
      </c>
      <c r="AL18" s="4" t="n">
        <v>0</v>
      </c>
      <c r="AM18" s="4" t="n">
        <v>1</v>
      </c>
      <c r="AN18" s="4" t="n">
        <v>2350</v>
      </c>
      <c r="AO18" s="4" t="n">
        <v>0</v>
      </c>
      <c r="AP18" s="4" t="n">
        <v>0</v>
      </c>
      <c r="AQ18" s="4" t="n">
        <v>0</v>
      </c>
      <c r="AR18" s="4" t="n">
        <v>0</v>
      </c>
      <c r="AS18" s="4" t="n">
        <v>1</v>
      </c>
      <c r="AT18" s="4" t="n">
        <v>42350</v>
      </c>
      <c r="AU18" s="4" t="n">
        <v>1</v>
      </c>
      <c r="AV18" s="4" t="n">
        <v>26</v>
      </c>
      <c r="AW18" s="4" t="n">
        <v>17140</v>
      </c>
      <c r="AX18" s="4" t="n">
        <v>6760</v>
      </c>
      <c r="AY18" s="4" t="n">
        <v>1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1</v>
      </c>
      <c r="B19" s="5" t="s">
        <v>118</v>
      </c>
      <c r="C19" s="5" t="s">
        <v>133</v>
      </c>
      <c r="D19" s="5" t="s">
        <v>120</v>
      </c>
      <c r="E19" s="5" t="s">
        <v>124</v>
      </c>
      <c r="F19" s="4" t="n">
        <v>312</v>
      </c>
      <c r="G19" s="4" t="n">
        <v>2923</v>
      </c>
      <c r="H19" s="4" t="n">
        <v>11393001</v>
      </c>
      <c r="I19" s="4" t="n">
        <v>11393001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25</v>
      </c>
      <c r="O19" s="4" t="n">
        <v>1322457</v>
      </c>
      <c r="P19" s="4" t="n">
        <v>25</v>
      </c>
      <c r="Q19" s="4" t="n">
        <v>1322457</v>
      </c>
      <c r="R19" s="4" t="n">
        <v>29263784</v>
      </c>
      <c r="S19" s="4" t="n">
        <v>36</v>
      </c>
      <c r="T19" s="4" t="n">
        <v>13965</v>
      </c>
      <c r="U19" s="4" t="n">
        <v>12</v>
      </c>
      <c r="V19" s="4" t="n">
        <v>2320</v>
      </c>
      <c r="W19" s="4" t="n">
        <v>126</v>
      </c>
      <c r="X19" s="4" t="n">
        <v>158633</v>
      </c>
      <c r="Y19" s="4" t="n">
        <v>0</v>
      </c>
      <c r="Z19" s="4" t="n">
        <v>0</v>
      </c>
      <c r="AA19" s="4" t="n">
        <v>191</v>
      </c>
      <c r="AB19" s="4" t="n">
        <v>156642</v>
      </c>
      <c r="AC19" s="4" t="n">
        <v>109</v>
      </c>
      <c r="AD19" s="4" t="n">
        <v>276714</v>
      </c>
      <c r="AE19" s="4" t="n">
        <v>114</v>
      </c>
      <c r="AF19" s="4" t="n">
        <v>2718101</v>
      </c>
      <c r="AG19" s="4" t="n">
        <v>138</v>
      </c>
      <c r="AH19" s="4" t="n">
        <v>219772</v>
      </c>
      <c r="AI19" s="4" t="n">
        <v>70</v>
      </c>
      <c r="AJ19" s="4" t="n">
        <v>74943</v>
      </c>
      <c r="AK19" s="4" t="n">
        <v>0</v>
      </c>
      <c r="AL19" s="4" t="n">
        <v>0</v>
      </c>
      <c r="AM19" s="4" t="n">
        <v>212</v>
      </c>
      <c r="AN19" s="4" t="n">
        <v>3946465</v>
      </c>
      <c r="AO19" s="4" t="n">
        <v>114</v>
      </c>
      <c r="AP19" s="4" t="n">
        <v>465729</v>
      </c>
      <c r="AQ19" s="4" t="n">
        <v>7</v>
      </c>
      <c r="AR19" s="4" t="n">
        <v>1738</v>
      </c>
      <c r="AS19" s="4" t="n">
        <v>121</v>
      </c>
      <c r="AT19" s="4" t="n">
        <v>3274299</v>
      </c>
      <c r="AU19" s="4" t="n">
        <v>259</v>
      </c>
      <c r="AV19" s="4" t="n">
        <v>6621</v>
      </c>
      <c r="AW19" s="4" t="n">
        <v>4353440</v>
      </c>
      <c r="AX19" s="4" t="n">
        <v>1724840</v>
      </c>
      <c r="AY19" s="4" t="n">
        <v>134</v>
      </c>
      <c r="AZ19" s="4" t="n">
        <v>9</v>
      </c>
      <c r="BA19" s="4" t="n">
        <v>3</v>
      </c>
    </row>
    <row r="20" customFormat="false" ht="13.5" hidden="false" customHeight="false" outlineLevel="0" collapsed="false">
      <c r="A20" s="5" t="s">
        <v>131</v>
      </c>
      <c r="B20" s="5" t="s">
        <v>118</v>
      </c>
      <c r="C20" s="5" t="s">
        <v>133</v>
      </c>
      <c r="D20" s="5" t="s">
        <v>125</v>
      </c>
      <c r="E20" s="5" t="s">
        <v>121</v>
      </c>
      <c r="F20" s="4" t="n">
        <v>28</v>
      </c>
      <c r="G20" s="4" t="n">
        <v>33</v>
      </c>
      <c r="H20" s="4" t="n">
        <v>33817</v>
      </c>
      <c r="I20" s="4" t="n">
        <v>271363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81423</v>
      </c>
      <c r="S20" s="4" t="n">
        <v>13</v>
      </c>
      <c r="T20" s="4" t="n">
        <v>4350</v>
      </c>
      <c r="U20" s="4" t="n">
        <v>16</v>
      </c>
      <c r="V20" s="4" t="n">
        <v>2221</v>
      </c>
      <c r="W20" s="4" t="n">
        <v>12</v>
      </c>
      <c r="X20" s="4" t="n">
        <v>1308</v>
      </c>
      <c r="Y20" s="4" t="n">
        <v>0</v>
      </c>
      <c r="Z20" s="4" t="n">
        <v>0</v>
      </c>
      <c r="AA20" s="4" t="n">
        <v>20</v>
      </c>
      <c r="AB20" s="4" t="n">
        <v>12495</v>
      </c>
      <c r="AC20" s="4" t="n">
        <v>0</v>
      </c>
      <c r="AD20" s="4" t="n">
        <v>0</v>
      </c>
      <c r="AE20" s="4" t="n">
        <v>3</v>
      </c>
      <c r="AF20" s="4" t="n">
        <v>5724</v>
      </c>
      <c r="AG20" s="4" t="n">
        <v>6</v>
      </c>
      <c r="AH20" s="4" t="n">
        <v>5281</v>
      </c>
      <c r="AI20" s="4" t="n">
        <v>2</v>
      </c>
      <c r="AJ20" s="4" t="n">
        <v>1970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2</v>
      </c>
      <c r="AP20" s="4" t="n">
        <v>468</v>
      </c>
      <c r="AQ20" s="4" t="n">
        <v>1</v>
      </c>
      <c r="AR20" s="4" t="n">
        <v>68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1</v>
      </c>
      <c r="B21" s="5" t="s">
        <v>118</v>
      </c>
      <c r="C21" s="5" t="s">
        <v>133</v>
      </c>
      <c r="D21" s="5" t="s">
        <v>125</v>
      </c>
      <c r="E21" s="5" t="s">
        <v>122</v>
      </c>
      <c r="F21" s="4" t="n">
        <v>59</v>
      </c>
      <c r="G21" s="4" t="n">
        <v>81</v>
      </c>
      <c r="H21" s="4" t="n">
        <v>120485</v>
      </c>
      <c r="I21" s="4" t="n">
        <v>1204850</v>
      </c>
      <c r="J21" s="4" t="n">
        <v>0</v>
      </c>
      <c r="K21" s="4" t="n">
        <v>0</v>
      </c>
      <c r="L21" s="4" t="n">
        <v>0</v>
      </c>
      <c r="M21" s="4" t="n">
        <v>0</v>
      </c>
      <c r="N21" s="4" t="n">
        <v>0</v>
      </c>
      <c r="O21" s="4" t="n">
        <v>0</v>
      </c>
      <c r="P21" s="4" t="n">
        <v>0</v>
      </c>
      <c r="Q21" s="4" t="n">
        <v>0</v>
      </c>
      <c r="R21" s="4" t="n">
        <v>359469</v>
      </c>
      <c r="S21" s="4" t="n">
        <v>13</v>
      </c>
      <c r="T21" s="4" t="n">
        <v>3875</v>
      </c>
      <c r="U21" s="4" t="n">
        <v>51</v>
      </c>
      <c r="V21" s="4" t="n">
        <v>5097</v>
      </c>
      <c r="W21" s="4" t="n">
        <v>19</v>
      </c>
      <c r="X21" s="4" t="n">
        <v>1850</v>
      </c>
      <c r="Y21" s="4" t="n">
        <v>2</v>
      </c>
      <c r="Z21" s="4" t="n">
        <v>5250</v>
      </c>
      <c r="AA21" s="4" t="n">
        <v>17</v>
      </c>
      <c r="AB21" s="4" t="n">
        <v>25322</v>
      </c>
      <c r="AC21" s="4" t="n">
        <v>1</v>
      </c>
      <c r="AD21" s="4" t="n">
        <v>7618</v>
      </c>
      <c r="AE21" s="4" t="n">
        <v>6</v>
      </c>
      <c r="AF21" s="4" t="n">
        <v>1684</v>
      </c>
      <c r="AG21" s="4" t="n">
        <v>35</v>
      </c>
      <c r="AH21" s="4" t="n">
        <v>36691</v>
      </c>
      <c r="AI21" s="4" t="n">
        <v>11</v>
      </c>
      <c r="AJ21" s="4" t="n">
        <v>30834</v>
      </c>
      <c r="AK21" s="4" t="n">
        <v>0</v>
      </c>
      <c r="AL21" s="4" t="n">
        <v>0</v>
      </c>
      <c r="AM21" s="4" t="n">
        <v>0</v>
      </c>
      <c r="AN21" s="4" t="n">
        <v>0</v>
      </c>
      <c r="AO21" s="4" t="n">
        <v>29</v>
      </c>
      <c r="AP21" s="4" t="n">
        <v>2264</v>
      </c>
      <c r="AQ21" s="4" t="n">
        <v>21</v>
      </c>
      <c r="AR21" s="4" t="n">
        <v>1836</v>
      </c>
      <c r="AS21" s="4" t="n">
        <v>0</v>
      </c>
      <c r="AT21" s="4" t="n">
        <v>0</v>
      </c>
      <c r="AU21" s="4" t="n">
        <v>0</v>
      </c>
      <c r="AV21" s="4" t="n">
        <v>0</v>
      </c>
      <c r="AW21" s="4" t="n">
        <v>0</v>
      </c>
      <c r="AX21" s="4" t="n">
        <v>0</v>
      </c>
      <c r="AY21" s="4" t="n">
        <v>0</v>
      </c>
      <c r="AZ21" s="4" t="n">
        <v>0</v>
      </c>
      <c r="BA21" s="4" t="n">
        <v>0</v>
      </c>
    </row>
    <row r="22" customFormat="false" ht="13.5" hidden="false" customHeight="false" outlineLevel="0" collapsed="false">
      <c r="A22" s="5" t="s">
        <v>131</v>
      </c>
      <c r="B22" s="5" t="s">
        <v>118</v>
      </c>
      <c r="C22" s="5" t="s">
        <v>133</v>
      </c>
      <c r="D22" s="5" t="s">
        <v>125</v>
      </c>
      <c r="E22" s="5" t="s">
        <v>123</v>
      </c>
      <c r="F22" s="4" t="n">
        <v>28</v>
      </c>
      <c r="G22" s="4" t="n">
        <v>38</v>
      </c>
      <c r="H22" s="4" t="n">
        <v>30535</v>
      </c>
      <c r="I22" s="4" t="n">
        <v>222802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66849</v>
      </c>
      <c r="S22" s="4" t="n">
        <v>13</v>
      </c>
      <c r="T22" s="4" t="n">
        <v>3775</v>
      </c>
      <c r="U22" s="4" t="n">
        <v>17</v>
      </c>
      <c r="V22" s="4" t="n">
        <v>2028</v>
      </c>
      <c r="W22" s="4" t="n">
        <v>19</v>
      </c>
      <c r="X22" s="4" t="n">
        <v>723</v>
      </c>
      <c r="Y22" s="4" t="n">
        <v>0</v>
      </c>
      <c r="Z22" s="4" t="n">
        <v>0</v>
      </c>
      <c r="AA22" s="4" t="n">
        <v>24</v>
      </c>
      <c r="AB22" s="4" t="n">
        <v>14484</v>
      </c>
      <c r="AC22" s="4" t="n">
        <v>1</v>
      </c>
      <c r="AD22" s="4" t="n">
        <v>140</v>
      </c>
      <c r="AE22" s="4" t="n">
        <v>1</v>
      </c>
      <c r="AF22" s="4" t="n">
        <v>29</v>
      </c>
      <c r="AG22" s="4" t="n">
        <v>6</v>
      </c>
      <c r="AH22" s="4" t="n">
        <v>6016</v>
      </c>
      <c r="AI22" s="4" t="n">
        <v>3</v>
      </c>
      <c r="AJ22" s="4" t="n">
        <v>1791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12</v>
      </c>
      <c r="AP22" s="4" t="n">
        <v>1549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1</v>
      </c>
      <c r="B23" s="5" t="s">
        <v>118</v>
      </c>
      <c r="C23" s="5" t="s">
        <v>133</v>
      </c>
      <c r="D23" s="5" t="s">
        <v>125</v>
      </c>
      <c r="E23" s="5" t="s">
        <v>124</v>
      </c>
      <c r="F23" s="4" t="n">
        <v>21102</v>
      </c>
      <c r="G23" s="4" t="n">
        <v>30545</v>
      </c>
      <c r="H23" s="4" t="n">
        <v>19656126</v>
      </c>
      <c r="I23" s="4" t="n">
        <v>196561260</v>
      </c>
      <c r="J23" s="4" t="n">
        <v>4</v>
      </c>
      <c r="K23" s="4" t="n">
        <v>2852</v>
      </c>
      <c r="L23" s="4" t="n">
        <v>323</v>
      </c>
      <c r="M23" s="4" t="n">
        <v>466012</v>
      </c>
      <c r="N23" s="4" t="n">
        <v>289</v>
      </c>
      <c r="O23" s="4" t="n">
        <v>1432751</v>
      </c>
      <c r="P23" s="4" t="n">
        <v>614</v>
      </c>
      <c r="Q23" s="4" t="n">
        <v>1901615</v>
      </c>
      <c r="R23" s="4" t="n">
        <v>57510437</v>
      </c>
      <c r="S23" s="4" t="n">
        <v>10257</v>
      </c>
      <c r="T23" s="4" t="n">
        <v>2943816</v>
      </c>
      <c r="U23" s="4" t="n">
        <v>12813</v>
      </c>
      <c r="V23" s="4" t="n">
        <v>1813092</v>
      </c>
      <c r="W23" s="4" t="n">
        <v>6549</v>
      </c>
      <c r="X23" s="4" t="n">
        <v>942155</v>
      </c>
      <c r="Y23" s="4" t="n">
        <v>167</v>
      </c>
      <c r="Z23" s="4" t="n">
        <v>1166599</v>
      </c>
      <c r="AA23" s="4" t="n">
        <v>4655</v>
      </c>
      <c r="AB23" s="4" t="n">
        <v>2119538</v>
      </c>
      <c r="AC23" s="4" t="n">
        <v>901</v>
      </c>
      <c r="AD23" s="4" t="n">
        <v>1254625</v>
      </c>
      <c r="AE23" s="4" t="n">
        <v>4413</v>
      </c>
      <c r="AF23" s="4" t="n">
        <v>1574263</v>
      </c>
      <c r="AG23" s="4" t="n">
        <v>8486</v>
      </c>
      <c r="AH23" s="4" t="n">
        <v>4383776</v>
      </c>
      <c r="AI23" s="4" t="n">
        <v>1898</v>
      </c>
      <c r="AJ23" s="4" t="n">
        <v>1382447</v>
      </c>
      <c r="AK23" s="4" t="n">
        <v>0</v>
      </c>
      <c r="AL23" s="4" t="n">
        <v>0</v>
      </c>
      <c r="AM23" s="4" t="n">
        <v>0</v>
      </c>
      <c r="AN23" s="4" t="n">
        <v>0</v>
      </c>
      <c r="AO23" s="4" t="n">
        <v>13286</v>
      </c>
      <c r="AP23" s="4" t="n">
        <v>2073662</v>
      </c>
      <c r="AQ23" s="4" t="n">
        <v>12066</v>
      </c>
      <c r="AR23" s="4" t="n">
        <v>1088536</v>
      </c>
      <c r="AS23" s="4" t="n">
        <v>3</v>
      </c>
      <c r="AT23" s="4" t="n">
        <v>2260</v>
      </c>
      <c r="AU23" s="4" t="n">
        <v>0</v>
      </c>
      <c r="AV23" s="4" t="n">
        <v>0</v>
      </c>
      <c r="AW23" s="4" t="n">
        <v>0</v>
      </c>
      <c r="AX23" s="4" t="n">
        <v>0</v>
      </c>
      <c r="AY23" s="4" t="n">
        <v>37</v>
      </c>
      <c r="AZ23" s="4" t="n">
        <v>2</v>
      </c>
      <c r="BA23" s="4" t="n">
        <v>13</v>
      </c>
    </row>
    <row r="24" customFormat="false" ht="13.5" hidden="false" customHeight="false" outlineLevel="0" collapsed="false">
      <c r="A24" s="5" t="s">
        <v>131</v>
      </c>
      <c r="B24" s="5" t="s">
        <v>118</v>
      </c>
      <c r="C24" s="5" t="s">
        <v>133</v>
      </c>
      <c r="D24" s="5" t="s">
        <v>126</v>
      </c>
      <c r="E24" s="5" t="s">
        <v>121</v>
      </c>
      <c r="F24" s="4" t="n">
        <v>1</v>
      </c>
      <c r="G24" s="4" t="n">
        <v>4</v>
      </c>
      <c r="H24" s="4" t="n">
        <v>3124</v>
      </c>
      <c r="I24" s="4" t="n">
        <v>24992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7498</v>
      </c>
      <c r="S24" s="4" t="n">
        <v>0</v>
      </c>
      <c r="T24" s="4" t="n">
        <v>0</v>
      </c>
      <c r="U24" s="4" t="n">
        <v>1</v>
      </c>
      <c r="V24" s="4" t="n">
        <v>168</v>
      </c>
      <c r="W24" s="4" t="n">
        <v>1</v>
      </c>
      <c r="X24" s="4" t="n">
        <v>260</v>
      </c>
      <c r="Y24" s="4" t="n">
        <v>0</v>
      </c>
      <c r="Z24" s="4" t="n">
        <v>0</v>
      </c>
      <c r="AA24" s="4" t="n">
        <v>0</v>
      </c>
      <c r="AB24" s="4" t="n">
        <v>0</v>
      </c>
      <c r="AC24" s="4" t="n">
        <v>0</v>
      </c>
      <c r="AD24" s="4" t="n">
        <v>0</v>
      </c>
      <c r="AE24" s="4" t="n">
        <v>1</v>
      </c>
      <c r="AF24" s="4" t="n">
        <v>10</v>
      </c>
      <c r="AG24" s="4" t="n">
        <v>0</v>
      </c>
      <c r="AH24" s="4" t="n">
        <v>0</v>
      </c>
      <c r="AI24" s="4" t="n">
        <v>0</v>
      </c>
      <c r="AJ24" s="4" t="n">
        <v>0</v>
      </c>
      <c r="AK24" s="4" t="n">
        <v>1</v>
      </c>
      <c r="AL24" s="4" t="n">
        <v>2626</v>
      </c>
      <c r="AM24" s="4" t="n">
        <v>0</v>
      </c>
      <c r="AN24" s="4" t="n">
        <v>0</v>
      </c>
      <c r="AO24" s="4" t="n">
        <v>1</v>
      </c>
      <c r="AP24" s="4" t="n">
        <v>60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1</v>
      </c>
      <c r="B25" s="5" t="s">
        <v>118</v>
      </c>
      <c r="C25" s="5" t="s">
        <v>133</v>
      </c>
      <c r="D25" s="5" t="s">
        <v>126</v>
      </c>
      <c r="E25" s="5" t="s">
        <v>122</v>
      </c>
      <c r="F25" s="4" t="n">
        <v>2</v>
      </c>
      <c r="G25" s="4" t="n">
        <v>5</v>
      </c>
      <c r="H25" s="4" t="n">
        <v>2278</v>
      </c>
      <c r="I25" s="4" t="n">
        <v>22780</v>
      </c>
      <c r="J25" s="4" t="n">
        <v>0</v>
      </c>
      <c r="K25" s="4" t="n">
        <v>0</v>
      </c>
      <c r="L25" s="4" t="n">
        <v>0</v>
      </c>
      <c r="M25" s="4" t="n">
        <v>0</v>
      </c>
      <c r="N25" s="4" t="n">
        <v>0</v>
      </c>
      <c r="O25" s="4" t="n">
        <v>0</v>
      </c>
      <c r="P25" s="4" t="n">
        <v>0</v>
      </c>
      <c r="Q25" s="4" t="n">
        <v>0</v>
      </c>
      <c r="R25" s="4" t="n">
        <v>6590</v>
      </c>
      <c r="S25" s="4" t="n">
        <v>0</v>
      </c>
      <c r="T25" s="4" t="n">
        <v>0</v>
      </c>
      <c r="U25" s="4" t="n">
        <v>2</v>
      </c>
      <c r="V25" s="4" t="n">
        <v>297</v>
      </c>
      <c r="W25" s="4" t="n">
        <v>0</v>
      </c>
      <c r="X25" s="4" t="n">
        <v>0</v>
      </c>
      <c r="Y25" s="4" t="n">
        <v>0</v>
      </c>
      <c r="Z25" s="4" t="n">
        <v>0</v>
      </c>
      <c r="AA25" s="4" t="n">
        <v>0</v>
      </c>
      <c r="AB25" s="4" t="n">
        <v>0</v>
      </c>
      <c r="AC25" s="4" t="n">
        <v>0</v>
      </c>
      <c r="AD25" s="4" t="n">
        <v>0</v>
      </c>
      <c r="AE25" s="4" t="n">
        <v>1</v>
      </c>
      <c r="AF25" s="4" t="n">
        <v>81</v>
      </c>
      <c r="AG25" s="4" t="n">
        <v>0</v>
      </c>
      <c r="AH25" s="4" t="n">
        <v>0</v>
      </c>
      <c r="AI25" s="4" t="n">
        <v>1</v>
      </c>
      <c r="AJ25" s="4" t="n">
        <v>1900</v>
      </c>
      <c r="AK25" s="4" t="n">
        <v>0</v>
      </c>
      <c r="AL25" s="4" t="n">
        <v>0</v>
      </c>
      <c r="AM25" s="4" t="n">
        <v>0</v>
      </c>
      <c r="AN25" s="4" t="n">
        <v>0</v>
      </c>
      <c r="AO25" s="4" t="n">
        <v>0</v>
      </c>
      <c r="AP25" s="4" t="n">
        <v>0</v>
      </c>
      <c r="AQ25" s="4" t="n">
        <v>0</v>
      </c>
      <c r="AR25" s="4" t="n">
        <v>0</v>
      </c>
      <c r="AS25" s="4" t="n">
        <v>0</v>
      </c>
      <c r="AT25" s="4" t="n">
        <v>0</v>
      </c>
      <c r="AU25" s="4" t="n">
        <v>0</v>
      </c>
      <c r="AV25" s="4" t="n">
        <v>0</v>
      </c>
      <c r="AW25" s="4" t="n">
        <v>0</v>
      </c>
      <c r="AX25" s="4" t="n">
        <v>0</v>
      </c>
      <c r="AY25" s="4" t="n">
        <v>0</v>
      </c>
      <c r="AZ25" s="4" t="n">
        <v>0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18</v>
      </c>
      <c r="C26" s="5" t="s">
        <v>133</v>
      </c>
      <c r="D26" s="5" t="s">
        <v>126</v>
      </c>
      <c r="E26" s="5" t="s">
        <v>123</v>
      </c>
      <c r="F26" s="4" t="n">
        <v>3</v>
      </c>
      <c r="G26" s="4" t="n">
        <v>8</v>
      </c>
      <c r="H26" s="4" t="n">
        <v>3186</v>
      </c>
      <c r="I26" s="4" t="n">
        <v>2230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6700</v>
      </c>
      <c r="S26" s="4" t="n">
        <v>3</v>
      </c>
      <c r="T26" s="4" t="n">
        <v>654</v>
      </c>
      <c r="U26" s="4" t="n">
        <v>2</v>
      </c>
      <c r="V26" s="4" t="n">
        <v>210</v>
      </c>
      <c r="W26" s="4" t="n">
        <v>0</v>
      </c>
      <c r="X26" s="4" t="n">
        <v>0</v>
      </c>
      <c r="Y26" s="4" t="n">
        <v>0</v>
      </c>
      <c r="Z26" s="4" t="n">
        <v>0</v>
      </c>
      <c r="AA26" s="4" t="n">
        <v>2</v>
      </c>
      <c r="AB26" s="4" t="n">
        <v>483</v>
      </c>
      <c r="AC26" s="4" t="n">
        <v>0</v>
      </c>
      <c r="AD26" s="4" t="n">
        <v>0</v>
      </c>
      <c r="AE26" s="4" t="n">
        <v>2</v>
      </c>
      <c r="AF26" s="4" t="n">
        <v>1358</v>
      </c>
      <c r="AG26" s="4" t="n">
        <v>1</v>
      </c>
      <c r="AH26" s="4" t="n">
        <v>355</v>
      </c>
      <c r="AI26" s="4" t="n">
        <v>2</v>
      </c>
      <c r="AJ26" s="4" t="n">
        <v>106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2</v>
      </c>
      <c r="AP26" s="4" t="n">
        <v>20</v>
      </c>
      <c r="AQ26" s="4" t="n">
        <v>0</v>
      </c>
      <c r="AR26" s="4" t="n">
        <v>0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18</v>
      </c>
      <c r="C27" s="5" t="s">
        <v>133</v>
      </c>
      <c r="D27" s="5" t="s">
        <v>126</v>
      </c>
      <c r="E27" s="5" t="s">
        <v>124</v>
      </c>
      <c r="F27" s="4" t="n">
        <v>5246</v>
      </c>
      <c r="G27" s="4" t="n">
        <v>9386</v>
      </c>
      <c r="H27" s="4" t="n">
        <v>5682753</v>
      </c>
      <c r="I27" s="4" t="n">
        <v>5682753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17027774</v>
      </c>
      <c r="S27" s="4" t="n">
        <v>2386</v>
      </c>
      <c r="T27" s="4" t="n">
        <v>541901</v>
      </c>
      <c r="U27" s="4" t="n">
        <v>3729</v>
      </c>
      <c r="V27" s="4" t="n">
        <v>312451</v>
      </c>
      <c r="W27" s="4" t="n">
        <v>4287</v>
      </c>
      <c r="X27" s="4" t="n">
        <v>659868</v>
      </c>
      <c r="Y27" s="4" t="n">
        <v>0</v>
      </c>
      <c r="Z27" s="4" t="n">
        <v>0</v>
      </c>
      <c r="AA27" s="4" t="n">
        <v>661</v>
      </c>
      <c r="AB27" s="4" t="n">
        <v>78612</v>
      </c>
      <c r="AC27" s="4" t="n">
        <v>462</v>
      </c>
      <c r="AD27" s="4" t="n">
        <v>106874</v>
      </c>
      <c r="AE27" s="4" t="n">
        <v>4207</v>
      </c>
      <c r="AF27" s="4" t="n">
        <v>1366624</v>
      </c>
      <c r="AG27" s="4" t="n">
        <v>1878</v>
      </c>
      <c r="AH27" s="4" t="n">
        <v>435271</v>
      </c>
      <c r="AI27" s="4" t="n">
        <v>953</v>
      </c>
      <c r="AJ27" s="4" t="n">
        <v>187127</v>
      </c>
      <c r="AK27" s="4" t="n">
        <v>2332</v>
      </c>
      <c r="AL27" s="4" t="n">
        <v>1911467</v>
      </c>
      <c r="AM27" s="4" t="n">
        <v>4</v>
      </c>
      <c r="AN27" s="4" t="n">
        <v>8506</v>
      </c>
      <c r="AO27" s="4" t="n">
        <v>604</v>
      </c>
      <c r="AP27" s="4" t="n">
        <v>72790</v>
      </c>
      <c r="AQ27" s="4" t="n">
        <v>38</v>
      </c>
      <c r="AR27" s="4" t="n">
        <v>2775</v>
      </c>
      <c r="AS27" s="4" t="n">
        <v>3</v>
      </c>
      <c r="AT27" s="4" t="n">
        <v>732</v>
      </c>
      <c r="AU27" s="4" t="n">
        <v>2</v>
      </c>
      <c r="AV27" s="4" t="n">
        <v>3</v>
      </c>
      <c r="AW27" s="4" t="n">
        <v>1970</v>
      </c>
      <c r="AX27" s="4" t="n">
        <v>78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28</v>
      </c>
      <c r="C28" s="5" t="s">
        <v>133</v>
      </c>
      <c r="D28" s="5" t="s">
        <v>120</v>
      </c>
      <c r="E28" s="5" t="s">
        <v>122</v>
      </c>
      <c r="F28" s="4" t="n">
        <v>2</v>
      </c>
      <c r="G28" s="4" t="n">
        <v>7</v>
      </c>
      <c r="H28" s="4" t="n">
        <v>29533</v>
      </c>
      <c r="I28" s="4" t="n">
        <v>295330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59060</v>
      </c>
      <c r="S28" s="4" t="n">
        <v>1</v>
      </c>
      <c r="T28" s="4" t="n">
        <v>345</v>
      </c>
      <c r="U28" s="4" t="n">
        <v>0</v>
      </c>
      <c r="V28" s="4" t="n">
        <v>0</v>
      </c>
      <c r="W28" s="4" t="n">
        <v>1</v>
      </c>
      <c r="X28" s="4" t="n">
        <v>5000</v>
      </c>
      <c r="Y28" s="4" t="n">
        <v>0</v>
      </c>
      <c r="Z28" s="4" t="n">
        <v>0</v>
      </c>
      <c r="AA28" s="4" t="n">
        <v>0</v>
      </c>
      <c r="AB28" s="4" t="n">
        <v>0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1</v>
      </c>
      <c r="AJ28" s="4" t="n">
        <v>180</v>
      </c>
      <c r="AK28" s="4" t="n">
        <v>0</v>
      </c>
      <c r="AL28" s="4" t="n">
        <v>0</v>
      </c>
      <c r="AM28" s="4" t="n">
        <v>1</v>
      </c>
      <c r="AN28" s="4" t="n">
        <v>3750</v>
      </c>
      <c r="AO28" s="4" t="n">
        <v>0</v>
      </c>
      <c r="AP28" s="4" t="n">
        <v>0</v>
      </c>
      <c r="AQ28" s="4" t="n">
        <v>0</v>
      </c>
      <c r="AR28" s="4" t="n">
        <v>0</v>
      </c>
      <c r="AS28" s="4" t="n">
        <v>2</v>
      </c>
      <c r="AT28" s="4" t="n">
        <v>20258</v>
      </c>
      <c r="AU28" s="4" t="n">
        <v>1</v>
      </c>
      <c r="AV28" s="4" t="n">
        <v>3</v>
      </c>
      <c r="AW28" s="4" t="n">
        <v>1920</v>
      </c>
      <c r="AX28" s="4" t="n">
        <v>78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28</v>
      </c>
      <c r="C29" s="5" t="s">
        <v>133</v>
      </c>
      <c r="D29" s="5" t="s">
        <v>120</v>
      </c>
      <c r="E29" s="5" t="s">
        <v>124</v>
      </c>
      <c r="F29" s="4" t="n">
        <v>114</v>
      </c>
      <c r="G29" s="4" t="n">
        <v>784</v>
      </c>
      <c r="H29" s="4" t="n">
        <v>4218944</v>
      </c>
      <c r="I29" s="4" t="n">
        <v>42189440</v>
      </c>
      <c r="J29" s="4" t="n">
        <v>0</v>
      </c>
      <c r="K29" s="4" t="n">
        <v>0</v>
      </c>
      <c r="L29" s="4" t="n">
        <v>0</v>
      </c>
      <c r="M29" s="4" t="n">
        <v>0</v>
      </c>
      <c r="N29" s="4" t="n">
        <v>22</v>
      </c>
      <c r="O29" s="4" t="n">
        <v>1729261</v>
      </c>
      <c r="P29" s="4" t="n">
        <v>22</v>
      </c>
      <c r="Q29" s="4" t="n">
        <v>1729261</v>
      </c>
      <c r="R29" s="4" t="n">
        <v>7162707</v>
      </c>
      <c r="S29" s="4" t="n">
        <v>43</v>
      </c>
      <c r="T29" s="4" t="n">
        <v>20831</v>
      </c>
      <c r="U29" s="4" t="n">
        <v>2</v>
      </c>
      <c r="V29" s="4" t="n">
        <v>230</v>
      </c>
      <c r="W29" s="4" t="n">
        <v>41</v>
      </c>
      <c r="X29" s="4" t="n">
        <v>125656</v>
      </c>
      <c r="Y29" s="4" t="n">
        <v>0</v>
      </c>
      <c r="Z29" s="4" t="n">
        <v>0</v>
      </c>
      <c r="AA29" s="4" t="n">
        <v>47</v>
      </c>
      <c r="AB29" s="4" t="n">
        <v>11154</v>
      </c>
      <c r="AC29" s="4" t="n">
        <v>17</v>
      </c>
      <c r="AD29" s="4" t="n">
        <v>24352</v>
      </c>
      <c r="AE29" s="4" t="n">
        <v>39</v>
      </c>
      <c r="AF29" s="4" t="n">
        <v>695672</v>
      </c>
      <c r="AG29" s="4" t="n">
        <v>41</v>
      </c>
      <c r="AH29" s="4" t="n">
        <v>35257</v>
      </c>
      <c r="AI29" s="4" t="n">
        <v>16</v>
      </c>
      <c r="AJ29" s="4" t="n">
        <v>9310</v>
      </c>
      <c r="AK29" s="4" t="n">
        <v>0</v>
      </c>
      <c r="AL29" s="4" t="n">
        <v>0</v>
      </c>
      <c r="AM29" s="4" t="n">
        <v>74</v>
      </c>
      <c r="AN29" s="4" t="n">
        <v>1669727</v>
      </c>
      <c r="AO29" s="4" t="n">
        <v>27</v>
      </c>
      <c r="AP29" s="4" t="n">
        <v>123112</v>
      </c>
      <c r="AQ29" s="4" t="n">
        <v>2</v>
      </c>
      <c r="AR29" s="4" t="n">
        <v>139</v>
      </c>
      <c r="AS29" s="4" t="n">
        <v>61</v>
      </c>
      <c r="AT29" s="4" t="n">
        <v>1491443</v>
      </c>
      <c r="AU29" s="4" t="n">
        <v>84</v>
      </c>
      <c r="AV29" s="4" t="n">
        <v>1393</v>
      </c>
      <c r="AW29" s="4" t="n">
        <v>895936</v>
      </c>
      <c r="AX29" s="4" t="n">
        <v>360880</v>
      </c>
      <c r="AY29" s="4" t="n">
        <v>23</v>
      </c>
      <c r="AZ29" s="4" t="n">
        <v>2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28</v>
      </c>
      <c r="C30" s="5" t="s">
        <v>133</v>
      </c>
      <c r="D30" s="5" t="s">
        <v>125</v>
      </c>
      <c r="E30" s="5" t="s">
        <v>121</v>
      </c>
      <c r="F30" s="4" t="n">
        <v>8</v>
      </c>
      <c r="G30" s="4" t="n">
        <v>10</v>
      </c>
      <c r="H30" s="4" t="n">
        <v>6220</v>
      </c>
      <c r="I30" s="4" t="n">
        <v>55626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12313</v>
      </c>
      <c r="S30" s="4" t="n">
        <v>4</v>
      </c>
      <c r="T30" s="4" t="n">
        <v>1805</v>
      </c>
      <c r="U30" s="4" t="n">
        <v>4</v>
      </c>
      <c r="V30" s="4" t="n">
        <v>870</v>
      </c>
      <c r="W30" s="4" t="n">
        <v>4</v>
      </c>
      <c r="X30" s="4" t="n">
        <v>150</v>
      </c>
      <c r="Y30" s="4" t="n">
        <v>1</v>
      </c>
      <c r="Z30" s="4" t="n">
        <v>1631</v>
      </c>
      <c r="AA30" s="4" t="n">
        <v>5</v>
      </c>
      <c r="AB30" s="4" t="n">
        <v>1247</v>
      </c>
      <c r="AC30" s="4" t="n">
        <v>0</v>
      </c>
      <c r="AD30" s="4" t="n">
        <v>0</v>
      </c>
      <c r="AE30" s="4" t="n">
        <v>2</v>
      </c>
      <c r="AF30" s="4" t="n">
        <v>112</v>
      </c>
      <c r="AG30" s="4" t="n">
        <v>1</v>
      </c>
      <c r="AH30" s="4" t="n">
        <v>334</v>
      </c>
      <c r="AI30" s="4" t="n">
        <v>0</v>
      </c>
      <c r="AJ30" s="4" t="n">
        <v>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1</v>
      </c>
      <c r="AP30" s="4" t="n">
        <v>71</v>
      </c>
      <c r="AQ30" s="4" t="n">
        <v>1</v>
      </c>
      <c r="AR30" s="4" t="n">
        <v>68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28</v>
      </c>
      <c r="C31" s="5" t="s">
        <v>133</v>
      </c>
      <c r="D31" s="5" t="s">
        <v>125</v>
      </c>
      <c r="E31" s="5" t="s">
        <v>122</v>
      </c>
      <c r="F31" s="4" t="n">
        <v>13</v>
      </c>
      <c r="G31" s="4" t="n">
        <v>14</v>
      </c>
      <c r="H31" s="4" t="n">
        <v>22440</v>
      </c>
      <c r="I31" s="4" t="n">
        <v>22440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44880</v>
      </c>
      <c r="S31" s="4" t="n">
        <v>2</v>
      </c>
      <c r="T31" s="4" t="n">
        <v>743</v>
      </c>
      <c r="U31" s="4" t="n">
        <v>11</v>
      </c>
      <c r="V31" s="4" t="n">
        <v>1900</v>
      </c>
      <c r="W31" s="4" t="n">
        <v>3</v>
      </c>
      <c r="X31" s="4" t="n">
        <v>273</v>
      </c>
      <c r="Y31" s="4" t="n">
        <v>0</v>
      </c>
      <c r="Z31" s="4" t="n">
        <v>0</v>
      </c>
      <c r="AA31" s="4" t="n">
        <v>2</v>
      </c>
      <c r="AB31" s="4" t="n">
        <v>300</v>
      </c>
      <c r="AC31" s="4" t="n">
        <v>1</v>
      </c>
      <c r="AD31" s="4" t="n">
        <v>15225</v>
      </c>
      <c r="AE31" s="4" t="n">
        <v>2</v>
      </c>
      <c r="AF31" s="4" t="n">
        <v>1223</v>
      </c>
      <c r="AG31" s="4" t="n">
        <v>2</v>
      </c>
      <c r="AH31" s="4" t="n">
        <v>2213</v>
      </c>
      <c r="AI31" s="4" t="n">
        <v>1</v>
      </c>
      <c r="AJ31" s="4" t="n">
        <v>21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6</v>
      </c>
      <c r="AP31" s="4" t="n">
        <v>353</v>
      </c>
      <c r="AQ31" s="4" t="n">
        <v>5</v>
      </c>
      <c r="AR31" s="4" t="n">
        <v>346</v>
      </c>
      <c r="AS31" s="4" t="n">
        <v>0</v>
      </c>
      <c r="AT31" s="4" t="n">
        <v>0</v>
      </c>
      <c r="AU31" s="4" t="n">
        <v>0</v>
      </c>
      <c r="AV31" s="4" t="n">
        <v>0</v>
      </c>
      <c r="AW31" s="4" t="n">
        <v>0</v>
      </c>
      <c r="AX31" s="4" t="n">
        <v>0</v>
      </c>
      <c r="AY31" s="4" t="n">
        <v>0</v>
      </c>
      <c r="AZ31" s="4" t="n">
        <v>0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28</v>
      </c>
      <c r="C32" s="5" t="s">
        <v>133</v>
      </c>
      <c r="D32" s="5" t="s">
        <v>125</v>
      </c>
      <c r="E32" s="5" t="s">
        <v>123</v>
      </c>
      <c r="F32" s="4" t="n">
        <v>5</v>
      </c>
      <c r="G32" s="4" t="n">
        <v>6</v>
      </c>
      <c r="H32" s="4" t="n">
        <v>3641</v>
      </c>
      <c r="I32" s="4" t="n">
        <v>25487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0</v>
      </c>
      <c r="O32" s="4" t="n">
        <v>0</v>
      </c>
      <c r="P32" s="4" t="n">
        <v>0</v>
      </c>
      <c r="Q32" s="4" t="n">
        <v>0</v>
      </c>
      <c r="R32" s="4" t="n">
        <v>5430</v>
      </c>
      <c r="S32" s="4" t="n">
        <v>2</v>
      </c>
      <c r="T32" s="4" t="n">
        <v>690</v>
      </c>
      <c r="U32" s="4" t="n">
        <v>3</v>
      </c>
      <c r="V32" s="4" t="n">
        <v>668</v>
      </c>
      <c r="W32" s="4" t="n">
        <v>3</v>
      </c>
      <c r="X32" s="4" t="n">
        <v>520</v>
      </c>
      <c r="Y32" s="4" t="n">
        <v>0</v>
      </c>
      <c r="Z32" s="4" t="n">
        <v>0</v>
      </c>
      <c r="AA32" s="4" t="n">
        <v>4</v>
      </c>
      <c r="AB32" s="4" t="n">
        <v>1045</v>
      </c>
      <c r="AC32" s="4" t="n">
        <v>0</v>
      </c>
      <c r="AD32" s="4" t="n">
        <v>0</v>
      </c>
      <c r="AE32" s="4" t="n">
        <v>0</v>
      </c>
      <c r="AF32" s="4" t="n">
        <v>0</v>
      </c>
      <c r="AG32" s="4" t="n">
        <v>1</v>
      </c>
      <c r="AH32" s="4" t="n">
        <v>690</v>
      </c>
      <c r="AI32" s="4" t="n">
        <v>0</v>
      </c>
      <c r="AJ32" s="4" t="n">
        <v>0</v>
      </c>
      <c r="AK32" s="4" t="n">
        <v>0</v>
      </c>
      <c r="AL32" s="4" t="n">
        <v>0</v>
      </c>
      <c r="AM32" s="4" t="n">
        <v>0</v>
      </c>
      <c r="AN32" s="4" t="n">
        <v>0</v>
      </c>
      <c r="AO32" s="4" t="n">
        <v>4</v>
      </c>
      <c r="AP32" s="4" t="n">
        <v>28</v>
      </c>
      <c r="AQ32" s="4" t="n">
        <v>0</v>
      </c>
      <c r="AR32" s="4" t="n">
        <v>0</v>
      </c>
      <c r="AS32" s="4" t="n">
        <v>0</v>
      </c>
      <c r="AT32" s="4" t="n">
        <v>0</v>
      </c>
      <c r="AU32" s="4" t="n">
        <v>0</v>
      </c>
      <c r="AV32" s="4" t="n">
        <v>0</v>
      </c>
      <c r="AW32" s="4" t="n">
        <v>0</v>
      </c>
      <c r="AX32" s="4" t="n">
        <v>0</v>
      </c>
      <c r="AY32" s="4" t="n">
        <v>0</v>
      </c>
      <c r="AZ32" s="4" t="n">
        <v>0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28</v>
      </c>
      <c r="C33" s="5" t="s">
        <v>133</v>
      </c>
      <c r="D33" s="5" t="s">
        <v>125</v>
      </c>
      <c r="E33" s="5" t="s">
        <v>124</v>
      </c>
      <c r="F33" s="4" t="n">
        <v>9107</v>
      </c>
      <c r="G33" s="4" t="n">
        <v>14832</v>
      </c>
      <c r="H33" s="4" t="n">
        <v>8368537</v>
      </c>
      <c r="I33" s="4" t="n">
        <v>83685370</v>
      </c>
      <c r="J33" s="4" t="n">
        <v>0</v>
      </c>
      <c r="K33" s="4" t="n">
        <v>0</v>
      </c>
      <c r="L33" s="4" t="n">
        <v>4</v>
      </c>
      <c r="M33" s="4" t="n">
        <v>3252</v>
      </c>
      <c r="N33" s="4" t="n">
        <v>274</v>
      </c>
      <c r="O33" s="4" t="n">
        <v>486735</v>
      </c>
      <c r="P33" s="4" t="n">
        <v>278</v>
      </c>
      <c r="Q33" s="4" t="n">
        <v>489987</v>
      </c>
      <c r="R33" s="4" t="n">
        <v>16624571</v>
      </c>
      <c r="S33" s="4" t="n">
        <v>5414</v>
      </c>
      <c r="T33" s="4" t="n">
        <v>2304050</v>
      </c>
      <c r="U33" s="4" t="n">
        <v>4667</v>
      </c>
      <c r="V33" s="4" t="n">
        <v>1374797</v>
      </c>
      <c r="W33" s="4" t="n">
        <v>2864</v>
      </c>
      <c r="X33" s="4" t="n">
        <v>912101</v>
      </c>
      <c r="Y33" s="4" t="n">
        <v>26</v>
      </c>
      <c r="Z33" s="4" t="n">
        <v>207756</v>
      </c>
      <c r="AA33" s="4" t="n">
        <v>1324</v>
      </c>
      <c r="AB33" s="4" t="n">
        <v>340671</v>
      </c>
      <c r="AC33" s="4" t="n">
        <v>151</v>
      </c>
      <c r="AD33" s="4" t="n">
        <v>864052</v>
      </c>
      <c r="AE33" s="4" t="n">
        <v>2438</v>
      </c>
      <c r="AF33" s="4" t="n">
        <v>468246</v>
      </c>
      <c r="AG33" s="4" t="n">
        <v>2425</v>
      </c>
      <c r="AH33" s="4" t="n">
        <v>1093034</v>
      </c>
      <c r="AI33" s="4" t="n">
        <v>273</v>
      </c>
      <c r="AJ33" s="4" t="n">
        <v>120033</v>
      </c>
      <c r="AK33" s="4" t="n">
        <v>0</v>
      </c>
      <c r="AL33" s="4" t="n">
        <v>0</v>
      </c>
      <c r="AM33" s="4" t="n">
        <v>0</v>
      </c>
      <c r="AN33" s="4" t="n">
        <v>0</v>
      </c>
      <c r="AO33" s="4" t="n">
        <v>5210</v>
      </c>
      <c r="AP33" s="4" t="n">
        <v>683824</v>
      </c>
      <c r="AQ33" s="4" t="n">
        <v>4530</v>
      </c>
      <c r="AR33" s="4" t="n">
        <v>484791</v>
      </c>
      <c r="AS33" s="4" t="n">
        <v>1</v>
      </c>
      <c r="AT33" s="4" t="n">
        <v>670</v>
      </c>
      <c r="AU33" s="4" t="n">
        <v>0</v>
      </c>
      <c r="AV33" s="4" t="n">
        <v>0</v>
      </c>
      <c r="AW33" s="4" t="n">
        <v>0</v>
      </c>
      <c r="AX33" s="4" t="n">
        <v>0</v>
      </c>
      <c r="AY33" s="4" t="n">
        <v>5</v>
      </c>
      <c r="AZ33" s="4" t="n">
        <v>4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28</v>
      </c>
      <c r="C34" s="5" t="s">
        <v>133</v>
      </c>
      <c r="D34" s="5" t="s">
        <v>126</v>
      </c>
      <c r="E34" s="5" t="s">
        <v>124</v>
      </c>
      <c r="F34" s="4" t="n">
        <v>1169</v>
      </c>
      <c r="G34" s="4" t="n">
        <v>1606</v>
      </c>
      <c r="H34" s="4" t="n">
        <v>998245</v>
      </c>
      <c r="I34" s="4" t="n">
        <v>9982450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2014914</v>
      </c>
      <c r="S34" s="4" t="n">
        <v>735</v>
      </c>
      <c r="T34" s="4" t="n">
        <v>190513</v>
      </c>
      <c r="U34" s="4" t="n">
        <v>579</v>
      </c>
      <c r="V34" s="4" t="n">
        <v>46385</v>
      </c>
      <c r="W34" s="4" t="n">
        <v>948</v>
      </c>
      <c r="X34" s="4" t="n">
        <v>147470</v>
      </c>
      <c r="Y34" s="4" t="n">
        <v>0</v>
      </c>
      <c r="Z34" s="4" t="n">
        <v>0</v>
      </c>
      <c r="AA34" s="4" t="n">
        <v>65</v>
      </c>
      <c r="AB34" s="4" t="n">
        <v>7553</v>
      </c>
      <c r="AC34" s="4" t="n">
        <v>46</v>
      </c>
      <c r="AD34" s="4" t="n">
        <v>4956</v>
      </c>
      <c r="AE34" s="4" t="n">
        <v>743</v>
      </c>
      <c r="AF34" s="4" t="n">
        <v>222136</v>
      </c>
      <c r="AG34" s="4" t="n">
        <v>219</v>
      </c>
      <c r="AH34" s="4" t="n">
        <v>24716</v>
      </c>
      <c r="AI34" s="4" t="n">
        <v>112</v>
      </c>
      <c r="AJ34" s="4" t="n">
        <v>12573</v>
      </c>
      <c r="AK34" s="4" t="n">
        <v>376</v>
      </c>
      <c r="AL34" s="4" t="n">
        <v>331592</v>
      </c>
      <c r="AM34" s="4" t="n">
        <v>0</v>
      </c>
      <c r="AN34" s="4" t="n">
        <v>0</v>
      </c>
      <c r="AO34" s="4" t="n">
        <v>103</v>
      </c>
      <c r="AP34" s="4" t="n">
        <v>9868</v>
      </c>
      <c r="AQ34" s="4" t="n">
        <v>3</v>
      </c>
      <c r="AR34" s="4" t="n">
        <v>340</v>
      </c>
      <c r="AS34" s="4" t="n">
        <v>1</v>
      </c>
      <c r="AT34" s="4" t="n">
        <v>478</v>
      </c>
      <c r="AU34" s="4" t="n">
        <v>0</v>
      </c>
      <c r="AV34" s="4" t="n">
        <v>0</v>
      </c>
      <c r="AW34" s="4" t="n">
        <v>0</v>
      </c>
      <c r="AX34" s="4" t="n">
        <v>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29</v>
      </c>
      <c r="C35" s="5" t="s">
        <v>133</v>
      </c>
      <c r="D35" s="5" t="s">
        <v>120</v>
      </c>
      <c r="E35" s="5" t="s">
        <v>122</v>
      </c>
      <c r="F35" s="4" t="n">
        <v>1</v>
      </c>
      <c r="G35" s="4" t="n">
        <v>10</v>
      </c>
      <c r="H35" s="4" t="n">
        <v>52463</v>
      </c>
      <c r="I35" s="4" t="n">
        <v>524630</v>
      </c>
      <c r="J35" s="4" t="n">
        <v>0</v>
      </c>
      <c r="K35" s="4" t="n">
        <v>0</v>
      </c>
      <c r="L35" s="4" t="n">
        <v>0</v>
      </c>
      <c r="M35" s="4" t="n">
        <v>0</v>
      </c>
      <c r="N35" s="4" t="n">
        <v>0</v>
      </c>
      <c r="O35" s="4" t="n">
        <v>0</v>
      </c>
      <c r="P35" s="4" t="n">
        <v>0</v>
      </c>
      <c r="Q35" s="4" t="n">
        <v>0</v>
      </c>
      <c r="R35" s="4" t="n">
        <v>52460</v>
      </c>
      <c r="S35" s="4" t="n">
        <v>0</v>
      </c>
      <c r="T35" s="4" t="n">
        <v>0</v>
      </c>
      <c r="U35" s="4" t="n">
        <v>0</v>
      </c>
      <c r="V35" s="4" t="n">
        <v>0</v>
      </c>
      <c r="W35" s="4" t="n">
        <v>0</v>
      </c>
      <c r="X35" s="4" t="n">
        <v>0</v>
      </c>
      <c r="Y35" s="4" t="n">
        <v>0</v>
      </c>
      <c r="Z35" s="4" t="n">
        <v>0</v>
      </c>
      <c r="AA35" s="4" t="n">
        <v>0</v>
      </c>
      <c r="AB35" s="4" t="n">
        <v>0</v>
      </c>
      <c r="AC35" s="4" t="n">
        <v>0</v>
      </c>
      <c r="AD35" s="4" t="n">
        <v>0</v>
      </c>
      <c r="AE35" s="4" t="n">
        <v>0</v>
      </c>
      <c r="AF35" s="4" t="n">
        <v>0</v>
      </c>
      <c r="AG35" s="4" t="n">
        <v>0</v>
      </c>
      <c r="AH35" s="4" t="n">
        <v>0</v>
      </c>
      <c r="AI35" s="4" t="n">
        <v>0</v>
      </c>
      <c r="AJ35" s="4" t="n">
        <v>0</v>
      </c>
      <c r="AK35" s="4" t="n">
        <v>0</v>
      </c>
      <c r="AL35" s="4" t="n">
        <v>0</v>
      </c>
      <c r="AM35" s="4" t="n">
        <v>1</v>
      </c>
      <c r="AN35" s="4" t="n">
        <v>24733</v>
      </c>
      <c r="AO35" s="4" t="n">
        <v>0</v>
      </c>
      <c r="AP35" s="4" t="n">
        <v>0</v>
      </c>
      <c r="AQ35" s="4" t="n">
        <v>0</v>
      </c>
      <c r="AR35" s="4" t="n">
        <v>0</v>
      </c>
      <c r="AS35" s="4" t="n">
        <v>1</v>
      </c>
      <c r="AT35" s="4" t="n">
        <v>27730</v>
      </c>
      <c r="AU35" s="4" t="n">
        <v>1</v>
      </c>
      <c r="AV35" s="4" t="n">
        <v>25</v>
      </c>
      <c r="AW35" s="4" t="n">
        <v>16000</v>
      </c>
      <c r="AX35" s="4" t="n">
        <v>6500</v>
      </c>
      <c r="AY35" s="4" t="n">
        <v>0</v>
      </c>
      <c r="AZ35" s="4" t="n">
        <v>0</v>
      </c>
      <c r="BA35" s="4" t="n">
        <v>0</v>
      </c>
    </row>
    <row r="36" customFormat="false" ht="13.5" hidden="false" customHeight="false" outlineLevel="0" collapsed="false">
      <c r="A36" s="5" t="s">
        <v>131</v>
      </c>
      <c r="B36" s="5" t="s">
        <v>129</v>
      </c>
      <c r="C36" s="5" t="s">
        <v>133</v>
      </c>
      <c r="D36" s="5" t="s">
        <v>120</v>
      </c>
      <c r="E36" s="5" t="s">
        <v>123</v>
      </c>
      <c r="F36" s="4" t="n">
        <v>2</v>
      </c>
      <c r="G36" s="4" t="n">
        <v>22</v>
      </c>
      <c r="H36" s="4" t="n">
        <v>95247</v>
      </c>
      <c r="I36" s="4" t="n">
        <v>891639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89160</v>
      </c>
      <c r="S36" s="4" t="n">
        <v>0</v>
      </c>
      <c r="T36" s="4" t="n">
        <v>0</v>
      </c>
      <c r="U36" s="4" t="n">
        <v>0</v>
      </c>
      <c r="V36" s="4" t="n">
        <v>0</v>
      </c>
      <c r="W36" s="4" t="n">
        <v>1</v>
      </c>
      <c r="X36" s="4" t="n">
        <v>1335</v>
      </c>
      <c r="Y36" s="4" t="n">
        <v>0</v>
      </c>
      <c r="Z36" s="4" t="n">
        <v>0</v>
      </c>
      <c r="AA36" s="4" t="n">
        <v>1</v>
      </c>
      <c r="AB36" s="4" t="n">
        <v>91</v>
      </c>
      <c r="AC36" s="4" t="n">
        <v>1</v>
      </c>
      <c r="AD36" s="4" t="n">
        <v>288</v>
      </c>
      <c r="AE36" s="4" t="n">
        <v>1</v>
      </c>
      <c r="AF36" s="4" t="n">
        <v>17050</v>
      </c>
      <c r="AG36" s="4" t="n">
        <v>2</v>
      </c>
      <c r="AH36" s="4" t="n">
        <v>12083</v>
      </c>
      <c r="AI36" s="4" t="n">
        <v>2</v>
      </c>
      <c r="AJ36" s="4" t="n">
        <v>467</v>
      </c>
      <c r="AK36" s="4" t="n">
        <v>0</v>
      </c>
      <c r="AL36" s="4" t="n">
        <v>0</v>
      </c>
      <c r="AM36" s="4" t="n">
        <v>1</v>
      </c>
      <c r="AN36" s="4" t="n">
        <v>10938</v>
      </c>
      <c r="AO36" s="4" t="n">
        <v>0</v>
      </c>
      <c r="AP36" s="4" t="n">
        <v>0</v>
      </c>
      <c r="AQ36" s="4" t="n">
        <v>0</v>
      </c>
      <c r="AR36" s="4" t="n">
        <v>0</v>
      </c>
      <c r="AS36" s="4" t="n">
        <v>1</v>
      </c>
      <c r="AT36" s="4" t="n">
        <v>52995</v>
      </c>
      <c r="AU36" s="4" t="n">
        <v>2</v>
      </c>
      <c r="AV36" s="4" t="n">
        <v>58</v>
      </c>
      <c r="AW36" s="4" t="n">
        <v>39768</v>
      </c>
      <c r="AX36" s="4" t="n">
        <v>15080</v>
      </c>
      <c r="AY36" s="4" t="n">
        <v>1</v>
      </c>
      <c r="AZ36" s="4" t="n">
        <v>1</v>
      </c>
      <c r="BA36" s="4" t="n">
        <v>0</v>
      </c>
    </row>
    <row r="37" customFormat="false" ht="13.5" hidden="false" customHeight="false" outlineLevel="0" collapsed="false">
      <c r="A37" s="5" t="s">
        <v>131</v>
      </c>
      <c r="B37" s="5" t="s">
        <v>129</v>
      </c>
      <c r="C37" s="5" t="s">
        <v>133</v>
      </c>
      <c r="D37" s="5" t="s">
        <v>120</v>
      </c>
      <c r="E37" s="5" t="s">
        <v>124</v>
      </c>
      <c r="F37" s="4" t="n">
        <v>17</v>
      </c>
      <c r="G37" s="4" t="n">
        <v>280</v>
      </c>
      <c r="H37" s="4" t="n">
        <v>951019</v>
      </c>
      <c r="I37" s="4" t="n">
        <v>9510190</v>
      </c>
      <c r="J37" s="4" t="n">
        <v>0</v>
      </c>
      <c r="K37" s="4" t="n">
        <v>0</v>
      </c>
      <c r="L37" s="4" t="n">
        <v>0</v>
      </c>
      <c r="M37" s="4" t="n">
        <v>0</v>
      </c>
      <c r="N37" s="4" t="n">
        <v>1</v>
      </c>
      <c r="O37" s="4" t="n">
        <v>153254</v>
      </c>
      <c r="P37" s="4" t="n">
        <v>1</v>
      </c>
      <c r="Q37" s="4" t="n">
        <v>153254</v>
      </c>
      <c r="R37" s="4" t="n">
        <v>1052920</v>
      </c>
      <c r="S37" s="4" t="n">
        <v>0</v>
      </c>
      <c r="T37" s="4" t="n">
        <v>0</v>
      </c>
      <c r="U37" s="4" t="n">
        <v>0</v>
      </c>
      <c r="V37" s="4" t="n">
        <v>0</v>
      </c>
      <c r="W37" s="4" t="n">
        <v>6</v>
      </c>
      <c r="X37" s="4" t="n">
        <v>5890</v>
      </c>
      <c r="Y37" s="4" t="n">
        <v>0</v>
      </c>
      <c r="Z37" s="4" t="n">
        <v>0</v>
      </c>
      <c r="AA37" s="4" t="n">
        <v>7</v>
      </c>
      <c r="AB37" s="4" t="n">
        <v>8132</v>
      </c>
      <c r="AC37" s="4" t="n">
        <v>1</v>
      </c>
      <c r="AD37" s="4" t="n">
        <v>146</v>
      </c>
      <c r="AE37" s="4" t="n">
        <v>8</v>
      </c>
      <c r="AF37" s="4" t="n">
        <v>246100</v>
      </c>
      <c r="AG37" s="4" t="n">
        <v>4</v>
      </c>
      <c r="AH37" s="4" t="n">
        <v>2894</v>
      </c>
      <c r="AI37" s="4" t="n">
        <v>3</v>
      </c>
      <c r="AJ37" s="4" t="n">
        <v>3529</v>
      </c>
      <c r="AK37" s="4" t="n">
        <v>0</v>
      </c>
      <c r="AL37" s="4" t="n">
        <v>0</v>
      </c>
      <c r="AM37" s="4" t="n">
        <v>16</v>
      </c>
      <c r="AN37" s="4" t="n">
        <v>349017</v>
      </c>
      <c r="AO37" s="4" t="n">
        <v>6</v>
      </c>
      <c r="AP37" s="4" t="n">
        <v>92870</v>
      </c>
      <c r="AQ37" s="4" t="n">
        <v>0</v>
      </c>
      <c r="AR37" s="4" t="n">
        <v>0</v>
      </c>
      <c r="AS37" s="4" t="n">
        <v>8</v>
      </c>
      <c r="AT37" s="4" t="n">
        <v>242441</v>
      </c>
      <c r="AU37" s="4" t="n">
        <v>17</v>
      </c>
      <c r="AV37" s="4" t="n">
        <v>791</v>
      </c>
      <c r="AW37" s="4" t="n">
        <v>536074</v>
      </c>
      <c r="AX37" s="4" t="n">
        <v>205660</v>
      </c>
      <c r="AY37" s="4" t="n">
        <v>11</v>
      </c>
      <c r="AZ37" s="4" t="n">
        <v>2</v>
      </c>
      <c r="BA37" s="4" t="n">
        <v>0</v>
      </c>
    </row>
    <row r="38" customFormat="false" ht="13.5" hidden="false" customHeight="false" outlineLevel="0" collapsed="false">
      <c r="A38" s="5" t="s">
        <v>131</v>
      </c>
      <c r="B38" s="5" t="s">
        <v>129</v>
      </c>
      <c r="C38" s="5" t="s">
        <v>133</v>
      </c>
      <c r="D38" s="5" t="s">
        <v>125</v>
      </c>
      <c r="E38" s="5" t="s">
        <v>122</v>
      </c>
      <c r="F38" s="4" t="n">
        <v>3</v>
      </c>
      <c r="G38" s="4" t="n">
        <v>4</v>
      </c>
      <c r="H38" s="4" t="n">
        <v>6083</v>
      </c>
      <c r="I38" s="4" t="n">
        <v>60830</v>
      </c>
      <c r="J38" s="4" t="n">
        <v>0</v>
      </c>
      <c r="K38" s="4" t="n">
        <v>0</v>
      </c>
      <c r="L38" s="4" t="n">
        <v>0</v>
      </c>
      <c r="M38" s="4" t="n">
        <v>0</v>
      </c>
      <c r="N38" s="4" t="n">
        <v>0</v>
      </c>
      <c r="O38" s="4" t="n">
        <v>0</v>
      </c>
      <c r="P38" s="4" t="n">
        <v>0</v>
      </c>
      <c r="Q38" s="4" t="n">
        <v>0</v>
      </c>
      <c r="R38" s="4" t="n">
        <v>11650</v>
      </c>
      <c r="S38" s="4" t="n">
        <v>0</v>
      </c>
      <c r="T38" s="4" t="n">
        <v>0</v>
      </c>
      <c r="U38" s="4" t="n">
        <v>3</v>
      </c>
      <c r="V38" s="4" t="n">
        <v>415</v>
      </c>
      <c r="W38" s="4" t="n">
        <v>2</v>
      </c>
      <c r="X38" s="4" t="n">
        <v>511</v>
      </c>
      <c r="Y38" s="4" t="n">
        <v>0</v>
      </c>
      <c r="Z38" s="4" t="n">
        <v>0</v>
      </c>
      <c r="AA38" s="4" t="n">
        <v>2</v>
      </c>
      <c r="AB38" s="4" t="n">
        <v>3002</v>
      </c>
      <c r="AC38" s="4" t="n">
        <v>0</v>
      </c>
      <c r="AD38" s="4" t="n">
        <v>0</v>
      </c>
      <c r="AE38" s="4" t="n">
        <v>0</v>
      </c>
      <c r="AF38" s="4" t="n">
        <v>0</v>
      </c>
      <c r="AG38" s="4" t="n">
        <v>3</v>
      </c>
      <c r="AH38" s="4" t="n">
        <v>1945</v>
      </c>
      <c r="AI38" s="4" t="n">
        <v>1</v>
      </c>
      <c r="AJ38" s="4" t="n">
        <v>210</v>
      </c>
      <c r="AK38" s="4" t="n">
        <v>0</v>
      </c>
      <c r="AL38" s="4" t="n">
        <v>0</v>
      </c>
      <c r="AM38" s="4" t="n">
        <v>0</v>
      </c>
      <c r="AN38" s="4" t="n">
        <v>0</v>
      </c>
      <c r="AO38" s="4" t="n">
        <v>0</v>
      </c>
      <c r="AP38" s="4" t="n">
        <v>0</v>
      </c>
      <c r="AQ38" s="4" t="n">
        <v>0</v>
      </c>
      <c r="AR38" s="4" t="n">
        <v>0</v>
      </c>
      <c r="AS38" s="4" t="n">
        <v>0</v>
      </c>
      <c r="AT38" s="4" t="n">
        <v>0</v>
      </c>
      <c r="AU38" s="4" t="n">
        <v>0</v>
      </c>
      <c r="AV38" s="4" t="n">
        <v>0</v>
      </c>
      <c r="AW38" s="4" t="n">
        <v>0</v>
      </c>
      <c r="AX38" s="4" t="n">
        <v>0</v>
      </c>
      <c r="AY38" s="4" t="n">
        <v>0</v>
      </c>
      <c r="AZ38" s="4" t="n">
        <v>0</v>
      </c>
      <c r="BA38" s="4" t="n">
        <v>0</v>
      </c>
    </row>
    <row r="39" customFormat="false" ht="13.5" hidden="false" customHeight="false" outlineLevel="0" collapsed="false">
      <c r="A39" s="5" t="s">
        <v>131</v>
      </c>
      <c r="B39" s="5" t="s">
        <v>129</v>
      </c>
      <c r="C39" s="5" t="s">
        <v>133</v>
      </c>
      <c r="D39" s="5" t="s">
        <v>125</v>
      </c>
      <c r="E39" s="5" t="s">
        <v>123</v>
      </c>
      <c r="F39" s="4" t="n">
        <v>1</v>
      </c>
      <c r="G39" s="4" t="n">
        <v>1</v>
      </c>
      <c r="H39" s="4" t="n">
        <v>70</v>
      </c>
      <c r="I39" s="4" t="n">
        <v>490</v>
      </c>
      <c r="J39" s="4" t="n">
        <v>0</v>
      </c>
      <c r="K39" s="4" t="n">
        <v>0</v>
      </c>
      <c r="L39" s="4" t="n">
        <v>0</v>
      </c>
      <c r="M39" s="4" t="n">
        <v>0</v>
      </c>
      <c r="N39" s="4" t="n">
        <v>0</v>
      </c>
      <c r="O39" s="4" t="n">
        <v>0</v>
      </c>
      <c r="P39" s="4" t="n">
        <v>0</v>
      </c>
      <c r="Q39" s="4" t="n">
        <v>0</v>
      </c>
      <c r="R39" s="4" t="n">
        <v>50</v>
      </c>
      <c r="S39" s="4" t="n">
        <v>1</v>
      </c>
      <c r="T39" s="4" t="n">
        <v>70</v>
      </c>
      <c r="U39" s="4" t="n">
        <v>0</v>
      </c>
      <c r="V39" s="4" t="n">
        <v>0</v>
      </c>
      <c r="W39" s="4" t="n">
        <v>0</v>
      </c>
      <c r="X39" s="4" t="n">
        <v>0</v>
      </c>
      <c r="Y39" s="4" t="n">
        <v>0</v>
      </c>
      <c r="Z39" s="4" t="n">
        <v>0</v>
      </c>
      <c r="AA39" s="4" t="n">
        <v>0</v>
      </c>
      <c r="AB39" s="4" t="n">
        <v>0</v>
      </c>
      <c r="AC39" s="4" t="n">
        <v>0</v>
      </c>
      <c r="AD39" s="4" t="n">
        <v>0</v>
      </c>
      <c r="AE39" s="4" t="n">
        <v>0</v>
      </c>
      <c r="AF39" s="4" t="n">
        <v>0</v>
      </c>
      <c r="AG39" s="4" t="n">
        <v>0</v>
      </c>
      <c r="AH39" s="4" t="n">
        <v>0</v>
      </c>
      <c r="AI39" s="4" t="n">
        <v>0</v>
      </c>
      <c r="AJ39" s="4" t="n">
        <v>0</v>
      </c>
      <c r="AK39" s="4" t="n">
        <v>0</v>
      </c>
      <c r="AL39" s="4" t="n">
        <v>0</v>
      </c>
      <c r="AM39" s="4" t="n">
        <v>0</v>
      </c>
      <c r="AN39" s="4" t="n">
        <v>0</v>
      </c>
      <c r="AO39" s="4" t="n">
        <v>0</v>
      </c>
      <c r="AP39" s="4" t="n">
        <v>0</v>
      </c>
      <c r="AQ39" s="4" t="n">
        <v>0</v>
      </c>
      <c r="AR39" s="4" t="n">
        <v>0</v>
      </c>
      <c r="AS39" s="4" t="n">
        <v>0</v>
      </c>
      <c r="AT39" s="4" t="n">
        <v>0</v>
      </c>
      <c r="AU39" s="4" t="n">
        <v>0</v>
      </c>
      <c r="AV39" s="4" t="n">
        <v>0</v>
      </c>
      <c r="AW39" s="4" t="n">
        <v>0</v>
      </c>
      <c r="AX39" s="4" t="n">
        <v>0</v>
      </c>
      <c r="AY39" s="4" t="n">
        <v>0</v>
      </c>
      <c r="AZ39" s="4" t="n">
        <v>0</v>
      </c>
      <c r="BA39" s="4" t="n">
        <v>0</v>
      </c>
    </row>
    <row r="40" customFormat="false" ht="13.5" hidden="false" customHeight="false" outlineLevel="0" collapsed="false">
      <c r="A40" s="5" t="s">
        <v>131</v>
      </c>
      <c r="B40" s="5" t="s">
        <v>129</v>
      </c>
      <c r="C40" s="5" t="s">
        <v>133</v>
      </c>
      <c r="D40" s="5" t="s">
        <v>125</v>
      </c>
      <c r="E40" s="5" t="s">
        <v>124</v>
      </c>
      <c r="F40" s="4" t="n">
        <v>548</v>
      </c>
      <c r="G40" s="4" t="n">
        <v>937</v>
      </c>
      <c r="H40" s="4" t="n">
        <v>759363</v>
      </c>
      <c r="I40" s="4" t="n">
        <v>7593630</v>
      </c>
      <c r="J40" s="4" t="n">
        <v>0</v>
      </c>
      <c r="K40" s="4" t="n">
        <v>0</v>
      </c>
      <c r="L40" s="4" t="n">
        <v>2</v>
      </c>
      <c r="M40" s="4" t="n">
        <v>11079</v>
      </c>
      <c r="N40" s="4" t="n">
        <v>6</v>
      </c>
      <c r="O40" s="4" t="n">
        <v>17270</v>
      </c>
      <c r="P40" s="4" t="n">
        <v>8</v>
      </c>
      <c r="Q40" s="4" t="n">
        <v>28349</v>
      </c>
      <c r="R40" s="4" t="n">
        <v>924265</v>
      </c>
      <c r="S40" s="4" t="n">
        <v>63</v>
      </c>
      <c r="T40" s="4" t="n">
        <v>17277</v>
      </c>
      <c r="U40" s="4" t="n">
        <v>506</v>
      </c>
      <c r="V40" s="4" t="n">
        <v>80074</v>
      </c>
      <c r="W40" s="4" t="n">
        <v>311</v>
      </c>
      <c r="X40" s="4" t="n">
        <v>77504</v>
      </c>
      <c r="Y40" s="4" t="n">
        <v>10</v>
      </c>
      <c r="Z40" s="4" t="n">
        <v>28596</v>
      </c>
      <c r="AA40" s="4" t="n">
        <v>155</v>
      </c>
      <c r="AB40" s="4" t="n">
        <v>129972</v>
      </c>
      <c r="AC40" s="4" t="n">
        <v>60</v>
      </c>
      <c r="AD40" s="4" t="n">
        <v>116408</v>
      </c>
      <c r="AE40" s="4" t="n">
        <v>83</v>
      </c>
      <c r="AF40" s="4" t="n">
        <v>56694</v>
      </c>
      <c r="AG40" s="4" t="n">
        <v>229</v>
      </c>
      <c r="AH40" s="4" t="n">
        <v>133504</v>
      </c>
      <c r="AI40" s="4" t="n">
        <v>51</v>
      </c>
      <c r="AJ40" s="4" t="n">
        <v>57969</v>
      </c>
      <c r="AK40" s="4" t="n">
        <v>0</v>
      </c>
      <c r="AL40" s="4" t="n">
        <v>0</v>
      </c>
      <c r="AM40" s="4" t="n">
        <v>0</v>
      </c>
      <c r="AN40" s="4" t="n">
        <v>0</v>
      </c>
      <c r="AO40" s="4" t="n">
        <v>347</v>
      </c>
      <c r="AP40" s="4" t="n">
        <v>61365</v>
      </c>
      <c r="AQ40" s="4" t="n">
        <v>320</v>
      </c>
      <c r="AR40" s="4" t="n">
        <v>32222</v>
      </c>
      <c r="AS40" s="4" t="n">
        <v>0</v>
      </c>
      <c r="AT40" s="4" t="n">
        <v>0</v>
      </c>
      <c r="AU40" s="4" t="n">
        <v>0</v>
      </c>
      <c r="AV40" s="4" t="n">
        <v>0</v>
      </c>
      <c r="AW40" s="4" t="n">
        <v>0</v>
      </c>
      <c r="AX40" s="4" t="n">
        <v>0</v>
      </c>
      <c r="AY40" s="4" t="n">
        <v>10</v>
      </c>
      <c r="AZ40" s="4" t="n">
        <v>5</v>
      </c>
      <c r="BA40" s="4" t="n">
        <v>1</v>
      </c>
    </row>
    <row r="41" customFormat="false" ht="13.5" hidden="false" customHeight="false" outlineLevel="0" collapsed="false">
      <c r="A41" s="5" t="s">
        <v>131</v>
      </c>
      <c r="B41" s="5" t="s">
        <v>129</v>
      </c>
      <c r="C41" s="5" t="s">
        <v>133</v>
      </c>
      <c r="D41" s="5" t="s">
        <v>126</v>
      </c>
      <c r="E41" s="5" t="s">
        <v>124</v>
      </c>
      <c r="F41" s="4" t="n">
        <v>95</v>
      </c>
      <c r="G41" s="4" t="n">
        <v>215</v>
      </c>
      <c r="H41" s="4" t="n">
        <v>147475</v>
      </c>
      <c r="I41" s="4" t="n">
        <v>1474750</v>
      </c>
      <c r="J41" s="4" t="n">
        <v>0</v>
      </c>
      <c r="K41" s="4" t="n">
        <v>0</v>
      </c>
      <c r="L41" s="4" t="n">
        <v>0</v>
      </c>
      <c r="M41" s="4" t="n">
        <v>0</v>
      </c>
      <c r="N41" s="4" t="n">
        <v>0</v>
      </c>
      <c r="O41" s="4" t="n">
        <v>0</v>
      </c>
      <c r="P41" s="4" t="n">
        <v>0</v>
      </c>
      <c r="Q41" s="4" t="n">
        <v>0</v>
      </c>
      <c r="R41" s="4" t="n">
        <v>198145</v>
      </c>
      <c r="S41" s="4" t="n">
        <v>34</v>
      </c>
      <c r="T41" s="4" t="n">
        <v>7644</v>
      </c>
      <c r="U41" s="4" t="n">
        <v>78</v>
      </c>
      <c r="V41" s="4" t="n">
        <v>7680</v>
      </c>
      <c r="W41" s="4" t="n">
        <v>79</v>
      </c>
      <c r="X41" s="4" t="n">
        <v>14510</v>
      </c>
      <c r="Y41" s="4" t="n">
        <v>0</v>
      </c>
      <c r="Z41" s="4" t="n">
        <v>0</v>
      </c>
      <c r="AA41" s="4" t="n">
        <v>10</v>
      </c>
      <c r="AB41" s="4" t="n">
        <v>1627</v>
      </c>
      <c r="AC41" s="4" t="n">
        <v>10</v>
      </c>
      <c r="AD41" s="4" t="n">
        <v>2407</v>
      </c>
      <c r="AE41" s="4" t="n">
        <v>68</v>
      </c>
      <c r="AF41" s="4" t="n">
        <v>16851</v>
      </c>
      <c r="AG41" s="4" t="n">
        <v>29</v>
      </c>
      <c r="AH41" s="4" t="n">
        <v>6060</v>
      </c>
      <c r="AI41" s="4" t="n">
        <v>13</v>
      </c>
      <c r="AJ41" s="4" t="n">
        <v>2313</v>
      </c>
      <c r="AK41" s="4" t="n">
        <v>49</v>
      </c>
      <c r="AL41" s="4" t="n">
        <v>84259</v>
      </c>
      <c r="AM41" s="4" t="n">
        <v>0</v>
      </c>
      <c r="AN41" s="4" t="n">
        <v>0</v>
      </c>
      <c r="AO41" s="4" t="n">
        <v>7</v>
      </c>
      <c r="AP41" s="4" t="n">
        <v>4124</v>
      </c>
      <c r="AQ41" s="4" t="n">
        <v>1</v>
      </c>
      <c r="AR41" s="4" t="n">
        <v>42</v>
      </c>
      <c r="AS41" s="4" t="n">
        <v>0</v>
      </c>
      <c r="AT41" s="4" t="n">
        <v>0</v>
      </c>
      <c r="AU41" s="4" t="n">
        <v>0</v>
      </c>
      <c r="AV41" s="4" t="n">
        <v>0</v>
      </c>
      <c r="AW41" s="4" t="n">
        <v>0</v>
      </c>
      <c r="AX41" s="4" t="n">
        <v>0</v>
      </c>
      <c r="AY41" s="4" t="n">
        <v>2</v>
      </c>
      <c r="AZ41" s="4" t="n">
        <v>1</v>
      </c>
      <c r="BA41" s="4" t="n">
        <v>0</v>
      </c>
    </row>
    <row r="42" customFormat="false" ht="13.5" hidden="false" customHeight="false" outlineLevel="0" collapsed="false">
      <c r="A42" s="5" t="s">
        <v>131</v>
      </c>
      <c r="B42" s="5" t="s">
        <v>130</v>
      </c>
      <c r="C42" s="5" t="s">
        <v>133</v>
      </c>
      <c r="D42" s="5" t="s">
        <v>125</v>
      </c>
      <c r="E42" s="5" t="s">
        <v>124</v>
      </c>
      <c r="F42" s="4" t="n">
        <v>4</v>
      </c>
      <c r="G42" s="4" t="n">
        <v>5</v>
      </c>
      <c r="H42" s="4" t="n">
        <v>5569</v>
      </c>
      <c r="I42" s="4" t="n">
        <v>55690</v>
      </c>
      <c r="J42" s="4" t="n">
        <v>0</v>
      </c>
      <c r="K42" s="4" t="n">
        <v>0</v>
      </c>
      <c r="L42" s="4" t="n">
        <v>0</v>
      </c>
      <c r="M42" s="4" t="n">
        <v>0</v>
      </c>
      <c r="N42" s="4" t="n">
        <v>0</v>
      </c>
      <c r="O42" s="4" t="n">
        <v>0</v>
      </c>
      <c r="P42" s="4" t="n">
        <v>0</v>
      </c>
      <c r="Q42" s="4" t="n">
        <v>0</v>
      </c>
      <c r="R42" s="4" t="n">
        <v>16150</v>
      </c>
      <c r="S42" s="4" t="n">
        <v>3</v>
      </c>
      <c r="T42" s="4" t="n">
        <v>1100</v>
      </c>
      <c r="U42" s="4" t="n">
        <v>2</v>
      </c>
      <c r="V42" s="4" t="n">
        <v>197</v>
      </c>
      <c r="W42" s="4" t="n">
        <v>3</v>
      </c>
      <c r="X42" s="4" t="n">
        <v>485</v>
      </c>
      <c r="Y42" s="4" t="n">
        <v>0</v>
      </c>
      <c r="Z42" s="4" t="n">
        <v>0</v>
      </c>
      <c r="AA42" s="4" t="n">
        <v>1</v>
      </c>
      <c r="AB42" s="4" t="n">
        <v>146</v>
      </c>
      <c r="AC42" s="4" t="n">
        <v>1</v>
      </c>
      <c r="AD42" s="4" t="n">
        <v>234</v>
      </c>
      <c r="AE42" s="4" t="n">
        <v>1</v>
      </c>
      <c r="AF42" s="4" t="n">
        <v>2339</v>
      </c>
      <c r="AG42" s="4" t="n">
        <v>1</v>
      </c>
      <c r="AH42" s="4" t="n">
        <v>140</v>
      </c>
      <c r="AI42" s="4" t="n">
        <v>1</v>
      </c>
      <c r="AJ42" s="4" t="n">
        <v>725</v>
      </c>
      <c r="AK42" s="4" t="n">
        <v>0</v>
      </c>
      <c r="AL42" s="4" t="n">
        <v>0</v>
      </c>
      <c r="AM42" s="4" t="n">
        <v>0</v>
      </c>
      <c r="AN42" s="4" t="n">
        <v>0</v>
      </c>
      <c r="AO42" s="4" t="n">
        <v>2</v>
      </c>
      <c r="AP42" s="4" t="n">
        <v>203</v>
      </c>
      <c r="AQ42" s="4" t="n">
        <v>2</v>
      </c>
      <c r="AR42" s="4" t="n">
        <v>203</v>
      </c>
      <c r="AS42" s="4" t="n">
        <v>0</v>
      </c>
      <c r="AT42" s="4" t="n">
        <v>0</v>
      </c>
      <c r="AU42" s="4" t="n">
        <v>0</v>
      </c>
      <c r="AV42" s="4" t="n">
        <v>0</v>
      </c>
      <c r="AW42" s="4" t="n">
        <v>0</v>
      </c>
      <c r="AX42" s="4" t="n">
        <v>0</v>
      </c>
      <c r="AY42" s="4" t="n">
        <v>0</v>
      </c>
      <c r="AZ42" s="4" t="n">
        <v>0</v>
      </c>
      <c r="BA42" s="4" t="n">
        <v>0</v>
      </c>
    </row>
    <row r="43" customFormat="false" ht="13.5" hidden="false" customHeight="false" outlineLevel="0" collapsed="false">
      <c r="A43" s="5" t="s">
        <v>131</v>
      </c>
      <c r="B43" s="5" t="s">
        <v>130</v>
      </c>
      <c r="C43" s="5" t="s">
        <v>133</v>
      </c>
      <c r="D43" s="5" t="s">
        <v>126</v>
      </c>
      <c r="E43" s="5" t="s">
        <v>124</v>
      </c>
      <c r="F43" s="4" t="n">
        <v>2</v>
      </c>
      <c r="G43" s="4" t="n">
        <v>4</v>
      </c>
      <c r="H43" s="4" t="n">
        <v>1234</v>
      </c>
      <c r="I43" s="4" t="n">
        <v>12340</v>
      </c>
      <c r="J43" s="4" t="n">
        <v>0</v>
      </c>
      <c r="K43" s="4" t="n">
        <v>0</v>
      </c>
      <c r="L43" s="4" t="n">
        <v>0</v>
      </c>
      <c r="M43" s="4" t="n">
        <v>0</v>
      </c>
      <c r="N43" s="4" t="n">
        <v>0</v>
      </c>
      <c r="O43" s="4" t="n">
        <v>0</v>
      </c>
      <c r="P43" s="4" t="n">
        <v>0</v>
      </c>
      <c r="Q43" s="4" t="n">
        <v>0</v>
      </c>
      <c r="R43" s="4" t="n">
        <v>3700</v>
      </c>
      <c r="S43" s="4" t="n">
        <v>1</v>
      </c>
      <c r="T43" s="4" t="n">
        <v>218</v>
      </c>
      <c r="U43" s="4" t="n">
        <v>1</v>
      </c>
      <c r="V43" s="4" t="n">
        <v>126</v>
      </c>
      <c r="W43" s="4" t="n">
        <v>1</v>
      </c>
      <c r="X43" s="4" t="n">
        <v>190</v>
      </c>
      <c r="Y43" s="4" t="n">
        <v>0</v>
      </c>
      <c r="Z43" s="4" t="n">
        <v>0</v>
      </c>
      <c r="AA43" s="4" t="n">
        <v>0</v>
      </c>
      <c r="AB43" s="4" t="n">
        <v>0</v>
      </c>
      <c r="AC43" s="4" t="n">
        <v>0</v>
      </c>
      <c r="AD43" s="4" t="n">
        <v>0</v>
      </c>
      <c r="AE43" s="4" t="n">
        <v>1</v>
      </c>
      <c r="AF43" s="4" t="n">
        <v>488</v>
      </c>
      <c r="AG43" s="4" t="n">
        <v>0</v>
      </c>
      <c r="AH43" s="4" t="n">
        <v>0</v>
      </c>
      <c r="AI43" s="4" t="n">
        <v>1</v>
      </c>
      <c r="AJ43" s="4" t="n">
        <v>48</v>
      </c>
      <c r="AK43" s="4" t="n">
        <v>1</v>
      </c>
      <c r="AL43" s="4" t="n">
        <v>158</v>
      </c>
      <c r="AM43" s="4" t="n">
        <v>0</v>
      </c>
      <c r="AN43" s="4" t="n">
        <v>0</v>
      </c>
      <c r="AO43" s="4" t="n">
        <v>1</v>
      </c>
      <c r="AP43" s="4" t="n">
        <v>6</v>
      </c>
      <c r="AQ43" s="4" t="n">
        <v>0</v>
      </c>
      <c r="AR43" s="4" t="n">
        <v>0</v>
      </c>
      <c r="AS43" s="4" t="n">
        <v>0</v>
      </c>
      <c r="AT43" s="4" t="n">
        <v>0</v>
      </c>
      <c r="AU43" s="4" t="n">
        <v>0</v>
      </c>
      <c r="AV43" s="4" t="n">
        <v>0</v>
      </c>
      <c r="AW43" s="4" t="n">
        <v>0</v>
      </c>
      <c r="AX43" s="4" t="n">
        <v>0</v>
      </c>
      <c r="AY43" s="4" t="n">
        <v>0</v>
      </c>
      <c r="AZ43" s="4" t="n">
        <v>0</v>
      </c>
      <c r="BA43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4" width="20.37"/>
    <col collapsed="false" customWidth="true" hidden="false" outlineLevel="0" max="2" min="2" style="4" width="30.5"/>
    <col collapsed="false" customWidth="true" hidden="false" outlineLevel="0" max="3" min="3" style="4" width="5.26"/>
    <col collapsed="false" customWidth="false" hidden="false" outlineLevel="0" max="4" min="4" style="4" width="9"/>
    <col collapsed="false" customWidth="true" hidden="false" outlineLevel="0" max="5" min="5" style="4" width="13"/>
    <col collapsed="false" customWidth="true" hidden="false" outlineLevel="0" max="7" min="6" style="4" width="9.12"/>
    <col collapsed="false" customWidth="true" hidden="false" outlineLevel="0" max="8" min="8" style="4" width="10.25"/>
    <col collapsed="false" customWidth="true" hidden="false" outlineLevel="0" max="9" min="9" style="4" width="11.37"/>
    <col collapsed="false" customWidth="true" hidden="false" outlineLevel="0" max="13" min="10" style="4" width="19.5"/>
    <col collapsed="false" customWidth="true" hidden="false" outlineLevel="0" max="15" min="14" style="4" width="21.5"/>
    <col collapsed="false" customWidth="true" hidden="false" outlineLevel="0" max="17" min="16" style="4" width="17.5"/>
    <col collapsed="false" customWidth="true" hidden="false" outlineLevel="0" max="18" min="18" style="4" width="13.12"/>
    <col collapsed="false" customWidth="true" hidden="false" outlineLevel="0" max="22" min="19" style="4" width="19.5"/>
    <col collapsed="false" customWidth="true" hidden="false" outlineLevel="0" max="24" min="23" style="4" width="23.75"/>
    <col collapsed="false" customWidth="true" hidden="false" outlineLevel="0" max="30" min="25" style="4" width="19.5"/>
    <col collapsed="false" customWidth="true" hidden="false" outlineLevel="0" max="32" min="31" style="4" width="23.75"/>
    <col collapsed="false" customWidth="true" hidden="false" outlineLevel="0" max="34" min="33" style="4" width="19.5"/>
    <col collapsed="false" customWidth="true" hidden="false" outlineLevel="0" max="36" min="35" style="4" width="23.75"/>
    <col collapsed="false" customWidth="true" hidden="false" outlineLevel="0" max="38" min="37" style="4" width="27.87"/>
    <col collapsed="false" customWidth="true" hidden="false" outlineLevel="0" max="40" min="39" style="4" width="19.5"/>
    <col collapsed="false" customWidth="true" hidden="false" outlineLevel="0" max="42" min="41" style="4" width="21.5"/>
    <col collapsed="false" customWidth="true" hidden="false" outlineLevel="0" max="44" min="43" style="4" width="30.13"/>
    <col collapsed="false" customWidth="true" hidden="false" outlineLevel="0" max="46" min="45" style="4" width="25.75"/>
    <col collapsed="false" customWidth="true" hidden="false" outlineLevel="0" max="48" min="47" style="4" width="22.75"/>
    <col collapsed="false" customWidth="true" hidden="false" outlineLevel="0" max="49" min="49" style="4" width="24.87"/>
    <col collapsed="false" customWidth="true" hidden="false" outlineLevel="0" max="50" min="50" style="4" width="29"/>
    <col collapsed="false" customWidth="true" hidden="false" outlineLevel="0" max="51" min="51" style="4" width="17.5"/>
    <col collapsed="false" customWidth="true" hidden="false" outlineLevel="0" max="52" min="52" style="4" width="28"/>
    <col collapsed="false" customWidth="true" hidden="false" outlineLevel="0" max="53" min="53" style="4" width="21.75"/>
    <col collapsed="false" customWidth="false" hidden="false" outlineLevel="0" max="16384" min="54" style="4" width="9"/>
  </cols>
  <sheetData>
    <row r="1" customFormat="false" ht="13.5" hidden="false" customHeight="false" outlineLevel="0" collapsed="false">
      <c r="A1" s="5" t="s">
        <v>5</v>
      </c>
      <c r="B1" s="5" t="s">
        <v>7</v>
      </c>
      <c r="C1" s="5" t="s">
        <v>9</v>
      </c>
      <c r="D1" s="5" t="s">
        <v>11</v>
      </c>
      <c r="E1" s="5" t="s">
        <v>13</v>
      </c>
      <c r="F1" s="5" t="s">
        <v>16</v>
      </c>
      <c r="G1" s="5" t="s">
        <v>20</v>
      </c>
      <c r="H1" s="5" t="s">
        <v>24</v>
      </c>
      <c r="I1" s="5" t="s">
        <v>28</v>
      </c>
      <c r="J1" s="5" t="s">
        <v>32</v>
      </c>
      <c r="K1" s="5" t="s">
        <v>36</v>
      </c>
      <c r="L1" s="5" t="s">
        <v>40</v>
      </c>
      <c r="M1" s="5" t="s">
        <v>44</v>
      </c>
      <c r="N1" s="5" t="s">
        <v>48</v>
      </c>
      <c r="O1" s="5" t="s">
        <v>52</v>
      </c>
      <c r="P1" s="5" t="s">
        <v>56</v>
      </c>
      <c r="Q1" s="5" t="s">
        <v>60</v>
      </c>
      <c r="R1" s="5" t="s">
        <v>64</v>
      </c>
      <c r="S1" s="5" t="s">
        <v>68</v>
      </c>
      <c r="T1" s="5" t="s">
        <v>72</v>
      </c>
      <c r="U1" s="5" t="s">
        <v>76</v>
      </c>
      <c r="V1" s="5" t="s">
        <v>80</v>
      </c>
      <c r="W1" s="5" t="s">
        <v>84</v>
      </c>
      <c r="X1" s="5" t="s">
        <v>88</v>
      </c>
      <c r="Y1" s="5" t="s">
        <v>92</v>
      </c>
      <c r="Z1" s="5" t="s">
        <v>96</v>
      </c>
      <c r="AA1" s="5" t="s">
        <v>100</v>
      </c>
      <c r="AB1" s="5" t="s">
        <v>104</v>
      </c>
      <c r="AC1" s="5" t="s">
        <v>108</v>
      </c>
      <c r="AD1" s="5" t="s">
        <v>18</v>
      </c>
      <c r="AE1" s="5" t="s">
        <v>22</v>
      </c>
      <c r="AF1" s="5" t="s">
        <v>26</v>
      </c>
      <c r="AG1" s="5" t="s">
        <v>30</v>
      </c>
      <c r="AH1" s="5" t="s">
        <v>34</v>
      </c>
      <c r="AI1" s="5" t="s">
        <v>38</v>
      </c>
      <c r="AJ1" s="5" t="s">
        <v>42</v>
      </c>
      <c r="AK1" s="5" t="s">
        <v>46</v>
      </c>
      <c r="AL1" s="5" t="s">
        <v>50</v>
      </c>
      <c r="AM1" s="5" t="s">
        <v>54</v>
      </c>
      <c r="AN1" s="5" t="s">
        <v>58</v>
      </c>
      <c r="AO1" s="5" t="s">
        <v>62</v>
      </c>
      <c r="AP1" s="5" t="s">
        <v>66</v>
      </c>
      <c r="AQ1" s="5" t="s">
        <v>70</v>
      </c>
      <c r="AR1" s="5" t="s">
        <v>74</v>
      </c>
      <c r="AS1" s="5" t="s">
        <v>78</v>
      </c>
      <c r="AT1" s="5" t="s">
        <v>82</v>
      </c>
      <c r="AU1" s="5" t="s">
        <v>86</v>
      </c>
      <c r="AV1" s="5" t="s">
        <v>90</v>
      </c>
      <c r="AW1" s="5" t="s">
        <v>94</v>
      </c>
      <c r="AX1" s="5" t="s">
        <v>98</v>
      </c>
      <c r="AY1" s="5" t="s">
        <v>102</v>
      </c>
      <c r="AZ1" s="5" t="s">
        <v>106</v>
      </c>
      <c r="BA1" s="5" t="s">
        <v>110</v>
      </c>
    </row>
    <row r="2" customFormat="false" ht="13.5" hidden="false" customHeight="false" outlineLevel="0" collapsed="false">
      <c r="A2" s="5" t="s">
        <v>117</v>
      </c>
      <c r="B2" s="5" t="s">
        <v>118</v>
      </c>
      <c r="C2" s="5" t="s">
        <v>119</v>
      </c>
      <c r="D2" s="5" t="s">
        <v>133</v>
      </c>
      <c r="E2" s="5" t="s">
        <v>121</v>
      </c>
      <c r="F2" s="4" t="n">
        <v>502</v>
      </c>
      <c r="G2" s="4" t="n">
        <v>656</v>
      </c>
      <c r="H2" s="4" t="n">
        <v>549710</v>
      </c>
      <c r="I2" s="4" t="n">
        <v>4464800</v>
      </c>
      <c r="J2" s="4" t="n">
        <v>0</v>
      </c>
      <c r="K2" s="4" t="n">
        <v>0</v>
      </c>
      <c r="L2" s="4" t="n">
        <v>0</v>
      </c>
      <c r="M2" s="4" t="n">
        <v>0</v>
      </c>
      <c r="N2" s="4" t="n">
        <v>0</v>
      </c>
      <c r="O2" s="4" t="n">
        <v>0</v>
      </c>
      <c r="P2" s="4" t="n">
        <v>0</v>
      </c>
      <c r="Q2" s="4" t="n">
        <v>0</v>
      </c>
      <c r="R2" s="4" t="n">
        <v>1338723</v>
      </c>
      <c r="S2" s="4" t="n">
        <v>175</v>
      </c>
      <c r="T2" s="4" t="n">
        <v>40281</v>
      </c>
      <c r="U2" s="4" t="n">
        <v>357</v>
      </c>
      <c r="V2" s="4" t="n">
        <v>38934</v>
      </c>
      <c r="W2" s="4" t="n">
        <v>318</v>
      </c>
      <c r="X2" s="4" t="n">
        <v>34930</v>
      </c>
      <c r="Y2" s="4" t="n">
        <v>6</v>
      </c>
      <c r="Z2" s="4" t="n">
        <v>13627</v>
      </c>
      <c r="AA2" s="4" t="n">
        <v>419</v>
      </c>
      <c r="AB2" s="4" t="n">
        <v>324829</v>
      </c>
      <c r="AC2" s="4" t="n">
        <v>7</v>
      </c>
      <c r="AD2" s="4" t="n">
        <v>1272</v>
      </c>
      <c r="AE2" s="4" t="n">
        <v>44</v>
      </c>
      <c r="AF2" s="4" t="n">
        <v>12738</v>
      </c>
      <c r="AG2" s="4" t="n">
        <v>100</v>
      </c>
      <c r="AH2" s="4" t="n">
        <v>48743</v>
      </c>
      <c r="AI2" s="4" t="n">
        <v>17</v>
      </c>
      <c r="AJ2" s="4" t="n">
        <v>6857</v>
      </c>
      <c r="AK2" s="4" t="n">
        <v>20</v>
      </c>
      <c r="AL2" s="4" t="n">
        <v>17818</v>
      </c>
      <c r="AM2" s="4" t="n">
        <v>1</v>
      </c>
      <c r="AN2" s="4" t="n">
        <v>7776</v>
      </c>
      <c r="AO2" s="4" t="n">
        <v>16</v>
      </c>
      <c r="AP2" s="4" t="n">
        <v>1905</v>
      </c>
      <c r="AQ2" s="4" t="n">
        <v>5</v>
      </c>
      <c r="AR2" s="4" t="n">
        <v>420</v>
      </c>
      <c r="AS2" s="4" t="n">
        <v>0</v>
      </c>
      <c r="AT2" s="4" t="n">
        <v>0</v>
      </c>
      <c r="AU2" s="4" t="n">
        <v>1</v>
      </c>
      <c r="AV2" s="4" t="n">
        <v>2</v>
      </c>
      <c r="AW2" s="4" t="n">
        <v>1482</v>
      </c>
      <c r="AX2" s="4" t="n">
        <v>520</v>
      </c>
      <c r="AY2" s="4" t="n">
        <v>1</v>
      </c>
      <c r="AZ2" s="4" t="n">
        <v>0</v>
      </c>
      <c r="BA2" s="4" t="n">
        <v>0</v>
      </c>
    </row>
    <row r="3" customFormat="false" ht="13.5" hidden="false" customHeight="false" outlineLevel="0" collapsed="false">
      <c r="A3" s="5" t="s">
        <v>117</v>
      </c>
      <c r="B3" s="5" t="s">
        <v>118</v>
      </c>
      <c r="C3" s="5" t="s">
        <v>119</v>
      </c>
      <c r="D3" s="5" t="s">
        <v>133</v>
      </c>
      <c r="E3" s="5" t="s">
        <v>122</v>
      </c>
      <c r="F3" s="4" t="n">
        <v>229</v>
      </c>
      <c r="G3" s="4" t="n">
        <v>343</v>
      </c>
      <c r="H3" s="4" t="n">
        <v>610061</v>
      </c>
      <c r="I3" s="4" t="n">
        <v>6091966</v>
      </c>
      <c r="J3" s="4" t="n">
        <v>0</v>
      </c>
      <c r="K3" s="4" t="n">
        <v>0</v>
      </c>
      <c r="L3" s="4" t="n">
        <v>1</v>
      </c>
      <c r="M3" s="4" t="n">
        <v>2863</v>
      </c>
      <c r="N3" s="4" t="n">
        <v>8</v>
      </c>
      <c r="O3" s="4" t="n">
        <v>59016</v>
      </c>
      <c r="P3" s="4" t="n">
        <v>9</v>
      </c>
      <c r="Q3" s="4" t="n">
        <v>61879</v>
      </c>
      <c r="R3" s="4" t="n">
        <v>1817345</v>
      </c>
      <c r="S3" s="4" t="n">
        <v>40</v>
      </c>
      <c r="T3" s="4" t="n">
        <v>10178</v>
      </c>
      <c r="U3" s="4" t="n">
        <v>187</v>
      </c>
      <c r="V3" s="4" t="n">
        <v>20252</v>
      </c>
      <c r="W3" s="4" t="n">
        <v>100</v>
      </c>
      <c r="X3" s="4" t="n">
        <v>12731</v>
      </c>
      <c r="Y3" s="4" t="n">
        <v>10</v>
      </c>
      <c r="Z3" s="4" t="n">
        <v>18462</v>
      </c>
      <c r="AA3" s="4" t="n">
        <v>90</v>
      </c>
      <c r="AB3" s="4" t="n">
        <v>119289</v>
      </c>
      <c r="AC3" s="4" t="n">
        <v>10</v>
      </c>
      <c r="AD3" s="4" t="n">
        <v>88606</v>
      </c>
      <c r="AE3" s="4" t="n">
        <v>22</v>
      </c>
      <c r="AF3" s="4" t="n">
        <v>66564</v>
      </c>
      <c r="AG3" s="4" t="n">
        <v>127</v>
      </c>
      <c r="AH3" s="4" t="n">
        <v>147530</v>
      </c>
      <c r="AI3" s="4" t="n">
        <v>37</v>
      </c>
      <c r="AJ3" s="4" t="n">
        <v>67338</v>
      </c>
      <c r="AK3" s="4" t="n">
        <v>5</v>
      </c>
      <c r="AL3" s="4" t="n">
        <v>3387</v>
      </c>
      <c r="AM3" s="4" t="n">
        <v>5</v>
      </c>
      <c r="AN3" s="4" t="n">
        <v>20071</v>
      </c>
      <c r="AO3" s="4" t="n">
        <v>74</v>
      </c>
      <c r="AP3" s="4" t="n">
        <v>29241</v>
      </c>
      <c r="AQ3" s="4" t="n">
        <v>50</v>
      </c>
      <c r="AR3" s="4" t="n">
        <v>3884</v>
      </c>
      <c r="AS3" s="4" t="n">
        <v>1</v>
      </c>
      <c r="AT3" s="4" t="n">
        <v>6412</v>
      </c>
      <c r="AU3" s="4" t="n">
        <v>5</v>
      </c>
      <c r="AV3" s="4" t="n">
        <v>10</v>
      </c>
      <c r="AW3" s="4" t="n">
        <v>6828</v>
      </c>
      <c r="AX3" s="4" t="n">
        <v>2600</v>
      </c>
      <c r="AY3" s="4" t="n">
        <v>5</v>
      </c>
      <c r="AZ3" s="4" t="n">
        <v>2</v>
      </c>
      <c r="BA3" s="4" t="n">
        <v>2</v>
      </c>
    </row>
    <row r="4" customFormat="false" ht="13.5" hidden="false" customHeight="false" outlineLevel="0" collapsed="false">
      <c r="A4" s="5" t="s">
        <v>117</v>
      </c>
      <c r="B4" s="5" t="s">
        <v>118</v>
      </c>
      <c r="C4" s="5" t="s">
        <v>119</v>
      </c>
      <c r="D4" s="5" t="s">
        <v>133</v>
      </c>
      <c r="E4" s="5" t="s">
        <v>123</v>
      </c>
      <c r="F4" s="4" t="n">
        <v>147</v>
      </c>
      <c r="G4" s="4" t="n">
        <v>201</v>
      </c>
      <c r="H4" s="4" t="n">
        <v>147698</v>
      </c>
      <c r="I4" s="4" t="n">
        <v>1284264</v>
      </c>
      <c r="J4" s="4" t="n">
        <v>0</v>
      </c>
      <c r="K4" s="4" t="n">
        <v>0</v>
      </c>
      <c r="L4" s="4" t="n">
        <v>0</v>
      </c>
      <c r="M4" s="4" t="n">
        <v>0</v>
      </c>
      <c r="N4" s="4" t="n">
        <v>0</v>
      </c>
      <c r="O4" s="4" t="n">
        <v>0</v>
      </c>
      <c r="P4" s="4" t="n">
        <v>0</v>
      </c>
      <c r="Q4" s="4" t="n">
        <v>0</v>
      </c>
      <c r="R4" s="4" t="n">
        <v>385264</v>
      </c>
      <c r="S4" s="4" t="n">
        <v>48</v>
      </c>
      <c r="T4" s="4" t="n">
        <v>17459</v>
      </c>
      <c r="U4" s="4" t="n">
        <v>106</v>
      </c>
      <c r="V4" s="4" t="n">
        <v>13798</v>
      </c>
      <c r="W4" s="4" t="n">
        <v>71</v>
      </c>
      <c r="X4" s="4" t="n">
        <v>9469</v>
      </c>
      <c r="Y4" s="4" t="n">
        <v>1</v>
      </c>
      <c r="Z4" s="4" t="n">
        <v>1460</v>
      </c>
      <c r="AA4" s="4" t="n">
        <v>106</v>
      </c>
      <c r="AB4" s="4" t="n">
        <v>69960</v>
      </c>
      <c r="AC4" s="4" t="n">
        <v>3</v>
      </c>
      <c r="AD4" s="4" t="n">
        <v>558</v>
      </c>
      <c r="AE4" s="4" t="n">
        <v>28</v>
      </c>
      <c r="AF4" s="4" t="n">
        <v>6452</v>
      </c>
      <c r="AG4" s="4" t="n">
        <v>21</v>
      </c>
      <c r="AH4" s="4" t="n">
        <v>10958</v>
      </c>
      <c r="AI4" s="4" t="n">
        <v>6</v>
      </c>
      <c r="AJ4" s="4" t="n">
        <v>2657</v>
      </c>
      <c r="AK4" s="4" t="n">
        <v>8</v>
      </c>
      <c r="AL4" s="4" t="n">
        <v>10818</v>
      </c>
      <c r="AM4" s="4" t="n">
        <v>0</v>
      </c>
      <c r="AN4" s="4" t="n">
        <v>0</v>
      </c>
      <c r="AO4" s="4" t="n">
        <v>13</v>
      </c>
      <c r="AP4" s="4" t="n">
        <v>4109</v>
      </c>
      <c r="AQ4" s="4" t="n">
        <v>4</v>
      </c>
      <c r="AR4" s="4" t="n">
        <v>277</v>
      </c>
      <c r="AS4" s="4" t="n">
        <v>0</v>
      </c>
      <c r="AT4" s="4" t="n">
        <v>0</v>
      </c>
      <c r="AU4" s="4" t="n">
        <v>0</v>
      </c>
      <c r="AV4" s="4" t="n">
        <v>0</v>
      </c>
      <c r="AW4" s="4" t="n">
        <v>0</v>
      </c>
      <c r="AX4" s="4" t="n">
        <v>0</v>
      </c>
      <c r="AY4" s="4" t="n">
        <v>0</v>
      </c>
      <c r="AZ4" s="4" t="n">
        <v>0</v>
      </c>
      <c r="BA4" s="4" t="n">
        <v>0</v>
      </c>
    </row>
    <row r="5" customFormat="false" ht="13.5" hidden="false" customHeight="false" outlineLevel="0" collapsed="false">
      <c r="A5" s="5" t="s">
        <v>117</v>
      </c>
      <c r="B5" s="5" t="s">
        <v>118</v>
      </c>
      <c r="C5" s="5" t="s">
        <v>119</v>
      </c>
      <c r="D5" s="5" t="s">
        <v>133</v>
      </c>
      <c r="E5" s="5" t="s">
        <v>124</v>
      </c>
      <c r="F5" s="4" t="n">
        <v>16111</v>
      </c>
      <c r="G5" s="4" t="n">
        <v>25599</v>
      </c>
      <c r="H5" s="4" t="n">
        <v>26888051</v>
      </c>
      <c r="I5" s="4" t="n">
        <v>268880510</v>
      </c>
      <c r="J5" s="4" t="n">
        <v>3</v>
      </c>
      <c r="K5" s="4" t="n">
        <v>1361</v>
      </c>
      <c r="L5" s="4" t="n">
        <v>188</v>
      </c>
      <c r="M5" s="4" t="n">
        <v>313962</v>
      </c>
      <c r="N5" s="4" t="n">
        <v>127</v>
      </c>
      <c r="O5" s="4" t="n">
        <v>1657017</v>
      </c>
      <c r="P5" s="4" t="n">
        <v>318</v>
      </c>
      <c r="Q5" s="4" t="n">
        <v>1972340</v>
      </c>
      <c r="R5" s="4" t="n">
        <v>76926285</v>
      </c>
      <c r="S5" s="4" t="n">
        <v>5729</v>
      </c>
      <c r="T5" s="4" t="n">
        <v>1563382</v>
      </c>
      <c r="U5" s="4" t="n">
        <v>11519</v>
      </c>
      <c r="V5" s="4" t="n">
        <v>1439616</v>
      </c>
      <c r="W5" s="4" t="n">
        <v>8097</v>
      </c>
      <c r="X5" s="4" t="n">
        <v>1499839</v>
      </c>
      <c r="Y5" s="4" t="n">
        <v>382</v>
      </c>
      <c r="Z5" s="4" t="n">
        <v>937724</v>
      </c>
      <c r="AA5" s="4" t="n">
        <v>3600</v>
      </c>
      <c r="AB5" s="4" t="n">
        <v>2122162</v>
      </c>
      <c r="AC5" s="4" t="n">
        <v>1018</v>
      </c>
      <c r="AD5" s="4" t="n">
        <v>998375</v>
      </c>
      <c r="AE5" s="4" t="n">
        <v>4849</v>
      </c>
      <c r="AF5" s="4" t="n">
        <v>5019320</v>
      </c>
      <c r="AG5" s="4" t="n">
        <v>6282</v>
      </c>
      <c r="AH5" s="4" t="n">
        <v>3480813</v>
      </c>
      <c r="AI5" s="4" t="n">
        <v>1739</v>
      </c>
      <c r="AJ5" s="4" t="n">
        <v>1370154</v>
      </c>
      <c r="AK5" s="4" t="n">
        <v>1606</v>
      </c>
      <c r="AL5" s="4" t="n">
        <v>1600979</v>
      </c>
      <c r="AM5" s="4" t="n">
        <v>122</v>
      </c>
      <c r="AN5" s="4" t="n">
        <v>1903152</v>
      </c>
      <c r="AO5" s="4" t="n">
        <v>8251</v>
      </c>
      <c r="AP5" s="4" t="n">
        <v>2029079</v>
      </c>
      <c r="AQ5" s="4" t="n">
        <v>7209</v>
      </c>
      <c r="AR5" s="4" t="n">
        <v>658660</v>
      </c>
      <c r="AS5" s="4" t="n">
        <v>110</v>
      </c>
      <c r="AT5" s="4" t="n">
        <v>2885847</v>
      </c>
      <c r="AU5" s="4" t="n">
        <v>163</v>
      </c>
      <c r="AV5" s="4" t="n">
        <v>3702</v>
      </c>
      <c r="AW5" s="4" t="n">
        <v>2495198</v>
      </c>
      <c r="AX5" s="4" t="n">
        <v>962970</v>
      </c>
      <c r="AY5" s="4" t="n">
        <v>141</v>
      </c>
      <c r="AZ5" s="4" t="n">
        <v>18</v>
      </c>
      <c r="BA5" s="4" t="n">
        <v>32</v>
      </c>
    </row>
    <row r="6" customFormat="false" ht="13.5" hidden="false" customHeight="false" outlineLevel="0" collapsed="false">
      <c r="A6" s="5" t="s">
        <v>117</v>
      </c>
      <c r="B6" s="5" t="s">
        <v>118</v>
      </c>
      <c r="C6" s="5" t="s">
        <v>127</v>
      </c>
      <c r="D6" s="5" t="s">
        <v>133</v>
      </c>
      <c r="E6" s="5" t="s">
        <v>121</v>
      </c>
      <c r="F6" s="4" t="n">
        <v>267</v>
      </c>
      <c r="G6" s="4" t="n">
        <v>384</v>
      </c>
      <c r="H6" s="4" t="n">
        <v>320164</v>
      </c>
      <c r="I6" s="4" t="n">
        <v>2594804</v>
      </c>
      <c r="J6" s="4" t="n">
        <v>0</v>
      </c>
      <c r="K6" s="4" t="n">
        <v>0</v>
      </c>
      <c r="L6" s="4" t="n">
        <v>0</v>
      </c>
      <c r="M6" s="4" t="n">
        <v>0</v>
      </c>
      <c r="N6" s="4" t="n">
        <v>0</v>
      </c>
      <c r="O6" s="4" t="n">
        <v>0</v>
      </c>
      <c r="P6" s="4" t="n">
        <v>0</v>
      </c>
      <c r="Q6" s="4" t="n">
        <v>0</v>
      </c>
      <c r="R6" s="4" t="n">
        <v>776899</v>
      </c>
      <c r="S6" s="4" t="n">
        <v>97</v>
      </c>
      <c r="T6" s="4" t="n">
        <v>25682</v>
      </c>
      <c r="U6" s="4" t="n">
        <v>185</v>
      </c>
      <c r="V6" s="4" t="n">
        <v>27771</v>
      </c>
      <c r="W6" s="4" t="n">
        <v>158</v>
      </c>
      <c r="X6" s="4" t="n">
        <v>8319</v>
      </c>
      <c r="Y6" s="4" t="n">
        <v>3</v>
      </c>
      <c r="Z6" s="4" t="n">
        <v>8654</v>
      </c>
      <c r="AA6" s="4" t="n">
        <v>229</v>
      </c>
      <c r="AB6" s="4" t="n">
        <v>157414</v>
      </c>
      <c r="AC6" s="4" t="n">
        <v>6</v>
      </c>
      <c r="AD6" s="4" t="n">
        <v>11053</v>
      </c>
      <c r="AE6" s="4" t="n">
        <v>20</v>
      </c>
      <c r="AF6" s="4" t="n">
        <v>13400</v>
      </c>
      <c r="AG6" s="4" t="n">
        <v>61</v>
      </c>
      <c r="AH6" s="4" t="n">
        <v>40139</v>
      </c>
      <c r="AI6" s="4" t="n">
        <v>15</v>
      </c>
      <c r="AJ6" s="4" t="n">
        <v>14771</v>
      </c>
      <c r="AK6" s="4" t="n">
        <v>5</v>
      </c>
      <c r="AL6" s="4" t="n">
        <v>4854</v>
      </c>
      <c r="AM6" s="4" t="n">
        <v>1</v>
      </c>
      <c r="AN6" s="4" t="n">
        <v>7527</v>
      </c>
      <c r="AO6" s="4" t="n">
        <v>6</v>
      </c>
      <c r="AP6" s="4" t="n">
        <v>580</v>
      </c>
      <c r="AQ6" s="4" t="n">
        <v>6</v>
      </c>
      <c r="AR6" s="4" t="n">
        <v>580</v>
      </c>
      <c r="AS6" s="4" t="n">
        <v>0</v>
      </c>
      <c r="AT6" s="4" t="n">
        <v>0</v>
      </c>
      <c r="AU6" s="4" t="n">
        <v>1</v>
      </c>
      <c r="AV6" s="4" t="n">
        <v>3</v>
      </c>
      <c r="AW6" s="4" t="n">
        <v>2020</v>
      </c>
      <c r="AX6" s="4" t="n">
        <v>780</v>
      </c>
      <c r="AY6" s="4" t="n">
        <v>1</v>
      </c>
      <c r="AZ6" s="4" t="n">
        <v>1</v>
      </c>
      <c r="BA6" s="4" t="n">
        <v>0</v>
      </c>
    </row>
    <row r="7" customFormat="false" ht="13.5" hidden="false" customHeight="false" outlineLevel="0" collapsed="false">
      <c r="A7" s="5" t="s">
        <v>117</v>
      </c>
      <c r="B7" s="5" t="s">
        <v>118</v>
      </c>
      <c r="C7" s="5" t="s">
        <v>127</v>
      </c>
      <c r="D7" s="5" t="s">
        <v>133</v>
      </c>
      <c r="E7" s="5" t="s">
        <v>122</v>
      </c>
      <c r="F7" s="4" t="n">
        <v>94</v>
      </c>
      <c r="G7" s="4" t="n">
        <v>141</v>
      </c>
      <c r="H7" s="4" t="n">
        <v>194759</v>
      </c>
      <c r="I7" s="4" t="n">
        <v>1943210</v>
      </c>
      <c r="J7" s="4" t="n">
        <v>0</v>
      </c>
      <c r="K7" s="4" t="n">
        <v>0</v>
      </c>
      <c r="L7" s="4" t="n">
        <v>0</v>
      </c>
      <c r="M7" s="4" t="n">
        <v>0</v>
      </c>
      <c r="N7" s="4" t="n">
        <v>3</v>
      </c>
      <c r="O7" s="4" t="n">
        <v>44975</v>
      </c>
      <c r="P7" s="4" t="n">
        <v>3</v>
      </c>
      <c r="Q7" s="4" t="n">
        <v>44975</v>
      </c>
      <c r="R7" s="4" t="n">
        <v>471292</v>
      </c>
      <c r="S7" s="4" t="n">
        <v>23</v>
      </c>
      <c r="T7" s="4" t="n">
        <v>6301</v>
      </c>
      <c r="U7" s="4" t="n">
        <v>74</v>
      </c>
      <c r="V7" s="4" t="n">
        <v>8077</v>
      </c>
      <c r="W7" s="4" t="n">
        <v>39</v>
      </c>
      <c r="X7" s="4" t="n">
        <v>5524</v>
      </c>
      <c r="Y7" s="4" t="n">
        <v>0</v>
      </c>
      <c r="Z7" s="4" t="n">
        <v>0</v>
      </c>
      <c r="AA7" s="4" t="n">
        <v>46</v>
      </c>
      <c r="AB7" s="4" t="n">
        <v>39421</v>
      </c>
      <c r="AC7" s="4" t="n">
        <v>6</v>
      </c>
      <c r="AD7" s="4" t="n">
        <v>31917</v>
      </c>
      <c r="AE7" s="4" t="n">
        <v>6</v>
      </c>
      <c r="AF7" s="4" t="n">
        <v>36493</v>
      </c>
      <c r="AG7" s="4" t="n">
        <v>42</v>
      </c>
      <c r="AH7" s="4" t="n">
        <v>33049</v>
      </c>
      <c r="AI7" s="4" t="n">
        <v>12</v>
      </c>
      <c r="AJ7" s="4" t="n">
        <v>14372</v>
      </c>
      <c r="AK7" s="4" t="n">
        <v>1</v>
      </c>
      <c r="AL7" s="4" t="n">
        <v>239</v>
      </c>
      <c r="AM7" s="4" t="n">
        <v>1</v>
      </c>
      <c r="AN7" s="4" t="n">
        <v>16634</v>
      </c>
      <c r="AO7" s="4" t="n">
        <v>30</v>
      </c>
      <c r="AP7" s="4" t="n">
        <v>2732</v>
      </c>
      <c r="AQ7" s="4" t="n">
        <v>22</v>
      </c>
      <c r="AR7" s="4" t="n">
        <v>1498</v>
      </c>
      <c r="AS7" s="4" t="n">
        <v>0</v>
      </c>
      <c r="AT7" s="4" t="n">
        <v>0</v>
      </c>
      <c r="AU7" s="4" t="n">
        <v>1</v>
      </c>
      <c r="AV7" s="4" t="n">
        <v>15</v>
      </c>
      <c r="AW7" s="4" t="n">
        <v>10862</v>
      </c>
      <c r="AX7" s="4" t="n">
        <v>3900</v>
      </c>
      <c r="AY7" s="4" t="n">
        <v>2</v>
      </c>
      <c r="AZ7" s="4" t="n">
        <v>0</v>
      </c>
      <c r="BA7" s="4" t="n">
        <v>0</v>
      </c>
    </row>
    <row r="8" customFormat="false" ht="13.5" hidden="false" customHeight="false" outlineLevel="0" collapsed="false">
      <c r="A8" s="5" t="s">
        <v>117</v>
      </c>
      <c r="B8" s="5" t="s">
        <v>118</v>
      </c>
      <c r="C8" s="5" t="s">
        <v>127</v>
      </c>
      <c r="D8" s="5" t="s">
        <v>133</v>
      </c>
      <c r="E8" s="5" t="s">
        <v>123</v>
      </c>
      <c r="F8" s="4" t="n">
        <v>35</v>
      </c>
      <c r="G8" s="4" t="n">
        <v>45</v>
      </c>
      <c r="H8" s="4" t="n">
        <v>36512</v>
      </c>
      <c r="I8" s="4" t="n">
        <v>339094</v>
      </c>
      <c r="J8" s="4" t="n">
        <v>0</v>
      </c>
      <c r="K8" s="4" t="n">
        <v>0</v>
      </c>
      <c r="L8" s="4" t="n">
        <v>0</v>
      </c>
      <c r="M8" s="4" t="n">
        <v>0</v>
      </c>
      <c r="N8" s="4" t="n">
        <v>0</v>
      </c>
      <c r="O8" s="4" t="n">
        <v>0</v>
      </c>
      <c r="P8" s="4" t="n">
        <v>0</v>
      </c>
      <c r="Q8" s="4" t="n">
        <v>0</v>
      </c>
      <c r="R8" s="4" t="n">
        <v>101752</v>
      </c>
      <c r="S8" s="4" t="n">
        <v>13</v>
      </c>
      <c r="T8" s="4" t="n">
        <v>3330</v>
      </c>
      <c r="U8" s="4" t="n">
        <v>22</v>
      </c>
      <c r="V8" s="4" t="n">
        <v>2921</v>
      </c>
      <c r="W8" s="4" t="n">
        <v>14</v>
      </c>
      <c r="X8" s="4" t="n">
        <v>1905</v>
      </c>
      <c r="Y8" s="4" t="n">
        <v>0</v>
      </c>
      <c r="Z8" s="4" t="n">
        <v>0</v>
      </c>
      <c r="AA8" s="4" t="n">
        <v>22</v>
      </c>
      <c r="AB8" s="4" t="n">
        <v>8677</v>
      </c>
      <c r="AC8" s="4" t="n">
        <v>1</v>
      </c>
      <c r="AD8" s="4" t="n">
        <v>609</v>
      </c>
      <c r="AE8" s="4" t="n">
        <v>5</v>
      </c>
      <c r="AF8" s="4" t="n">
        <v>3076</v>
      </c>
      <c r="AG8" s="4" t="n">
        <v>11</v>
      </c>
      <c r="AH8" s="4" t="n">
        <v>4772</v>
      </c>
      <c r="AI8" s="4" t="n">
        <v>1</v>
      </c>
      <c r="AJ8" s="4" t="n">
        <v>200</v>
      </c>
      <c r="AK8" s="4" t="n">
        <v>2</v>
      </c>
      <c r="AL8" s="4" t="n">
        <v>1455</v>
      </c>
      <c r="AM8" s="4" t="n">
        <v>1</v>
      </c>
      <c r="AN8" s="4" t="n">
        <v>9499</v>
      </c>
      <c r="AO8" s="4" t="n">
        <v>1</v>
      </c>
      <c r="AP8" s="4" t="n">
        <v>68</v>
      </c>
      <c r="AQ8" s="4" t="n">
        <v>1</v>
      </c>
      <c r="AR8" s="4" t="n">
        <v>68</v>
      </c>
      <c r="AS8" s="4" t="n">
        <v>0</v>
      </c>
      <c r="AT8" s="4" t="n">
        <v>0</v>
      </c>
      <c r="AU8" s="4" t="n">
        <v>1</v>
      </c>
      <c r="AV8" s="4" t="n">
        <v>8</v>
      </c>
      <c r="AW8" s="4" t="n">
        <v>5120</v>
      </c>
      <c r="AX8" s="4" t="n">
        <v>2080</v>
      </c>
      <c r="AY8" s="4" t="n">
        <v>0</v>
      </c>
      <c r="AZ8" s="4" t="n">
        <v>0</v>
      </c>
      <c r="BA8" s="4" t="n">
        <v>0</v>
      </c>
    </row>
    <row r="9" customFormat="false" ht="13.5" hidden="false" customHeight="false" outlineLevel="0" collapsed="false">
      <c r="A9" s="5" t="s">
        <v>117</v>
      </c>
      <c r="B9" s="5" t="s">
        <v>118</v>
      </c>
      <c r="C9" s="5" t="s">
        <v>127</v>
      </c>
      <c r="D9" s="5" t="s">
        <v>133</v>
      </c>
      <c r="E9" s="5" t="s">
        <v>124</v>
      </c>
      <c r="F9" s="4" t="n">
        <v>6643</v>
      </c>
      <c r="G9" s="4" t="n">
        <v>10235</v>
      </c>
      <c r="H9" s="4" t="n">
        <v>8784250</v>
      </c>
      <c r="I9" s="4" t="n">
        <v>87842500</v>
      </c>
      <c r="J9" s="4" t="n">
        <v>3</v>
      </c>
      <c r="K9" s="4" t="n">
        <v>4930</v>
      </c>
      <c r="L9" s="4" t="n">
        <v>34</v>
      </c>
      <c r="M9" s="4" t="n">
        <v>38274</v>
      </c>
      <c r="N9" s="4" t="n">
        <v>29</v>
      </c>
      <c r="O9" s="4" t="n">
        <v>100344</v>
      </c>
      <c r="P9" s="4" t="n">
        <v>65</v>
      </c>
      <c r="Q9" s="4" t="n">
        <v>143548</v>
      </c>
      <c r="R9" s="4" t="n">
        <v>25414494</v>
      </c>
      <c r="S9" s="4" t="n">
        <v>2748</v>
      </c>
      <c r="T9" s="4" t="n">
        <v>754172</v>
      </c>
      <c r="U9" s="4" t="n">
        <v>4313</v>
      </c>
      <c r="V9" s="4" t="n">
        <v>530086</v>
      </c>
      <c r="W9" s="4" t="n">
        <v>2748</v>
      </c>
      <c r="X9" s="4" t="n">
        <v>427783</v>
      </c>
      <c r="Y9" s="4" t="n">
        <v>28</v>
      </c>
      <c r="Z9" s="4" t="n">
        <v>60766</v>
      </c>
      <c r="AA9" s="4" t="n">
        <v>1446</v>
      </c>
      <c r="AB9" s="4" t="n">
        <v>605833</v>
      </c>
      <c r="AC9" s="4" t="n">
        <v>456</v>
      </c>
      <c r="AD9" s="4" t="n">
        <v>625291</v>
      </c>
      <c r="AE9" s="4" t="n">
        <v>2068</v>
      </c>
      <c r="AF9" s="4" t="n">
        <v>1259052</v>
      </c>
      <c r="AG9" s="4" t="n">
        <v>2950</v>
      </c>
      <c r="AH9" s="4" t="n">
        <v>1567704</v>
      </c>
      <c r="AI9" s="4" t="n">
        <v>728</v>
      </c>
      <c r="AJ9" s="4" t="n">
        <v>552826</v>
      </c>
      <c r="AK9" s="4" t="n">
        <v>567</v>
      </c>
      <c r="AL9" s="4" t="n">
        <v>465153</v>
      </c>
      <c r="AM9" s="4" t="n">
        <v>53</v>
      </c>
      <c r="AN9" s="4" t="n">
        <v>765401</v>
      </c>
      <c r="AO9" s="4" t="n">
        <v>3033</v>
      </c>
      <c r="AP9" s="4" t="n">
        <v>474688</v>
      </c>
      <c r="AQ9" s="4" t="n">
        <v>2694</v>
      </c>
      <c r="AR9" s="4" t="n">
        <v>239404</v>
      </c>
      <c r="AS9" s="4" t="n">
        <v>38</v>
      </c>
      <c r="AT9" s="4" t="n">
        <v>769360</v>
      </c>
      <c r="AU9" s="4" t="n">
        <v>54</v>
      </c>
      <c r="AV9" s="4" t="n">
        <v>1036</v>
      </c>
      <c r="AW9" s="4" t="n">
        <v>696832</v>
      </c>
      <c r="AX9" s="4" t="n">
        <v>288080</v>
      </c>
      <c r="AY9" s="4" t="n">
        <v>48</v>
      </c>
      <c r="AZ9" s="4" t="n">
        <v>10</v>
      </c>
      <c r="BA9" s="4" t="n">
        <v>2</v>
      </c>
    </row>
    <row r="10" customFormat="false" ht="13.5" hidden="false" customHeight="false" outlineLevel="0" collapsed="false">
      <c r="A10" s="5" t="s">
        <v>117</v>
      </c>
      <c r="B10" s="5" t="s">
        <v>128</v>
      </c>
      <c r="C10" s="5" t="s">
        <v>119</v>
      </c>
      <c r="D10" s="5" t="s">
        <v>133</v>
      </c>
      <c r="E10" s="5" t="s">
        <v>124</v>
      </c>
      <c r="F10" s="4" t="n">
        <v>1</v>
      </c>
      <c r="G10" s="4" t="n">
        <v>1</v>
      </c>
      <c r="H10" s="4" t="n">
        <v>1529</v>
      </c>
      <c r="I10" s="4" t="n">
        <v>15290</v>
      </c>
      <c r="J10" s="4" t="n">
        <v>0</v>
      </c>
      <c r="K10" s="4" t="n">
        <v>0</v>
      </c>
      <c r="L10" s="4" t="n">
        <v>0</v>
      </c>
      <c r="M10" s="4" t="n">
        <v>0</v>
      </c>
      <c r="N10" s="4" t="n">
        <v>0</v>
      </c>
      <c r="O10" s="4" t="n">
        <v>0</v>
      </c>
      <c r="P10" s="4" t="n">
        <v>0</v>
      </c>
      <c r="Q10" s="4" t="n">
        <v>0</v>
      </c>
      <c r="R10" s="4" t="n">
        <v>4590</v>
      </c>
      <c r="S10" s="4" t="n">
        <v>0</v>
      </c>
      <c r="T10" s="4" t="n">
        <v>0</v>
      </c>
      <c r="U10" s="4" t="n">
        <v>1</v>
      </c>
      <c r="V10" s="4" t="n">
        <v>69</v>
      </c>
      <c r="W10" s="4" t="n">
        <v>0</v>
      </c>
      <c r="X10" s="4" t="n">
        <v>0</v>
      </c>
      <c r="Y10" s="4" t="n">
        <v>1</v>
      </c>
      <c r="Z10" s="4" t="n">
        <v>1460</v>
      </c>
      <c r="AA10" s="4" t="n">
        <v>0</v>
      </c>
      <c r="AB10" s="4" t="n">
        <v>0</v>
      </c>
      <c r="AC10" s="4" t="n">
        <v>0</v>
      </c>
      <c r="AD10" s="4" t="n">
        <v>0</v>
      </c>
      <c r="AE10" s="4" t="n">
        <v>0</v>
      </c>
      <c r="AF10" s="4" t="n">
        <v>0</v>
      </c>
      <c r="AG10" s="4" t="n">
        <v>0</v>
      </c>
      <c r="AH10" s="4" t="n">
        <v>0</v>
      </c>
      <c r="AI10" s="4" t="n">
        <v>0</v>
      </c>
      <c r="AJ10" s="4" t="n">
        <v>0</v>
      </c>
      <c r="AK10" s="4" t="n">
        <v>0</v>
      </c>
      <c r="AL10" s="4" t="n">
        <v>0</v>
      </c>
      <c r="AM10" s="4" t="n">
        <v>0</v>
      </c>
      <c r="AN10" s="4" t="n">
        <v>0</v>
      </c>
      <c r="AO10" s="4" t="n">
        <v>0</v>
      </c>
      <c r="AP10" s="4" t="n">
        <v>0</v>
      </c>
      <c r="AQ10" s="4" t="n">
        <v>0</v>
      </c>
      <c r="AR10" s="4" t="n">
        <v>0</v>
      </c>
      <c r="AS10" s="4" t="n">
        <v>0</v>
      </c>
      <c r="AT10" s="4" t="n">
        <v>0</v>
      </c>
      <c r="AU10" s="4" t="n">
        <v>0</v>
      </c>
      <c r="AV10" s="4" t="n">
        <v>0</v>
      </c>
      <c r="AW10" s="4" t="n">
        <v>0</v>
      </c>
      <c r="AX10" s="4" t="n">
        <v>0</v>
      </c>
      <c r="AY10" s="4" t="n">
        <v>0</v>
      </c>
      <c r="AZ10" s="4" t="n">
        <v>0</v>
      </c>
      <c r="BA10" s="4" t="n">
        <v>0</v>
      </c>
    </row>
    <row r="11" customFormat="false" ht="13.5" hidden="false" customHeight="false" outlineLevel="0" collapsed="false">
      <c r="A11" s="5" t="s">
        <v>117</v>
      </c>
      <c r="B11" s="5" t="s">
        <v>128</v>
      </c>
      <c r="C11" s="5" t="s">
        <v>127</v>
      </c>
      <c r="D11" s="5" t="s">
        <v>133</v>
      </c>
      <c r="E11" s="5" t="s">
        <v>124</v>
      </c>
      <c r="F11" s="4" t="n">
        <v>4</v>
      </c>
      <c r="G11" s="4" t="n">
        <v>8</v>
      </c>
      <c r="H11" s="4" t="n">
        <v>3371</v>
      </c>
      <c r="I11" s="4" t="n">
        <v>33710</v>
      </c>
      <c r="J11" s="4" t="n">
        <v>0</v>
      </c>
      <c r="K11" s="4" t="n">
        <v>0</v>
      </c>
      <c r="L11" s="4" t="n">
        <v>0</v>
      </c>
      <c r="M11" s="4" t="n">
        <v>0</v>
      </c>
      <c r="N11" s="4" t="n">
        <v>0</v>
      </c>
      <c r="O11" s="4" t="n">
        <v>0</v>
      </c>
      <c r="P11" s="4" t="n">
        <v>0</v>
      </c>
      <c r="Q11" s="4" t="n">
        <v>0</v>
      </c>
      <c r="R11" s="4" t="n">
        <v>8230</v>
      </c>
      <c r="S11" s="4" t="n">
        <v>3</v>
      </c>
      <c r="T11" s="4" t="n">
        <v>1660</v>
      </c>
      <c r="U11" s="4" t="n">
        <v>3</v>
      </c>
      <c r="V11" s="4" t="n">
        <v>1006</v>
      </c>
      <c r="W11" s="4" t="n">
        <v>1</v>
      </c>
      <c r="X11" s="4" t="n">
        <v>225</v>
      </c>
      <c r="Y11" s="4" t="n">
        <v>0</v>
      </c>
      <c r="Z11" s="4" t="n">
        <v>0</v>
      </c>
      <c r="AA11" s="4" t="n">
        <v>0</v>
      </c>
      <c r="AB11" s="4" t="n">
        <v>0</v>
      </c>
      <c r="AC11" s="4" t="n">
        <v>0</v>
      </c>
      <c r="AD11" s="4" t="n">
        <v>0</v>
      </c>
      <c r="AE11" s="4" t="n">
        <v>0</v>
      </c>
      <c r="AF11" s="4" t="n">
        <v>0</v>
      </c>
      <c r="AG11" s="4" t="n">
        <v>1</v>
      </c>
      <c r="AH11" s="4" t="n">
        <v>270</v>
      </c>
      <c r="AI11" s="4" t="n">
        <v>0</v>
      </c>
      <c r="AJ11" s="4" t="n">
        <v>0</v>
      </c>
      <c r="AK11" s="4" t="n">
        <v>0</v>
      </c>
      <c r="AL11" s="4" t="n">
        <v>0</v>
      </c>
      <c r="AM11" s="4" t="n">
        <v>0</v>
      </c>
      <c r="AN11" s="4" t="n">
        <v>0</v>
      </c>
      <c r="AO11" s="4" t="n">
        <v>3</v>
      </c>
      <c r="AP11" s="4" t="n">
        <v>210</v>
      </c>
      <c r="AQ11" s="4" t="n">
        <v>2</v>
      </c>
      <c r="AR11" s="4" t="n">
        <v>138</v>
      </c>
      <c r="AS11" s="4" t="n">
        <v>0</v>
      </c>
      <c r="AT11" s="4" t="n">
        <v>0</v>
      </c>
      <c r="AU11" s="4" t="n">
        <v>0</v>
      </c>
      <c r="AV11" s="4" t="n">
        <v>0</v>
      </c>
      <c r="AW11" s="4" t="n">
        <v>0</v>
      </c>
      <c r="AX11" s="4" t="n">
        <v>0</v>
      </c>
      <c r="AY11" s="4" t="n">
        <v>0</v>
      </c>
      <c r="AZ11" s="4" t="n">
        <v>0</v>
      </c>
      <c r="BA11" s="4" t="n">
        <v>0</v>
      </c>
    </row>
    <row r="12" customFormat="false" ht="13.5" hidden="false" customHeight="false" outlineLevel="0" collapsed="false">
      <c r="A12" s="5" t="s">
        <v>117</v>
      </c>
      <c r="B12" s="5" t="s">
        <v>129</v>
      </c>
      <c r="C12" s="5" t="s">
        <v>119</v>
      </c>
      <c r="D12" s="5" t="s">
        <v>133</v>
      </c>
      <c r="E12" s="5" t="s">
        <v>124</v>
      </c>
      <c r="F12" s="4" t="n">
        <v>1</v>
      </c>
      <c r="G12" s="4" t="n">
        <v>1</v>
      </c>
      <c r="H12" s="4" t="n">
        <v>514</v>
      </c>
      <c r="I12" s="4" t="n">
        <v>5140</v>
      </c>
      <c r="J12" s="4" t="n">
        <v>0</v>
      </c>
      <c r="K12" s="4" t="n">
        <v>0</v>
      </c>
      <c r="L12" s="4" t="n">
        <v>0</v>
      </c>
      <c r="M12" s="4" t="n">
        <v>0</v>
      </c>
      <c r="N12" s="4" t="n">
        <v>0</v>
      </c>
      <c r="O12" s="4" t="n">
        <v>0</v>
      </c>
      <c r="P12" s="4" t="n">
        <v>0</v>
      </c>
      <c r="Q12" s="4" t="n">
        <v>0</v>
      </c>
      <c r="R12" s="4" t="n">
        <v>1540</v>
      </c>
      <c r="S12" s="4" t="n">
        <v>0</v>
      </c>
      <c r="T12" s="4" t="n">
        <v>0</v>
      </c>
      <c r="U12" s="4" t="n">
        <v>1</v>
      </c>
      <c r="V12" s="4" t="n">
        <v>42</v>
      </c>
      <c r="W12" s="4" t="n">
        <v>1</v>
      </c>
      <c r="X12" s="4" t="n">
        <v>190</v>
      </c>
      <c r="Y12" s="4" t="n">
        <v>0</v>
      </c>
      <c r="Z12" s="4" t="n">
        <v>0</v>
      </c>
      <c r="AA12" s="4" t="n">
        <v>0</v>
      </c>
      <c r="AB12" s="4" t="n">
        <v>0</v>
      </c>
      <c r="AC12" s="4" t="n">
        <v>0</v>
      </c>
      <c r="AD12" s="4" t="n">
        <v>0</v>
      </c>
      <c r="AE12" s="4" t="n">
        <v>1</v>
      </c>
      <c r="AF12" s="4" t="n">
        <v>282</v>
      </c>
      <c r="AG12" s="4" t="n">
        <v>0</v>
      </c>
      <c r="AH12" s="4" t="n">
        <v>0</v>
      </c>
      <c r="AI12" s="4" t="n">
        <v>0</v>
      </c>
      <c r="AJ12" s="4" t="n">
        <v>0</v>
      </c>
      <c r="AK12" s="4" t="n">
        <v>0</v>
      </c>
      <c r="AL12" s="4" t="n">
        <v>0</v>
      </c>
      <c r="AM12" s="4" t="n">
        <v>0</v>
      </c>
      <c r="AN12" s="4" t="n">
        <v>0</v>
      </c>
      <c r="AO12" s="4" t="n">
        <v>0</v>
      </c>
      <c r="AP12" s="4" t="n">
        <v>0</v>
      </c>
      <c r="AQ12" s="4" t="n">
        <v>0</v>
      </c>
      <c r="AR12" s="4" t="n">
        <v>0</v>
      </c>
      <c r="AS12" s="4" t="n">
        <v>0</v>
      </c>
      <c r="AT12" s="4" t="n">
        <v>0</v>
      </c>
      <c r="AU12" s="4" t="n">
        <v>0</v>
      </c>
      <c r="AV12" s="4" t="n">
        <v>0</v>
      </c>
      <c r="AW12" s="4" t="n">
        <v>0</v>
      </c>
      <c r="AX12" s="4" t="n">
        <v>0</v>
      </c>
      <c r="AY12" s="4" t="n">
        <v>0</v>
      </c>
      <c r="AZ12" s="4" t="n">
        <v>0</v>
      </c>
      <c r="BA12" s="4" t="n">
        <v>0</v>
      </c>
    </row>
    <row r="13" customFormat="false" ht="13.5" hidden="false" customHeight="false" outlineLevel="0" collapsed="false">
      <c r="A13" s="5" t="s">
        <v>117</v>
      </c>
      <c r="B13" s="5" t="s">
        <v>130</v>
      </c>
      <c r="C13" s="5" t="s">
        <v>119</v>
      </c>
      <c r="D13" s="5" t="s">
        <v>133</v>
      </c>
      <c r="E13" s="5" t="s">
        <v>124</v>
      </c>
      <c r="F13" s="4" t="n">
        <v>8</v>
      </c>
      <c r="G13" s="4" t="n">
        <v>8</v>
      </c>
      <c r="H13" s="4" t="n">
        <v>5772</v>
      </c>
      <c r="I13" s="4" t="n">
        <v>57720</v>
      </c>
      <c r="J13" s="4" t="n">
        <v>0</v>
      </c>
      <c r="K13" s="4" t="n">
        <v>0</v>
      </c>
      <c r="L13" s="4" t="n">
        <v>0</v>
      </c>
      <c r="M13" s="4" t="n">
        <v>0</v>
      </c>
      <c r="N13" s="4" t="n">
        <v>0</v>
      </c>
      <c r="O13" s="4" t="n">
        <v>0</v>
      </c>
      <c r="P13" s="4" t="n">
        <v>0</v>
      </c>
      <c r="Q13" s="4" t="n">
        <v>0</v>
      </c>
      <c r="R13" s="4" t="n">
        <v>17314</v>
      </c>
      <c r="S13" s="4" t="n">
        <v>3</v>
      </c>
      <c r="T13" s="4" t="n">
        <v>706</v>
      </c>
      <c r="U13" s="4" t="n">
        <v>5</v>
      </c>
      <c r="V13" s="4" t="n">
        <v>508</v>
      </c>
      <c r="W13" s="4" t="n">
        <v>6</v>
      </c>
      <c r="X13" s="4" t="n">
        <v>915</v>
      </c>
      <c r="Y13" s="4" t="n">
        <v>0</v>
      </c>
      <c r="Z13" s="4" t="n">
        <v>0</v>
      </c>
      <c r="AA13" s="4" t="n">
        <v>3</v>
      </c>
      <c r="AB13" s="4" t="n">
        <v>1916</v>
      </c>
      <c r="AC13" s="4" t="n">
        <v>0</v>
      </c>
      <c r="AD13" s="4" t="n">
        <v>0</v>
      </c>
      <c r="AE13" s="4" t="n">
        <v>2</v>
      </c>
      <c r="AF13" s="4" t="n">
        <v>272</v>
      </c>
      <c r="AG13" s="4" t="n">
        <v>4</v>
      </c>
      <c r="AH13" s="4" t="n">
        <v>812</v>
      </c>
      <c r="AI13" s="4" t="n">
        <v>1</v>
      </c>
      <c r="AJ13" s="4" t="n">
        <v>402</v>
      </c>
      <c r="AK13" s="4" t="n">
        <v>0</v>
      </c>
      <c r="AL13" s="4" t="n">
        <v>0</v>
      </c>
      <c r="AM13" s="4" t="n">
        <v>0</v>
      </c>
      <c r="AN13" s="4" t="n">
        <v>0</v>
      </c>
      <c r="AO13" s="4" t="n">
        <v>3</v>
      </c>
      <c r="AP13" s="4" t="n">
        <v>241</v>
      </c>
      <c r="AQ13" s="4" t="n">
        <v>3</v>
      </c>
      <c r="AR13" s="4" t="n">
        <v>241</v>
      </c>
      <c r="AS13" s="4" t="n">
        <v>0</v>
      </c>
      <c r="AT13" s="4" t="n">
        <v>0</v>
      </c>
      <c r="AU13" s="4" t="n">
        <v>0</v>
      </c>
      <c r="AV13" s="4" t="n">
        <v>0</v>
      </c>
      <c r="AW13" s="4" t="n">
        <v>0</v>
      </c>
      <c r="AX13" s="4" t="n">
        <v>0</v>
      </c>
      <c r="AY13" s="4" t="n">
        <v>0</v>
      </c>
      <c r="AZ13" s="4" t="n">
        <v>0</v>
      </c>
      <c r="BA13" s="4" t="n">
        <v>0</v>
      </c>
    </row>
    <row r="14" customFormat="false" ht="13.5" hidden="false" customHeight="false" outlineLevel="0" collapsed="false">
      <c r="A14" s="5" t="s">
        <v>131</v>
      </c>
      <c r="B14" s="5" t="s">
        <v>118</v>
      </c>
      <c r="C14" s="5" t="s">
        <v>119</v>
      </c>
      <c r="D14" s="5" t="s">
        <v>133</v>
      </c>
      <c r="E14" s="5" t="s">
        <v>121</v>
      </c>
      <c r="F14" s="4" t="n">
        <v>7</v>
      </c>
      <c r="G14" s="4" t="n">
        <v>8</v>
      </c>
      <c r="H14" s="4" t="n">
        <v>7101</v>
      </c>
      <c r="I14" s="4" t="n">
        <v>58052</v>
      </c>
      <c r="J14" s="4" t="n">
        <v>0</v>
      </c>
      <c r="K14" s="4" t="n">
        <v>0</v>
      </c>
      <c r="L14" s="4" t="n">
        <v>0</v>
      </c>
      <c r="M14" s="4" t="n">
        <v>0</v>
      </c>
      <c r="N14" s="4" t="n">
        <v>0</v>
      </c>
      <c r="O14" s="4" t="n">
        <v>0</v>
      </c>
      <c r="P14" s="4" t="n">
        <v>0</v>
      </c>
      <c r="Q14" s="4" t="n">
        <v>0</v>
      </c>
      <c r="R14" s="4" t="n">
        <v>17422</v>
      </c>
      <c r="S14" s="4" t="n">
        <v>4</v>
      </c>
      <c r="T14" s="4" t="n">
        <v>1560</v>
      </c>
      <c r="U14" s="4" t="n">
        <v>3</v>
      </c>
      <c r="V14" s="4" t="n">
        <v>381</v>
      </c>
      <c r="W14" s="4" t="n">
        <v>4</v>
      </c>
      <c r="X14" s="4" t="n">
        <v>773</v>
      </c>
      <c r="Y14" s="4" t="n">
        <v>0</v>
      </c>
      <c r="Z14" s="4" t="n">
        <v>0</v>
      </c>
      <c r="AA14" s="4" t="n">
        <v>5</v>
      </c>
      <c r="AB14" s="4" t="n">
        <v>2396</v>
      </c>
      <c r="AC14" s="4" t="n">
        <v>0</v>
      </c>
      <c r="AD14" s="4" t="n">
        <v>0</v>
      </c>
      <c r="AE14" s="4" t="n">
        <v>1</v>
      </c>
      <c r="AF14" s="4" t="n">
        <v>680</v>
      </c>
      <c r="AG14" s="4" t="n">
        <v>1</v>
      </c>
      <c r="AH14" s="4" t="n">
        <v>1311</v>
      </c>
      <c r="AI14" s="4" t="n">
        <v>0</v>
      </c>
      <c r="AJ14" s="4" t="n">
        <v>0</v>
      </c>
      <c r="AK14" s="4" t="n">
        <v>0</v>
      </c>
      <c r="AL14" s="4" t="n">
        <v>0</v>
      </c>
      <c r="AM14" s="4" t="n">
        <v>0</v>
      </c>
      <c r="AN14" s="4" t="n">
        <v>0</v>
      </c>
      <c r="AO14" s="4" t="n">
        <v>0</v>
      </c>
      <c r="AP14" s="4" t="n">
        <v>0</v>
      </c>
      <c r="AQ14" s="4" t="n">
        <v>0</v>
      </c>
      <c r="AR14" s="4" t="n">
        <v>0</v>
      </c>
      <c r="AS14" s="4" t="n">
        <v>0</v>
      </c>
      <c r="AT14" s="4" t="n">
        <v>0</v>
      </c>
      <c r="AU14" s="4" t="n">
        <v>0</v>
      </c>
      <c r="AV14" s="4" t="n">
        <v>0</v>
      </c>
      <c r="AW14" s="4" t="n">
        <v>0</v>
      </c>
      <c r="AX14" s="4" t="n">
        <v>0</v>
      </c>
      <c r="AY14" s="4" t="n">
        <v>0</v>
      </c>
      <c r="AZ14" s="4" t="n">
        <v>0</v>
      </c>
      <c r="BA14" s="4" t="n">
        <v>0</v>
      </c>
    </row>
    <row r="15" customFormat="false" ht="13.5" hidden="false" customHeight="false" outlineLevel="0" collapsed="false">
      <c r="A15" s="5" t="s">
        <v>131</v>
      </c>
      <c r="B15" s="5" t="s">
        <v>118</v>
      </c>
      <c r="C15" s="5" t="s">
        <v>119</v>
      </c>
      <c r="D15" s="5" t="s">
        <v>133</v>
      </c>
      <c r="E15" s="5" t="s">
        <v>122</v>
      </c>
      <c r="F15" s="4" t="n">
        <v>6</v>
      </c>
      <c r="G15" s="4" t="n">
        <v>10</v>
      </c>
      <c r="H15" s="4" t="n">
        <v>5761</v>
      </c>
      <c r="I15" s="4" t="n">
        <v>57610</v>
      </c>
      <c r="J15" s="4" t="n">
        <v>0</v>
      </c>
      <c r="K15" s="4" t="n">
        <v>0</v>
      </c>
      <c r="L15" s="4" t="n">
        <v>0</v>
      </c>
      <c r="M15" s="4" t="n">
        <v>0</v>
      </c>
      <c r="N15" s="4" t="n">
        <v>0</v>
      </c>
      <c r="O15" s="4" t="n">
        <v>0</v>
      </c>
      <c r="P15" s="4" t="n">
        <v>0</v>
      </c>
      <c r="Q15" s="4" t="n">
        <v>0</v>
      </c>
      <c r="R15" s="4" t="n">
        <v>17289</v>
      </c>
      <c r="S15" s="4" t="n">
        <v>3</v>
      </c>
      <c r="T15" s="4" t="n">
        <v>810</v>
      </c>
      <c r="U15" s="4" t="n">
        <v>4</v>
      </c>
      <c r="V15" s="4" t="n">
        <v>540</v>
      </c>
      <c r="W15" s="4" t="n">
        <v>2</v>
      </c>
      <c r="X15" s="4" t="n">
        <v>23</v>
      </c>
      <c r="Y15" s="4" t="n">
        <v>0</v>
      </c>
      <c r="Z15" s="4" t="n">
        <v>0</v>
      </c>
      <c r="AA15" s="4" t="n">
        <v>2</v>
      </c>
      <c r="AB15" s="4" t="n">
        <v>1668</v>
      </c>
      <c r="AC15" s="4" t="n">
        <v>0</v>
      </c>
      <c r="AD15" s="4" t="n">
        <v>0</v>
      </c>
      <c r="AE15" s="4" t="n">
        <v>3</v>
      </c>
      <c r="AF15" s="4" t="n">
        <v>1447</v>
      </c>
      <c r="AG15" s="4" t="n">
        <v>2</v>
      </c>
      <c r="AH15" s="4" t="n">
        <v>560</v>
      </c>
      <c r="AI15" s="4" t="n">
        <v>1</v>
      </c>
      <c r="AJ15" s="4" t="n">
        <v>366</v>
      </c>
      <c r="AK15" s="4" t="n">
        <v>0</v>
      </c>
      <c r="AL15" s="4" t="n">
        <v>0</v>
      </c>
      <c r="AM15" s="4" t="n">
        <v>0</v>
      </c>
      <c r="AN15" s="4" t="n">
        <v>0</v>
      </c>
      <c r="AO15" s="4" t="n">
        <v>4</v>
      </c>
      <c r="AP15" s="4" t="n">
        <v>347</v>
      </c>
      <c r="AQ15" s="4" t="n">
        <v>4</v>
      </c>
      <c r="AR15" s="4" t="n">
        <v>340</v>
      </c>
      <c r="AS15" s="4" t="n">
        <v>0</v>
      </c>
      <c r="AT15" s="4" t="n">
        <v>0</v>
      </c>
      <c r="AU15" s="4" t="n">
        <v>0</v>
      </c>
      <c r="AV15" s="4" t="n">
        <v>0</v>
      </c>
      <c r="AW15" s="4" t="n">
        <v>0</v>
      </c>
      <c r="AX15" s="4" t="n">
        <v>0</v>
      </c>
      <c r="AY15" s="4" t="n">
        <v>0</v>
      </c>
      <c r="AZ15" s="4" t="n">
        <v>0</v>
      </c>
      <c r="BA15" s="4" t="n">
        <v>0</v>
      </c>
    </row>
    <row r="16" customFormat="false" ht="13.5" hidden="false" customHeight="false" outlineLevel="0" collapsed="false">
      <c r="A16" s="5" t="s">
        <v>131</v>
      </c>
      <c r="B16" s="5" t="s">
        <v>118</v>
      </c>
      <c r="C16" s="5" t="s">
        <v>119</v>
      </c>
      <c r="D16" s="5" t="s">
        <v>133</v>
      </c>
      <c r="E16" s="5" t="s">
        <v>123</v>
      </c>
      <c r="F16" s="4" t="n">
        <v>8</v>
      </c>
      <c r="G16" s="4" t="n">
        <v>14</v>
      </c>
      <c r="H16" s="4" t="n">
        <v>10731</v>
      </c>
      <c r="I16" s="4" t="n">
        <v>75117</v>
      </c>
      <c r="J16" s="4" t="n">
        <v>0</v>
      </c>
      <c r="K16" s="4" t="n">
        <v>0</v>
      </c>
      <c r="L16" s="4" t="n">
        <v>0</v>
      </c>
      <c r="M16" s="4" t="n">
        <v>0</v>
      </c>
      <c r="N16" s="4" t="n">
        <v>0</v>
      </c>
      <c r="O16" s="4" t="n">
        <v>0</v>
      </c>
      <c r="P16" s="4" t="n">
        <v>0</v>
      </c>
      <c r="Q16" s="4" t="n">
        <v>0</v>
      </c>
      <c r="R16" s="4" t="n">
        <v>22530</v>
      </c>
      <c r="S16" s="4" t="n">
        <v>5</v>
      </c>
      <c r="T16" s="4" t="n">
        <v>1111</v>
      </c>
      <c r="U16" s="4" t="n">
        <v>7</v>
      </c>
      <c r="V16" s="4" t="n">
        <v>741</v>
      </c>
      <c r="W16" s="4" t="n">
        <v>4</v>
      </c>
      <c r="X16" s="4" t="n">
        <v>43</v>
      </c>
      <c r="Y16" s="4" t="n">
        <v>0</v>
      </c>
      <c r="Z16" s="4" t="n">
        <v>0</v>
      </c>
      <c r="AA16" s="4" t="n">
        <v>6</v>
      </c>
      <c r="AB16" s="4" t="n">
        <v>5002</v>
      </c>
      <c r="AC16" s="4" t="n">
        <v>0</v>
      </c>
      <c r="AD16" s="4" t="n">
        <v>0</v>
      </c>
      <c r="AE16" s="4" t="n">
        <v>2</v>
      </c>
      <c r="AF16" s="4" t="n">
        <v>1179</v>
      </c>
      <c r="AG16" s="4" t="n">
        <v>3</v>
      </c>
      <c r="AH16" s="4" t="n">
        <v>2392</v>
      </c>
      <c r="AI16" s="4" t="n">
        <v>2</v>
      </c>
      <c r="AJ16" s="4" t="n">
        <v>229</v>
      </c>
      <c r="AK16" s="4" t="n">
        <v>0</v>
      </c>
      <c r="AL16" s="4" t="n">
        <v>0</v>
      </c>
      <c r="AM16" s="4" t="n">
        <v>0</v>
      </c>
      <c r="AN16" s="4" t="n">
        <v>0</v>
      </c>
      <c r="AO16" s="4" t="n">
        <v>4</v>
      </c>
      <c r="AP16" s="4" t="n">
        <v>34</v>
      </c>
      <c r="AQ16" s="4" t="n">
        <v>0</v>
      </c>
      <c r="AR16" s="4" t="n">
        <v>0</v>
      </c>
      <c r="AS16" s="4" t="n">
        <v>0</v>
      </c>
      <c r="AT16" s="4" t="n">
        <v>0</v>
      </c>
      <c r="AU16" s="4" t="n">
        <v>0</v>
      </c>
      <c r="AV16" s="4" t="n">
        <v>0</v>
      </c>
      <c r="AW16" s="4" t="n">
        <v>0</v>
      </c>
      <c r="AX16" s="4" t="n">
        <v>0</v>
      </c>
      <c r="AY16" s="4" t="n">
        <v>0</v>
      </c>
      <c r="AZ16" s="4" t="n">
        <v>0</v>
      </c>
      <c r="BA16" s="4" t="n">
        <v>0</v>
      </c>
    </row>
    <row r="17" customFormat="false" ht="13.5" hidden="false" customHeight="false" outlineLevel="0" collapsed="false">
      <c r="A17" s="5" t="s">
        <v>131</v>
      </c>
      <c r="B17" s="5" t="s">
        <v>118</v>
      </c>
      <c r="C17" s="5" t="s">
        <v>119</v>
      </c>
      <c r="D17" s="5" t="s">
        <v>133</v>
      </c>
      <c r="E17" s="5" t="s">
        <v>124</v>
      </c>
      <c r="F17" s="4" t="n">
        <v>7069</v>
      </c>
      <c r="G17" s="4" t="n">
        <v>10915</v>
      </c>
      <c r="H17" s="4" t="n">
        <v>9563014</v>
      </c>
      <c r="I17" s="4" t="n">
        <v>95630140</v>
      </c>
      <c r="J17" s="4" t="n">
        <v>2</v>
      </c>
      <c r="K17" s="4" t="n">
        <v>1502</v>
      </c>
      <c r="L17" s="4" t="n">
        <v>63</v>
      </c>
      <c r="M17" s="4" t="n">
        <v>95772</v>
      </c>
      <c r="N17" s="4" t="n">
        <v>118</v>
      </c>
      <c r="O17" s="4" t="n">
        <v>1393410</v>
      </c>
      <c r="P17" s="4" t="n">
        <v>182</v>
      </c>
      <c r="Q17" s="4" t="n">
        <v>1490684</v>
      </c>
      <c r="R17" s="4" t="n">
        <v>26386065</v>
      </c>
      <c r="S17" s="4" t="n">
        <v>4032</v>
      </c>
      <c r="T17" s="4" t="n">
        <v>1135973</v>
      </c>
      <c r="U17" s="4" t="n">
        <v>3905</v>
      </c>
      <c r="V17" s="4" t="n">
        <v>516805</v>
      </c>
      <c r="W17" s="4" t="n">
        <v>2621</v>
      </c>
      <c r="X17" s="4" t="n">
        <v>375626</v>
      </c>
      <c r="Y17" s="4" t="n">
        <v>44</v>
      </c>
      <c r="Z17" s="4" t="n">
        <v>700863</v>
      </c>
      <c r="AA17" s="4" t="n">
        <v>1433</v>
      </c>
      <c r="AB17" s="4" t="n">
        <v>618879</v>
      </c>
      <c r="AC17" s="4" t="n">
        <v>309</v>
      </c>
      <c r="AD17" s="4" t="n">
        <v>179876</v>
      </c>
      <c r="AE17" s="4" t="n">
        <v>2358</v>
      </c>
      <c r="AF17" s="4" t="n">
        <v>1697903</v>
      </c>
      <c r="AG17" s="4" t="n">
        <v>2546</v>
      </c>
      <c r="AH17" s="4" t="n">
        <v>988824</v>
      </c>
      <c r="AI17" s="4" t="n">
        <v>840</v>
      </c>
      <c r="AJ17" s="4" t="n">
        <v>410579</v>
      </c>
      <c r="AK17" s="4" t="n">
        <v>520</v>
      </c>
      <c r="AL17" s="4" t="n">
        <v>342413</v>
      </c>
      <c r="AM17" s="4" t="n">
        <v>47</v>
      </c>
      <c r="AN17" s="4" t="n">
        <v>1040050</v>
      </c>
      <c r="AO17" s="4" t="n">
        <v>3897</v>
      </c>
      <c r="AP17" s="4" t="n">
        <v>740988</v>
      </c>
      <c r="AQ17" s="4" t="n">
        <v>3427</v>
      </c>
      <c r="AR17" s="4" t="n">
        <v>303498</v>
      </c>
      <c r="AS17" s="4" t="n">
        <v>31</v>
      </c>
      <c r="AT17" s="4" t="n">
        <v>794299</v>
      </c>
      <c r="AU17" s="4" t="n">
        <v>53</v>
      </c>
      <c r="AV17" s="4" t="n">
        <v>1436</v>
      </c>
      <c r="AW17" s="4" t="n">
        <v>952718</v>
      </c>
      <c r="AX17" s="4" t="n">
        <v>373620</v>
      </c>
      <c r="AY17" s="4" t="n">
        <v>41</v>
      </c>
      <c r="AZ17" s="4" t="n">
        <v>1</v>
      </c>
      <c r="BA17" s="4" t="n">
        <v>8</v>
      </c>
    </row>
    <row r="18" customFormat="false" ht="13.5" hidden="false" customHeight="false" outlineLevel="0" collapsed="false">
      <c r="A18" s="5" t="s">
        <v>131</v>
      </c>
      <c r="B18" s="5" t="s">
        <v>118</v>
      </c>
      <c r="C18" s="5" t="s">
        <v>127</v>
      </c>
      <c r="D18" s="5" t="s">
        <v>133</v>
      </c>
      <c r="E18" s="5" t="s">
        <v>121</v>
      </c>
      <c r="F18" s="4" t="n">
        <v>22</v>
      </c>
      <c r="G18" s="4" t="n">
        <v>29</v>
      </c>
      <c r="H18" s="4" t="n">
        <v>29840</v>
      </c>
      <c r="I18" s="4" t="n">
        <v>238303</v>
      </c>
      <c r="J18" s="4" t="n">
        <v>0</v>
      </c>
      <c r="K18" s="4" t="n">
        <v>0</v>
      </c>
      <c r="L18" s="4" t="n">
        <v>0</v>
      </c>
      <c r="M18" s="4" t="n">
        <v>0</v>
      </c>
      <c r="N18" s="4" t="n">
        <v>0</v>
      </c>
      <c r="O18" s="4" t="n">
        <v>0</v>
      </c>
      <c r="P18" s="4" t="n">
        <v>0</v>
      </c>
      <c r="Q18" s="4" t="n">
        <v>0</v>
      </c>
      <c r="R18" s="4" t="n">
        <v>71499</v>
      </c>
      <c r="S18" s="4" t="n">
        <v>9</v>
      </c>
      <c r="T18" s="4" t="n">
        <v>2790</v>
      </c>
      <c r="U18" s="4" t="n">
        <v>14</v>
      </c>
      <c r="V18" s="4" t="n">
        <v>2008</v>
      </c>
      <c r="W18" s="4" t="n">
        <v>9</v>
      </c>
      <c r="X18" s="4" t="n">
        <v>795</v>
      </c>
      <c r="Y18" s="4" t="n">
        <v>0</v>
      </c>
      <c r="Z18" s="4" t="n">
        <v>0</v>
      </c>
      <c r="AA18" s="4" t="n">
        <v>15</v>
      </c>
      <c r="AB18" s="4" t="n">
        <v>10099</v>
      </c>
      <c r="AC18" s="4" t="n">
        <v>0</v>
      </c>
      <c r="AD18" s="4" t="n">
        <v>0</v>
      </c>
      <c r="AE18" s="4" t="n">
        <v>3</v>
      </c>
      <c r="AF18" s="4" t="n">
        <v>5054</v>
      </c>
      <c r="AG18" s="4" t="n">
        <v>5</v>
      </c>
      <c r="AH18" s="4" t="n">
        <v>3970</v>
      </c>
      <c r="AI18" s="4" t="n">
        <v>2</v>
      </c>
      <c r="AJ18" s="4" t="n">
        <v>1970</v>
      </c>
      <c r="AK18" s="4" t="n">
        <v>1</v>
      </c>
      <c r="AL18" s="4" t="n">
        <v>2626</v>
      </c>
      <c r="AM18" s="4" t="n">
        <v>0</v>
      </c>
      <c r="AN18" s="4" t="n">
        <v>0</v>
      </c>
      <c r="AO18" s="4" t="n">
        <v>3</v>
      </c>
      <c r="AP18" s="4" t="n">
        <v>528</v>
      </c>
      <c r="AQ18" s="4" t="n">
        <v>1</v>
      </c>
      <c r="AR18" s="4" t="n">
        <v>68</v>
      </c>
      <c r="AS18" s="4" t="n">
        <v>0</v>
      </c>
      <c r="AT18" s="4" t="n">
        <v>0</v>
      </c>
      <c r="AU18" s="4" t="n">
        <v>0</v>
      </c>
      <c r="AV18" s="4" t="n">
        <v>0</v>
      </c>
      <c r="AW18" s="4" t="n">
        <v>0</v>
      </c>
      <c r="AX18" s="4" t="n">
        <v>0</v>
      </c>
      <c r="AY18" s="4" t="n">
        <v>0</v>
      </c>
      <c r="AZ18" s="4" t="n">
        <v>0</v>
      </c>
      <c r="BA18" s="4" t="n">
        <v>0</v>
      </c>
    </row>
    <row r="19" customFormat="false" ht="13.5" hidden="false" customHeight="false" outlineLevel="0" collapsed="false">
      <c r="A19" s="5" t="s">
        <v>131</v>
      </c>
      <c r="B19" s="5" t="s">
        <v>118</v>
      </c>
      <c r="C19" s="5" t="s">
        <v>127</v>
      </c>
      <c r="D19" s="5" t="s">
        <v>133</v>
      </c>
      <c r="E19" s="5" t="s">
        <v>122</v>
      </c>
      <c r="F19" s="4" t="n">
        <v>56</v>
      </c>
      <c r="G19" s="4" t="n">
        <v>89</v>
      </c>
      <c r="H19" s="4" t="n">
        <v>285599</v>
      </c>
      <c r="I19" s="4" t="n">
        <v>2855990</v>
      </c>
      <c r="J19" s="4" t="n">
        <v>0</v>
      </c>
      <c r="K19" s="4" t="n">
        <v>0</v>
      </c>
      <c r="L19" s="4" t="n">
        <v>0</v>
      </c>
      <c r="M19" s="4" t="n">
        <v>0</v>
      </c>
      <c r="N19" s="4" t="n">
        <v>0</v>
      </c>
      <c r="O19" s="4" t="n">
        <v>0</v>
      </c>
      <c r="P19" s="4" t="n">
        <v>0</v>
      </c>
      <c r="Q19" s="4" t="n">
        <v>0</v>
      </c>
      <c r="R19" s="4" t="n">
        <v>854561</v>
      </c>
      <c r="S19" s="4" t="n">
        <v>10</v>
      </c>
      <c r="T19" s="4" t="n">
        <v>3065</v>
      </c>
      <c r="U19" s="4" t="n">
        <v>49</v>
      </c>
      <c r="V19" s="4" t="n">
        <v>4854</v>
      </c>
      <c r="W19" s="4" t="n">
        <v>17</v>
      </c>
      <c r="X19" s="4" t="n">
        <v>1827</v>
      </c>
      <c r="Y19" s="4" t="n">
        <v>2</v>
      </c>
      <c r="Z19" s="4" t="n">
        <v>5250</v>
      </c>
      <c r="AA19" s="4" t="n">
        <v>16</v>
      </c>
      <c r="AB19" s="4" t="n">
        <v>23664</v>
      </c>
      <c r="AC19" s="4" t="n">
        <v>1</v>
      </c>
      <c r="AD19" s="4" t="n">
        <v>7618</v>
      </c>
      <c r="AE19" s="4" t="n">
        <v>5</v>
      </c>
      <c r="AF19" s="4" t="n">
        <v>124205</v>
      </c>
      <c r="AG19" s="4" t="n">
        <v>33</v>
      </c>
      <c r="AH19" s="4" t="n">
        <v>36131</v>
      </c>
      <c r="AI19" s="4" t="n">
        <v>11</v>
      </c>
      <c r="AJ19" s="4" t="n">
        <v>32368</v>
      </c>
      <c r="AK19" s="4" t="n">
        <v>0</v>
      </c>
      <c r="AL19" s="4" t="n">
        <v>0</v>
      </c>
      <c r="AM19" s="4" t="n">
        <v>1</v>
      </c>
      <c r="AN19" s="4" t="n">
        <v>2350</v>
      </c>
      <c r="AO19" s="4" t="n">
        <v>25</v>
      </c>
      <c r="AP19" s="4" t="n">
        <v>1917</v>
      </c>
      <c r="AQ19" s="4" t="n">
        <v>17</v>
      </c>
      <c r="AR19" s="4" t="n">
        <v>1496</v>
      </c>
      <c r="AS19" s="4" t="n">
        <v>1</v>
      </c>
      <c r="AT19" s="4" t="n">
        <v>42350</v>
      </c>
      <c r="AU19" s="4" t="n">
        <v>1</v>
      </c>
      <c r="AV19" s="4" t="n">
        <v>26</v>
      </c>
      <c r="AW19" s="4" t="n">
        <v>17140</v>
      </c>
      <c r="AX19" s="4" t="n">
        <v>6760</v>
      </c>
      <c r="AY19" s="4" t="n">
        <v>1</v>
      </c>
      <c r="AZ19" s="4" t="n">
        <v>0</v>
      </c>
      <c r="BA19" s="4" t="n">
        <v>0</v>
      </c>
    </row>
    <row r="20" customFormat="false" ht="13.5" hidden="false" customHeight="false" outlineLevel="0" collapsed="false">
      <c r="A20" s="5" t="s">
        <v>131</v>
      </c>
      <c r="B20" s="5" t="s">
        <v>118</v>
      </c>
      <c r="C20" s="5" t="s">
        <v>127</v>
      </c>
      <c r="D20" s="5" t="s">
        <v>133</v>
      </c>
      <c r="E20" s="5" t="s">
        <v>123</v>
      </c>
      <c r="F20" s="4" t="n">
        <v>23</v>
      </c>
      <c r="G20" s="4" t="n">
        <v>32</v>
      </c>
      <c r="H20" s="4" t="n">
        <v>22990</v>
      </c>
      <c r="I20" s="4" t="n">
        <v>169987</v>
      </c>
      <c r="J20" s="4" t="n">
        <v>0</v>
      </c>
      <c r="K20" s="4" t="n">
        <v>0</v>
      </c>
      <c r="L20" s="4" t="n">
        <v>0</v>
      </c>
      <c r="M20" s="4" t="n">
        <v>0</v>
      </c>
      <c r="N20" s="4" t="n">
        <v>0</v>
      </c>
      <c r="O20" s="4" t="n">
        <v>0</v>
      </c>
      <c r="P20" s="4" t="n">
        <v>0</v>
      </c>
      <c r="Q20" s="4" t="n">
        <v>0</v>
      </c>
      <c r="R20" s="4" t="n">
        <v>51019</v>
      </c>
      <c r="S20" s="4" t="n">
        <v>11</v>
      </c>
      <c r="T20" s="4" t="n">
        <v>3318</v>
      </c>
      <c r="U20" s="4" t="n">
        <v>12</v>
      </c>
      <c r="V20" s="4" t="n">
        <v>1497</v>
      </c>
      <c r="W20" s="4" t="n">
        <v>15</v>
      </c>
      <c r="X20" s="4" t="n">
        <v>680</v>
      </c>
      <c r="Y20" s="4" t="n">
        <v>0</v>
      </c>
      <c r="Z20" s="4" t="n">
        <v>0</v>
      </c>
      <c r="AA20" s="4" t="n">
        <v>20</v>
      </c>
      <c r="AB20" s="4" t="n">
        <v>9965</v>
      </c>
      <c r="AC20" s="4" t="n">
        <v>1</v>
      </c>
      <c r="AD20" s="4" t="n">
        <v>140</v>
      </c>
      <c r="AE20" s="4" t="n">
        <v>1</v>
      </c>
      <c r="AF20" s="4" t="n">
        <v>208</v>
      </c>
      <c r="AG20" s="4" t="n">
        <v>4</v>
      </c>
      <c r="AH20" s="4" t="n">
        <v>3979</v>
      </c>
      <c r="AI20" s="4" t="n">
        <v>3</v>
      </c>
      <c r="AJ20" s="4" t="n">
        <v>1668</v>
      </c>
      <c r="AK20" s="4" t="n">
        <v>0</v>
      </c>
      <c r="AL20" s="4" t="n">
        <v>0</v>
      </c>
      <c r="AM20" s="4" t="n">
        <v>0</v>
      </c>
      <c r="AN20" s="4" t="n">
        <v>0</v>
      </c>
      <c r="AO20" s="4" t="n">
        <v>10</v>
      </c>
      <c r="AP20" s="4" t="n">
        <v>1535</v>
      </c>
      <c r="AQ20" s="4" t="n">
        <v>0</v>
      </c>
      <c r="AR20" s="4" t="n">
        <v>0</v>
      </c>
      <c r="AS20" s="4" t="n">
        <v>0</v>
      </c>
      <c r="AT20" s="4" t="n">
        <v>0</v>
      </c>
      <c r="AU20" s="4" t="n">
        <v>0</v>
      </c>
      <c r="AV20" s="4" t="n">
        <v>0</v>
      </c>
      <c r="AW20" s="4" t="n">
        <v>0</v>
      </c>
      <c r="AX20" s="4" t="n">
        <v>0</v>
      </c>
      <c r="AY20" s="4" t="n">
        <v>0</v>
      </c>
      <c r="AZ20" s="4" t="n">
        <v>0</v>
      </c>
      <c r="BA20" s="4" t="n">
        <v>0</v>
      </c>
    </row>
    <row r="21" customFormat="false" ht="13.5" hidden="false" customHeight="false" outlineLevel="0" collapsed="false">
      <c r="A21" s="5" t="s">
        <v>131</v>
      </c>
      <c r="B21" s="5" t="s">
        <v>118</v>
      </c>
      <c r="C21" s="5" t="s">
        <v>127</v>
      </c>
      <c r="D21" s="5" t="s">
        <v>133</v>
      </c>
      <c r="E21" s="5" t="s">
        <v>124</v>
      </c>
      <c r="F21" s="4" t="n">
        <v>19591</v>
      </c>
      <c r="G21" s="4" t="n">
        <v>31939</v>
      </c>
      <c r="H21" s="4" t="n">
        <v>27168866</v>
      </c>
      <c r="I21" s="4" t="n">
        <v>271688660</v>
      </c>
      <c r="J21" s="4" t="n">
        <v>2</v>
      </c>
      <c r="K21" s="4" t="n">
        <v>1350</v>
      </c>
      <c r="L21" s="4" t="n">
        <v>260</v>
      </c>
      <c r="M21" s="4" t="n">
        <v>370240</v>
      </c>
      <c r="N21" s="4" t="n">
        <v>196</v>
      </c>
      <c r="O21" s="4" t="n">
        <v>1361798</v>
      </c>
      <c r="P21" s="4" t="n">
        <v>457</v>
      </c>
      <c r="Q21" s="4" t="n">
        <v>1733388</v>
      </c>
      <c r="R21" s="4" t="n">
        <v>77415930</v>
      </c>
      <c r="S21" s="4" t="n">
        <v>8647</v>
      </c>
      <c r="T21" s="4" t="n">
        <v>2363709</v>
      </c>
      <c r="U21" s="4" t="n">
        <v>12649</v>
      </c>
      <c r="V21" s="4" t="n">
        <v>1611058</v>
      </c>
      <c r="W21" s="4" t="n">
        <v>8341</v>
      </c>
      <c r="X21" s="4" t="n">
        <v>1385030</v>
      </c>
      <c r="Y21" s="4" t="n">
        <v>123</v>
      </c>
      <c r="Z21" s="4" t="n">
        <v>465736</v>
      </c>
      <c r="AA21" s="4" t="n">
        <v>4074</v>
      </c>
      <c r="AB21" s="4" t="n">
        <v>1735913</v>
      </c>
      <c r="AC21" s="4" t="n">
        <v>1163</v>
      </c>
      <c r="AD21" s="4" t="n">
        <v>1458337</v>
      </c>
      <c r="AE21" s="4" t="n">
        <v>6376</v>
      </c>
      <c r="AF21" s="4" t="n">
        <v>3961085</v>
      </c>
      <c r="AG21" s="4" t="n">
        <v>7956</v>
      </c>
      <c r="AH21" s="4" t="n">
        <v>4049995</v>
      </c>
      <c r="AI21" s="4" t="n">
        <v>2081</v>
      </c>
      <c r="AJ21" s="4" t="n">
        <v>1233938</v>
      </c>
      <c r="AK21" s="4" t="n">
        <v>1812</v>
      </c>
      <c r="AL21" s="4" t="n">
        <v>1569054</v>
      </c>
      <c r="AM21" s="4" t="n">
        <v>169</v>
      </c>
      <c r="AN21" s="4" t="n">
        <v>2914921</v>
      </c>
      <c r="AO21" s="4" t="n">
        <v>10107</v>
      </c>
      <c r="AP21" s="4" t="n">
        <v>1871193</v>
      </c>
      <c r="AQ21" s="4" t="n">
        <v>8684</v>
      </c>
      <c r="AR21" s="4" t="n">
        <v>789551</v>
      </c>
      <c r="AS21" s="4" t="n">
        <v>96</v>
      </c>
      <c r="AT21" s="4" t="n">
        <v>2482992</v>
      </c>
      <c r="AU21" s="4" t="n">
        <v>208</v>
      </c>
      <c r="AV21" s="4" t="n">
        <v>5188</v>
      </c>
      <c r="AW21" s="4" t="n">
        <v>3402692</v>
      </c>
      <c r="AX21" s="4" t="n">
        <v>1352000</v>
      </c>
      <c r="AY21" s="4" t="n">
        <v>130</v>
      </c>
      <c r="AZ21" s="4" t="n">
        <v>10</v>
      </c>
      <c r="BA21" s="4" t="n">
        <v>8</v>
      </c>
    </row>
    <row r="22" customFormat="false" ht="13.5" hidden="false" customHeight="false" outlineLevel="0" collapsed="false">
      <c r="A22" s="5" t="s">
        <v>131</v>
      </c>
      <c r="B22" s="5" t="s">
        <v>128</v>
      </c>
      <c r="C22" s="5" t="s">
        <v>119</v>
      </c>
      <c r="D22" s="5" t="s">
        <v>133</v>
      </c>
      <c r="E22" s="5" t="s">
        <v>121</v>
      </c>
      <c r="F22" s="4" t="n">
        <v>5</v>
      </c>
      <c r="G22" s="4" t="n">
        <v>6</v>
      </c>
      <c r="H22" s="4" t="n">
        <v>3288</v>
      </c>
      <c r="I22" s="4" t="n">
        <v>28334</v>
      </c>
      <c r="J22" s="4" t="n">
        <v>0</v>
      </c>
      <c r="K22" s="4" t="n">
        <v>0</v>
      </c>
      <c r="L22" s="4" t="n">
        <v>0</v>
      </c>
      <c r="M22" s="4" t="n">
        <v>0</v>
      </c>
      <c r="N22" s="4" t="n">
        <v>0</v>
      </c>
      <c r="O22" s="4" t="n">
        <v>0</v>
      </c>
      <c r="P22" s="4" t="n">
        <v>0</v>
      </c>
      <c r="Q22" s="4" t="n">
        <v>0</v>
      </c>
      <c r="R22" s="4" t="n">
        <v>7145</v>
      </c>
      <c r="S22" s="4" t="n">
        <v>3</v>
      </c>
      <c r="T22" s="4" t="n">
        <v>1285</v>
      </c>
      <c r="U22" s="4" t="n">
        <v>2</v>
      </c>
      <c r="V22" s="4" t="n">
        <v>546</v>
      </c>
      <c r="W22" s="4" t="n">
        <v>2</v>
      </c>
      <c r="X22" s="4" t="n">
        <v>30</v>
      </c>
      <c r="Y22" s="4" t="n">
        <v>0</v>
      </c>
      <c r="Z22" s="4" t="n">
        <v>0</v>
      </c>
      <c r="AA22" s="4" t="n">
        <v>3</v>
      </c>
      <c r="AB22" s="4" t="n">
        <v>1086</v>
      </c>
      <c r="AC22" s="4" t="n">
        <v>0</v>
      </c>
      <c r="AD22" s="4" t="n">
        <v>0</v>
      </c>
      <c r="AE22" s="4" t="n">
        <v>1</v>
      </c>
      <c r="AF22" s="4" t="n">
        <v>7</v>
      </c>
      <c r="AG22" s="4" t="n">
        <v>1</v>
      </c>
      <c r="AH22" s="4" t="n">
        <v>334</v>
      </c>
      <c r="AI22" s="4" t="n">
        <v>0</v>
      </c>
      <c r="AJ22" s="4" t="n">
        <v>0</v>
      </c>
      <c r="AK22" s="4" t="n">
        <v>0</v>
      </c>
      <c r="AL22" s="4" t="n">
        <v>0</v>
      </c>
      <c r="AM22" s="4" t="n">
        <v>0</v>
      </c>
      <c r="AN22" s="4" t="n">
        <v>0</v>
      </c>
      <c r="AO22" s="4" t="n">
        <v>0</v>
      </c>
      <c r="AP22" s="4" t="n">
        <v>0</v>
      </c>
      <c r="AQ22" s="4" t="n">
        <v>0</v>
      </c>
      <c r="AR22" s="4" t="n">
        <v>0</v>
      </c>
      <c r="AS22" s="4" t="n">
        <v>0</v>
      </c>
      <c r="AT22" s="4" t="n">
        <v>0</v>
      </c>
      <c r="AU22" s="4" t="n">
        <v>0</v>
      </c>
      <c r="AV22" s="4" t="n">
        <v>0</v>
      </c>
      <c r="AW22" s="4" t="n">
        <v>0</v>
      </c>
      <c r="AX22" s="4" t="n">
        <v>0</v>
      </c>
      <c r="AY22" s="4" t="n">
        <v>0</v>
      </c>
      <c r="AZ22" s="4" t="n">
        <v>0</v>
      </c>
      <c r="BA22" s="4" t="n">
        <v>0</v>
      </c>
    </row>
    <row r="23" customFormat="false" ht="13.5" hidden="false" customHeight="false" outlineLevel="0" collapsed="false">
      <c r="A23" s="5" t="s">
        <v>131</v>
      </c>
      <c r="B23" s="5" t="s">
        <v>128</v>
      </c>
      <c r="C23" s="5" t="s">
        <v>119</v>
      </c>
      <c r="D23" s="5" t="s">
        <v>133</v>
      </c>
      <c r="E23" s="5" t="s">
        <v>122</v>
      </c>
      <c r="F23" s="4" t="n">
        <v>8</v>
      </c>
      <c r="G23" s="4" t="n">
        <v>14</v>
      </c>
      <c r="H23" s="4" t="n">
        <v>32333</v>
      </c>
      <c r="I23" s="4" t="n">
        <v>323330</v>
      </c>
      <c r="J23" s="4" t="n">
        <v>0</v>
      </c>
      <c r="K23" s="4" t="n">
        <v>0</v>
      </c>
      <c r="L23" s="4" t="n">
        <v>0</v>
      </c>
      <c r="M23" s="4" t="n">
        <v>0</v>
      </c>
      <c r="N23" s="4" t="n">
        <v>0</v>
      </c>
      <c r="O23" s="4" t="n">
        <v>0</v>
      </c>
      <c r="P23" s="4" t="n">
        <v>0</v>
      </c>
      <c r="Q23" s="4" t="n">
        <v>0</v>
      </c>
      <c r="R23" s="4" t="n">
        <v>64660</v>
      </c>
      <c r="S23" s="4" t="n">
        <v>1</v>
      </c>
      <c r="T23" s="4" t="n">
        <v>345</v>
      </c>
      <c r="U23" s="4" t="n">
        <v>6</v>
      </c>
      <c r="V23" s="4" t="n">
        <v>978</v>
      </c>
      <c r="W23" s="4" t="n">
        <v>3</v>
      </c>
      <c r="X23" s="4" t="n">
        <v>5263</v>
      </c>
      <c r="Y23" s="4" t="n">
        <v>0</v>
      </c>
      <c r="Z23" s="4" t="n">
        <v>0</v>
      </c>
      <c r="AA23" s="4" t="n">
        <v>1</v>
      </c>
      <c r="AB23" s="4" t="n">
        <v>181</v>
      </c>
      <c r="AC23" s="4" t="n">
        <v>0</v>
      </c>
      <c r="AD23" s="4" t="n">
        <v>0</v>
      </c>
      <c r="AE23" s="4" t="n">
        <v>1</v>
      </c>
      <c r="AF23" s="4" t="n">
        <v>120</v>
      </c>
      <c r="AG23" s="4" t="n">
        <v>1</v>
      </c>
      <c r="AH23" s="4" t="n">
        <v>1051</v>
      </c>
      <c r="AI23" s="4" t="n">
        <v>1</v>
      </c>
      <c r="AJ23" s="4" t="n">
        <v>180</v>
      </c>
      <c r="AK23" s="4" t="n">
        <v>0</v>
      </c>
      <c r="AL23" s="4" t="n">
        <v>0</v>
      </c>
      <c r="AM23" s="4" t="n">
        <v>1</v>
      </c>
      <c r="AN23" s="4" t="n">
        <v>3750</v>
      </c>
      <c r="AO23" s="4" t="n">
        <v>3</v>
      </c>
      <c r="AP23" s="4" t="n">
        <v>207</v>
      </c>
      <c r="AQ23" s="4" t="n">
        <v>3</v>
      </c>
      <c r="AR23" s="4" t="n">
        <v>207</v>
      </c>
      <c r="AS23" s="4" t="n">
        <v>2</v>
      </c>
      <c r="AT23" s="4" t="n">
        <v>20258</v>
      </c>
      <c r="AU23" s="4" t="n">
        <v>1</v>
      </c>
      <c r="AV23" s="4" t="n">
        <v>3</v>
      </c>
      <c r="AW23" s="4" t="n">
        <v>1920</v>
      </c>
      <c r="AX23" s="4" t="n">
        <v>780</v>
      </c>
      <c r="AY23" s="4" t="n">
        <v>0</v>
      </c>
      <c r="AZ23" s="4" t="n">
        <v>0</v>
      </c>
      <c r="BA23" s="4" t="n">
        <v>0</v>
      </c>
    </row>
    <row r="24" customFormat="false" ht="13.5" hidden="false" customHeight="false" outlineLevel="0" collapsed="false">
      <c r="A24" s="5" t="s">
        <v>131</v>
      </c>
      <c r="B24" s="5" t="s">
        <v>128</v>
      </c>
      <c r="C24" s="5" t="s">
        <v>119</v>
      </c>
      <c r="D24" s="5" t="s">
        <v>133</v>
      </c>
      <c r="E24" s="5" t="s">
        <v>123</v>
      </c>
      <c r="F24" s="4" t="n">
        <v>2</v>
      </c>
      <c r="G24" s="4" t="n">
        <v>2</v>
      </c>
      <c r="H24" s="4" t="n">
        <v>1935</v>
      </c>
      <c r="I24" s="4" t="n">
        <v>13545</v>
      </c>
      <c r="J24" s="4" t="n">
        <v>0</v>
      </c>
      <c r="K24" s="4" t="n">
        <v>0</v>
      </c>
      <c r="L24" s="4" t="n">
        <v>0</v>
      </c>
      <c r="M24" s="4" t="n">
        <v>0</v>
      </c>
      <c r="N24" s="4" t="n">
        <v>0</v>
      </c>
      <c r="O24" s="4" t="n">
        <v>0</v>
      </c>
      <c r="P24" s="4" t="n">
        <v>0</v>
      </c>
      <c r="Q24" s="4" t="n">
        <v>0</v>
      </c>
      <c r="R24" s="4" t="n">
        <v>2710</v>
      </c>
      <c r="S24" s="4" t="n">
        <v>0</v>
      </c>
      <c r="T24" s="4" t="n">
        <v>0</v>
      </c>
      <c r="U24" s="4" t="n">
        <v>2</v>
      </c>
      <c r="V24" s="4" t="n">
        <v>560</v>
      </c>
      <c r="W24" s="4" t="n">
        <v>1</v>
      </c>
      <c r="X24" s="4" t="n">
        <v>10</v>
      </c>
      <c r="Y24" s="4" t="n">
        <v>0</v>
      </c>
      <c r="Z24" s="4" t="n">
        <v>0</v>
      </c>
      <c r="AA24" s="4" t="n">
        <v>1</v>
      </c>
      <c r="AB24" s="4" t="n">
        <v>661</v>
      </c>
      <c r="AC24" s="4" t="n">
        <v>0</v>
      </c>
      <c r="AD24" s="4" t="n">
        <v>0</v>
      </c>
      <c r="AE24" s="4" t="n">
        <v>0</v>
      </c>
      <c r="AF24" s="4" t="n">
        <v>0</v>
      </c>
      <c r="AG24" s="4" t="n">
        <v>1</v>
      </c>
      <c r="AH24" s="4" t="n">
        <v>690</v>
      </c>
      <c r="AI24" s="4" t="n">
        <v>0</v>
      </c>
      <c r="AJ24" s="4" t="n">
        <v>0</v>
      </c>
      <c r="AK24" s="4" t="n">
        <v>0</v>
      </c>
      <c r="AL24" s="4" t="n">
        <v>0</v>
      </c>
      <c r="AM24" s="4" t="n">
        <v>0</v>
      </c>
      <c r="AN24" s="4" t="n">
        <v>0</v>
      </c>
      <c r="AO24" s="4" t="n">
        <v>2</v>
      </c>
      <c r="AP24" s="4" t="n">
        <v>14</v>
      </c>
      <c r="AQ24" s="4" t="n">
        <v>0</v>
      </c>
      <c r="AR24" s="4" t="n">
        <v>0</v>
      </c>
      <c r="AS24" s="4" t="n">
        <v>0</v>
      </c>
      <c r="AT24" s="4" t="n">
        <v>0</v>
      </c>
      <c r="AU24" s="4" t="n">
        <v>0</v>
      </c>
      <c r="AV24" s="4" t="n">
        <v>0</v>
      </c>
      <c r="AW24" s="4" t="n">
        <v>0</v>
      </c>
      <c r="AX24" s="4" t="n">
        <v>0</v>
      </c>
      <c r="AY24" s="4" t="n">
        <v>0</v>
      </c>
      <c r="AZ24" s="4" t="n">
        <v>0</v>
      </c>
      <c r="BA24" s="4" t="n">
        <v>0</v>
      </c>
    </row>
    <row r="25" customFormat="false" ht="13.5" hidden="false" customHeight="false" outlineLevel="0" collapsed="false">
      <c r="A25" s="5" t="s">
        <v>131</v>
      </c>
      <c r="B25" s="5" t="s">
        <v>128</v>
      </c>
      <c r="C25" s="5" t="s">
        <v>119</v>
      </c>
      <c r="D25" s="5" t="s">
        <v>133</v>
      </c>
      <c r="E25" s="5" t="s">
        <v>124</v>
      </c>
      <c r="F25" s="4" t="n">
        <v>5406</v>
      </c>
      <c r="G25" s="4" t="n">
        <v>9070</v>
      </c>
      <c r="H25" s="4" t="n">
        <v>7151484</v>
      </c>
      <c r="I25" s="4" t="n">
        <v>71514840</v>
      </c>
      <c r="J25" s="4" t="n">
        <v>0</v>
      </c>
      <c r="K25" s="4" t="n">
        <v>0</v>
      </c>
      <c r="L25" s="4" t="n">
        <v>2</v>
      </c>
      <c r="M25" s="4" t="n">
        <v>2305</v>
      </c>
      <c r="N25" s="4" t="n">
        <v>159</v>
      </c>
      <c r="O25" s="4" t="n">
        <v>1154894</v>
      </c>
      <c r="P25" s="4" t="n">
        <v>161</v>
      </c>
      <c r="Q25" s="4" t="n">
        <v>1157199</v>
      </c>
      <c r="R25" s="4" t="n">
        <v>13678168</v>
      </c>
      <c r="S25" s="4" t="n">
        <v>3118</v>
      </c>
      <c r="T25" s="4" t="n">
        <v>1267138</v>
      </c>
      <c r="U25" s="4" t="n">
        <v>2795</v>
      </c>
      <c r="V25" s="4" t="n">
        <v>762683</v>
      </c>
      <c r="W25" s="4" t="n">
        <v>1992</v>
      </c>
      <c r="X25" s="4" t="n">
        <v>612735</v>
      </c>
      <c r="Y25" s="4" t="n">
        <v>14</v>
      </c>
      <c r="Z25" s="4" t="n">
        <v>142456</v>
      </c>
      <c r="AA25" s="4" t="n">
        <v>750</v>
      </c>
      <c r="AB25" s="4" t="n">
        <v>206732</v>
      </c>
      <c r="AC25" s="4" t="n">
        <v>109</v>
      </c>
      <c r="AD25" s="4" t="n">
        <v>512692</v>
      </c>
      <c r="AE25" s="4" t="n">
        <v>1671</v>
      </c>
      <c r="AF25" s="4" t="n">
        <v>608945</v>
      </c>
      <c r="AG25" s="4" t="n">
        <v>1399</v>
      </c>
      <c r="AH25" s="4" t="n">
        <v>598674</v>
      </c>
      <c r="AI25" s="4" t="n">
        <v>217</v>
      </c>
      <c r="AJ25" s="4" t="n">
        <v>81794</v>
      </c>
      <c r="AK25" s="4" t="n">
        <v>183</v>
      </c>
      <c r="AL25" s="4" t="n">
        <v>186864</v>
      </c>
      <c r="AM25" s="4" t="n">
        <v>40</v>
      </c>
      <c r="AN25" s="4" t="n">
        <v>1009938</v>
      </c>
      <c r="AO25" s="4" t="n">
        <v>2789</v>
      </c>
      <c r="AP25" s="4" t="n">
        <v>426201</v>
      </c>
      <c r="AQ25" s="4" t="n">
        <v>2358</v>
      </c>
      <c r="AR25" s="4" t="n">
        <v>253419</v>
      </c>
      <c r="AS25" s="4" t="n">
        <v>28</v>
      </c>
      <c r="AT25" s="4" t="n">
        <v>734787</v>
      </c>
      <c r="AU25" s="4" t="n">
        <v>45</v>
      </c>
      <c r="AV25" s="4" t="n">
        <v>886</v>
      </c>
      <c r="AW25" s="4" t="n">
        <v>571050</v>
      </c>
      <c r="AX25" s="4" t="n">
        <v>229060</v>
      </c>
      <c r="AY25" s="4" t="n">
        <v>16</v>
      </c>
      <c r="AZ25" s="4" t="n">
        <v>3</v>
      </c>
      <c r="BA25" s="4" t="n">
        <v>0</v>
      </c>
    </row>
    <row r="26" customFormat="false" ht="13.5" hidden="false" customHeight="false" outlineLevel="0" collapsed="false">
      <c r="A26" s="5" t="s">
        <v>131</v>
      </c>
      <c r="B26" s="5" t="s">
        <v>128</v>
      </c>
      <c r="C26" s="5" t="s">
        <v>127</v>
      </c>
      <c r="D26" s="5" t="s">
        <v>133</v>
      </c>
      <c r="E26" s="5" t="s">
        <v>121</v>
      </c>
      <c r="F26" s="4" t="n">
        <v>3</v>
      </c>
      <c r="G26" s="4" t="n">
        <v>4</v>
      </c>
      <c r="H26" s="4" t="n">
        <v>2932</v>
      </c>
      <c r="I26" s="4" t="n">
        <v>27292</v>
      </c>
      <c r="J26" s="4" t="n">
        <v>0</v>
      </c>
      <c r="K26" s="4" t="n">
        <v>0</v>
      </c>
      <c r="L26" s="4" t="n">
        <v>0</v>
      </c>
      <c r="M26" s="4" t="n">
        <v>0</v>
      </c>
      <c r="N26" s="4" t="n">
        <v>0</v>
      </c>
      <c r="O26" s="4" t="n">
        <v>0</v>
      </c>
      <c r="P26" s="4" t="n">
        <v>0</v>
      </c>
      <c r="Q26" s="4" t="n">
        <v>0</v>
      </c>
      <c r="R26" s="4" t="n">
        <v>5168</v>
      </c>
      <c r="S26" s="4" t="n">
        <v>1</v>
      </c>
      <c r="T26" s="4" t="n">
        <v>520</v>
      </c>
      <c r="U26" s="4" t="n">
        <v>2</v>
      </c>
      <c r="V26" s="4" t="n">
        <v>324</v>
      </c>
      <c r="W26" s="4" t="n">
        <v>2</v>
      </c>
      <c r="X26" s="4" t="n">
        <v>120</v>
      </c>
      <c r="Y26" s="4" t="n">
        <v>1</v>
      </c>
      <c r="Z26" s="4" t="n">
        <v>1631</v>
      </c>
      <c r="AA26" s="4" t="n">
        <v>2</v>
      </c>
      <c r="AB26" s="4" t="n">
        <v>161</v>
      </c>
      <c r="AC26" s="4" t="n">
        <v>0</v>
      </c>
      <c r="AD26" s="4" t="n">
        <v>0</v>
      </c>
      <c r="AE26" s="4" t="n">
        <v>1</v>
      </c>
      <c r="AF26" s="4" t="n">
        <v>105</v>
      </c>
      <c r="AG26" s="4" t="n">
        <v>0</v>
      </c>
      <c r="AH26" s="4" t="n">
        <v>0</v>
      </c>
      <c r="AI26" s="4" t="n">
        <v>0</v>
      </c>
      <c r="AJ26" s="4" t="n">
        <v>0</v>
      </c>
      <c r="AK26" s="4" t="n">
        <v>0</v>
      </c>
      <c r="AL26" s="4" t="n">
        <v>0</v>
      </c>
      <c r="AM26" s="4" t="n">
        <v>0</v>
      </c>
      <c r="AN26" s="4" t="n">
        <v>0</v>
      </c>
      <c r="AO26" s="4" t="n">
        <v>1</v>
      </c>
      <c r="AP26" s="4" t="n">
        <v>71</v>
      </c>
      <c r="AQ26" s="4" t="n">
        <v>1</v>
      </c>
      <c r="AR26" s="4" t="n">
        <v>68</v>
      </c>
      <c r="AS26" s="4" t="n">
        <v>0</v>
      </c>
      <c r="AT26" s="4" t="n">
        <v>0</v>
      </c>
      <c r="AU26" s="4" t="n">
        <v>0</v>
      </c>
      <c r="AV26" s="4" t="n">
        <v>0</v>
      </c>
      <c r="AW26" s="4" t="n">
        <v>0</v>
      </c>
      <c r="AX26" s="4" t="n">
        <v>0</v>
      </c>
      <c r="AY26" s="4" t="n">
        <v>0</v>
      </c>
      <c r="AZ26" s="4" t="n">
        <v>0</v>
      </c>
      <c r="BA26" s="4" t="n">
        <v>0</v>
      </c>
    </row>
    <row r="27" customFormat="false" ht="13.5" hidden="false" customHeight="false" outlineLevel="0" collapsed="false">
      <c r="A27" s="5" t="s">
        <v>131</v>
      </c>
      <c r="B27" s="5" t="s">
        <v>128</v>
      </c>
      <c r="C27" s="5" t="s">
        <v>127</v>
      </c>
      <c r="D27" s="5" t="s">
        <v>133</v>
      </c>
      <c r="E27" s="5" t="s">
        <v>122</v>
      </c>
      <c r="F27" s="4" t="n">
        <v>7</v>
      </c>
      <c r="G27" s="4" t="n">
        <v>7</v>
      </c>
      <c r="H27" s="4" t="n">
        <v>19640</v>
      </c>
      <c r="I27" s="4" t="n">
        <v>196400</v>
      </c>
      <c r="J27" s="4" t="n">
        <v>0</v>
      </c>
      <c r="K27" s="4" t="n">
        <v>0</v>
      </c>
      <c r="L27" s="4" t="n">
        <v>0</v>
      </c>
      <c r="M27" s="4" t="n">
        <v>0</v>
      </c>
      <c r="N27" s="4" t="n">
        <v>0</v>
      </c>
      <c r="O27" s="4" t="n">
        <v>0</v>
      </c>
      <c r="P27" s="4" t="n">
        <v>0</v>
      </c>
      <c r="Q27" s="4" t="n">
        <v>0</v>
      </c>
      <c r="R27" s="4" t="n">
        <v>39280</v>
      </c>
      <c r="S27" s="4" t="n">
        <v>2</v>
      </c>
      <c r="T27" s="4" t="n">
        <v>743</v>
      </c>
      <c r="U27" s="4" t="n">
        <v>5</v>
      </c>
      <c r="V27" s="4" t="n">
        <v>922</v>
      </c>
      <c r="W27" s="4" t="n">
        <v>1</v>
      </c>
      <c r="X27" s="4" t="n">
        <v>10</v>
      </c>
      <c r="Y27" s="4" t="n">
        <v>0</v>
      </c>
      <c r="Z27" s="4" t="n">
        <v>0</v>
      </c>
      <c r="AA27" s="4" t="n">
        <v>1</v>
      </c>
      <c r="AB27" s="4" t="n">
        <v>119</v>
      </c>
      <c r="AC27" s="4" t="n">
        <v>1</v>
      </c>
      <c r="AD27" s="4" t="n">
        <v>15225</v>
      </c>
      <c r="AE27" s="4" t="n">
        <v>1</v>
      </c>
      <c r="AF27" s="4" t="n">
        <v>1103</v>
      </c>
      <c r="AG27" s="4" t="n">
        <v>1</v>
      </c>
      <c r="AH27" s="4" t="n">
        <v>1162</v>
      </c>
      <c r="AI27" s="4" t="n">
        <v>1</v>
      </c>
      <c r="AJ27" s="4" t="n">
        <v>210</v>
      </c>
      <c r="AK27" s="4" t="n">
        <v>0</v>
      </c>
      <c r="AL27" s="4" t="n">
        <v>0</v>
      </c>
      <c r="AM27" s="4" t="n">
        <v>0</v>
      </c>
      <c r="AN27" s="4" t="n">
        <v>0</v>
      </c>
      <c r="AO27" s="4" t="n">
        <v>3</v>
      </c>
      <c r="AP27" s="4" t="n">
        <v>146</v>
      </c>
      <c r="AQ27" s="4" t="n">
        <v>2</v>
      </c>
      <c r="AR27" s="4" t="n">
        <v>139</v>
      </c>
      <c r="AS27" s="4" t="n">
        <v>0</v>
      </c>
      <c r="AT27" s="4" t="n">
        <v>0</v>
      </c>
      <c r="AU27" s="4" t="n">
        <v>0</v>
      </c>
      <c r="AV27" s="4" t="n">
        <v>0</v>
      </c>
      <c r="AW27" s="4" t="n">
        <v>0</v>
      </c>
      <c r="AX27" s="4" t="n">
        <v>0</v>
      </c>
      <c r="AY27" s="4" t="n">
        <v>0</v>
      </c>
      <c r="AZ27" s="4" t="n">
        <v>0</v>
      </c>
      <c r="BA27" s="4" t="n">
        <v>0</v>
      </c>
    </row>
    <row r="28" customFormat="false" ht="13.5" hidden="false" customHeight="false" outlineLevel="0" collapsed="false">
      <c r="A28" s="5" t="s">
        <v>131</v>
      </c>
      <c r="B28" s="5" t="s">
        <v>128</v>
      </c>
      <c r="C28" s="5" t="s">
        <v>127</v>
      </c>
      <c r="D28" s="5" t="s">
        <v>133</v>
      </c>
      <c r="E28" s="5" t="s">
        <v>123</v>
      </c>
      <c r="F28" s="4" t="n">
        <v>3</v>
      </c>
      <c r="G28" s="4" t="n">
        <v>4</v>
      </c>
      <c r="H28" s="4" t="n">
        <v>1706</v>
      </c>
      <c r="I28" s="4" t="n">
        <v>11942</v>
      </c>
      <c r="J28" s="4" t="n">
        <v>0</v>
      </c>
      <c r="K28" s="4" t="n">
        <v>0</v>
      </c>
      <c r="L28" s="4" t="n">
        <v>0</v>
      </c>
      <c r="M28" s="4" t="n">
        <v>0</v>
      </c>
      <c r="N28" s="4" t="n">
        <v>0</v>
      </c>
      <c r="O28" s="4" t="n">
        <v>0</v>
      </c>
      <c r="P28" s="4" t="n">
        <v>0</v>
      </c>
      <c r="Q28" s="4" t="n">
        <v>0</v>
      </c>
      <c r="R28" s="4" t="n">
        <v>2720</v>
      </c>
      <c r="S28" s="4" t="n">
        <v>2</v>
      </c>
      <c r="T28" s="4" t="n">
        <v>690</v>
      </c>
      <c r="U28" s="4" t="n">
        <v>1</v>
      </c>
      <c r="V28" s="4" t="n">
        <v>108</v>
      </c>
      <c r="W28" s="4" t="n">
        <v>2</v>
      </c>
      <c r="X28" s="4" t="n">
        <v>510</v>
      </c>
      <c r="Y28" s="4" t="n">
        <v>0</v>
      </c>
      <c r="Z28" s="4" t="n">
        <v>0</v>
      </c>
      <c r="AA28" s="4" t="n">
        <v>3</v>
      </c>
      <c r="AB28" s="4" t="n">
        <v>384</v>
      </c>
      <c r="AC28" s="4" t="n">
        <v>0</v>
      </c>
      <c r="AD28" s="4" t="n">
        <v>0</v>
      </c>
      <c r="AE28" s="4" t="n">
        <v>0</v>
      </c>
      <c r="AF28" s="4" t="n">
        <v>0</v>
      </c>
      <c r="AG28" s="4" t="n">
        <v>0</v>
      </c>
      <c r="AH28" s="4" t="n">
        <v>0</v>
      </c>
      <c r="AI28" s="4" t="n">
        <v>0</v>
      </c>
      <c r="AJ28" s="4" t="n">
        <v>0</v>
      </c>
      <c r="AK28" s="4" t="n">
        <v>0</v>
      </c>
      <c r="AL28" s="4" t="n">
        <v>0</v>
      </c>
      <c r="AM28" s="4" t="n">
        <v>0</v>
      </c>
      <c r="AN28" s="4" t="n">
        <v>0</v>
      </c>
      <c r="AO28" s="4" t="n">
        <v>2</v>
      </c>
      <c r="AP28" s="4" t="n">
        <v>14</v>
      </c>
      <c r="AQ28" s="4" t="n">
        <v>0</v>
      </c>
      <c r="AR28" s="4" t="n">
        <v>0</v>
      </c>
      <c r="AS28" s="4" t="n">
        <v>0</v>
      </c>
      <c r="AT28" s="4" t="n">
        <v>0</v>
      </c>
      <c r="AU28" s="4" t="n">
        <v>0</v>
      </c>
      <c r="AV28" s="4" t="n">
        <v>0</v>
      </c>
      <c r="AW28" s="4" t="n">
        <v>0</v>
      </c>
      <c r="AX28" s="4" t="n">
        <v>0</v>
      </c>
      <c r="AY28" s="4" t="n">
        <v>0</v>
      </c>
      <c r="AZ28" s="4" t="n">
        <v>0</v>
      </c>
      <c r="BA28" s="4" t="n">
        <v>0</v>
      </c>
    </row>
    <row r="29" customFormat="false" ht="13.5" hidden="false" customHeight="false" outlineLevel="0" collapsed="false">
      <c r="A29" s="5" t="s">
        <v>131</v>
      </c>
      <c r="B29" s="5" t="s">
        <v>128</v>
      </c>
      <c r="C29" s="5" t="s">
        <v>127</v>
      </c>
      <c r="D29" s="5" t="s">
        <v>133</v>
      </c>
      <c r="E29" s="5" t="s">
        <v>124</v>
      </c>
      <c r="F29" s="4" t="n">
        <v>4984</v>
      </c>
      <c r="G29" s="4" t="n">
        <v>8152</v>
      </c>
      <c r="H29" s="4" t="n">
        <v>6434242</v>
      </c>
      <c r="I29" s="4" t="n">
        <v>64342420</v>
      </c>
      <c r="J29" s="4" t="n">
        <v>0</v>
      </c>
      <c r="K29" s="4" t="n">
        <v>0</v>
      </c>
      <c r="L29" s="4" t="n">
        <v>2</v>
      </c>
      <c r="M29" s="4" t="n">
        <v>947</v>
      </c>
      <c r="N29" s="4" t="n">
        <v>137</v>
      </c>
      <c r="O29" s="4" t="n">
        <v>1061102</v>
      </c>
      <c r="P29" s="4" t="n">
        <v>139</v>
      </c>
      <c r="Q29" s="4" t="n">
        <v>1062049</v>
      </c>
      <c r="R29" s="4" t="n">
        <v>12124024</v>
      </c>
      <c r="S29" s="4" t="n">
        <v>3074</v>
      </c>
      <c r="T29" s="4" t="n">
        <v>1248256</v>
      </c>
      <c r="U29" s="4" t="n">
        <v>2453</v>
      </c>
      <c r="V29" s="4" t="n">
        <v>658729</v>
      </c>
      <c r="W29" s="4" t="n">
        <v>1861</v>
      </c>
      <c r="X29" s="4" t="n">
        <v>572492</v>
      </c>
      <c r="Y29" s="4" t="n">
        <v>12</v>
      </c>
      <c r="Z29" s="4" t="n">
        <v>65300</v>
      </c>
      <c r="AA29" s="4" t="n">
        <v>686</v>
      </c>
      <c r="AB29" s="4" t="n">
        <v>152646</v>
      </c>
      <c r="AC29" s="4" t="n">
        <v>105</v>
      </c>
      <c r="AD29" s="4" t="n">
        <v>380668</v>
      </c>
      <c r="AE29" s="4" t="n">
        <v>1549</v>
      </c>
      <c r="AF29" s="4" t="n">
        <v>777109</v>
      </c>
      <c r="AG29" s="4" t="n">
        <v>1286</v>
      </c>
      <c r="AH29" s="4" t="n">
        <v>554333</v>
      </c>
      <c r="AI29" s="4" t="n">
        <v>184</v>
      </c>
      <c r="AJ29" s="4" t="n">
        <v>60122</v>
      </c>
      <c r="AK29" s="4" t="n">
        <v>193</v>
      </c>
      <c r="AL29" s="4" t="n">
        <v>144728</v>
      </c>
      <c r="AM29" s="4" t="n">
        <v>34</v>
      </c>
      <c r="AN29" s="4" t="n">
        <v>659789</v>
      </c>
      <c r="AO29" s="4" t="n">
        <v>2551</v>
      </c>
      <c r="AP29" s="4" t="n">
        <v>390603</v>
      </c>
      <c r="AQ29" s="4" t="n">
        <v>2177</v>
      </c>
      <c r="AR29" s="4" t="n">
        <v>231851</v>
      </c>
      <c r="AS29" s="4" t="n">
        <v>35</v>
      </c>
      <c r="AT29" s="4" t="n">
        <v>757804</v>
      </c>
      <c r="AU29" s="4" t="n">
        <v>39</v>
      </c>
      <c r="AV29" s="4" t="n">
        <v>507</v>
      </c>
      <c r="AW29" s="4" t="n">
        <v>324886</v>
      </c>
      <c r="AX29" s="4" t="n">
        <v>131820</v>
      </c>
      <c r="AY29" s="4" t="n">
        <v>12</v>
      </c>
      <c r="AZ29" s="4" t="n">
        <v>3</v>
      </c>
      <c r="BA29" s="4" t="n">
        <v>0</v>
      </c>
    </row>
    <row r="30" customFormat="false" ht="13.5" hidden="false" customHeight="false" outlineLevel="0" collapsed="false">
      <c r="A30" s="5" t="s">
        <v>131</v>
      </c>
      <c r="B30" s="5" t="s">
        <v>129</v>
      </c>
      <c r="C30" s="5" t="s">
        <v>119</v>
      </c>
      <c r="D30" s="5" t="s">
        <v>133</v>
      </c>
      <c r="E30" s="5" t="s">
        <v>122</v>
      </c>
      <c r="F30" s="4" t="n">
        <v>1</v>
      </c>
      <c r="G30" s="4" t="n">
        <v>2</v>
      </c>
      <c r="H30" s="4" t="n">
        <v>3712</v>
      </c>
      <c r="I30" s="4" t="n">
        <v>37120</v>
      </c>
      <c r="J30" s="4" t="n">
        <v>0</v>
      </c>
      <c r="K30" s="4" t="n">
        <v>0</v>
      </c>
      <c r="L30" s="4" t="n">
        <v>0</v>
      </c>
      <c r="M30" s="4" t="n">
        <v>0</v>
      </c>
      <c r="N30" s="4" t="n">
        <v>0</v>
      </c>
      <c r="O30" s="4" t="n">
        <v>0</v>
      </c>
      <c r="P30" s="4" t="n">
        <v>0</v>
      </c>
      <c r="Q30" s="4" t="n">
        <v>0</v>
      </c>
      <c r="R30" s="4" t="n">
        <v>7420</v>
      </c>
      <c r="S30" s="4" t="n">
        <v>0</v>
      </c>
      <c r="T30" s="4" t="n">
        <v>0</v>
      </c>
      <c r="U30" s="4" t="n">
        <v>1</v>
      </c>
      <c r="V30" s="4" t="n">
        <v>242</v>
      </c>
      <c r="W30" s="4" t="n">
        <v>1</v>
      </c>
      <c r="X30" s="4" t="n">
        <v>194</v>
      </c>
      <c r="Y30" s="4" t="n">
        <v>0</v>
      </c>
      <c r="Z30" s="4" t="n">
        <v>0</v>
      </c>
      <c r="AA30" s="4" t="n">
        <v>1</v>
      </c>
      <c r="AB30" s="4" t="n">
        <v>2038</v>
      </c>
      <c r="AC30" s="4" t="n">
        <v>0</v>
      </c>
      <c r="AD30" s="4" t="n">
        <v>0</v>
      </c>
      <c r="AE30" s="4" t="n">
        <v>0</v>
      </c>
      <c r="AF30" s="4" t="n">
        <v>0</v>
      </c>
      <c r="AG30" s="4" t="n">
        <v>1</v>
      </c>
      <c r="AH30" s="4" t="n">
        <v>1028</v>
      </c>
      <c r="AI30" s="4" t="n">
        <v>1</v>
      </c>
      <c r="AJ30" s="4" t="n">
        <v>210</v>
      </c>
      <c r="AK30" s="4" t="n">
        <v>0</v>
      </c>
      <c r="AL30" s="4" t="n">
        <v>0</v>
      </c>
      <c r="AM30" s="4" t="n">
        <v>0</v>
      </c>
      <c r="AN30" s="4" t="n">
        <v>0</v>
      </c>
      <c r="AO30" s="4" t="n">
        <v>0</v>
      </c>
      <c r="AP30" s="4" t="n">
        <v>0</v>
      </c>
      <c r="AQ30" s="4" t="n">
        <v>0</v>
      </c>
      <c r="AR30" s="4" t="n">
        <v>0</v>
      </c>
      <c r="AS30" s="4" t="n">
        <v>0</v>
      </c>
      <c r="AT30" s="4" t="n">
        <v>0</v>
      </c>
      <c r="AU30" s="4" t="n">
        <v>0</v>
      </c>
      <c r="AV30" s="4" t="n">
        <v>0</v>
      </c>
      <c r="AW30" s="4" t="n">
        <v>0</v>
      </c>
      <c r="AX30" s="4" t="n">
        <v>0</v>
      </c>
      <c r="AY30" s="4" t="n">
        <v>0</v>
      </c>
      <c r="AZ30" s="4" t="n">
        <v>0</v>
      </c>
      <c r="BA30" s="4" t="n">
        <v>0</v>
      </c>
    </row>
    <row r="31" customFormat="false" ht="13.5" hidden="false" customHeight="false" outlineLevel="0" collapsed="false">
      <c r="A31" s="5" t="s">
        <v>131</v>
      </c>
      <c r="B31" s="5" t="s">
        <v>129</v>
      </c>
      <c r="C31" s="5" t="s">
        <v>119</v>
      </c>
      <c r="D31" s="5" t="s">
        <v>133</v>
      </c>
      <c r="E31" s="5" t="s">
        <v>123</v>
      </c>
      <c r="F31" s="4" t="n">
        <v>1</v>
      </c>
      <c r="G31" s="4" t="n">
        <v>17</v>
      </c>
      <c r="H31" s="4" t="n">
        <v>74970</v>
      </c>
      <c r="I31" s="4" t="n">
        <v>749700</v>
      </c>
      <c r="J31" s="4" t="n">
        <v>0</v>
      </c>
      <c r="K31" s="4" t="n">
        <v>0</v>
      </c>
      <c r="L31" s="4" t="n">
        <v>0</v>
      </c>
      <c r="M31" s="4" t="n">
        <v>0</v>
      </c>
      <c r="N31" s="4" t="n">
        <v>0</v>
      </c>
      <c r="O31" s="4" t="n">
        <v>0</v>
      </c>
      <c r="P31" s="4" t="n">
        <v>0</v>
      </c>
      <c r="Q31" s="4" t="n">
        <v>0</v>
      </c>
      <c r="R31" s="4" t="n">
        <v>74970</v>
      </c>
      <c r="S31" s="4" t="n">
        <v>0</v>
      </c>
      <c r="T31" s="4" t="n">
        <v>0</v>
      </c>
      <c r="U31" s="4" t="n">
        <v>0</v>
      </c>
      <c r="V31" s="4" t="n">
        <v>0</v>
      </c>
      <c r="W31" s="4" t="n">
        <v>1</v>
      </c>
      <c r="X31" s="4" t="n">
        <v>1335</v>
      </c>
      <c r="Y31" s="4" t="n">
        <v>0</v>
      </c>
      <c r="Z31" s="4" t="n">
        <v>0</v>
      </c>
      <c r="AA31" s="4" t="n">
        <v>0</v>
      </c>
      <c r="AB31" s="4" t="n">
        <v>0</v>
      </c>
      <c r="AC31" s="4" t="n">
        <v>0</v>
      </c>
      <c r="AD31" s="4" t="n">
        <v>0</v>
      </c>
      <c r="AE31" s="4" t="n">
        <v>1</v>
      </c>
      <c r="AF31" s="4" t="n">
        <v>17050</v>
      </c>
      <c r="AG31" s="4" t="n">
        <v>1</v>
      </c>
      <c r="AH31" s="4" t="n">
        <v>3410</v>
      </c>
      <c r="AI31" s="4" t="n">
        <v>1</v>
      </c>
      <c r="AJ31" s="4" t="n">
        <v>180</v>
      </c>
      <c r="AK31" s="4" t="n">
        <v>0</v>
      </c>
      <c r="AL31" s="4" t="n">
        <v>0</v>
      </c>
      <c r="AM31" s="4" t="n">
        <v>0</v>
      </c>
      <c r="AN31" s="4" t="n">
        <v>0</v>
      </c>
      <c r="AO31" s="4" t="n">
        <v>0</v>
      </c>
      <c r="AP31" s="4" t="n">
        <v>0</v>
      </c>
      <c r="AQ31" s="4" t="n">
        <v>0</v>
      </c>
      <c r="AR31" s="4" t="n">
        <v>0</v>
      </c>
      <c r="AS31" s="4" t="n">
        <v>1</v>
      </c>
      <c r="AT31" s="4" t="n">
        <v>52995</v>
      </c>
      <c r="AU31" s="4" t="n">
        <v>1</v>
      </c>
      <c r="AV31" s="4" t="n">
        <v>47</v>
      </c>
      <c r="AW31" s="4" t="n">
        <v>34502</v>
      </c>
      <c r="AX31" s="4" t="n">
        <v>12220</v>
      </c>
      <c r="AY31" s="4" t="n">
        <v>1</v>
      </c>
      <c r="AZ31" s="4" t="n">
        <v>1</v>
      </c>
      <c r="BA31" s="4" t="n">
        <v>0</v>
      </c>
    </row>
    <row r="32" customFormat="false" ht="13.5" hidden="false" customHeight="false" outlineLevel="0" collapsed="false">
      <c r="A32" s="5" t="s">
        <v>131</v>
      </c>
      <c r="B32" s="5" t="s">
        <v>129</v>
      </c>
      <c r="C32" s="5" t="s">
        <v>119</v>
      </c>
      <c r="D32" s="5" t="s">
        <v>133</v>
      </c>
      <c r="E32" s="5" t="s">
        <v>124</v>
      </c>
      <c r="F32" s="4" t="n">
        <v>118</v>
      </c>
      <c r="G32" s="4" t="n">
        <v>281</v>
      </c>
      <c r="H32" s="4" t="n">
        <v>440998</v>
      </c>
      <c r="I32" s="4" t="n">
        <v>4409980</v>
      </c>
      <c r="J32" s="4" t="n">
        <v>0</v>
      </c>
      <c r="K32" s="4" t="n">
        <v>0</v>
      </c>
      <c r="L32" s="4" t="n">
        <v>0</v>
      </c>
      <c r="M32" s="4" t="n">
        <v>0</v>
      </c>
      <c r="N32" s="4" t="n">
        <v>1</v>
      </c>
      <c r="O32" s="4" t="n">
        <v>138</v>
      </c>
      <c r="P32" s="4" t="n">
        <v>1</v>
      </c>
      <c r="Q32" s="4" t="n">
        <v>138</v>
      </c>
      <c r="R32" s="4" t="n">
        <v>500751</v>
      </c>
      <c r="S32" s="4" t="n">
        <v>16</v>
      </c>
      <c r="T32" s="4" t="n">
        <v>4074</v>
      </c>
      <c r="U32" s="4" t="n">
        <v>104</v>
      </c>
      <c r="V32" s="4" t="n">
        <v>14084</v>
      </c>
      <c r="W32" s="4" t="n">
        <v>71</v>
      </c>
      <c r="X32" s="4" t="n">
        <v>17517</v>
      </c>
      <c r="Y32" s="4" t="n">
        <v>4</v>
      </c>
      <c r="Z32" s="4" t="n">
        <v>16470</v>
      </c>
      <c r="AA32" s="4" t="n">
        <v>33</v>
      </c>
      <c r="AB32" s="4" t="n">
        <v>29697</v>
      </c>
      <c r="AC32" s="4" t="n">
        <v>8</v>
      </c>
      <c r="AD32" s="4" t="n">
        <v>18294</v>
      </c>
      <c r="AE32" s="4" t="n">
        <v>31</v>
      </c>
      <c r="AF32" s="4" t="n">
        <v>115011</v>
      </c>
      <c r="AG32" s="4" t="n">
        <v>48</v>
      </c>
      <c r="AH32" s="4" t="n">
        <v>19990</v>
      </c>
      <c r="AI32" s="4" t="n">
        <v>10</v>
      </c>
      <c r="AJ32" s="4" t="n">
        <v>4536</v>
      </c>
      <c r="AK32" s="4" t="n">
        <v>12</v>
      </c>
      <c r="AL32" s="4" t="n">
        <v>13537</v>
      </c>
      <c r="AM32" s="4" t="n">
        <v>3</v>
      </c>
      <c r="AN32" s="4" t="n">
        <v>35225</v>
      </c>
      <c r="AO32" s="4" t="n">
        <v>57</v>
      </c>
      <c r="AP32" s="4" t="n">
        <v>10073</v>
      </c>
      <c r="AQ32" s="4" t="n">
        <v>51</v>
      </c>
      <c r="AR32" s="4" t="n">
        <v>4653</v>
      </c>
      <c r="AS32" s="4" t="n">
        <v>2</v>
      </c>
      <c r="AT32" s="4" t="n">
        <v>142490</v>
      </c>
      <c r="AU32" s="4" t="n">
        <v>3</v>
      </c>
      <c r="AV32" s="4" t="n">
        <v>219</v>
      </c>
      <c r="AW32" s="4" t="n">
        <v>143910</v>
      </c>
      <c r="AX32" s="4" t="n">
        <v>56940</v>
      </c>
      <c r="AY32" s="4" t="n">
        <v>5</v>
      </c>
      <c r="AZ32" s="4" t="n">
        <v>3</v>
      </c>
      <c r="BA32" s="4" t="n">
        <v>0</v>
      </c>
    </row>
    <row r="33" customFormat="false" ht="13.5" hidden="false" customHeight="false" outlineLevel="0" collapsed="false">
      <c r="A33" s="5" t="s">
        <v>131</v>
      </c>
      <c r="B33" s="5" t="s">
        <v>129</v>
      </c>
      <c r="C33" s="5" t="s">
        <v>127</v>
      </c>
      <c r="D33" s="5" t="s">
        <v>133</v>
      </c>
      <c r="E33" s="5" t="s">
        <v>122</v>
      </c>
      <c r="F33" s="4" t="n">
        <v>3</v>
      </c>
      <c r="G33" s="4" t="n">
        <v>12</v>
      </c>
      <c r="H33" s="4" t="n">
        <v>54834</v>
      </c>
      <c r="I33" s="4" t="n">
        <v>548340</v>
      </c>
      <c r="J33" s="4" t="n">
        <v>0</v>
      </c>
      <c r="K33" s="4" t="n">
        <v>0</v>
      </c>
      <c r="L33" s="4" t="n">
        <v>0</v>
      </c>
      <c r="M33" s="4" t="n">
        <v>0</v>
      </c>
      <c r="N33" s="4" t="n">
        <v>0</v>
      </c>
      <c r="O33" s="4" t="n">
        <v>0</v>
      </c>
      <c r="P33" s="4" t="n">
        <v>0</v>
      </c>
      <c r="Q33" s="4" t="n">
        <v>0</v>
      </c>
      <c r="R33" s="4" t="n">
        <v>56690</v>
      </c>
      <c r="S33" s="4" t="n">
        <v>0</v>
      </c>
      <c r="T33" s="4" t="n">
        <v>0</v>
      </c>
      <c r="U33" s="4" t="n">
        <v>2</v>
      </c>
      <c r="V33" s="4" t="n">
        <v>173</v>
      </c>
      <c r="W33" s="4" t="n">
        <v>1</v>
      </c>
      <c r="X33" s="4" t="n">
        <v>317</v>
      </c>
      <c r="Y33" s="4" t="n">
        <v>0</v>
      </c>
      <c r="Z33" s="4" t="n">
        <v>0</v>
      </c>
      <c r="AA33" s="4" t="n">
        <v>1</v>
      </c>
      <c r="AB33" s="4" t="n">
        <v>964</v>
      </c>
      <c r="AC33" s="4" t="n">
        <v>0</v>
      </c>
      <c r="AD33" s="4" t="n">
        <v>0</v>
      </c>
      <c r="AE33" s="4" t="n">
        <v>0</v>
      </c>
      <c r="AF33" s="4" t="n">
        <v>0</v>
      </c>
      <c r="AG33" s="4" t="n">
        <v>2</v>
      </c>
      <c r="AH33" s="4" t="n">
        <v>917</v>
      </c>
      <c r="AI33" s="4" t="n">
        <v>0</v>
      </c>
      <c r="AJ33" s="4" t="n">
        <v>0</v>
      </c>
      <c r="AK33" s="4" t="n">
        <v>0</v>
      </c>
      <c r="AL33" s="4" t="n">
        <v>0</v>
      </c>
      <c r="AM33" s="4" t="n">
        <v>1</v>
      </c>
      <c r="AN33" s="4" t="n">
        <v>24733</v>
      </c>
      <c r="AO33" s="4" t="n">
        <v>0</v>
      </c>
      <c r="AP33" s="4" t="n">
        <v>0</v>
      </c>
      <c r="AQ33" s="4" t="n">
        <v>0</v>
      </c>
      <c r="AR33" s="4" t="n">
        <v>0</v>
      </c>
      <c r="AS33" s="4" t="n">
        <v>1</v>
      </c>
      <c r="AT33" s="4" t="n">
        <v>27730</v>
      </c>
      <c r="AU33" s="4" t="n">
        <v>1</v>
      </c>
      <c r="AV33" s="4" t="n">
        <v>25</v>
      </c>
      <c r="AW33" s="4" t="n">
        <v>16000</v>
      </c>
      <c r="AX33" s="4" t="n">
        <v>6500</v>
      </c>
      <c r="AY33" s="4" t="n">
        <v>0</v>
      </c>
      <c r="AZ33" s="4" t="n">
        <v>0</v>
      </c>
      <c r="BA33" s="4" t="n">
        <v>0</v>
      </c>
    </row>
    <row r="34" customFormat="false" ht="13.5" hidden="false" customHeight="false" outlineLevel="0" collapsed="false">
      <c r="A34" s="5" t="s">
        <v>131</v>
      </c>
      <c r="B34" s="5" t="s">
        <v>129</v>
      </c>
      <c r="C34" s="5" t="s">
        <v>127</v>
      </c>
      <c r="D34" s="5" t="s">
        <v>133</v>
      </c>
      <c r="E34" s="5" t="s">
        <v>123</v>
      </c>
      <c r="F34" s="4" t="n">
        <v>2</v>
      </c>
      <c r="G34" s="4" t="n">
        <v>6</v>
      </c>
      <c r="H34" s="4" t="n">
        <v>20347</v>
      </c>
      <c r="I34" s="4" t="n">
        <v>142429</v>
      </c>
      <c r="J34" s="4" t="n">
        <v>0</v>
      </c>
      <c r="K34" s="4" t="n">
        <v>0</v>
      </c>
      <c r="L34" s="4" t="n">
        <v>0</v>
      </c>
      <c r="M34" s="4" t="n">
        <v>0</v>
      </c>
      <c r="N34" s="4" t="n">
        <v>0</v>
      </c>
      <c r="O34" s="4" t="n">
        <v>0</v>
      </c>
      <c r="P34" s="4" t="n">
        <v>0</v>
      </c>
      <c r="Q34" s="4" t="n">
        <v>0</v>
      </c>
      <c r="R34" s="4" t="n">
        <v>14240</v>
      </c>
      <c r="S34" s="4" t="n">
        <v>1</v>
      </c>
      <c r="T34" s="4" t="n">
        <v>70</v>
      </c>
      <c r="U34" s="4" t="n">
        <v>0</v>
      </c>
      <c r="V34" s="4" t="n">
        <v>0</v>
      </c>
      <c r="W34" s="4" t="n">
        <v>0</v>
      </c>
      <c r="X34" s="4" t="n">
        <v>0</v>
      </c>
      <c r="Y34" s="4" t="n">
        <v>0</v>
      </c>
      <c r="Z34" s="4" t="n">
        <v>0</v>
      </c>
      <c r="AA34" s="4" t="n">
        <v>1</v>
      </c>
      <c r="AB34" s="4" t="n">
        <v>91</v>
      </c>
      <c r="AC34" s="4" t="n">
        <v>1</v>
      </c>
      <c r="AD34" s="4" t="n">
        <v>288</v>
      </c>
      <c r="AE34" s="4" t="n">
        <v>0</v>
      </c>
      <c r="AF34" s="4" t="n">
        <v>0</v>
      </c>
      <c r="AG34" s="4" t="n">
        <v>1</v>
      </c>
      <c r="AH34" s="4" t="n">
        <v>8673</v>
      </c>
      <c r="AI34" s="4" t="n">
        <v>1</v>
      </c>
      <c r="AJ34" s="4" t="n">
        <v>287</v>
      </c>
      <c r="AK34" s="4" t="n">
        <v>0</v>
      </c>
      <c r="AL34" s="4" t="n">
        <v>0</v>
      </c>
      <c r="AM34" s="4" t="n">
        <v>1</v>
      </c>
      <c r="AN34" s="4" t="n">
        <v>10938</v>
      </c>
      <c r="AO34" s="4" t="n">
        <v>0</v>
      </c>
      <c r="AP34" s="4" t="n">
        <v>0</v>
      </c>
      <c r="AQ34" s="4" t="n">
        <v>0</v>
      </c>
      <c r="AR34" s="4" t="n">
        <v>0</v>
      </c>
      <c r="AS34" s="4" t="n">
        <v>0</v>
      </c>
      <c r="AT34" s="4" t="n">
        <v>0</v>
      </c>
      <c r="AU34" s="4" t="n">
        <v>1</v>
      </c>
      <c r="AV34" s="4" t="n">
        <v>11</v>
      </c>
      <c r="AW34" s="4" t="n">
        <v>5266</v>
      </c>
      <c r="AX34" s="4" t="n">
        <v>2860</v>
      </c>
      <c r="AY34" s="4" t="n">
        <v>0</v>
      </c>
      <c r="AZ34" s="4" t="n">
        <v>0</v>
      </c>
      <c r="BA34" s="4" t="n">
        <v>0</v>
      </c>
    </row>
    <row r="35" customFormat="false" ht="13.5" hidden="false" customHeight="false" outlineLevel="0" collapsed="false">
      <c r="A35" s="5" t="s">
        <v>131</v>
      </c>
      <c r="B35" s="5" t="s">
        <v>129</v>
      </c>
      <c r="C35" s="5" t="s">
        <v>127</v>
      </c>
      <c r="D35" s="5" t="s">
        <v>133</v>
      </c>
      <c r="E35" s="5" t="s">
        <v>124</v>
      </c>
      <c r="F35" s="4" t="n">
        <v>542</v>
      </c>
      <c r="G35" s="4" t="n">
        <v>1151</v>
      </c>
      <c r="H35" s="4" t="n">
        <v>1416859</v>
      </c>
      <c r="I35" s="4" t="n">
        <v>14168590</v>
      </c>
      <c r="J35" s="4" t="n">
        <v>0</v>
      </c>
      <c r="K35" s="4" t="n">
        <v>0</v>
      </c>
      <c r="L35" s="4" t="n">
        <v>2</v>
      </c>
      <c r="M35" s="4" t="n">
        <v>11079</v>
      </c>
      <c r="N35" s="4" t="n">
        <v>6</v>
      </c>
      <c r="O35" s="4" t="n">
        <v>170386</v>
      </c>
      <c r="P35" s="4" t="n">
        <v>8</v>
      </c>
      <c r="Q35" s="4" t="n">
        <v>181465</v>
      </c>
      <c r="R35" s="4" t="n">
        <v>1674579</v>
      </c>
      <c r="S35" s="4" t="n">
        <v>81</v>
      </c>
      <c r="T35" s="4" t="n">
        <v>20847</v>
      </c>
      <c r="U35" s="4" t="n">
        <v>480</v>
      </c>
      <c r="V35" s="4" t="n">
        <v>73670</v>
      </c>
      <c r="W35" s="4" t="n">
        <v>325</v>
      </c>
      <c r="X35" s="4" t="n">
        <v>80387</v>
      </c>
      <c r="Y35" s="4" t="n">
        <v>6</v>
      </c>
      <c r="Z35" s="4" t="n">
        <v>12126</v>
      </c>
      <c r="AA35" s="4" t="n">
        <v>139</v>
      </c>
      <c r="AB35" s="4" t="n">
        <v>110034</v>
      </c>
      <c r="AC35" s="4" t="n">
        <v>63</v>
      </c>
      <c r="AD35" s="4" t="n">
        <v>100667</v>
      </c>
      <c r="AE35" s="4" t="n">
        <v>128</v>
      </c>
      <c r="AF35" s="4" t="n">
        <v>204634</v>
      </c>
      <c r="AG35" s="4" t="n">
        <v>214</v>
      </c>
      <c r="AH35" s="4" t="n">
        <v>122468</v>
      </c>
      <c r="AI35" s="4" t="n">
        <v>57</v>
      </c>
      <c r="AJ35" s="4" t="n">
        <v>59275</v>
      </c>
      <c r="AK35" s="4" t="n">
        <v>37</v>
      </c>
      <c r="AL35" s="4" t="n">
        <v>70722</v>
      </c>
      <c r="AM35" s="4" t="n">
        <v>13</v>
      </c>
      <c r="AN35" s="4" t="n">
        <v>313792</v>
      </c>
      <c r="AO35" s="4" t="n">
        <v>303</v>
      </c>
      <c r="AP35" s="4" t="n">
        <v>148286</v>
      </c>
      <c r="AQ35" s="4" t="n">
        <v>270</v>
      </c>
      <c r="AR35" s="4" t="n">
        <v>27611</v>
      </c>
      <c r="AS35" s="4" t="n">
        <v>6</v>
      </c>
      <c r="AT35" s="4" t="n">
        <v>99951</v>
      </c>
      <c r="AU35" s="4" t="n">
        <v>14</v>
      </c>
      <c r="AV35" s="4" t="n">
        <v>572</v>
      </c>
      <c r="AW35" s="4" t="n">
        <v>392164</v>
      </c>
      <c r="AX35" s="4" t="n">
        <v>148720</v>
      </c>
      <c r="AY35" s="4" t="n">
        <v>18</v>
      </c>
      <c r="AZ35" s="4" t="n">
        <v>5</v>
      </c>
      <c r="BA35" s="4" t="n">
        <v>1</v>
      </c>
    </row>
    <row r="36" customFormat="false" ht="13.5" hidden="false" customHeight="false" outlineLevel="0" collapsed="false">
      <c r="A36" s="5" t="s">
        <v>131</v>
      </c>
      <c r="B36" s="5" t="s">
        <v>130</v>
      </c>
      <c r="C36" s="5" t="s">
        <v>127</v>
      </c>
      <c r="D36" s="5" t="s">
        <v>133</v>
      </c>
      <c r="E36" s="5" t="s">
        <v>124</v>
      </c>
      <c r="F36" s="4" t="n">
        <v>6</v>
      </c>
      <c r="G36" s="4" t="n">
        <v>9</v>
      </c>
      <c r="H36" s="4" t="n">
        <v>6803</v>
      </c>
      <c r="I36" s="4" t="n">
        <v>68030</v>
      </c>
      <c r="J36" s="4" t="n">
        <v>0</v>
      </c>
      <c r="K36" s="4" t="n">
        <v>0</v>
      </c>
      <c r="L36" s="4" t="n">
        <v>0</v>
      </c>
      <c r="M36" s="4" t="n">
        <v>0</v>
      </c>
      <c r="N36" s="4" t="n">
        <v>0</v>
      </c>
      <c r="O36" s="4" t="n">
        <v>0</v>
      </c>
      <c r="P36" s="4" t="n">
        <v>0</v>
      </c>
      <c r="Q36" s="4" t="n">
        <v>0</v>
      </c>
      <c r="R36" s="4" t="n">
        <v>19850</v>
      </c>
      <c r="S36" s="4" t="n">
        <v>4</v>
      </c>
      <c r="T36" s="4" t="n">
        <v>1318</v>
      </c>
      <c r="U36" s="4" t="n">
        <v>3</v>
      </c>
      <c r="V36" s="4" t="n">
        <v>323</v>
      </c>
      <c r="W36" s="4" t="n">
        <v>4</v>
      </c>
      <c r="X36" s="4" t="n">
        <v>675</v>
      </c>
      <c r="Y36" s="4" t="n">
        <v>0</v>
      </c>
      <c r="Z36" s="4" t="n">
        <v>0</v>
      </c>
      <c r="AA36" s="4" t="n">
        <v>1</v>
      </c>
      <c r="AB36" s="4" t="n">
        <v>146</v>
      </c>
      <c r="AC36" s="4" t="n">
        <v>1</v>
      </c>
      <c r="AD36" s="4" t="n">
        <v>234</v>
      </c>
      <c r="AE36" s="4" t="n">
        <v>2</v>
      </c>
      <c r="AF36" s="4" t="n">
        <v>2827</v>
      </c>
      <c r="AG36" s="4" t="n">
        <v>1</v>
      </c>
      <c r="AH36" s="4" t="n">
        <v>140</v>
      </c>
      <c r="AI36" s="4" t="n">
        <v>2</v>
      </c>
      <c r="AJ36" s="4" t="n">
        <v>773</v>
      </c>
      <c r="AK36" s="4" t="n">
        <v>1</v>
      </c>
      <c r="AL36" s="4" t="n">
        <v>158</v>
      </c>
      <c r="AM36" s="4" t="n">
        <v>0</v>
      </c>
      <c r="AN36" s="4" t="n">
        <v>0</v>
      </c>
      <c r="AO36" s="4" t="n">
        <v>3</v>
      </c>
      <c r="AP36" s="4" t="n">
        <v>209</v>
      </c>
      <c r="AQ36" s="4" t="n">
        <v>2</v>
      </c>
      <c r="AR36" s="4" t="n">
        <v>203</v>
      </c>
      <c r="AS36" s="4" t="n">
        <v>0</v>
      </c>
      <c r="AT36" s="4" t="n">
        <v>0</v>
      </c>
      <c r="AU36" s="4" t="n">
        <v>0</v>
      </c>
      <c r="AV36" s="4" t="n">
        <v>0</v>
      </c>
      <c r="AW36" s="4" t="n">
        <v>0</v>
      </c>
      <c r="AX36" s="4" t="n">
        <v>0</v>
      </c>
      <c r="AY36" s="4" t="n">
        <v>0</v>
      </c>
      <c r="AZ36" s="4" t="n">
        <v>0</v>
      </c>
      <c r="BA36" s="4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23T00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