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説明" sheetId="1" state="visible" r:id="rId2"/>
    <sheet name="総表" sheetId="2" state="visible" r:id="rId3"/>
    <sheet name="組合員、被扶養者計" sheetId="3" state="visible" r:id="rId4"/>
    <sheet name="一般計、高齢者計" sheetId="4" state="visible" r:id="rId5"/>
    <sheet name="一般、高齢者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３表説明!$A$1:$L$39</definedName>
    <definedName function="false" hidden="true" localSheetId="1" name="_xlnm._FilterDatabase" vbProcedure="false">総表!$A$1:$E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76" uniqueCount="136">
  <si>
    <t xml:space="preserve">平成２３年度</t>
  </si>
  <si>
    <t xml:space="preserve">第３表</t>
  </si>
  <si>
    <t xml:space="preserve">医療機関別診療状況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抽出件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注射）点数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診療日数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件数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診療点数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診療費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検査）件数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公費負担（結核）件数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検査）点数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公費負担（結核）点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件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精神）件数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点数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精神）点数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件数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その他）件数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その他）点数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入院）件数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計）件数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入院）点数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計）点数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その他）件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一部負担金額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その他）点数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診療内容（初診）件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件数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診療内容（初診）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診療内容（再診）件数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件数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診療内容（再診）点数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点数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件数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食事・生活療養費（件数）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点数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食事・生活療養費（回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診療内容（在宅）件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食事・生活療養費（決定額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在宅）点数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食事・生活療養費（標準負担額）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投薬）件数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高額療養費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投薬）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合算高額療養費（再掲）（件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注射）件数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特定疾病（再掲）（件数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連合会直営</t>
  </si>
  <si>
    <t xml:space="preserve">契約</t>
  </si>
  <si>
    <t xml:space="preserve">保険</t>
  </si>
  <si>
    <t xml:space="preserve">外来</t>
  </si>
  <si>
    <t xml:space="preserve">直営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t xml:space="preserve">フィルタにより抽出した分類項目の合計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10" customFormat="false" ht="13.5" hidden="false" customHeight="false" outlineLevel="0" collapsed="false">
      <c r="B10" s="2" t="s">
        <v>14</v>
      </c>
      <c r="C10" s="0" t="s">
        <v>15</v>
      </c>
      <c r="D10" s="2" t="s">
        <v>16</v>
      </c>
      <c r="H10" s="0" t="s">
        <v>17</v>
      </c>
      <c r="I10" s="3" t="s">
        <v>18</v>
      </c>
    </row>
    <row r="11" customFormat="false" ht="13.5" hidden="false" customHeight="false" outlineLevel="0" collapsed="false">
      <c r="C11" s="0" t="s">
        <v>19</v>
      </c>
      <c r="D11" s="2" t="s">
        <v>20</v>
      </c>
      <c r="H11" s="0" t="s">
        <v>21</v>
      </c>
      <c r="I11" s="2" t="s">
        <v>22</v>
      </c>
    </row>
    <row r="12" customFormat="false" ht="13.5" hidden="false" customHeight="false" outlineLevel="0" collapsed="false">
      <c r="C12" s="0" t="s">
        <v>23</v>
      </c>
      <c r="D12" s="2" t="s">
        <v>24</v>
      </c>
      <c r="H12" s="0" t="s">
        <v>25</v>
      </c>
      <c r="I12" s="3" t="s">
        <v>26</v>
      </c>
    </row>
    <row r="13" customFormat="false" ht="13.5" hidden="false" customHeight="false" outlineLevel="0" collapsed="false">
      <c r="C13" s="0" t="s">
        <v>27</v>
      </c>
      <c r="D13" s="2" t="s">
        <v>28</v>
      </c>
      <c r="H13" s="0" t="s">
        <v>29</v>
      </c>
      <c r="I13" s="2" t="s">
        <v>30</v>
      </c>
    </row>
    <row r="14" customFormat="false" ht="13.5" hidden="false" customHeight="false" outlineLevel="0" collapsed="false">
      <c r="C14" s="0" t="s">
        <v>31</v>
      </c>
      <c r="D14" s="2" t="s">
        <v>32</v>
      </c>
      <c r="H14" s="0" t="s">
        <v>33</v>
      </c>
      <c r="I14" s="3" t="s">
        <v>34</v>
      </c>
    </row>
    <row r="15" customFormat="false" ht="13.5" hidden="false" customHeight="false" outlineLevel="0" collapsed="false">
      <c r="C15" s="0" t="s">
        <v>35</v>
      </c>
      <c r="D15" s="2" t="s">
        <v>36</v>
      </c>
      <c r="H15" s="0" t="s">
        <v>37</v>
      </c>
      <c r="I15" s="2" t="s">
        <v>38</v>
      </c>
    </row>
    <row r="16" customFormat="false" ht="13.5" hidden="false" customHeight="false" outlineLevel="0" collapsed="false">
      <c r="C16" s="0" t="s">
        <v>39</v>
      </c>
      <c r="D16" s="2" t="s">
        <v>40</v>
      </c>
      <c r="H16" s="0" t="s">
        <v>41</v>
      </c>
      <c r="I16" s="3" t="s">
        <v>42</v>
      </c>
    </row>
    <row r="17" customFormat="false" ht="13.5" hidden="false" customHeight="false" outlineLevel="0" collapsed="false">
      <c r="C17" s="0" t="s">
        <v>43</v>
      </c>
      <c r="D17" s="2" t="s">
        <v>44</v>
      </c>
      <c r="H17" s="0" t="s">
        <v>45</v>
      </c>
      <c r="I17" s="2" t="s">
        <v>46</v>
      </c>
    </row>
    <row r="18" customFormat="false" ht="13.5" hidden="false" customHeight="false" outlineLevel="0" collapsed="false">
      <c r="C18" s="0" t="s">
        <v>47</v>
      </c>
      <c r="D18" s="2" t="s">
        <v>48</v>
      </c>
      <c r="H18" s="0" t="s">
        <v>49</v>
      </c>
      <c r="I18" s="3" t="s">
        <v>50</v>
      </c>
    </row>
    <row r="19" customFormat="false" ht="13.5" hidden="false" customHeight="false" outlineLevel="0" collapsed="false">
      <c r="C19" s="0" t="s">
        <v>51</v>
      </c>
      <c r="D19" s="2" t="s">
        <v>52</v>
      </c>
      <c r="H19" s="0" t="s">
        <v>53</v>
      </c>
      <c r="I19" s="3" t="s">
        <v>54</v>
      </c>
    </row>
    <row r="20" customFormat="false" ht="13.5" hidden="false" customHeight="false" outlineLevel="0" collapsed="false">
      <c r="C20" s="0" t="s">
        <v>55</v>
      </c>
      <c r="D20" s="2" t="s">
        <v>56</v>
      </c>
      <c r="H20" s="0" t="s">
        <v>57</v>
      </c>
      <c r="I20" s="3" t="s">
        <v>58</v>
      </c>
    </row>
    <row r="21" customFormat="false" ht="13.5" hidden="false" customHeight="false" outlineLevel="0" collapsed="false">
      <c r="C21" s="0" t="s">
        <v>59</v>
      </c>
      <c r="D21" s="2" t="s">
        <v>60</v>
      </c>
      <c r="H21" s="0" t="s">
        <v>61</v>
      </c>
      <c r="I21" s="3" t="s">
        <v>62</v>
      </c>
    </row>
    <row r="22" customFormat="false" ht="13.5" hidden="false" customHeight="false" outlineLevel="0" collapsed="false">
      <c r="C22" s="0" t="s">
        <v>63</v>
      </c>
      <c r="D22" s="2" t="s">
        <v>64</v>
      </c>
      <c r="H22" s="0" t="s">
        <v>65</v>
      </c>
      <c r="I22" s="3" t="s">
        <v>66</v>
      </c>
    </row>
    <row r="23" customFormat="false" ht="13.5" hidden="false" customHeight="false" outlineLevel="0" collapsed="false">
      <c r="C23" s="0" t="s">
        <v>67</v>
      </c>
      <c r="D23" s="2" t="s">
        <v>68</v>
      </c>
      <c r="H23" s="0" t="s">
        <v>69</v>
      </c>
      <c r="I23" s="3" t="s">
        <v>70</v>
      </c>
    </row>
    <row r="24" customFormat="false" ht="13.5" hidden="false" customHeight="false" outlineLevel="0" collapsed="false">
      <c r="C24" s="0" t="s">
        <v>71</v>
      </c>
      <c r="D24" s="3" t="s">
        <v>72</v>
      </c>
      <c r="H24" s="0" t="s">
        <v>73</v>
      </c>
      <c r="I24" s="3" t="s">
        <v>74</v>
      </c>
    </row>
    <row r="25" customFormat="false" ht="13.5" hidden="false" customHeight="false" outlineLevel="0" collapsed="false">
      <c r="C25" s="0" t="s">
        <v>75</v>
      </c>
      <c r="D25" s="2" t="s">
        <v>76</v>
      </c>
      <c r="H25" s="0" t="s">
        <v>77</v>
      </c>
      <c r="I25" s="3" t="s">
        <v>78</v>
      </c>
    </row>
    <row r="26" customFormat="false" ht="13.5" hidden="false" customHeight="false" outlineLevel="0" collapsed="false">
      <c r="C26" s="0" t="s">
        <v>79</v>
      </c>
      <c r="D26" s="3" t="s">
        <v>80</v>
      </c>
      <c r="H26" s="0" t="s">
        <v>81</v>
      </c>
      <c r="I26" s="3" t="s">
        <v>82</v>
      </c>
    </row>
    <row r="27" customFormat="false" ht="13.5" hidden="false" customHeight="false" outlineLevel="0" collapsed="false">
      <c r="C27" s="0" t="s">
        <v>83</v>
      </c>
      <c r="D27" s="2" t="s">
        <v>84</v>
      </c>
      <c r="H27" s="0" t="s">
        <v>85</v>
      </c>
      <c r="I27" s="2" t="s">
        <v>86</v>
      </c>
    </row>
    <row r="28" customFormat="false" ht="13.5" hidden="false" customHeight="false" outlineLevel="0" collapsed="false">
      <c r="C28" s="0" t="s">
        <v>87</v>
      </c>
      <c r="D28" s="3" t="s">
        <v>88</v>
      </c>
      <c r="H28" s="0" t="s">
        <v>89</v>
      </c>
      <c r="I28" s="2" t="s">
        <v>90</v>
      </c>
    </row>
    <row r="29" customFormat="false" ht="13.5" hidden="false" customHeight="false" outlineLevel="0" collapsed="false">
      <c r="C29" s="0" t="s">
        <v>91</v>
      </c>
      <c r="D29" s="2" t="s">
        <v>92</v>
      </c>
      <c r="H29" s="0" t="s">
        <v>93</v>
      </c>
      <c r="I29" s="2" t="s">
        <v>94</v>
      </c>
    </row>
    <row r="30" customFormat="false" ht="13.5" hidden="false" customHeight="false" outlineLevel="0" collapsed="false">
      <c r="C30" s="0" t="s">
        <v>95</v>
      </c>
      <c r="D30" s="3" t="s">
        <v>96</v>
      </c>
      <c r="H30" s="0" t="s">
        <v>97</v>
      </c>
      <c r="I30" s="2" t="s">
        <v>98</v>
      </c>
    </row>
    <row r="31" customFormat="false" ht="13.5" hidden="false" customHeight="false" outlineLevel="0" collapsed="false">
      <c r="C31" s="0" t="s">
        <v>99</v>
      </c>
      <c r="D31" s="2" t="s">
        <v>100</v>
      </c>
      <c r="H31" s="0" t="s">
        <v>101</v>
      </c>
      <c r="I31" s="3" t="s">
        <v>102</v>
      </c>
    </row>
    <row r="32" customFormat="false" ht="13.5" hidden="false" customHeight="false" outlineLevel="0" collapsed="false">
      <c r="C32" s="0" t="s">
        <v>103</v>
      </c>
      <c r="D32" s="3" t="s">
        <v>104</v>
      </c>
      <c r="H32" s="0" t="s">
        <v>105</v>
      </c>
      <c r="I32" s="3" t="s">
        <v>106</v>
      </c>
    </row>
    <row r="33" customFormat="false" ht="13.5" hidden="false" customHeight="false" outlineLevel="0" collapsed="false">
      <c r="C33" s="0" t="s">
        <v>107</v>
      </c>
      <c r="D33" s="2" t="s">
        <v>108</v>
      </c>
      <c r="H33" s="0" t="s">
        <v>109</v>
      </c>
      <c r="I33" s="2" t="s">
        <v>110</v>
      </c>
    </row>
    <row r="35" customFormat="false" ht="13.5" hidden="false" customHeight="false" outlineLevel="0" collapsed="false">
      <c r="B35" s="2" t="s">
        <v>111</v>
      </c>
      <c r="C35" s="2" t="s">
        <v>112</v>
      </c>
    </row>
    <row r="36" customFormat="false" ht="13.5" hidden="false" customHeight="false" outlineLevel="0" collapsed="false">
      <c r="C36" s="2" t="s">
        <v>113</v>
      </c>
    </row>
    <row r="37" customFormat="false" ht="13.5" hidden="false" customHeight="false" outlineLevel="0" collapsed="false">
      <c r="C37" s="2" t="s">
        <v>114</v>
      </c>
    </row>
    <row r="38" customFormat="false" ht="13.5" hidden="false" customHeight="false" outlineLevel="0" collapsed="false">
      <c r="C38" s="2" t="s">
        <v>115</v>
      </c>
    </row>
    <row r="39" customFormat="false" ht="13.5" hidden="false" customHeight="false" outlineLevel="0" collapsed="false">
      <c r="C39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2.37"/>
    <col collapsed="false" customWidth="true" hidden="false" outlineLevel="0" max="2" min="2" style="4" width="32.5"/>
    <col collapsed="false" customWidth="true" hidden="false" outlineLevel="0" max="3" min="3" style="4" width="7.25"/>
    <col collapsed="false" customWidth="true" hidden="false" outlineLevel="0" max="4" min="4" style="4" width="11"/>
    <col collapsed="false" customWidth="true" hidden="false" outlineLevel="0" max="5" min="5" style="4" width="15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9</v>
      </c>
      <c r="H2" s="4" t="n">
        <v>33042</v>
      </c>
      <c r="I2" s="4" t="n">
        <v>33042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9126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1</v>
      </c>
      <c r="X2" s="4" t="n">
        <v>425</v>
      </c>
      <c r="Y2" s="4" t="n">
        <v>0</v>
      </c>
      <c r="Z2" s="4" t="n">
        <v>0</v>
      </c>
      <c r="AA2" s="4" t="n">
        <v>1</v>
      </c>
      <c r="AB2" s="4" t="n">
        <v>11270</v>
      </c>
      <c r="AC2" s="4" t="n">
        <v>1</v>
      </c>
      <c r="AD2" s="4" t="n">
        <v>2955</v>
      </c>
      <c r="AE2" s="4" t="n">
        <v>0</v>
      </c>
      <c r="AF2" s="4" t="n">
        <v>0</v>
      </c>
      <c r="AG2" s="4" t="n">
        <v>1</v>
      </c>
      <c r="AH2" s="4" t="n">
        <v>2399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5993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24</v>
      </c>
      <c r="AW2" s="4" t="n">
        <v>17184</v>
      </c>
      <c r="AX2" s="4" t="n">
        <v>6240</v>
      </c>
      <c r="AY2" s="4" t="n">
        <v>1</v>
      </c>
      <c r="AZ2" s="4" t="n">
        <v>1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13</v>
      </c>
      <c r="H3" s="4" t="n">
        <v>44286</v>
      </c>
      <c r="I3" s="4" t="n">
        <v>310002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93000</v>
      </c>
      <c r="S3" s="4" t="n">
        <v>1</v>
      </c>
      <c r="T3" s="4" t="n">
        <v>270</v>
      </c>
      <c r="U3" s="4" t="n">
        <v>0</v>
      </c>
      <c r="V3" s="4" t="n">
        <v>0</v>
      </c>
      <c r="W3" s="4" t="n">
        <v>1</v>
      </c>
      <c r="X3" s="4" t="n">
        <v>750</v>
      </c>
      <c r="Y3" s="4" t="n">
        <v>0</v>
      </c>
      <c r="Z3" s="4" t="n">
        <v>0</v>
      </c>
      <c r="AA3" s="4" t="n">
        <v>1</v>
      </c>
      <c r="AB3" s="4" t="n">
        <v>1283</v>
      </c>
      <c r="AC3" s="4" t="n">
        <v>1</v>
      </c>
      <c r="AD3" s="4" t="n">
        <v>2016</v>
      </c>
      <c r="AE3" s="4" t="n">
        <v>1</v>
      </c>
      <c r="AF3" s="4" t="n">
        <v>68</v>
      </c>
      <c r="AG3" s="4" t="n">
        <v>1</v>
      </c>
      <c r="AH3" s="4" t="n">
        <v>2944</v>
      </c>
      <c r="AI3" s="4" t="n">
        <v>1</v>
      </c>
      <c r="AJ3" s="4" t="n">
        <v>10760</v>
      </c>
      <c r="AK3" s="4" t="n">
        <v>0</v>
      </c>
      <c r="AL3" s="4" t="n">
        <v>0</v>
      </c>
      <c r="AM3" s="4" t="n">
        <v>1</v>
      </c>
      <c r="AN3" s="4" t="n">
        <v>26195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1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197</v>
      </c>
      <c r="G4" s="4" t="n">
        <v>1812</v>
      </c>
      <c r="H4" s="4" t="n">
        <v>7482701</v>
      </c>
      <c r="I4" s="4" t="n">
        <v>7482701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209127</v>
      </c>
      <c r="P4" s="4" t="n">
        <v>6</v>
      </c>
      <c r="Q4" s="4" t="n">
        <v>209127</v>
      </c>
      <c r="R4" s="4" t="n">
        <v>19841097</v>
      </c>
      <c r="S4" s="4" t="n">
        <v>29</v>
      </c>
      <c r="T4" s="4" t="n">
        <v>12360</v>
      </c>
      <c r="U4" s="4" t="n">
        <v>7</v>
      </c>
      <c r="V4" s="4" t="n">
        <v>873</v>
      </c>
      <c r="W4" s="4" t="n">
        <v>108</v>
      </c>
      <c r="X4" s="4" t="n">
        <v>71871</v>
      </c>
      <c r="Y4" s="4" t="n">
        <v>0</v>
      </c>
      <c r="Z4" s="4" t="n">
        <v>0</v>
      </c>
      <c r="AA4" s="4" t="n">
        <v>109</v>
      </c>
      <c r="AB4" s="4" t="n">
        <v>97310</v>
      </c>
      <c r="AC4" s="4" t="n">
        <v>45</v>
      </c>
      <c r="AD4" s="4" t="n">
        <v>344428</v>
      </c>
      <c r="AE4" s="4" t="n">
        <v>94</v>
      </c>
      <c r="AF4" s="4" t="n">
        <v>1952104</v>
      </c>
      <c r="AG4" s="4" t="n">
        <v>112</v>
      </c>
      <c r="AH4" s="4" t="n">
        <v>198891</v>
      </c>
      <c r="AI4" s="4" t="n">
        <v>60</v>
      </c>
      <c r="AJ4" s="4" t="n">
        <v>122441</v>
      </c>
      <c r="AK4" s="4" t="n">
        <v>0</v>
      </c>
      <c r="AL4" s="4" t="n">
        <v>0</v>
      </c>
      <c r="AM4" s="4" t="n">
        <v>149</v>
      </c>
      <c r="AN4" s="4" t="n">
        <v>1951405</v>
      </c>
      <c r="AO4" s="4" t="n">
        <v>74</v>
      </c>
      <c r="AP4" s="4" t="n">
        <v>380170</v>
      </c>
      <c r="AQ4" s="4" t="n">
        <v>6</v>
      </c>
      <c r="AR4" s="4" t="n">
        <v>1903</v>
      </c>
      <c r="AS4" s="4" t="n">
        <v>100</v>
      </c>
      <c r="AT4" s="4" t="n">
        <v>2348008</v>
      </c>
      <c r="AU4" s="4" t="n">
        <v>160</v>
      </c>
      <c r="AV4" s="4" t="n">
        <v>4041</v>
      </c>
      <c r="AW4" s="4" t="n">
        <v>2695146</v>
      </c>
      <c r="AX4" s="4" t="n">
        <v>1043120</v>
      </c>
      <c r="AY4" s="4" t="n">
        <v>72</v>
      </c>
      <c r="AZ4" s="4" t="n">
        <v>8</v>
      </c>
      <c r="BA4" s="4" t="n">
        <v>2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24</v>
      </c>
      <c r="E5" s="5" t="s">
        <v>125</v>
      </c>
      <c r="F5" s="4" t="n">
        <v>472</v>
      </c>
      <c r="G5" s="4" t="n">
        <v>629</v>
      </c>
      <c r="H5" s="4" t="n">
        <v>540449</v>
      </c>
      <c r="I5" s="4" t="n">
        <v>429721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1</v>
      </c>
      <c r="O5" s="4" t="n">
        <v>1808</v>
      </c>
      <c r="P5" s="4" t="n">
        <v>1</v>
      </c>
      <c r="Q5" s="4" t="n">
        <v>1808</v>
      </c>
      <c r="R5" s="4" t="n">
        <v>1290038</v>
      </c>
      <c r="S5" s="4" t="n">
        <v>180</v>
      </c>
      <c r="T5" s="4" t="n">
        <v>42060</v>
      </c>
      <c r="U5" s="4" t="n">
        <v>314</v>
      </c>
      <c r="V5" s="4" t="n">
        <v>40024</v>
      </c>
      <c r="W5" s="4" t="n">
        <v>298</v>
      </c>
      <c r="X5" s="4" t="n">
        <v>34792</v>
      </c>
      <c r="Y5" s="4" t="n">
        <v>3</v>
      </c>
      <c r="Z5" s="4" t="n">
        <v>3165</v>
      </c>
      <c r="AA5" s="4" t="n">
        <v>411</v>
      </c>
      <c r="AB5" s="4" t="n">
        <v>336000</v>
      </c>
      <c r="AC5" s="4" t="n">
        <v>7</v>
      </c>
      <c r="AD5" s="4" t="n">
        <v>2969</v>
      </c>
      <c r="AE5" s="4" t="n">
        <v>12</v>
      </c>
      <c r="AF5" s="4" t="n">
        <v>5702</v>
      </c>
      <c r="AG5" s="4" t="n">
        <v>120</v>
      </c>
      <c r="AH5" s="4" t="n">
        <v>62117</v>
      </c>
      <c r="AI5" s="4" t="n">
        <v>14</v>
      </c>
      <c r="AJ5" s="4" t="n">
        <v>9737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27</v>
      </c>
      <c r="AP5" s="4" t="n">
        <v>3881</v>
      </c>
      <c r="AQ5" s="4" t="n">
        <v>14</v>
      </c>
      <c r="AR5" s="4" t="n">
        <v>142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19</v>
      </c>
      <c r="D6" s="5" t="s">
        <v>124</v>
      </c>
      <c r="E6" s="5" t="s">
        <v>121</v>
      </c>
      <c r="F6" s="4" t="n">
        <v>235</v>
      </c>
      <c r="G6" s="4" t="n">
        <v>329</v>
      </c>
      <c r="H6" s="4" t="n">
        <v>489904</v>
      </c>
      <c r="I6" s="4" t="n">
        <v>4899040</v>
      </c>
      <c r="J6" s="4" t="n">
        <v>0</v>
      </c>
      <c r="K6" s="4" t="n">
        <v>0</v>
      </c>
      <c r="L6" s="4" t="n">
        <v>3</v>
      </c>
      <c r="M6" s="4" t="n">
        <v>1376</v>
      </c>
      <c r="N6" s="4" t="n">
        <v>7</v>
      </c>
      <c r="O6" s="4" t="n">
        <v>40046</v>
      </c>
      <c r="P6" s="4" t="n">
        <v>10</v>
      </c>
      <c r="Q6" s="4" t="n">
        <v>41422</v>
      </c>
      <c r="R6" s="4" t="n">
        <v>1437342</v>
      </c>
      <c r="S6" s="4" t="n">
        <v>39</v>
      </c>
      <c r="T6" s="4" t="n">
        <v>9990</v>
      </c>
      <c r="U6" s="4" t="n">
        <v>198</v>
      </c>
      <c r="V6" s="4" t="n">
        <v>21999</v>
      </c>
      <c r="W6" s="4" t="n">
        <v>82</v>
      </c>
      <c r="X6" s="4" t="n">
        <v>8788</v>
      </c>
      <c r="Y6" s="4" t="n">
        <v>14</v>
      </c>
      <c r="Z6" s="4" t="n">
        <v>20755</v>
      </c>
      <c r="AA6" s="4" t="n">
        <v>93</v>
      </c>
      <c r="AB6" s="4" t="n">
        <v>174405</v>
      </c>
      <c r="AC6" s="4" t="n">
        <v>7</v>
      </c>
      <c r="AD6" s="4" t="n">
        <v>11606</v>
      </c>
      <c r="AE6" s="4" t="n">
        <v>12</v>
      </c>
      <c r="AF6" s="4" t="n">
        <v>61297</v>
      </c>
      <c r="AG6" s="4" t="n">
        <v>139</v>
      </c>
      <c r="AH6" s="4" t="n">
        <v>130972</v>
      </c>
      <c r="AI6" s="4" t="n">
        <v>29</v>
      </c>
      <c r="AJ6" s="4" t="n">
        <v>38519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89</v>
      </c>
      <c r="AP6" s="4" t="n">
        <v>11555</v>
      </c>
      <c r="AQ6" s="4" t="n">
        <v>67</v>
      </c>
      <c r="AR6" s="4" t="n">
        <v>5539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1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19</v>
      </c>
      <c r="D7" s="5" t="s">
        <v>124</v>
      </c>
      <c r="E7" s="5" t="s">
        <v>122</v>
      </c>
      <c r="F7" s="4" t="n">
        <v>134</v>
      </c>
      <c r="G7" s="4" t="n">
        <v>177</v>
      </c>
      <c r="H7" s="4" t="n">
        <v>157907</v>
      </c>
      <c r="I7" s="4" t="n">
        <v>1353216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1</v>
      </c>
      <c r="O7" s="4" t="n">
        <v>11672</v>
      </c>
      <c r="P7" s="4" t="n">
        <v>1</v>
      </c>
      <c r="Q7" s="4" t="n">
        <v>11672</v>
      </c>
      <c r="R7" s="4" t="n">
        <v>382666</v>
      </c>
      <c r="S7" s="4" t="n">
        <v>40</v>
      </c>
      <c r="T7" s="4" t="n">
        <v>10808</v>
      </c>
      <c r="U7" s="4" t="n">
        <v>100</v>
      </c>
      <c r="V7" s="4" t="n">
        <v>13654</v>
      </c>
      <c r="W7" s="4" t="n">
        <v>77</v>
      </c>
      <c r="X7" s="4" t="n">
        <v>9359</v>
      </c>
      <c r="Y7" s="4" t="n">
        <v>0</v>
      </c>
      <c r="Z7" s="4" t="n">
        <v>0</v>
      </c>
      <c r="AA7" s="4" t="n">
        <v>115</v>
      </c>
      <c r="AB7" s="4" t="n">
        <v>88020</v>
      </c>
      <c r="AC7" s="4" t="n">
        <v>2</v>
      </c>
      <c r="AD7" s="4" t="n">
        <v>1951</v>
      </c>
      <c r="AE7" s="4" t="n">
        <v>8</v>
      </c>
      <c r="AF7" s="4" t="n">
        <v>6488</v>
      </c>
      <c r="AG7" s="4" t="n">
        <v>24</v>
      </c>
      <c r="AH7" s="4" t="n">
        <v>17656</v>
      </c>
      <c r="AI7" s="4" t="n">
        <v>9</v>
      </c>
      <c r="AJ7" s="4" t="n">
        <v>6659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8</v>
      </c>
      <c r="AP7" s="4" t="n">
        <v>3312</v>
      </c>
      <c r="AQ7" s="4" t="n">
        <v>4</v>
      </c>
      <c r="AR7" s="4" t="n">
        <v>359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24</v>
      </c>
      <c r="E8" s="5" t="s">
        <v>123</v>
      </c>
      <c r="F8" s="4" t="n">
        <v>13147</v>
      </c>
      <c r="G8" s="4" t="n">
        <v>18315</v>
      </c>
      <c r="H8" s="4" t="n">
        <v>14586756</v>
      </c>
      <c r="I8" s="4" t="n">
        <v>145867560</v>
      </c>
      <c r="J8" s="4" t="n">
        <v>1</v>
      </c>
      <c r="K8" s="4" t="n">
        <v>889</v>
      </c>
      <c r="L8" s="4" t="n">
        <v>195</v>
      </c>
      <c r="M8" s="4" t="n">
        <v>307632</v>
      </c>
      <c r="N8" s="4" t="n">
        <v>120</v>
      </c>
      <c r="O8" s="4" t="n">
        <v>983011</v>
      </c>
      <c r="P8" s="4" t="n">
        <v>315</v>
      </c>
      <c r="Q8" s="4" t="n">
        <v>1291532</v>
      </c>
      <c r="R8" s="4" t="n">
        <v>41690729</v>
      </c>
      <c r="S8" s="4" t="n">
        <v>4741</v>
      </c>
      <c r="T8" s="4" t="n">
        <v>1361738</v>
      </c>
      <c r="U8" s="4" t="n">
        <v>9241</v>
      </c>
      <c r="V8" s="4" t="n">
        <v>1289541</v>
      </c>
      <c r="W8" s="4" t="n">
        <v>5513</v>
      </c>
      <c r="X8" s="4" t="n">
        <v>1014257</v>
      </c>
      <c r="Y8" s="4" t="n">
        <v>378</v>
      </c>
      <c r="Z8" s="4" t="n">
        <v>698696</v>
      </c>
      <c r="AA8" s="4" t="n">
        <v>3365</v>
      </c>
      <c r="AB8" s="4" t="n">
        <v>2223613</v>
      </c>
      <c r="AC8" s="4" t="n">
        <v>662</v>
      </c>
      <c r="AD8" s="4" t="n">
        <v>672957</v>
      </c>
      <c r="AE8" s="4" t="n">
        <v>1899</v>
      </c>
      <c r="AF8" s="4" t="n">
        <v>1686855</v>
      </c>
      <c r="AG8" s="4" t="n">
        <v>5261</v>
      </c>
      <c r="AH8" s="4" t="n">
        <v>3051210</v>
      </c>
      <c r="AI8" s="4" t="n">
        <v>1258</v>
      </c>
      <c r="AJ8" s="4" t="n">
        <v>1221277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6640</v>
      </c>
      <c r="AP8" s="4" t="n">
        <v>1171847</v>
      </c>
      <c r="AQ8" s="4" t="n">
        <v>7348</v>
      </c>
      <c r="AR8" s="4" t="n">
        <v>676654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41</v>
      </c>
      <c r="AZ8" s="4" t="n">
        <v>7</v>
      </c>
      <c r="BA8" s="4" t="n">
        <v>25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19</v>
      </c>
      <c r="D9" s="5" t="s">
        <v>126</v>
      </c>
      <c r="E9" s="5" t="s">
        <v>125</v>
      </c>
      <c r="F9" s="4" t="n">
        <v>50</v>
      </c>
      <c r="G9" s="4" t="n">
        <v>106</v>
      </c>
      <c r="H9" s="4" t="n">
        <v>45025</v>
      </c>
      <c r="I9" s="4" t="n">
        <v>367877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16528</v>
      </c>
      <c r="S9" s="4" t="n">
        <v>24</v>
      </c>
      <c r="T9" s="4" t="n">
        <v>4602</v>
      </c>
      <c r="U9" s="4" t="n">
        <v>35</v>
      </c>
      <c r="V9" s="4" t="n">
        <v>3206</v>
      </c>
      <c r="W9" s="4" t="n">
        <v>31</v>
      </c>
      <c r="X9" s="4" t="n">
        <v>5080</v>
      </c>
      <c r="Y9" s="4" t="n">
        <v>0</v>
      </c>
      <c r="Z9" s="4" t="n">
        <v>0</v>
      </c>
      <c r="AA9" s="4" t="n">
        <v>13</v>
      </c>
      <c r="AB9" s="4" t="n">
        <v>3083</v>
      </c>
      <c r="AC9" s="4" t="n">
        <v>1</v>
      </c>
      <c r="AD9" s="4" t="n">
        <v>36</v>
      </c>
      <c r="AE9" s="4" t="n">
        <v>41</v>
      </c>
      <c r="AF9" s="4" t="n">
        <v>13556</v>
      </c>
      <c r="AG9" s="4" t="n">
        <v>18</v>
      </c>
      <c r="AH9" s="4" t="n">
        <v>2934</v>
      </c>
      <c r="AI9" s="4" t="n">
        <v>12</v>
      </c>
      <c r="AJ9" s="4" t="n">
        <v>2670</v>
      </c>
      <c r="AK9" s="4" t="n">
        <v>18</v>
      </c>
      <c r="AL9" s="4" t="n">
        <v>9759</v>
      </c>
      <c r="AM9" s="4" t="n">
        <v>0</v>
      </c>
      <c r="AN9" s="4" t="n">
        <v>0</v>
      </c>
      <c r="AO9" s="4" t="n">
        <v>6</v>
      </c>
      <c r="AP9" s="4" t="n">
        <v>99</v>
      </c>
      <c r="AQ9" s="4" t="n">
        <v>1</v>
      </c>
      <c r="AR9" s="4" t="n">
        <v>8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19</v>
      </c>
      <c r="D10" s="5" t="s">
        <v>126</v>
      </c>
      <c r="E10" s="5" t="s">
        <v>121</v>
      </c>
      <c r="F10" s="4" t="n">
        <v>10</v>
      </c>
      <c r="G10" s="4" t="n">
        <v>25</v>
      </c>
      <c r="H10" s="4" t="n">
        <v>10173</v>
      </c>
      <c r="I10" s="4" t="n">
        <v>10173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30522</v>
      </c>
      <c r="S10" s="4" t="n">
        <v>3</v>
      </c>
      <c r="T10" s="4" t="n">
        <v>706</v>
      </c>
      <c r="U10" s="4" t="n">
        <v>8</v>
      </c>
      <c r="V10" s="4" t="n">
        <v>1005</v>
      </c>
      <c r="W10" s="4" t="n">
        <v>5</v>
      </c>
      <c r="X10" s="4" t="n">
        <v>1050</v>
      </c>
      <c r="Y10" s="4" t="n">
        <v>0</v>
      </c>
      <c r="Z10" s="4" t="n">
        <v>0</v>
      </c>
      <c r="AA10" s="4" t="n">
        <v>2</v>
      </c>
      <c r="AB10" s="4" t="n">
        <v>141</v>
      </c>
      <c r="AC10" s="4" t="n">
        <v>0</v>
      </c>
      <c r="AD10" s="4" t="n">
        <v>0</v>
      </c>
      <c r="AE10" s="4" t="n">
        <v>7</v>
      </c>
      <c r="AF10" s="4" t="n">
        <v>1402</v>
      </c>
      <c r="AG10" s="4" t="n">
        <v>1</v>
      </c>
      <c r="AH10" s="4" t="n">
        <v>50</v>
      </c>
      <c r="AI10" s="4" t="n">
        <v>4</v>
      </c>
      <c r="AJ10" s="4" t="n">
        <v>855</v>
      </c>
      <c r="AK10" s="4" t="n">
        <v>6</v>
      </c>
      <c r="AL10" s="4" t="n">
        <v>4964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19</v>
      </c>
      <c r="D11" s="5" t="s">
        <v>126</v>
      </c>
      <c r="E11" s="5" t="s">
        <v>122</v>
      </c>
      <c r="F11" s="4" t="n">
        <v>24</v>
      </c>
      <c r="G11" s="4" t="n">
        <v>46</v>
      </c>
      <c r="H11" s="4" t="n">
        <v>20052</v>
      </c>
      <c r="I11" s="4" t="n">
        <v>186987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6274</v>
      </c>
      <c r="S11" s="4" t="n">
        <v>10</v>
      </c>
      <c r="T11" s="4" t="n">
        <v>2180</v>
      </c>
      <c r="U11" s="4" t="n">
        <v>19</v>
      </c>
      <c r="V11" s="4" t="n">
        <v>1554</v>
      </c>
      <c r="W11" s="4" t="n">
        <v>17</v>
      </c>
      <c r="X11" s="4" t="n">
        <v>2810</v>
      </c>
      <c r="Y11" s="4" t="n">
        <v>0</v>
      </c>
      <c r="Z11" s="4" t="n">
        <v>0</v>
      </c>
      <c r="AA11" s="4" t="n">
        <v>2</v>
      </c>
      <c r="AB11" s="4" t="n">
        <v>294</v>
      </c>
      <c r="AC11" s="4" t="n">
        <v>0</v>
      </c>
      <c r="AD11" s="4" t="n">
        <v>0</v>
      </c>
      <c r="AE11" s="4" t="n">
        <v>14</v>
      </c>
      <c r="AF11" s="4" t="n">
        <v>2197</v>
      </c>
      <c r="AG11" s="4" t="n">
        <v>8</v>
      </c>
      <c r="AH11" s="4" t="n">
        <v>2854</v>
      </c>
      <c r="AI11" s="4" t="n">
        <v>2</v>
      </c>
      <c r="AJ11" s="4" t="n">
        <v>393</v>
      </c>
      <c r="AK11" s="4" t="n">
        <v>7</v>
      </c>
      <c r="AL11" s="4" t="n">
        <v>7762</v>
      </c>
      <c r="AM11" s="4" t="n">
        <v>0</v>
      </c>
      <c r="AN11" s="4" t="n">
        <v>0</v>
      </c>
      <c r="AO11" s="4" t="n">
        <v>1</v>
      </c>
      <c r="AP11" s="4" t="n">
        <v>8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19</v>
      </c>
      <c r="D12" s="5" t="s">
        <v>126</v>
      </c>
      <c r="E12" s="5" t="s">
        <v>123</v>
      </c>
      <c r="F12" s="4" t="n">
        <v>3433</v>
      </c>
      <c r="G12" s="4" t="n">
        <v>6980</v>
      </c>
      <c r="H12" s="4" t="n">
        <v>4418204</v>
      </c>
      <c r="I12" s="4" t="n">
        <v>4418204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3256266</v>
      </c>
      <c r="S12" s="4" t="n">
        <v>1281</v>
      </c>
      <c r="T12" s="4" t="n">
        <v>286691</v>
      </c>
      <c r="U12" s="4" t="n">
        <v>2748</v>
      </c>
      <c r="V12" s="4" t="n">
        <v>244762</v>
      </c>
      <c r="W12" s="4" t="n">
        <v>2857</v>
      </c>
      <c r="X12" s="4" t="n">
        <v>529535</v>
      </c>
      <c r="Y12" s="4" t="n">
        <v>0</v>
      </c>
      <c r="Z12" s="4" t="n">
        <v>0</v>
      </c>
      <c r="AA12" s="4" t="n">
        <v>562</v>
      </c>
      <c r="AB12" s="4" t="n">
        <v>77489</v>
      </c>
      <c r="AC12" s="4" t="n">
        <v>320</v>
      </c>
      <c r="AD12" s="4" t="n">
        <v>85666</v>
      </c>
      <c r="AE12" s="4" t="n">
        <v>2871</v>
      </c>
      <c r="AF12" s="4" t="n">
        <v>1047630</v>
      </c>
      <c r="AG12" s="4" t="n">
        <v>1247</v>
      </c>
      <c r="AH12" s="4" t="n">
        <v>308104</v>
      </c>
      <c r="AI12" s="4" t="n">
        <v>735</v>
      </c>
      <c r="AJ12" s="4" t="n">
        <v>157215</v>
      </c>
      <c r="AK12" s="4" t="n">
        <v>1658</v>
      </c>
      <c r="AL12" s="4" t="n">
        <v>1600722</v>
      </c>
      <c r="AM12" s="4" t="n">
        <v>3</v>
      </c>
      <c r="AN12" s="4" t="n">
        <v>51218</v>
      </c>
      <c r="AO12" s="4" t="n">
        <v>362</v>
      </c>
      <c r="AP12" s="4" t="n">
        <v>28962</v>
      </c>
      <c r="AQ12" s="4" t="n">
        <v>98</v>
      </c>
      <c r="AR12" s="4" t="n">
        <v>5257</v>
      </c>
      <c r="AS12" s="4" t="n">
        <v>0</v>
      </c>
      <c r="AT12" s="4" t="n">
        <v>0</v>
      </c>
      <c r="AU12" s="4" t="n">
        <v>3</v>
      </c>
      <c r="AV12" s="4" t="n">
        <v>58</v>
      </c>
      <c r="AW12" s="4" t="n">
        <v>37320</v>
      </c>
      <c r="AX12" s="4" t="n">
        <v>15080</v>
      </c>
      <c r="AY12" s="4" t="n">
        <v>2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27</v>
      </c>
      <c r="D13" s="5" t="s">
        <v>120</v>
      </c>
      <c r="E13" s="5" t="s">
        <v>125</v>
      </c>
      <c r="F13" s="4" t="n">
        <v>2</v>
      </c>
      <c r="G13" s="4" t="n">
        <v>44</v>
      </c>
      <c r="H13" s="4" t="n">
        <v>442107</v>
      </c>
      <c r="I13" s="4" t="n">
        <v>442107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99071</v>
      </c>
      <c r="S13" s="4" t="n">
        <v>1</v>
      </c>
      <c r="T13" s="4" t="n">
        <v>270</v>
      </c>
      <c r="U13" s="4" t="n">
        <v>0</v>
      </c>
      <c r="V13" s="4" t="n">
        <v>0</v>
      </c>
      <c r="W13" s="4" t="n">
        <v>2</v>
      </c>
      <c r="X13" s="4" t="n">
        <v>184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2</v>
      </c>
      <c r="AD13" s="4" t="n">
        <v>450</v>
      </c>
      <c r="AE13" s="4" t="n">
        <v>2</v>
      </c>
      <c r="AF13" s="4" t="n">
        <v>74614</v>
      </c>
      <c r="AG13" s="4" t="n">
        <v>1</v>
      </c>
      <c r="AH13" s="4" t="n">
        <v>1230</v>
      </c>
      <c r="AI13" s="4" t="n">
        <v>2</v>
      </c>
      <c r="AJ13" s="4" t="n">
        <v>140</v>
      </c>
      <c r="AK13" s="4" t="n">
        <v>0</v>
      </c>
      <c r="AL13" s="4" t="n">
        <v>0</v>
      </c>
      <c r="AM13" s="4" t="n">
        <v>2</v>
      </c>
      <c r="AN13" s="4" t="n">
        <v>134056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2</v>
      </c>
      <c r="AT13" s="4" t="n">
        <v>229507</v>
      </c>
      <c r="AU13" s="4" t="n">
        <v>2</v>
      </c>
      <c r="AV13" s="4" t="n">
        <v>124</v>
      </c>
      <c r="AW13" s="4" t="n">
        <v>90934</v>
      </c>
      <c r="AX13" s="4" t="n">
        <v>3224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18</v>
      </c>
      <c r="C14" s="5" t="s">
        <v>127</v>
      </c>
      <c r="D14" s="5" t="s">
        <v>120</v>
      </c>
      <c r="E14" s="5" t="s">
        <v>121</v>
      </c>
      <c r="F14" s="4" t="n">
        <v>2</v>
      </c>
      <c r="G14" s="4" t="n">
        <v>6</v>
      </c>
      <c r="H14" s="4" t="n">
        <v>20918</v>
      </c>
      <c r="I14" s="4" t="n">
        <v>20918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62757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1</v>
      </c>
      <c r="X14" s="4" t="n">
        <v>375</v>
      </c>
      <c r="Y14" s="4" t="n">
        <v>0</v>
      </c>
      <c r="Z14" s="4" t="n">
        <v>0</v>
      </c>
      <c r="AA14" s="4" t="n">
        <v>2</v>
      </c>
      <c r="AB14" s="4" t="n">
        <v>322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1</v>
      </c>
      <c r="AN14" s="4" t="n">
        <v>5075</v>
      </c>
      <c r="AO14" s="4" t="n">
        <v>1</v>
      </c>
      <c r="AP14" s="4" t="n">
        <v>50</v>
      </c>
      <c r="AQ14" s="4" t="n">
        <v>0</v>
      </c>
      <c r="AR14" s="4" t="n">
        <v>0</v>
      </c>
      <c r="AS14" s="4" t="n">
        <v>1</v>
      </c>
      <c r="AT14" s="4" t="n">
        <v>15096</v>
      </c>
      <c r="AU14" s="4" t="n">
        <v>1</v>
      </c>
      <c r="AV14" s="4" t="n">
        <v>12</v>
      </c>
      <c r="AW14" s="4" t="n">
        <v>7930</v>
      </c>
      <c r="AX14" s="4" t="n">
        <v>312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18</v>
      </c>
      <c r="C15" s="5" t="s">
        <v>127</v>
      </c>
      <c r="D15" s="5" t="s">
        <v>120</v>
      </c>
      <c r="E15" s="5" t="s">
        <v>122</v>
      </c>
      <c r="F15" s="4" t="n">
        <v>4</v>
      </c>
      <c r="G15" s="4" t="n">
        <v>35</v>
      </c>
      <c r="H15" s="4" t="n">
        <v>113624</v>
      </c>
      <c r="I15" s="4" t="n">
        <v>866615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59992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2</v>
      </c>
      <c r="X15" s="4" t="n">
        <v>515</v>
      </c>
      <c r="Y15" s="4" t="n">
        <v>0</v>
      </c>
      <c r="Z15" s="4" t="n">
        <v>0</v>
      </c>
      <c r="AA15" s="4" t="n">
        <v>1</v>
      </c>
      <c r="AB15" s="4" t="n">
        <v>212</v>
      </c>
      <c r="AC15" s="4" t="n">
        <v>0</v>
      </c>
      <c r="AD15" s="4" t="n">
        <v>0</v>
      </c>
      <c r="AE15" s="4" t="n">
        <v>1</v>
      </c>
      <c r="AF15" s="4" t="n">
        <v>82</v>
      </c>
      <c r="AG15" s="4" t="n">
        <v>1</v>
      </c>
      <c r="AH15" s="4" t="n">
        <v>1707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2</v>
      </c>
      <c r="AN15" s="4" t="n">
        <v>4429</v>
      </c>
      <c r="AO15" s="4" t="n">
        <v>1</v>
      </c>
      <c r="AP15" s="4" t="n">
        <v>650</v>
      </c>
      <c r="AQ15" s="4" t="n">
        <v>0</v>
      </c>
      <c r="AR15" s="4" t="n">
        <v>0</v>
      </c>
      <c r="AS15" s="4" t="n">
        <v>1</v>
      </c>
      <c r="AT15" s="4" t="n">
        <v>16154</v>
      </c>
      <c r="AU15" s="4" t="n">
        <v>3</v>
      </c>
      <c r="AV15" s="4" t="n">
        <v>44</v>
      </c>
      <c r="AW15" s="4" t="n">
        <v>47692</v>
      </c>
      <c r="AX15" s="4" t="n">
        <v>442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18</v>
      </c>
      <c r="C16" s="5" t="s">
        <v>127</v>
      </c>
      <c r="D16" s="5" t="s">
        <v>120</v>
      </c>
      <c r="E16" s="5" t="s">
        <v>123</v>
      </c>
      <c r="F16" s="4" t="n">
        <v>100</v>
      </c>
      <c r="G16" s="4" t="n">
        <v>735</v>
      </c>
      <c r="H16" s="4" t="n">
        <v>3355596</v>
      </c>
      <c r="I16" s="4" t="n">
        <v>3355596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2</v>
      </c>
      <c r="O16" s="4" t="n">
        <v>98770</v>
      </c>
      <c r="P16" s="4" t="n">
        <v>2</v>
      </c>
      <c r="Q16" s="4" t="n">
        <v>98770</v>
      </c>
      <c r="R16" s="4" t="n">
        <v>9092841</v>
      </c>
      <c r="S16" s="4" t="n">
        <v>5</v>
      </c>
      <c r="T16" s="4" t="n">
        <v>1850</v>
      </c>
      <c r="U16" s="4" t="n">
        <v>1</v>
      </c>
      <c r="V16" s="4" t="n">
        <v>70</v>
      </c>
      <c r="W16" s="4" t="n">
        <v>48</v>
      </c>
      <c r="X16" s="4" t="n">
        <v>38931</v>
      </c>
      <c r="Y16" s="4" t="n">
        <v>0</v>
      </c>
      <c r="Z16" s="4" t="n">
        <v>0</v>
      </c>
      <c r="AA16" s="4" t="n">
        <v>66</v>
      </c>
      <c r="AB16" s="4" t="n">
        <v>40764</v>
      </c>
      <c r="AC16" s="4" t="n">
        <v>37</v>
      </c>
      <c r="AD16" s="4" t="n">
        <v>79138</v>
      </c>
      <c r="AE16" s="4" t="n">
        <v>45</v>
      </c>
      <c r="AF16" s="4" t="n">
        <v>1249954</v>
      </c>
      <c r="AG16" s="4" t="n">
        <v>57</v>
      </c>
      <c r="AH16" s="4" t="n">
        <v>54487</v>
      </c>
      <c r="AI16" s="4" t="n">
        <v>19</v>
      </c>
      <c r="AJ16" s="4" t="n">
        <v>17222</v>
      </c>
      <c r="AK16" s="4" t="n">
        <v>0</v>
      </c>
      <c r="AL16" s="4" t="n">
        <v>0</v>
      </c>
      <c r="AM16" s="4" t="n">
        <v>72</v>
      </c>
      <c r="AN16" s="4" t="n">
        <v>592099</v>
      </c>
      <c r="AO16" s="4" t="n">
        <v>23</v>
      </c>
      <c r="AP16" s="4" t="n">
        <v>121193</v>
      </c>
      <c r="AQ16" s="4" t="n">
        <v>1</v>
      </c>
      <c r="AR16" s="4" t="n">
        <v>68</v>
      </c>
      <c r="AS16" s="4" t="n">
        <v>52</v>
      </c>
      <c r="AT16" s="4" t="n">
        <v>1159588</v>
      </c>
      <c r="AU16" s="4" t="n">
        <v>84</v>
      </c>
      <c r="AV16" s="4" t="n">
        <v>1588</v>
      </c>
      <c r="AW16" s="4" t="n">
        <v>1003932</v>
      </c>
      <c r="AX16" s="4" t="n">
        <v>412880</v>
      </c>
      <c r="AY16" s="4" t="n">
        <v>45</v>
      </c>
      <c r="AZ16" s="4" t="n">
        <v>8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18</v>
      </c>
      <c r="C17" s="5" t="s">
        <v>127</v>
      </c>
      <c r="D17" s="5" t="s">
        <v>124</v>
      </c>
      <c r="E17" s="5" t="s">
        <v>125</v>
      </c>
      <c r="F17" s="4" t="n">
        <v>258</v>
      </c>
      <c r="G17" s="4" t="n">
        <v>349</v>
      </c>
      <c r="H17" s="4" t="n">
        <v>285125</v>
      </c>
      <c r="I17" s="4" t="n">
        <v>2277742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685251</v>
      </c>
      <c r="S17" s="4" t="n">
        <v>92</v>
      </c>
      <c r="T17" s="4" t="n">
        <v>24050</v>
      </c>
      <c r="U17" s="4" t="n">
        <v>189</v>
      </c>
      <c r="V17" s="4" t="n">
        <v>28204</v>
      </c>
      <c r="W17" s="4" t="n">
        <v>136</v>
      </c>
      <c r="X17" s="4" t="n">
        <v>8040</v>
      </c>
      <c r="Y17" s="4" t="n">
        <v>1</v>
      </c>
      <c r="Z17" s="4" t="n">
        <v>2570</v>
      </c>
      <c r="AA17" s="4" t="n">
        <v>223</v>
      </c>
      <c r="AB17" s="4" t="n">
        <v>144367</v>
      </c>
      <c r="AC17" s="4" t="n">
        <v>7</v>
      </c>
      <c r="AD17" s="4" t="n">
        <v>11647</v>
      </c>
      <c r="AE17" s="4" t="n">
        <v>11</v>
      </c>
      <c r="AF17" s="4" t="n">
        <v>3367</v>
      </c>
      <c r="AG17" s="4" t="n">
        <v>68</v>
      </c>
      <c r="AH17" s="4" t="n">
        <v>43038</v>
      </c>
      <c r="AI17" s="4" t="n">
        <v>20</v>
      </c>
      <c r="AJ17" s="4" t="n">
        <v>16546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15</v>
      </c>
      <c r="AP17" s="4" t="n">
        <v>3296</v>
      </c>
      <c r="AQ17" s="4" t="n">
        <v>11</v>
      </c>
      <c r="AR17" s="4" t="n">
        <v>1248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1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18</v>
      </c>
      <c r="C18" s="5" t="s">
        <v>127</v>
      </c>
      <c r="D18" s="5" t="s">
        <v>124</v>
      </c>
      <c r="E18" s="5" t="s">
        <v>121</v>
      </c>
      <c r="F18" s="4" t="n">
        <v>98</v>
      </c>
      <c r="G18" s="4" t="n">
        <v>133</v>
      </c>
      <c r="H18" s="4" t="n">
        <v>112715</v>
      </c>
      <c r="I18" s="4" t="n">
        <v>112715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338170</v>
      </c>
      <c r="S18" s="4" t="n">
        <v>13</v>
      </c>
      <c r="T18" s="4" t="n">
        <v>3605</v>
      </c>
      <c r="U18" s="4" t="n">
        <v>82</v>
      </c>
      <c r="V18" s="4" t="n">
        <v>8162</v>
      </c>
      <c r="W18" s="4" t="n">
        <v>41</v>
      </c>
      <c r="X18" s="4" t="n">
        <v>1914</v>
      </c>
      <c r="Y18" s="4" t="n">
        <v>1</v>
      </c>
      <c r="Z18" s="4" t="n">
        <v>1220</v>
      </c>
      <c r="AA18" s="4" t="n">
        <v>45</v>
      </c>
      <c r="AB18" s="4" t="n">
        <v>36421</v>
      </c>
      <c r="AC18" s="4" t="n">
        <v>8</v>
      </c>
      <c r="AD18" s="4" t="n">
        <v>6177</v>
      </c>
      <c r="AE18" s="4" t="n">
        <v>5</v>
      </c>
      <c r="AF18" s="4" t="n">
        <v>1832</v>
      </c>
      <c r="AG18" s="4" t="n">
        <v>46</v>
      </c>
      <c r="AH18" s="4" t="n">
        <v>36670</v>
      </c>
      <c r="AI18" s="4" t="n">
        <v>10</v>
      </c>
      <c r="AJ18" s="4" t="n">
        <v>14685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31</v>
      </c>
      <c r="AP18" s="4" t="n">
        <v>2029</v>
      </c>
      <c r="AQ18" s="4" t="n">
        <v>19</v>
      </c>
      <c r="AR18" s="4" t="n">
        <v>1851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18</v>
      </c>
      <c r="C19" s="5" t="s">
        <v>127</v>
      </c>
      <c r="D19" s="5" t="s">
        <v>124</v>
      </c>
      <c r="E19" s="5" t="s">
        <v>122</v>
      </c>
      <c r="F19" s="4" t="n">
        <v>40</v>
      </c>
      <c r="G19" s="4" t="n">
        <v>53</v>
      </c>
      <c r="H19" s="4" t="n">
        <v>36706</v>
      </c>
      <c r="I19" s="4" t="n">
        <v>312568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93773</v>
      </c>
      <c r="S19" s="4" t="n">
        <v>19</v>
      </c>
      <c r="T19" s="4" t="n">
        <v>4981</v>
      </c>
      <c r="U19" s="4" t="n">
        <v>23</v>
      </c>
      <c r="V19" s="4" t="n">
        <v>3558</v>
      </c>
      <c r="W19" s="4" t="n">
        <v>18</v>
      </c>
      <c r="X19" s="4" t="n">
        <v>1134</v>
      </c>
      <c r="Y19" s="4" t="n">
        <v>1</v>
      </c>
      <c r="Z19" s="4" t="n">
        <v>179</v>
      </c>
      <c r="AA19" s="4" t="n">
        <v>29</v>
      </c>
      <c r="AB19" s="4" t="n">
        <v>11325</v>
      </c>
      <c r="AC19" s="4" t="n">
        <v>1</v>
      </c>
      <c r="AD19" s="4" t="n">
        <v>610</v>
      </c>
      <c r="AE19" s="4" t="n">
        <v>1</v>
      </c>
      <c r="AF19" s="4" t="n">
        <v>3110</v>
      </c>
      <c r="AG19" s="4" t="n">
        <v>9</v>
      </c>
      <c r="AH19" s="4" t="n">
        <v>8254</v>
      </c>
      <c r="AI19" s="4" t="n">
        <v>2</v>
      </c>
      <c r="AJ19" s="4" t="n">
        <v>2082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6</v>
      </c>
      <c r="AP19" s="4" t="n">
        <v>662</v>
      </c>
      <c r="AQ19" s="4" t="n">
        <v>5</v>
      </c>
      <c r="AR19" s="4" t="n">
        <v>405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18</v>
      </c>
      <c r="C20" s="5" t="s">
        <v>127</v>
      </c>
      <c r="D20" s="5" t="s">
        <v>124</v>
      </c>
      <c r="E20" s="5" t="s">
        <v>123</v>
      </c>
      <c r="F20" s="4" t="n">
        <v>5135</v>
      </c>
      <c r="G20" s="4" t="n">
        <v>7025</v>
      </c>
      <c r="H20" s="4" t="n">
        <v>4852272</v>
      </c>
      <c r="I20" s="4" t="n">
        <v>48522720</v>
      </c>
      <c r="J20" s="4" t="n">
        <v>1</v>
      </c>
      <c r="K20" s="4" t="n">
        <v>1881</v>
      </c>
      <c r="L20" s="4" t="n">
        <v>41</v>
      </c>
      <c r="M20" s="4" t="n">
        <v>61201</v>
      </c>
      <c r="N20" s="4" t="n">
        <v>29</v>
      </c>
      <c r="O20" s="4" t="n">
        <v>147908</v>
      </c>
      <c r="P20" s="4" t="n">
        <v>71</v>
      </c>
      <c r="Q20" s="4" t="n">
        <v>210990</v>
      </c>
      <c r="R20" s="4" t="n">
        <v>14489821</v>
      </c>
      <c r="S20" s="4" t="n">
        <v>2291</v>
      </c>
      <c r="T20" s="4" t="n">
        <v>652429</v>
      </c>
      <c r="U20" s="4" t="n">
        <v>3155</v>
      </c>
      <c r="V20" s="4" t="n">
        <v>421626</v>
      </c>
      <c r="W20" s="4" t="n">
        <v>1567</v>
      </c>
      <c r="X20" s="4" t="n">
        <v>187768</v>
      </c>
      <c r="Y20" s="4" t="n">
        <v>28</v>
      </c>
      <c r="Z20" s="4" t="n">
        <v>128022</v>
      </c>
      <c r="AA20" s="4" t="n">
        <v>1260</v>
      </c>
      <c r="AB20" s="4" t="n">
        <v>600696</v>
      </c>
      <c r="AC20" s="4" t="n">
        <v>271</v>
      </c>
      <c r="AD20" s="4" t="n">
        <v>313136</v>
      </c>
      <c r="AE20" s="4" t="n">
        <v>852</v>
      </c>
      <c r="AF20" s="4" t="n">
        <v>295435</v>
      </c>
      <c r="AG20" s="4" t="n">
        <v>2439</v>
      </c>
      <c r="AH20" s="4" t="n">
        <v>1356498</v>
      </c>
      <c r="AI20" s="4" t="n">
        <v>395</v>
      </c>
      <c r="AJ20" s="4" t="n">
        <v>373964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357</v>
      </c>
      <c r="AP20" s="4" t="n">
        <v>444635</v>
      </c>
      <c r="AQ20" s="4" t="n">
        <v>2601</v>
      </c>
      <c r="AR20" s="4" t="n">
        <v>225430</v>
      </c>
      <c r="AS20" s="4" t="n">
        <v>1</v>
      </c>
      <c r="AT20" s="4" t="n">
        <v>2518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10</v>
      </c>
      <c r="AZ20" s="4" t="n">
        <v>1</v>
      </c>
      <c r="BA20" s="4" t="n">
        <v>3</v>
      </c>
    </row>
    <row r="21" customFormat="false" ht="13.5" hidden="false" customHeight="false" outlineLevel="0" collapsed="false">
      <c r="A21" s="5" t="s">
        <v>117</v>
      </c>
      <c r="B21" s="5" t="s">
        <v>118</v>
      </c>
      <c r="C21" s="5" t="s">
        <v>127</v>
      </c>
      <c r="D21" s="5" t="s">
        <v>126</v>
      </c>
      <c r="E21" s="5" t="s">
        <v>125</v>
      </c>
      <c r="F21" s="4" t="n">
        <v>17</v>
      </c>
      <c r="G21" s="4" t="n">
        <v>27</v>
      </c>
      <c r="H21" s="4" t="n">
        <v>11236</v>
      </c>
      <c r="I21" s="4" t="n">
        <v>85973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29373</v>
      </c>
      <c r="S21" s="4" t="n">
        <v>6</v>
      </c>
      <c r="T21" s="4" t="n">
        <v>1368</v>
      </c>
      <c r="U21" s="4" t="n">
        <v>13</v>
      </c>
      <c r="V21" s="4" t="n">
        <v>916</v>
      </c>
      <c r="W21" s="4" t="n">
        <v>10</v>
      </c>
      <c r="X21" s="4" t="n">
        <v>1640</v>
      </c>
      <c r="Y21" s="4" t="n">
        <v>0</v>
      </c>
      <c r="Z21" s="4" t="n">
        <v>0</v>
      </c>
      <c r="AA21" s="4" t="n">
        <v>3</v>
      </c>
      <c r="AB21" s="4" t="n">
        <v>328</v>
      </c>
      <c r="AC21" s="4" t="n">
        <v>0</v>
      </c>
      <c r="AD21" s="4" t="n">
        <v>0</v>
      </c>
      <c r="AE21" s="4" t="n">
        <v>14</v>
      </c>
      <c r="AF21" s="4" t="n">
        <v>2336</v>
      </c>
      <c r="AG21" s="4" t="n">
        <v>4</v>
      </c>
      <c r="AH21" s="4" t="n">
        <v>658</v>
      </c>
      <c r="AI21" s="4" t="n">
        <v>6</v>
      </c>
      <c r="AJ21" s="4" t="n">
        <v>1680</v>
      </c>
      <c r="AK21" s="4" t="n">
        <v>5</v>
      </c>
      <c r="AL21" s="4" t="n">
        <v>2154</v>
      </c>
      <c r="AM21" s="4" t="n">
        <v>0</v>
      </c>
      <c r="AN21" s="4" t="n">
        <v>0</v>
      </c>
      <c r="AO21" s="4" t="n">
        <v>3</v>
      </c>
      <c r="AP21" s="4" t="n">
        <v>156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18</v>
      </c>
      <c r="C22" s="5" t="s">
        <v>127</v>
      </c>
      <c r="D22" s="5" t="s">
        <v>126</v>
      </c>
      <c r="E22" s="5" t="s">
        <v>121</v>
      </c>
      <c r="F22" s="4" t="n">
        <v>6</v>
      </c>
      <c r="G22" s="4" t="n">
        <v>8</v>
      </c>
      <c r="H22" s="4" t="n">
        <v>4940</v>
      </c>
      <c r="I22" s="4" t="n">
        <v>4940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4819</v>
      </c>
      <c r="S22" s="4" t="n">
        <v>2</v>
      </c>
      <c r="T22" s="4" t="n">
        <v>540</v>
      </c>
      <c r="U22" s="4" t="n">
        <v>4</v>
      </c>
      <c r="V22" s="4" t="n">
        <v>306</v>
      </c>
      <c r="W22" s="4" t="n">
        <v>3</v>
      </c>
      <c r="X22" s="4" t="n">
        <v>330</v>
      </c>
      <c r="Y22" s="4" t="n">
        <v>0</v>
      </c>
      <c r="Z22" s="4" t="n">
        <v>0</v>
      </c>
      <c r="AA22" s="4" t="n">
        <v>2</v>
      </c>
      <c r="AB22" s="4" t="n">
        <v>1177</v>
      </c>
      <c r="AC22" s="4" t="n">
        <v>1</v>
      </c>
      <c r="AD22" s="4" t="n">
        <v>68</v>
      </c>
      <c r="AE22" s="4" t="n">
        <v>2</v>
      </c>
      <c r="AF22" s="4" t="n">
        <v>344</v>
      </c>
      <c r="AG22" s="4" t="n">
        <v>0</v>
      </c>
      <c r="AH22" s="4" t="n">
        <v>0</v>
      </c>
      <c r="AI22" s="4" t="n">
        <v>3</v>
      </c>
      <c r="AJ22" s="4" t="n">
        <v>852</v>
      </c>
      <c r="AK22" s="4" t="n">
        <v>1</v>
      </c>
      <c r="AL22" s="4" t="n">
        <v>1157</v>
      </c>
      <c r="AM22" s="4" t="n">
        <v>0</v>
      </c>
      <c r="AN22" s="4" t="n">
        <v>0</v>
      </c>
      <c r="AO22" s="4" t="n">
        <v>3</v>
      </c>
      <c r="AP22" s="4" t="n">
        <v>166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18</v>
      </c>
      <c r="C23" s="5" t="s">
        <v>127</v>
      </c>
      <c r="D23" s="5" t="s">
        <v>126</v>
      </c>
      <c r="E23" s="5" t="s">
        <v>122</v>
      </c>
      <c r="F23" s="4" t="n">
        <v>11</v>
      </c>
      <c r="G23" s="4" t="n">
        <v>21</v>
      </c>
      <c r="H23" s="4" t="n">
        <v>7152</v>
      </c>
      <c r="I23" s="4" t="n">
        <v>60504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8159</v>
      </c>
      <c r="S23" s="4" t="n">
        <v>5</v>
      </c>
      <c r="T23" s="4" t="n">
        <v>1090</v>
      </c>
      <c r="U23" s="4" t="n">
        <v>7</v>
      </c>
      <c r="V23" s="4" t="n">
        <v>672</v>
      </c>
      <c r="W23" s="4" t="n">
        <v>6</v>
      </c>
      <c r="X23" s="4" t="n">
        <v>1010</v>
      </c>
      <c r="Y23" s="4" t="n">
        <v>0</v>
      </c>
      <c r="Z23" s="4" t="n">
        <v>0</v>
      </c>
      <c r="AA23" s="4" t="n">
        <v>3</v>
      </c>
      <c r="AB23" s="4" t="n">
        <v>399</v>
      </c>
      <c r="AC23" s="4" t="n">
        <v>0</v>
      </c>
      <c r="AD23" s="4" t="n">
        <v>0</v>
      </c>
      <c r="AE23" s="4" t="n">
        <v>7</v>
      </c>
      <c r="AF23" s="4" t="n">
        <v>1318</v>
      </c>
      <c r="AG23" s="4" t="n">
        <v>4</v>
      </c>
      <c r="AH23" s="4" t="n">
        <v>830</v>
      </c>
      <c r="AI23" s="4" t="n">
        <v>1</v>
      </c>
      <c r="AJ23" s="4" t="n">
        <v>365</v>
      </c>
      <c r="AK23" s="4" t="n">
        <v>1</v>
      </c>
      <c r="AL23" s="4" t="n">
        <v>1468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18</v>
      </c>
      <c r="C24" s="5" t="s">
        <v>127</v>
      </c>
      <c r="D24" s="5" t="s">
        <v>126</v>
      </c>
      <c r="E24" s="5" t="s">
        <v>123</v>
      </c>
      <c r="F24" s="4" t="n">
        <v>1344</v>
      </c>
      <c r="G24" s="4" t="n">
        <v>2466</v>
      </c>
      <c r="H24" s="4" t="n">
        <v>1528921</v>
      </c>
      <c r="I24" s="4" t="n">
        <v>1528921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4587264</v>
      </c>
      <c r="S24" s="4" t="n">
        <v>519</v>
      </c>
      <c r="T24" s="4" t="n">
        <v>116739</v>
      </c>
      <c r="U24" s="4" t="n">
        <v>1021</v>
      </c>
      <c r="V24" s="4" t="n">
        <v>86237</v>
      </c>
      <c r="W24" s="4" t="n">
        <v>1121</v>
      </c>
      <c r="X24" s="4" t="n">
        <v>210891</v>
      </c>
      <c r="Y24" s="4" t="n">
        <v>0</v>
      </c>
      <c r="Z24" s="4" t="n">
        <v>0</v>
      </c>
      <c r="AA24" s="4" t="n">
        <v>208</v>
      </c>
      <c r="AB24" s="4" t="n">
        <v>27687</v>
      </c>
      <c r="AC24" s="4" t="n">
        <v>96</v>
      </c>
      <c r="AD24" s="4" t="n">
        <v>26037</v>
      </c>
      <c r="AE24" s="4" t="n">
        <v>1103</v>
      </c>
      <c r="AF24" s="4" t="n">
        <v>365675</v>
      </c>
      <c r="AG24" s="4" t="n">
        <v>481</v>
      </c>
      <c r="AH24" s="4" t="n">
        <v>117633</v>
      </c>
      <c r="AI24" s="4" t="n">
        <v>337</v>
      </c>
      <c r="AJ24" s="4" t="n">
        <v>76042</v>
      </c>
      <c r="AK24" s="4" t="n">
        <v>609</v>
      </c>
      <c r="AL24" s="4" t="n">
        <v>475220</v>
      </c>
      <c r="AM24" s="4" t="n">
        <v>2</v>
      </c>
      <c r="AN24" s="4" t="n">
        <v>10872</v>
      </c>
      <c r="AO24" s="4" t="n">
        <v>108</v>
      </c>
      <c r="AP24" s="4" t="n">
        <v>15888</v>
      </c>
      <c r="AQ24" s="4" t="n">
        <v>27</v>
      </c>
      <c r="AR24" s="4" t="n">
        <v>1496</v>
      </c>
      <c r="AS24" s="4" t="n">
        <v>0</v>
      </c>
      <c r="AT24" s="4" t="n">
        <v>0</v>
      </c>
      <c r="AU24" s="4" t="n">
        <v>1</v>
      </c>
      <c r="AV24" s="4" t="n">
        <v>8</v>
      </c>
      <c r="AW24" s="4" t="n">
        <v>5320</v>
      </c>
      <c r="AX24" s="4" t="n">
        <v>208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28</v>
      </c>
      <c r="C25" s="5" t="s">
        <v>127</v>
      </c>
      <c r="D25" s="5" t="s">
        <v>124</v>
      </c>
      <c r="E25" s="5" t="s">
        <v>123</v>
      </c>
      <c r="F25" s="4" t="n">
        <v>1</v>
      </c>
      <c r="G25" s="4" t="n">
        <v>1</v>
      </c>
      <c r="H25" s="4" t="n">
        <v>470</v>
      </c>
      <c r="I25" s="4" t="n">
        <v>470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410</v>
      </c>
      <c r="S25" s="4" t="n">
        <v>0</v>
      </c>
      <c r="T25" s="4" t="n">
        <v>0</v>
      </c>
      <c r="U25" s="4" t="n">
        <v>1</v>
      </c>
      <c r="V25" s="4" t="n">
        <v>69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1</v>
      </c>
      <c r="AF25" s="4" t="n">
        <v>39</v>
      </c>
      <c r="AG25" s="4" t="n">
        <v>1</v>
      </c>
      <c r="AH25" s="4" t="n">
        <v>294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1</v>
      </c>
      <c r="AP25" s="4" t="n">
        <v>68</v>
      </c>
      <c r="AQ25" s="4" t="n">
        <v>1</v>
      </c>
      <c r="AR25" s="4" t="n">
        <v>68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17</v>
      </c>
      <c r="B26" s="5" t="s">
        <v>129</v>
      </c>
      <c r="C26" s="5" t="s">
        <v>119</v>
      </c>
      <c r="D26" s="5" t="s">
        <v>124</v>
      </c>
      <c r="E26" s="5" t="s">
        <v>123</v>
      </c>
      <c r="F26" s="4" t="n">
        <v>4</v>
      </c>
      <c r="G26" s="4" t="n">
        <v>6</v>
      </c>
      <c r="H26" s="4" t="n">
        <v>10478</v>
      </c>
      <c r="I26" s="4" t="n">
        <v>10478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0480</v>
      </c>
      <c r="S26" s="4" t="n">
        <v>4</v>
      </c>
      <c r="T26" s="4" t="n">
        <v>1080</v>
      </c>
      <c r="U26" s="4" t="n">
        <v>1</v>
      </c>
      <c r="V26" s="4" t="n">
        <v>382</v>
      </c>
      <c r="W26" s="4" t="n">
        <v>1</v>
      </c>
      <c r="X26" s="4" t="n">
        <v>250</v>
      </c>
      <c r="Y26" s="4" t="n">
        <v>0</v>
      </c>
      <c r="Z26" s="4" t="n">
        <v>0</v>
      </c>
      <c r="AA26" s="4" t="n">
        <v>1</v>
      </c>
      <c r="AB26" s="4" t="n">
        <v>111</v>
      </c>
      <c r="AC26" s="4" t="n">
        <v>0</v>
      </c>
      <c r="AD26" s="4" t="n">
        <v>0</v>
      </c>
      <c r="AE26" s="4" t="n">
        <v>1</v>
      </c>
      <c r="AF26" s="4" t="n">
        <v>41</v>
      </c>
      <c r="AG26" s="4" t="n">
        <v>3</v>
      </c>
      <c r="AH26" s="4" t="n">
        <v>7521</v>
      </c>
      <c r="AI26" s="4" t="n">
        <v>3</v>
      </c>
      <c r="AJ26" s="4" t="n">
        <v>72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3</v>
      </c>
      <c r="AP26" s="4" t="n">
        <v>373</v>
      </c>
      <c r="AQ26" s="4" t="n">
        <v>3</v>
      </c>
      <c r="AR26" s="4" t="n">
        <v>261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17</v>
      </c>
      <c r="B27" s="5" t="s">
        <v>130</v>
      </c>
      <c r="C27" s="5" t="s">
        <v>119</v>
      </c>
      <c r="D27" s="5" t="s">
        <v>124</v>
      </c>
      <c r="E27" s="5" t="s">
        <v>123</v>
      </c>
      <c r="F27" s="4" t="n">
        <v>7</v>
      </c>
      <c r="G27" s="4" t="n">
        <v>11</v>
      </c>
      <c r="H27" s="4" t="n">
        <v>6776</v>
      </c>
      <c r="I27" s="4" t="n">
        <v>6776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20336</v>
      </c>
      <c r="S27" s="4" t="n">
        <v>1</v>
      </c>
      <c r="T27" s="4" t="n">
        <v>270</v>
      </c>
      <c r="U27" s="4" t="n">
        <v>6</v>
      </c>
      <c r="V27" s="4" t="n">
        <v>855</v>
      </c>
      <c r="W27" s="4" t="n">
        <v>3</v>
      </c>
      <c r="X27" s="4" t="n">
        <v>460</v>
      </c>
      <c r="Y27" s="4" t="n">
        <v>0</v>
      </c>
      <c r="Z27" s="4" t="n">
        <v>0</v>
      </c>
      <c r="AA27" s="4" t="n">
        <v>1</v>
      </c>
      <c r="AB27" s="4" t="n">
        <v>604</v>
      </c>
      <c r="AC27" s="4" t="n">
        <v>1</v>
      </c>
      <c r="AD27" s="4" t="n">
        <v>1012</v>
      </c>
      <c r="AE27" s="4" t="n">
        <v>1</v>
      </c>
      <c r="AF27" s="4" t="n">
        <v>140</v>
      </c>
      <c r="AG27" s="4" t="n">
        <v>4</v>
      </c>
      <c r="AH27" s="4" t="n">
        <v>1093</v>
      </c>
      <c r="AI27" s="4" t="n">
        <v>1</v>
      </c>
      <c r="AJ27" s="4" t="n">
        <v>190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4</v>
      </c>
      <c r="AP27" s="4" t="n">
        <v>442</v>
      </c>
      <c r="AQ27" s="4" t="n">
        <v>4</v>
      </c>
      <c r="AR27" s="4" t="n">
        <v>442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17</v>
      </c>
      <c r="B28" s="5" t="s">
        <v>130</v>
      </c>
      <c r="C28" s="5" t="s">
        <v>119</v>
      </c>
      <c r="D28" s="5" t="s">
        <v>126</v>
      </c>
      <c r="E28" s="5" t="s">
        <v>123</v>
      </c>
      <c r="F28" s="4" t="n">
        <v>3</v>
      </c>
      <c r="G28" s="4" t="n">
        <v>4</v>
      </c>
      <c r="H28" s="4" t="n">
        <v>3456</v>
      </c>
      <c r="I28" s="4" t="n">
        <v>3456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0366</v>
      </c>
      <c r="S28" s="4" t="n">
        <v>2</v>
      </c>
      <c r="T28" s="4" t="n">
        <v>436</v>
      </c>
      <c r="U28" s="4" t="n">
        <v>1</v>
      </c>
      <c r="V28" s="4" t="n">
        <v>84</v>
      </c>
      <c r="W28" s="4" t="n">
        <v>3</v>
      </c>
      <c r="X28" s="4" t="n">
        <v>36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2</v>
      </c>
      <c r="AF28" s="4" t="n">
        <v>624</v>
      </c>
      <c r="AG28" s="4" t="n">
        <v>1</v>
      </c>
      <c r="AH28" s="4" t="n">
        <v>400</v>
      </c>
      <c r="AI28" s="4" t="n">
        <v>2</v>
      </c>
      <c r="AJ28" s="4" t="n">
        <v>600</v>
      </c>
      <c r="AK28" s="4" t="n">
        <v>1</v>
      </c>
      <c r="AL28" s="4" t="n">
        <v>952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1</v>
      </c>
      <c r="B29" s="5" t="s">
        <v>118</v>
      </c>
      <c r="C29" s="5" t="s">
        <v>119</v>
      </c>
      <c r="D29" s="5" t="s">
        <v>120</v>
      </c>
      <c r="E29" s="5" t="s">
        <v>123</v>
      </c>
      <c r="F29" s="4" t="n">
        <v>65</v>
      </c>
      <c r="G29" s="4" t="n">
        <v>720</v>
      </c>
      <c r="H29" s="4" t="n">
        <v>3400312</v>
      </c>
      <c r="I29" s="4" t="n">
        <v>3400312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8</v>
      </c>
      <c r="O29" s="4" t="n">
        <v>815935</v>
      </c>
      <c r="P29" s="4" t="n">
        <v>8</v>
      </c>
      <c r="Q29" s="4" t="n">
        <v>815935</v>
      </c>
      <c r="R29" s="4" t="n">
        <v>8836831</v>
      </c>
      <c r="S29" s="4" t="n">
        <v>14</v>
      </c>
      <c r="T29" s="4" t="n">
        <v>5730</v>
      </c>
      <c r="U29" s="4" t="n">
        <v>2</v>
      </c>
      <c r="V29" s="4" t="n">
        <v>139</v>
      </c>
      <c r="W29" s="4" t="n">
        <v>25</v>
      </c>
      <c r="X29" s="4" t="n">
        <v>33193</v>
      </c>
      <c r="Y29" s="4" t="n">
        <v>0</v>
      </c>
      <c r="Z29" s="4" t="n">
        <v>0</v>
      </c>
      <c r="AA29" s="4" t="n">
        <v>40</v>
      </c>
      <c r="AB29" s="4" t="n">
        <v>35416</v>
      </c>
      <c r="AC29" s="4" t="n">
        <v>17</v>
      </c>
      <c r="AD29" s="4" t="n">
        <v>318779</v>
      </c>
      <c r="AE29" s="4" t="n">
        <v>32</v>
      </c>
      <c r="AF29" s="4" t="n">
        <v>991936</v>
      </c>
      <c r="AG29" s="4" t="n">
        <v>24</v>
      </c>
      <c r="AH29" s="4" t="n">
        <v>28574</v>
      </c>
      <c r="AI29" s="4" t="n">
        <v>16</v>
      </c>
      <c r="AJ29" s="4" t="n">
        <v>11735</v>
      </c>
      <c r="AK29" s="4" t="n">
        <v>0</v>
      </c>
      <c r="AL29" s="4" t="n">
        <v>0</v>
      </c>
      <c r="AM29" s="4" t="n">
        <v>51</v>
      </c>
      <c r="AN29" s="4" t="n">
        <v>1358948</v>
      </c>
      <c r="AO29" s="4" t="n">
        <v>23</v>
      </c>
      <c r="AP29" s="4" t="n">
        <v>38096</v>
      </c>
      <c r="AQ29" s="4" t="n">
        <v>5</v>
      </c>
      <c r="AR29" s="4" t="n">
        <v>3709</v>
      </c>
      <c r="AS29" s="4" t="n">
        <v>20</v>
      </c>
      <c r="AT29" s="4" t="n">
        <v>553146</v>
      </c>
      <c r="AU29" s="4" t="n">
        <v>54</v>
      </c>
      <c r="AV29" s="4" t="n">
        <v>1601</v>
      </c>
      <c r="AW29" s="4" t="n">
        <v>1056496</v>
      </c>
      <c r="AX29" s="4" t="n">
        <v>416260</v>
      </c>
      <c r="AY29" s="4" t="n">
        <v>32</v>
      </c>
      <c r="AZ29" s="4" t="n">
        <v>4</v>
      </c>
      <c r="BA29" s="4" t="n">
        <v>3</v>
      </c>
    </row>
    <row r="30" customFormat="false" ht="13.5" hidden="false" customHeight="false" outlineLevel="0" collapsed="false">
      <c r="A30" s="5" t="s">
        <v>131</v>
      </c>
      <c r="B30" s="5" t="s">
        <v>118</v>
      </c>
      <c r="C30" s="5" t="s">
        <v>119</v>
      </c>
      <c r="D30" s="5" t="s">
        <v>124</v>
      </c>
      <c r="E30" s="5" t="s">
        <v>125</v>
      </c>
      <c r="F30" s="4" t="n">
        <v>15</v>
      </c>
      <c r="G30" s="4" t="n">
        <v>15</v>
      </c>
      <c r="H30" s="4" t="n">
        <v>16490</v>
      </c>
      <c r="I30" s="4" t="n">
        <v>139922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41995</v>
      </c>
      <c r="S30" s="4" t="n">
        <v>4</v>
      </c>
      <c r="T30" s="4" t="n">
        <v>1330</v>
      </c>
      <c r="U30" s="4" t="n">
        <v>11</v>
      </c>
      <c r="V30" s="4" t="n">
        <v>1131</v>
      </c>
      <c r="W30" s="4" t="n">
        <v>5</v>
      </c>
      <c r="X30" s="4" t="n">
        <v>50</v>
      </c>
      <c r="Y30" s="4" t="n">
        <v>1</v>
      </c>
      <c r="Z30" s="4" t="n">
        <v>1460</v>
      </c>
      <c r="AA30" s="4" t="n">
        <v>7</v>
      </c>
      <c r="AB30" s="4" t="n">
        <v>6631</v>
      </c>
      <c r="AC30" s="4" t="n">
        <v>1</v>
      </c>
      <c r="AD30" s="4" t="n">
        <v>1269</v>
      </c>
      <c r="AE30" s="4" t="n">
        <v>1</v>
      </c>
      <c r="AF30" s="4" t="n">
        <v>210</v>
      </c>
      <c r="AG30" s="4" t="n">
        <v>3</v>
      </c>
      <c r="AH30" s="4" t="n">
        <v>1875</v>
      </c>
      <c r="AI30" s="4" t="n">
        <v>1</v>
      </c>
      <c r="AJ30" s="4" t="n">
        <v>2152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7</v>
      </c>
      <c r="AP30" s="4" t="n">
        <v>382</v>
      </c>
      <c r="AQ30" s="4" t="n">
        <v>5</v>
      </c>
      <c r="AR30" s="4" t="n">
        <v>34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1</v>
      </c>
      <c r="B31" s="5" t="s">
        <v>118</v>
      </c>
      <c r="C31" s="5" t="s">
        <v>119</v>
      </c>
      <c r="D31" s="5" t="s">
        <v>124</v>
      </c>
      <c r="E31" s="5" t="s">
        <v>121</v>
      </c>
      <c r="F31" s="4" t="n">
        <v>7</v>
      </c>
      <c r="G31" s="4" t="n">
        <v>9</v>
      </c>
      <c r="H31" s="4" t="n">
        <v>4984</v>
      </c>
      <c r="I31" s="4" t="n">
        <v>49840</v>
      </c>
      <c r="J31" s="4" t="n">
        <v>0</v>
      </c>
      <c r="K31" s="4" t="n">
        <v>0</v>
      </c>
      <c r="L31" s="4" t="n">
        <v>1</v>
      </c>
      <c r="M31" s="4" t="n">
        <v>305</v>
      </c>
      <c r="N31" s="4" t="n">
        <v>0</v>
      </c>
      <c r="O31" s="4" t="n">
        <v>0</v>
      </c>
      <c r="P31" s="4" t="n">
        <v>1</v>
      </c>
      <c r="Q31" s="4" t="n">
        <v>305</v>
      </c>
      <c r="R31" s="4" t="n">
        <v>14349</v>
      </c>
      <c r="S31" s="4" t="n">
        <v>3</v>
      </c>
      <c r="T31" s="4" t="n">
        <v>810</v>
      </c>
      <c r="U31" s="4" t="n">
        <v>5</v>
      </c>
      <c r="V31" s="4" t="n">
        <v>420</v>
      </c>
      <c r="W31" s="4" t="n">
        <v>3</v>
      </c>
      <c r="X31" s="4" t="n">
        <v>170</v>
      </c>
      <c r="Y31" s="4" t="n">
        <v>0</v>
      </c>
      <c r="Z31" s="4" t="n">
        <v>0</v>
      </c>
      <c r="AA31" s="4" t="n">
        <v>2</v>
      </c>
      <c r="AB31" s="4" t="n">
        <v>1132</v>
      </c>
      <c r="AC31" s="4" t="n">
        <v>0</v>
      </c>
      <c r="AD31" s="4" t="n">
        <v>0</v>
      </c>
      <c r="AE31" s="4" t="n">
        <v>1</v>
      </c>
      <c r="AF31" s="4" t="n">
        <v>67</v>
      </c>
      <c r="AG31" s="4" t="n">
        <v>3</v>
      </c>
      <c r="AH31" s="4" t="n">
        <v>1362</v>
      </c>
      <c r="AI31" s="4" t="n">
        <v>2</v>
      </c>
      <c r="AJ31" s="4" t="n">
        <v>645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3</v>
      </c>
      <c r="AP31" s="4" t="n">
        <v>378</v>
      </c>
      <c r="AQ31" s="4" t="n">
        <v>3</v>
      </c>
      <c r="AR31" s="4" t="n">
        <v>204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1</v>
      </c>
      <c r="B32" s="5" t="s">
        <v>118</v>
      </c>
      <c r="C32" s="5" t="s">
        <v>119</v>
      </c>
      <c r="D32" s="5" t="s">
        <v>124</v>
      </c>
      <c r="E32" s="5" t="s">
        <v>122</v>
      </c>
      <c r="F32" s="4" t="n">
        <v>12</v>
      </c>
      <c r="G32" s="4" t="n">
        <v>17</v>
      </c>
      <c r="H32" s="4" t="n">
        <v>7249</v>
      </c>
      <c r="I32" s="4" t="n">
        <v>54424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6070</v>
      </c>
      <c r="S32" s="4" t="n">
        <v>6</v>
      </c>
      <c r="T32" s="4" t="n">
        <v>1850</v>
      </c>
      <c r="U32" s="4" t="n">
        <v>8</v>
      </c>
      <c r="V32" s="4" t="n">
        <v>942</v>
      </c>
      <c r="W32" s="4" t="n">
        <v>8</v>
      </c>
      <c r="X32" s="4" t="n">
        <v>550</v>
      </c>
      <c r="Y32" s="4" t="n">
        <v>0</v>
      </c>
      <c r="Z32" s="4" t="n">
        <v>0</v>
      </c>
      <c r="AA32" s="4" t="n">
        <v>8</v>
      </c>
      <c r="AB32" s="4" t="n">
        <v>2203</v>
      </c>
      <c r="AC32" s="4" t="n">
        <v>0</v>
      </c>
      <c r="AD32" s="4" t="n">
        <v>0</v>
      </c>
      <c r="AE32" s="4" t="n">
        <v>1</v>
      </c>
      <c r="AF32" s="4" t="n">
        <v>59</v>
      </c>
      <c r="AG32" s="4" t="n">
        <v>3</v>
      </c>
      <c r="AH32" s="4" t="n">
        <v>1121</v>
      </c>
      <c r="AI32" s="4" t="n">
        <v>2</v>
      </c>
      <c r="AJ32" s="4" t="n">
        <v>489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4</v>
      </c>
      <c r="AP32" s="4" t="n">
        <v>35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1</v>
      </c>
      <c r="B33" s="5" t="s">
        <v>118</v>
      </c>
      <c r="C33" s="5" t="s">
        <v>119</v>
      </c>
      <c r="D33" s="5" t="s">
        <v>124</v>
      </c>
      <c r="E33" s="5" t="s">
        <v>123</v>
      </c>
      <c r="F33" s="4" t="n">
        <v>6701</v>
      </c>
      <c r="G33" s="4" t="n">
        <v>9858</v>
      </c>
      <c r="H33" s="4" t="n">
        <v>5499664</v>
      </c>
      <c r="I33" s="4" t="n">
        <v>54996640</v>
      </c>
      <c r="J33" s="4" t="n">
        <v>0</v>
      </c>
      <c r="K33" s="4" t="n">
        <v>0</v>
      </c>
      <c r="L33" s="4" t="n">
        <v>77</v>
      </c>
      <c r="M33" s="4" t="n">
        <v>101601</v>
      </c>
      <c r="N33" s="4" t="n">
        <v>136</v>
      </c>
      <c r="O33" s="4" t="n">
        <v>341677</v>
      </c>
      <c r="P33" s="4" t="n">
        <v>213</v>
      </c>
      <c r="Q33" s="4" t="n">
        <v>443278</v>
      </c>
      <c r="R33" s="4" t="n">
        <v>15930700</v>
      </c>
      <c r="S33" s="4" t="n">
        <v>3978</v>
      </c>
      <c r="T33" s="4" t="n">
        <v>1181225</v>
      </c>
      <c r="U33" s="4" t="n">
        <v>3725</v>
      </c>
      <c r="V33" s="4" t="n">
        <v>557057</v>
      </c>
      <c r="W33" s="4" t="n">
        <v>1949</v>
      </c>
      <c r="X33" s="4" t="n">
        <v>235693</v>
      </c>
      <c r="Y33" s="4" t="n">
        <v>48</v>
      </c>
      <c r="Z33" s="4" t="n">
        <v>259395</v>
      </c>
      <c r="AA33" s="4" t="n">
        <v>1562</v>
      </c>
      <c r="AB33" s="4" t="n">
        <v>633587</v>
      </c>
      <c r="AC33" s="4" t="n">
        <v>205</v>
      </c>
      <c r="AD33" s="4" t="n">
        <v>52000</v>
      </c>
      <c r="AE33" s="4" t="n">
        <v>1497</v>
      </c>
      <c r="AF33" s="4" t="n">
        <v>509128</v>
      </c>
      <c r="AG33" s="4" t="n">
        <v>2879</v>
      </c>
      <c r="AH33" s="4" t="n">
        <v>1098266</v>
      </c>
      <c r="AI33" s="4" t="n">
        <v>640</v>
      </c>
      <c r="AJ33" s="4" t="n">
        <v>326661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3620</v>
      </c>
      <c r="AP33" s="4" t="n">
        <v>572603</v>
      </c>
      <c r="AQ33" s="4" t="n">
        <v>3936</v>
      </c>
      <c r="AR33" s="4" t="n">
        <v>362819</v>
      </c>
      <c r="AS33" s="4" t="n">
        <v>1</v>
      </c>
      <c r="AT33" s="4" t="n">
        <v>68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9</v>
      </c>
      <c r="AZ33" s="4" t="n">
        <v>0</v>
      </c>
      <c r="BA33" s="4" t="n">
        <v>8</v>
      </c>
    </row>
    <row r="34" customFormat="false" ht="13.5" hidden="false" customHeight="false" outlineLevel="0" collapsed="false">
      <c r="A34" s="5" t="s">
        <v>131</v>
      </c>
      <c r="B34" s="5" t="s">
        <v>118</v>
      </c>
      <c r="C34" s="5" t="s">
        <v>119</v>
      </c>
      <c r="D34" s="5" t="s">
        <v>126</v>
      </c>
      <c r="E34" s="5" t="s">
        <v>125</v>
      </c>
      <c r="F34" s="4" t="n">
        <v>1</v>
      </c>
      <c r="G34" s="4" t="n">
        <v>3</v>
      </c>
      <c r="H34" s="4" t="n">
        <v>1103</v>
      </c>
      <c r="I34" s="4" t="n">
        <v>1103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3310</v>
      </c>
      <c r="S34" s="4" t="n">
        <v>0</v>
      </c>
      <c r="T34" s="4" t="n">
        <v>0</v>
      </c>
      <c r="U34" s="4" t="n">
        <v>1</v>
      </c>
      <c r="V34" s="4" t="n">
        <v>126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0</v>
      </c>
      <c r="AF34" s="4" t="n">
        <v>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1</v>
      </c>
      <c r="AL34" s="4" t="n">
        <v>965</v>
      </c>
      <c r="AM34" s="4" t="n">
        <v>0</v>
      </c>
      <c r="AN34" s="4" t="n">
        <v>0</v>
      </c>
      <c r="AO34" s="4" t="n">
        <v>1</v>
      </c>
      <c r="AP34" s="4" t="n">
        <v>12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1</v>
      </c>
      <c r="B35" s="5" t="s">
        <v>118</v>
      </c>
      <c r="C35" s="5" t="s">
        <v>119</v>
      </c>
      <c r="D35" s="5" t="s">
        <v>126</v>
      </c>
      <c r="E35" s="5" t="s">
        <v>122</v>
      </c>
      <c r="F35" s="4" t="n">
        <v>1</v>
      </c>
      <c r="G35" s="4" t="n">
        <v>1</v>
      </c>
      <c r="H35" s="4" t="n">
        <v>282</v>
      </c>
      <c r="I35" s="4" t="n">
        <v>1974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590</v>
      </c>
      <c r="S35" s="4" t="n">
        <v>1</v>
      </c>
      <c r="T35" s="4" t="n">
        <v>218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1</v>
      </c>
      <c r="AF35" s="4" t="n">
        <v>64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1</v>
      </c>
      <c r="B36" s="5" t="s">
        <v>118</v>
      </c>
      <c r="C36" s="5" t="s">
        <v>119</v>
      </c>
      <c r="D36" s="5" t="s">
        <v>126</v>
      </c>
      <c r="E36" s="5" t="s">
        <v>123</v>
      </c>
      <c r="F36" s="4" t="n">
        <v>1323</v>
      </c>
      <c r="G36" s="4" t="n">
        <v>2240</v>
      </c>
      <c r="H36" s="4" t="n">
        <v>1299071</v>
      </c>
      <c r="I36" s="4" t="n">
        <v>1299071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3887387</v>
      </c>
      <c r="S36" s="4" t="n">
        <v>694</v>
      </c>
      <c r="T36" s="4" t="n">
        <v>157340</v>
      </c>
      <c r="U36" s="4" t="n">
        <v>878</v>
      </c>
      <c r="V36" s="4" t="n">
        <v>70405</v>
      </c>
      <c r="W36" s="4" t="n">
        <v>1070</v>
      </c>
      <c r="X36" s="4" t="n">
        <v>191410</v>
      </c>
      <c r="Y36" s="4" t="n">
        <v>0</v>
      </c>
      <c r="Z36" s="4" t="n">
        <v>0</v>
      </c>
      <c r="AA36" s="4" t="n">
        <v>165</v>
      </c>
      <c r="AB36" s="4" t="n">
        <v>16275</v>
      </c>
      <c r="AC36" s="4" t="n">
        <v>73</v>
      </c>
      <c r="AD36" s="4" t="n">
        <v>14073</v>
      </c>
      <c r="AE36" s="4" t="n">
        <v>941</v>
      </c>
      <c r="AF36" s="4" t="n">
        <v>286954</v>
      </c>
      <c r="AG36" s="4" t="n">
        <v>429</v>
      </c>
      <c r="AH36" s="4" t="n">
        <v>78356</v>
      </c>
      <c r="AI36" s="4" t="n">
        <v>305</v>
      </c>
      <c r="AJ36" s="4" t="n">
        <v>52117</v>
      </c>
      <c r="AK36" s="4" t="n">
        <v>568</v>
      </c>
      <c r="AL36" s="4" t="n">
        <v>388195</v>
      </c>
      <c r="AM36" s="4" t="n">
        <v>0</v>
      </c>
      <c r="AN36" s="4" t="n">
        <v>0</v>
      </c>
      <c r="AO36" s="4" t="n">
        <v>141</v>
      </c>
      <c r="AP36" s="4" t="n">
        <v>43946</v>
      </c>
      <c r="AQ36" s="4" t="n">
        <v>21</v>
      </c>
      <c r="AR36" s="4" t="n">
        <v>976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1</v>
      </c>
      <c r="B37" s="5" t="s">
        <v>118</v>
      </c>
      <c r="C37" s="5" t="s">
        <v>127</v>
      </c>
      <c r="D37" s="5" t="s">
        <v>120</v>
      </c>
      <c r="E37" s="5" t="s">
        <v>121</v>
      </c>
      <c r="F37" s="4" t="n">
        <v>3</v>
      </c>
      <c r="G37" s="4" t="n">
        <v>16</v>
      </c>
      <c r="H37" s="4" t="n">
        <v>100209</v>
      </c>
      <c r="I37" s="4" t="n">
        <v>100209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300624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3</v>
      </c>
      <c r="X37" s="4" t="n">
        <v>1490</v>
      </c>
      <c r="Y37" s="4" t="n">
        <v>0</v>
      </c>
      <c r="Z37" s="4" t="n">
        <v>0</v>
      </c>
      <c r="AA37" s="4" t="n">
        <v>3</v>
      </c>
      <c r="AB37" s="4" t="n">
        <v>301</v>
      </c>
      <c r="AC37" s="4" t="n">
        <v>0</v>
      </c>
      <c r="AD37" s="4" t="n">
        <v>0</v>
      </c>
      <c r="AE37" s="4" t="n">
        <v>1</v>
      </c>
      <c r="AF37" s="4" t="n">
        <v>21506</v>
      </c>
      <c r="AG37" s="4" t="n">
        <v>1</v>
      </c>
      <c r="AH37" s="4" t="n">
        <v>150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2</v>
      </c>
      <c r="AN37" s="4" t="n">
        <v>322</v>
      </c>
      <c r="AO37" s="4" t="n">
        <v>1</v>
      </c>
      <c r="AP37" s="4" t="n">
        <v>520</v>
      </c>
      <c r="AQ37" s="4" t="n">
        <v>0</v>
      </c>
      <c r="AR37" s="4" t="n">
        <v>0</v>
      </c>
      <c r="AS37" s="4" t="n">
        <v>2</v>
      </c>
      <c r="AT37" s="4" t="n">
        <v>75920</v>
      </c>
      <c r="AU37" s="4" t="n">
        <v>2</v>
      </c>
      <c r="AV37" s="4" t="n">
        <v>34</v>
      </c>
      <c r="AW37" s="4" t="n">
        <v>22060</v>
      </c>
      <c r="AX37" s="4" t="n">
        <v>8840</v>
      </c>
      <c r="AY37" s="4" t="n">
        <v>1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1</v>
      </c>
      <c r="B38" s="5" t="s">
        <v>118</v>
      </c>
      <c r="C38" s="5" t="s">
        <v>127</v>
      </c>
      <c r="D38" s="5" t="s">
        <v>120</v>
      </c>
      <c r="E38" s="5" t="s">
        <v>122</v>
      </c>
      <c r="F38" s="4" t="n">
        <v>2</v>
      </c>
      <c r="G38" s="4" t="n">
        <v>16</v>
      </c>
      <c r="H38" s="4" t="n">
        <v>14549</v>
      </c>
      <c r="I38" s="4" t="n">
        <v>101843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3055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1</v>
      </c>
      <c r="X38" s="4" t="n">
        <v>1000</v>
      </c>
      <c r="Y38" s="4" t="n">
        <v>0</v>
      </c>
      <c r="Z38" s="4" t="n">
        <v>0</v>
      </c>
      <c r="AA38" s="4" t="n">
        <v>2</v>
      </c>
      <c r="AB38" s="4" t="n">
        <v>866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1</v>
      </c>
      <c r="AH38" s="4" t="n">
        <v>453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1</v>
      </c>
      <c r="AN38" s="4" t="n">
        <v>11780</v>
      </c>
      <c r="AO38" s="4" t="n">
        <v>1</v>
      </c>
      <c r="AP38" s="4" t="n">
        <v>45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1</v>
      </c>
      <c r="AV38" s="4" t="n">
        <v>28</v>
      </c>
      <c r="AW38" s="4" t="n">
        <v>1792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1</v>
      </c>
      <c r="B39" s="5" t="s">
        <v>118</v>
      </c>
      <c r="C39" s="5" t="s">
        <v>127</v>
      </c>
      <c r="D39" s="5" t="s">
        <v>120</v>
      </c>
      <c r="E39" s="5" t="s">
        <v>123</v>
      </c>
      <c r="F39" s="4" t="n">
        <v>243</v>
      </c>
      <c r="G39" s="4" t="n">
        <v>2257</v>
      </c>
      <c r="H39" s="4" t="n">
        <v>8543358</v>
      </c>
      <c r="I39" s="4" t="n">
        <v>85433580</v>
      </c>
      <c r="J39" s="4" t="n">
        <v>0</v>
      </c>
      <c r="K39" s="4" t="n">
        <v>0</v>
      </c>
      <c r="L39" s="4" t="n">
        <v>3</v>
      </c>
      <c r="M39" s="4" t="n">
        <v>3199</v>
      </c>
      <c r="N39" s="4" t="n">
        <v>12</v>
      </c>
      <c r="O39" s="4" t="n">
        <v>822429</v>
      </c>
      <c r="P39" s="4" t="n">
        <v>15</v>
      </c>
      <c r="Q39" s="4" t="n">
        <v>825628</v>
      </c>
      <c r="R39" s="4" t="n">
        <v>22235567</v>
      </c>
      <c r="S39" s="4" t="n">
        <v>31</v>
      </c>
      <c r="T39" s="4" t="n">
        <v>11875</v>
      </c>
      <c r="U39" s="4" t="n">
        <v>12</v>
      </c>
      <c r="V39" s="4" t="n">
        <v>1786</v>
      </c>
      <c r="W39" s="4" t="n">
        <v>102</v>
      </c>
      <c r="X39" s="4" t="n">
        <v>93888</v>
      </c>
      <c r="Y39" s="4" t="n">
        <v>0</v>
      </c>
      <c r="Z39" s="4" t="n">
        <v>0</v>
      </c>
      <c r="AA39" s="4" t="n">
        <v>146</v>
      </c>
      <c r="AB39" s="4" t="n">
        <v>98384</v>
      </c>
      <c r="AC39" s="4" t="n">
        <v>83</v>
      </c>
      <c r="AD39" s="4" t="n">
        <v>440521</v>
      </c>
      <c r="AE39" s="4" t="n">
        <v>110</v>
      </c>
      <c r="AF39" s="4" t="n">
        <v>2318634</v>
      </c>
      <c r="AG39" s="4" t="n">
        <v>131</v>
      </c>
      <c r="AH39" s="4" t="n">
        <v>174589</v>
      </c>
      <c r="AI39" s="4" t="n">
        <v>53</v>
      </c>
      <c r="AJ39" s="4" t="n">
        <v>50517</v>
      </c>
      <c r="AK39" s="4" t="n">
        <v>0</v>
      </c>
      <c r="AL39" s="4" t="n">
        <v>0</v>
      </c>
      <c r="AM39" s="4" t="n">
        <v>172</v>
      </c>
      <c r="AN39" s="4" t="n">
        <v>2257129</v>
      </c>
      <c r="AO39" s="4" t="n">
        <v>91</v>
      </c>
      <c r="AP39" s="4" t="n">
        <v>301620</v>
      </c>
      <c r="AQ39" s="4" t="n">
        <v>13</v>
      </c>
      <c r="AR39" s="4" t="n">
        <v>1290</v>
      </c>
      <c r="AS39" s="4" t="n">
        <v>106</v>
      </c>
      <c r="AT39" s="4" t="n">
        <v>2753773</v>
      </c>
      <c r="AU39" s="4" t="n">
        <v>181</v>
      </c>
      <c r="AV39" s="4" t="n">
        <v>5018</v>
      </c>
      <c r="AW39" s="4" t="n">
        <v>3287124</v>
      </c>
      <c r="AX39" s="4" t="n">
        <v>1303380</v>
      </c>
      <c r="AY39" s="4" t="n">
        <v>89</v>
      </c>
      <c r="AZ39" s="4" t="n">
        <v>11</v>
      </c>
      <c r="BA39" s="4" t="n">
        <v>5</v>
      </c>
    </row>
    <row r="40" customFormat="false" ht="13.5" hidden="false" customHeight="false" outlineLevel="0" collapsed="false">
      <c r="A40" s="5" t="s">
        <v>131</v>
      </c>
      <c r="B40" s="5" t="s">
        <v>118</v>
      </c>
      <c r="C40" s="5" t="s">
        <v>127</v>
      </c>
      <c r="D40" s="5" t="s">
        <v>124</v>
      </c>
      <c r="E40" s="5" t="s">
        <v>125</v>
      </c>
      <c r="F40" s="4" t="n">
        <v>15</v>
      </c>
      <c r="G40" s="4" t="n">
        <v>16</v>
      </c>
      <c r="H40" s="4" t="n">
        <v>14308</v>
      </c>
      <c r="I40" s="4" t="n">
        <v>120984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36294</v>
      </c>
      <c r="S40" s="4" t="n">
        <v>3</v>
      </c>
      <c r="T40" s="4" t="n">
        <v>1060</v>
      </c>
      <c r="U40" s="4" t="n">
        <v>12</v>
      </c>
      <c r="V40" s="4" t="n">
        <v>1368</v>
      </c>
      <c r="W40" s="4" t="n">
        <v>6</v>
      </c>
      <c r="X40" s="4" t="n">
        <v>553</v>
      </c>
      <c r="Y40" s="4" t="n">
        <v>0</v>
      </c>
      <c r="Z40" s="4" t="n">
        <v>0</v>
      </c>
      <c r="AA40" s="4" t="n">
        <v>8</v>
      </c>
      <c r="AB40" s="4" t="n">
        <v>3717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6</v>
      </c>
      <c r="AH40" s="4" t="n">
        <v>3268</v>
      </c>
      <c r="AI40" s="4" t="n">
        <v>2</v>
      </c>
      <c r="AJ40" s="4" t="n">
        <v>378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5</v>
      </c>
      <c r="AP40" s="4" t="n">
        <v>562</v>
      </c>
      <c r="AQ40" s="4" t="n">
        <v>3</v>
      </c>
      <c r="AR40" s="4" t="n">
        <v>204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1</v>
      </c>
      <c r="B41" s="5" t="s">
        <v>118</v>
      </c>
      <c r="C41" s="5" t="s">
        <v>127</v>
      </c>
      <c r="D41" s="5" t="s">
        <v>124</v>
      </c>
      <c r="E41" s="5" t="s">
        <v>121</v>
      </c>
      <c r="F41" s="4" t="n">
        <v>66</v>
      </c>
      <c r="G41" s="4" t="n">
        <v>94</v>
      </c>
      <c r="H41" s="4" t="n">
        <v>86804</v>
      </c>
      <c r="I41" s="4" t="n">
        <v>846998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1</v>
      </c>
      <c r="O41" s="4" t="n">
        <v>2490</v>
      </c>
      <c r="P41" s="4" t="n">
        <v>1</v>
      </c>
      <c r="Q41" s="4" t="n">
        <v>2490</v>
      </c>
      <c r="R41" s="4" t="n">
        <v>258434</v>
      </c>
      <c r="S41" s="4" t="n">
        <v>12</v>
      </c>
      <c r="T41" s="4" t="n">
        <v>3055</v>
      </c>
      <c r="U41" s="4" t="n">
        <v>56</v>
      </c>
      <c r="V41" s="4" t="n">
        <v>5600</v>
      </c>
      <c r="W41" s="4" t="n">
        <v>26</v>
      </c>
      <c r="X41" s="4" t="n">
        <v>1344</v>
      </c>
      <c r="Y41" s="4" t="n">
        <v>0</v>
      </c>
      <c r="Z41" s="4" t="n">
        <v>0</v>
      </c>
      <c r="AA41" s="4" t="n">
        <v>23</v>
      </c>
      <c r="AB41" s="4" t="n">
        <v>17508</v>
      </c>
      <c r="AC41" s="4" t="n">
        <v>1</v>
      </c>
      <c r="AD41" s="4" t="n">
        <v>2232</v>
      </c>
      <c r="AE41" s="4" t="n">
        <v>4</v>
      </c>
      <c r="AF41" s="4" t="n">
        <v>493</v>
      </c>
      <c r="AG41" s="4" t="n">
        <v>40</v>
      </c>
      <c r="AH41" s="4" t="n">
        <v>43971</v>
      </c>
      <c r="AI41" s="4" t="n">
        <v>13</v>
      </c>
      <c r="AJ41" s="4" t="n">
        <v>10588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31</v>
      </c>
      <c r="AP41" s="4" t="n">
        <v>2013</v>
      </c>
      <c r="AQ41" s="4" t="n">
        <v>18</v>
      </c>
      <c r="AR41" s="4" t="n">
        <v>1564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1</v>
      </c>
      <c r="B42" s="5" t="s">
        <v>118</v>
      </c>
      <c r="C42" s="5" t="s">
        <v>127</v>
      </c>
      <c r="D42" s="5" t="s">
        <v>124</v>
      </c>
      <c r="E42" s="5" t="s">
        <v>122</v>
      </c>
      <c r="F42" s="4" t="n">
        <v>42</v>
      </c>
      <c r="G42" s="4" t="n">
        <v>57</v>
      </c>
      <c r="H42" s="4" t="n">
        <v>43780</v>
      </c>
      <c r="I42" s="4" t="n">
        <v>318898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95278</v>
      </c>
      <c r="S42" s="4" t="n">
        <v>23</v>
      </c>
      <c r="T42" s="4" t="n">
        <v>7645</v>
      </c>
      <c r="U42" s="4" t="n">
        <v>20</v>
      </c>
      <c r="V42" s="4" t="n">
        <v>3614</v>
      </c>
      <c r="W42" s="4" t="n">
        <v>22</v>
      </c>
      <c r="X42" s="4" t="n">
        <v>769</v>
      </c>
      <c r="Y42" s="4" t="n">
        <v>0</v>
      </c>
      <c r="Z42" s="4" t="n">
        <v>0</v>
      </c>
      <c r="AA42" s="4" t="n">
        <v>33</v>
      </c>
      <c r="AB42" s="4" t="n">
        <v>20396</v>
      </c>
      <c r="AC42" s="4" t="n">
        <v>2</v>
      </c>
      <c r="AD42" s="4" t="n">
        <v>507</v>
      </c>
      <c r="AE42" s="4" t="n">
        <v>1</v>
      </c>
      <c r="AF42" s="4" t="n">
        <v>210</v>
      </c>
      <c r="AG42" s="4" t="n">
        <v>13</v>
      </c>
      <c r="AH42" s="4" t="n">
        <v>10265</v>
      </c>
      <c r="AI42" s="4" t="n">
        <v>1</v>
      </c>
      <c r="AJ42" s="4" t="n">
        <v>278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5</v>
      </c>
      <c r="AP42" s="4" t="n">
        <v>96</v>
      </c>
      <c r="AQ42" s="4" t="n">
        <v>1</v>
      </c>
      <c r="AR42" s="4" t="n">
        <v>68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1</v>
      </c>
      <c r="B43" s="5" t="s">
        <v>118</v>
      </c>
      <c r="C43" s="5" t="s">
        <v>127</v>
      </c>
      <c r="D43" s="5" t="s">
        <v>124</v>
      </c>
      <c r="E43" s="5" t="s">
        <v>123</v>
      </c>
      <c r="F43" s="4" t="n">
        <v>17012</v>
      </c>
      <c r="G43" s="4" t="n">
        <v>25096</v>
      </c>
      <c r="H43" s="4" t="n">
        <v>16060311</v>
      </c>
      <c r="I43" s="4" t="n">
        <v>160603110</v>
      </c>
      <c r="J43" s="4" t="n">
        <v>1</v>
      </c>
      <c r="K43" s="4" t="n">
        <v>149</v>
      </c>
      <c r="L43" s="4" t="n">
        <v>233</v>
      </c>
      <c r="M43" s="4" t="n">
        <v>327737</v>
      </c>
      <c r="N43" s="4" t="n">
        <v>211</v>
      </c>
      <c r="O43" s="4" t="n">
        <v>861979</v>
      </c>
      <c r="P43" s="4" t="n">
        <v>445</v>
      </c>
      <c r="Q43" s="4" t="n">
        <v>1189865</v>
      </c>
      <c r="R43" s="4" t="n">
        <v>46658640</v>
      </c>
      <c r="S43" s="4" t="n">
        <v>8090</v>
      </c>
      <c r="T43" s="4" t="n">
        <v>2309354</v>
      </c>
      <c r="U43" s="4" t="n">
        <v>10633</v>
      </c>
      <c r="V43" s="4" t="n">
        <v>1551062</v>
      </c>
      <c r="W43" s="4" t="n">
        <v>5661</v>
      </c>
      <c r="X43" s="4" t="n">
        <v>829857</v>
      </c>
      <c r="Y43" s="4" t="n">
        <v>125</v>
      </c>
      <c r="Z43" s="4" t="n">
        <v>553326</v>
      </c>
      <c r="AA43" s="4" t="n">
        <v>4144</v>
      </c>
      <c r="AB43" s="4" t="n">
        <v>1839780</v>
      </c>
      <c r="AC43" s="4" t="n">
        <v>859</v>
      </c>
      <c r="AD43" s="4" t="n">
        <v>1010225</v>
      </c>
      <c r="AE43" s="4" t="n">
        <v>3283</v>
      </c>
      <c r="AF43" s="4" t="n">
        <v>1317881</v>
      </c>
      <c r="AG43" s="4" t="n">
        <v>7542</v>
      </c>
      <c r="AH43" s="4" t="n">
        <v>3972451</v>
      </c>
      <c r="AI43" s="4" t="n">
        <v>1430</v>
      </c>
      <c r="AJ43" s="4" t="n">
        <v>1078319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9065</v>
      </c>
      <c r="AP43" s="4" t="n">
        <v>1420496</v>
      </c>
      <c r="AQ43" s="4" t="n">
        <v>9551</v>
      </c>
      <c r="AR43" s="4" t="n">
        <v>877351</v>
      </c>
      <c r="AS43" s="4" t="n">
        <v>2</v>
      </c>
      <c r="AT43" s="4" t="n">
        <v>204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29</v>
      </c>
      <c r="AZ43" s="4" t="n">
        <v>5</v>
      </c>
      <c r="BA43" s="4" t="n">
        <v>11</v>
      </c>
    </row>
    <row r="44" customFormat="false" ht="13.5" hidden="false" customHeight="false" outlineLevel="0" collapsed="false">
      <c r="A44" s="5" t="s">
        <v>131</v>
      </c>
      <c r="B44" s="5" t="s">
        <v>118</v>
      </c>
      <c r="C44" s="5" t="s">
        <v>127</v>
      </c>
      <c r="D44" s="5" t="s">
        <v>126</v>
      </c>
      <c r="E44" s="5" t="s">
        <v>125</v>
      </c>
      <c r="F44" s="4" t="n">
        <v>3</v>
      </c>
      <c r="G44" s="4" t="n">
        <v>5</v>
      </c>
      <c r="H44" s="4" t="n">
        <v>2095</v>
      </c>
      <c r="I44" s="4" t="n">
        <v>20272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6080</v>
      </c>
      <c r="S44" s="4" t="n">
        <v>2</v>
      </c>
      <c r="T44" s="4" t="n">
        <v>466</v>
      </c>
      <c r="U44" s="4" t="n">
        <v>1</v>
      </c>
      <c r="V44" s="4" t="n">
        <v>60</v>
      </c>
      <c r="W44" s="4" t="n">
        <v>1</v>
      </c>
      <c r="X44" s="4" t="n">
        <v>17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2</v>
      </c>
      <c r="AF44" s="4" t="n">
        <v>508</v>
      </c>
      <c r="AG44" s="4" t="n">
        <v>2</v>
      </c>
      <c r="AH44" s="4" t="n">
        <v>600</v>
      </c>
      <c r="AI44" s="4" t="n">
        <v>0</v>
      </c>
      <c r="AJ44" s="4" t="n">
        <v>0</v>
      </c>
      <c r="AK44" s="4" t="n">
        <v>1</v>
      </c>
      <c r="AL44" s="4" t="n">
        <v>247</v>
      </c>
      <c r="AM44" s="4" t="n">
        <v>0</v>
      </c>
      <c r="AN44" s="4" t="n">
        <v>0</v>
      </c>
      <c r="AO44" s="4" t="n">
        <v>2</v>
      </c>
      <c r="AP44" s="4" t="n">
        <v>44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1</v>
      </c>
      <c r="B45" s="5" t="s">
        <v>118</v>
      </c>
      <c r="C45" s="5" t="s">
        <v>127</v>
      </c>
      <c r="D45" s="5" t="s">
        <v>126</v>
      </c>
      <c r="E45" s="5" t="s">
        <v>121</v>
      </c>
      <c r="F45" s="4" t="n">
        <v>4</v>
      </c>
      <c r="G45" s="4" t="n">
        <v>7</v>
      </c>
      <c r="H45" s="4" t="n">
        <v>2494</v>
      </c>
      <c r="I45" s="4" t="n">
        <v>2494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7470</v>
      </c>
      <c r="S45" s="4" t="n">
        <v>1</v>
      </c>
      <c r="T45" s="4" t="n">
        <v>218</v>
      </c>
      <c r="U45" s="4" t="n">
        <v>4</v>
      </c>
      <c r="V45" s="4" t="n">
        <v>279</v>
      </c>
      <c r="W45" s="4" t="n">
        <v>2</v>
      </c>
      <c r="X45" s="4" t="n">
        <v>36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3</v>
      </c>
      <c r="AF45" s="4" t="n">
        <v>394</v>
      </c>
      <c r="AG45" s="4" t="n">
        <v>0</v>
      </c>
      <c r="AH45" s="4" t="n">
        <v>0</v>
      </c>
      <c r="AI45" s="4" t="n">
        <v>1</v>
      </c>
      <c r="AJ45" s="4" t="n">
        <v>200</v>
      </c>
      <c r="AK45" s="4" t="n">
        <v>3</v>
      </c>
      <c r="AL45" s="4" t="n">
        <v>1031</v>
      </c>
      <c r="AM45" s="4" t="n">
        <v>0</v>
      </c>
      <c r="AN45" s="4" t="n">
        <v>0</v>
      </c>
      <c r="AO45" s="4" t="n">
        <v>1</v>
      </c>
      <c r="AP45" s="4" t="n">
        <v>12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1</v>
      </c>
      <c r="B46" s="5" t="s">
        <v>118</v>
      </c>
      <c r="C46" s="5" t="s">
        <v>127</v>
      </c>
      <c r="D46" s="5" t="s">
        <v>126</v>
      </c>
      <c r="E46" s="5" t="s">
        <v>122</v>
      </c>
      <c r="F46" s="4" t="n">
        <v>8</v>
      </c>
      <c r="G46" s="4" t="n">
        <v>14</v>
      </c>
      <c r="H46" s="4" t="n">
        <v>9460</v>
      </c>
      <c r="I46" s="4" t="n">
        <v>69217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20770</v>
      </c>
      <c r="S46" s="4" t="n">
        <v>4</v>
      </c>
      <c r="T46" s="4" t="n">
        <v>1014</v>
      </c>
      <c r="U46" s="4" t="n">
        <v>6</v>
      </c>
      <c r="V46" s="4" t="n">
        <v>420</v>
      </c>
      <c r="W46" s="4" t="n">
        <v>1</v>
      </c>
      <c r="X46" s="4" t="n">
        <v>110</v>
      </c>
      <c r="Y46" s="4" t="n">
        <v>0</v>
      </c>
      <c r="Z46" s="4" t="n">
        <v>0</v>
      </c>
      <c r="AA46" s="4" t="n">
        <v>1</v>
      </c>
      <c r="AB46" s="4" t="n">
        <v>271</v>
      </c>
      <c r="AC46" s="4" t="n">
        <v>0</v>
      </c>
      <c r="AD46" s="4" t="n">
        <v>0</v>
      </c>
      <c r="AE46" s="4" t="n">
        <v>3</v>
      </c>
      <c r="AF46" s="4" t="n">
        <v>3814</v>
      </c>
      <c r="AG46" s="4" t="n">
        <v>3</v>
      </c>
      <c r="AH46" s="4" t="n">
        <v>1503</v>
      </c>
      <c r="AI46" s="4" t="n">
        <v>4</v>
      </c>
      <c r="AJ46" s="4" t="n">
        <v>1522</v>
      </c>
      <c r="AK46" s="4" t="n">
        <v>2</v>
      </c>
      <c r="AL46" s="4" t="n">
        <v>794</v>
      </c>
      <c r="AM46" s="4" t="n">
        <v>0</v>
      </c>
      <c r="AN46" s="4" t="n">
        <v>0</v>
      </c>
      <c r="AO46" s="4" t="n">
        <v>1</v>
      </c>
      <c r="AP46" s="4" t="n">
        <v>12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31</v>
      </c>
      <c r="B47" s="5" t="s">
        <v>118</v>
      </c>
      <c r="C47" s="5" t="s">
        <v>127</v>
      </c>
      <c r="D47" s="5" t="s">
        <v>126</v>
      </c>
      <c r="E47" s="5" t="s">
        <v>123</v>
      </c>
      <c r="F47" s="4" t="n">
        <v>4144</v>
      </c>
      <c r="G47" s="4" t="n">
        <v>7882</v>
      </c>
      <c r="H47" s="4" t="n">
        <v>4697927</v>
      </c>
      <c r="I47" s="4" t="n">
        <v>4697927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14076154</v>
      </c>
      <c r="S47" s="4" t="n">
        <v>1730</v>
      </c>
      <c r="T47" s="4" t="n">
        <v>387617</v>
      </c>
      <c r="U47" s="4" t="n">
        <v>3130</v>
      </c>
      <c r="V47" s="4" t="n">
        <v>267432</v>
      </c>
      <c r="W47" s="4" t="n">
        <v>3469</v>
      </c>
      <c r="X47" s="4" t="n">
        <v>641690</v>
      </c>
      <c r="Y47" s="4" t="n">
        <v>0</v>
      </c>
      <c r="Z47" s="4" t="n">
        <v>0</v>
      </c>
      <c r="AA47" s="4" t="n">
        <v>589</v>
      </c>
      <c r="AB47" s="4" t="n">
        <v>74098</v>
      </c>
      <c r="AC47" s="4" t="n">
        <v>244</v>
      </c>
      <c r="AD47" s="4" t="n">
        <v>60020</v>
      </c>
      <c r="AE47" s="4" t="n">
        <v>3291</v>
      </c>
      <c r="AF47" s="4" t="n">
        <v>1046580</v>
      </c>
      <c r="AG47" s="4" t="n">
        <v>1518</v>
      </c>
      <c r="AH47" s="4" t="n">
        <v>368877</v>
      </c>
      <c r="AI47" s="4" t="n">
        <v>939</v>
      </c>
      <c r="AJ47" s="4" t="n">
        <v>190178</v>
      </c>
      <c r="AK47" s="4" t="n">
        <v>1837</v>
      </c>
      <c r="AL47" s="4" t="n">
        <v>1589613</v>
      </c>
      <c r="AM47" s="4" t="n">
        <v>2</v>
      </c>
      <c r="AN47" s="4" t="n">
        <v>15545</v>
      </c>
      <c r="AO47" s="4" t="n">
        <v>492</v>
      </c>
      <c r="AP47" s="4" t="n">
        <v>56248</v>
      </c>
      <c r="AQ47" s="4" t="n">
        <v>86</v>
      </c>
      <c r="AR47" s="4" t="n">
        <v>4758</v>
      </c>
      <c r="AS47" s="4" t="n">
        <v>0</v>
      </c>
      <c r="AT47" s="4" t="n">
        <v>0</v>
      </c>
      <c r="AU47" s="4" t="n">
        <v>2</v>
      </c>
      <c r="AV47" s="4" t="n">
        <v>11</v>
      </c>
      <c r="AW47" s="4" t="n">
        <v>7140</v>
      </c>
      <c r="AX47" s="4" t="n">
        <v>2860</v>
      </c>
      <c r="AY47" s="4" t="n">
        <v>1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1</v>
      </c>
      <c r="B48" s="5" t="s">
        <v>128</v>
      </c>
      <c r="C48" s="5" t="s">
        <v>119</v>
      </c>
      <c r="D48" s="5" t="s">
        <v>120</v>
      </c>
      <c r="E48" s="5" t="s">
        <v>121</v>
      </c>
      <c r="F48" s="4" t="n">
        <v>1</v>
      </c>
      <c r="G48" s="4" t="n">
        <v>3</v>
      </c>
      <c r="H48" s="4" t="n">
        <v>929</v>
      </c>
      <c r="I48" s="4" t="n">
        <v>929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1860</v>
      </c>
      <c r="S48" s="4" t="n">
        <v>0</v>
      </c>
      <c r="T48" s="4" t="n">
        <v>0</v>
      </c>
      <c r="U48" s="4" t="n">
        <v>1</v>
      </c>
      <c r="V48" s="4" t="n">
        <v>324</v>
      </c>
      <c r="W48" s="4" t="n">
        <v>1</v>
      </c>
      <c r="X48" s="4" t="n">
        <v>25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1</v>
      </c>
      <c r="AH48" s="4" t="n">
        <v>28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1</v>
      </c>
      <c r="AP48" s="4" t="n">
        <v>75</v>
      </c>
      <c r="AQ48" s="4" t="n">
        <v>1</v>
      </c>
      <c r="AR48" s="4" t="n">
        <v>68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1</v>
      </c>
      <c r="B49" s="5" t="s">
        <v>128</v>
      </c>
      <c r="C49" s="5" t="s">
        <v>119</v>
      </c>
      <c r="D49" s="5" t="s">
        <v>120</v>
      </c>
      <c r="E49" s="5" t="s">
        <v>123</v>
      </c>
      <c r="F49" s="4" t="n">
        <v>58</v>
      </c>
      <c r="G49" s="4" t="n">
        <v>425</v>
      </c>
      <c r="H49" s="4" t="n">
        <v>3243207</v>
      </c>
      <c r="I49" s="4" t="n">
        <v>32432070</v>
      </c>
      <c r="J49" s="4" t="n">
        <v>0</v>
      </c>
      <c r="K49" s="4" t="n">
        <v>0</v>
      </c>
      <c r="L49" s="4" t="n">
        <v>1</v>
      </c>
      <c r="M49" s="4" t="n">
        <v>65677</v>
      </c>
      <c r="N49" s="4" t="n">
        <v>10</v>
      </c>
      <c r="O49" s="4" t="n">
        <v>2142218</v>
      </c>
      <c r="P49" s="4" t="n">
        <v>11</v>
      </c>
      <c r="Q49" s="4" t="n">
        <v>2207895</v>
      </c>
      <c r="R49" s="4" t="n">
        <v>6135790</v>
      </c>
      <c r="S49" s="4" t="n">
        <v>20</v>
      </c>
      <c r="T49" s="4" t="n">
        <v>7295</v>
      </c>
      <c r="U49" s="4" t="n">
        <v>0</v>
      </c>
      <c r="V49" s="4" t="n">
        <v>0</v>
      </c>
      <c r="W49" s="4" t="n">
        <v>22</v>
      </c>
      <c r="X49" s="4" t="n">
        <v>42727</v>
      </c>
      <c r="Y49" s="4" t="n">
        <v>0</v>
      </c>
      <c r="Z49" s="4" t="n">
        <v>0</v>
      </c>
      <c r="AA49" s="4" t="n">
        <v>29</v>
      </c>
      <c r="AB49" s="4" t="n">
        <v>6657</v>
      </c>
      <c r="AC49" s="4" t="n">
        <v>12</v>
      </c>
      <c r="AD49" s="4" t="n">
        <v>144146</v>
      </c>
      <c r="AE49" s="4" t="n">
        <v>24</v>
      </c>
      <c r="AF49" s="4" t="n">
        <v>526051</v>
      </c>
      <c r="AG49" s="4" t="n">
        <v>22</v>
      </c>
      <c r="AH49" s="4" t="n">
        <v>27527</v>
      </c>
      <c r="AI49" s="4" t="n">
        <v>8</v>
      </c>
      <c r="AJ49" s="4" t="n">
        <v>3786</v>
      </c>
      <c r="AK49" s="4" t="n">
        <v>0</v>
      </c>
      <c r="AL49" s="4" t="n">
        <v>0</v>
      </c>
      <c r="AM49" s="4" t="n">
        <v>41</v>
      </c>
      <c r="AN49" s="4" t="n">
        <v>771650</v>
      </c>
      <c r="AO49" s="4" t="n">
        <v>17</v>
      </c>
      <c r="AP49" s="4" t="n">
        <v>131110</v>
      </c>
      <c r="AQ49" s="4" t="n">
        <v>1</v>
      </c>
      <c r="AR49" s="4" t="n">
        <v>68</v>
      </c>
      <c r="AS49" s="4" t="n">
        <v>32</v>
      </c>
      <c r="AT49" s="4" t="n">
        <v>1566924</v>
      </c>
      <c r="AU49" s="4" t="n">
        <v>46</v>
      </c>
      <c r="AV49" s="4" t="n">
        <v>678</v>
      </c>
      <c r="AW49" s="4" t="n">
        <v>437504</v>
      </c>
      <c r="AX49" s="4" t="n">
        <v>176280</v>
      </c>
      <c r="AY49" s="4" t="n">
        <v>17</v>
      </c>
      <c r="AZ49" s="4" t="n">
        <v>2</v>
      </c>
      <c r="BA49" s="4" t="n">
        <v>1</v>
      </c>
    </row>
    <row r="50" customFormat="false" ht="13.5" hidden="false" customHeight="false" outlineLevel="0" collapsed="false">
      <c r="A50" s="5" t="s">
        <v>131</v>
      </c>
      <c r="B50" s="5" t="s">
        <v>128</v>
      </c>
      <c r="C50" s="5" t="s">
        <v>119</v>
      </c>
      <c r="D50" s="5" t="s">
        <v>124</v>
      </c>
      <c r="E50" s="5" t="s">
        <v>125</v>
      </c>
      <c r="F50" s="4" t="n">
        <v>2</v>
      </c>
      <c r="G50" s="4" t="n">
        <v>2</v>
      </c>
      <c r="H50" s="4" t="n">
        <v>1285</v>
      </c>
      <c r="I50" s="4" t="n">
        <v>1083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2166</v>
      </c>
      <c r="S50" s="4" t="n">
        <v>1</v>
      </c>
      <c r="T50" s="4" t="n">
        <v>965</v>
      </c>
      <c r="U50" s="4" t="n">
        <v>1</v>
      </c>
      <c r="V50" s="4" t="n">
        <v>108</v>
      </c>
      <c r="W50" s="4" t="n">
        <v>1</v>
      </c>
      <c r="X50" s="4" t="n">
        <v>10</v>
      </c>
      <c r="Y50" s="4" t="n">
        <v>0</v>
      </c>
      <c r="Z50" s="4" t="n">
        <v>0</v>
      </c>
      <c r="AA50" s="4" t="n">
        <v>1</v>
      </c>
      <c r="AB50" s="4" t="n">
        <v>157</v>
      </c>
      <c r="AC50" s="4" t="n">
        <v>0</v>
      </c>
      <c r="AD50" s="4" t="n">
        <v>0</v>
      </c>
      <c r="AE50" s="4" t="n">
        <v>1</v>
      </c>
      <c r="AF50" s="4" t="n">
        <v>45</v>
      </c>
      <c r="AG50" s="4" t="n">
        <v>0</v>
      </c>
      <c r="AH50" s="4" t="n">
        <v>0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1</v>
      </c>
      <c r="B51" s="5" t="s">
        <v>128</v>
      </c>
      <c r="C51" s="5" t="s">
        <v>119</v>
      </c>
      <c r="D51" s="5" t="s">
        <v>124</v>
      </c>
      <c r="E51" s="5" t="s">
        <v>121</v>
      </c>
      <c r="F51" s="4" t="n">
        <v>10</v>
      </c>
      <c r="G51" s="4" t="n">
        <v>13</v>
      </c>
      <c r="H51" s="4" t="n">
        <v>5508</v>
      </c>
      <c r="I51" s="4" t="n">
        <v>5508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11018</v>
      </c>
      <c r="S51" s="4" t="n">
        <v>0</v>
      </c>
      <c r="T51" s="4" t="n">
        <v>0</v>
      </c>
      <c r="U51" s="4" t="n">
        <v>10</v>
      </c>
      <c r="V51" s="4" t="n">
        <v>1912</v>
      </c>
      <c r="W51" s="4" t="n">
        <v>5</v>
      </c>
      <c r="X51" s="4" t="n">
        <v>505</v>
      </c>
      <c r="Y51" s="4" t="n">
        <v>0</v>
      </c>
      <c r="Z51" s="4" t="n">
        <v>0</v>
      </c>
      <c r="AA51" s="4" t="n">
        <v>3</v>
      </c>
      <c r="AB51" s="4" t="n">
        <v>485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3</v>
      </c>
      <c r="AH51" s="4" t="n">
        <v>2018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0</v>
      </c>
      <c r="AN51" s="4" t="n">
        <v>0</v>
      </c>
      <c r="AO51" s="4" t="n">
        <v>6</v>
      </c>
      <c r="AP51" s="4" t="n">
        <v>588</v>
      </c>
      <c r="AQ51" s="4" t="n">
        <v>5</v>
      </c>
      <c r="AR51" s="4" t="n">
        <v>553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31</v>
      </c>
      <c r="B52" s="5" t="s">
        <v>128</v>
      </c>
      <c r="C52" s="5" t="s">
        <v>119</v>
      </c>
      <c r="D52" s="5" t="s">
        <v>124</v>
      </c>
      <c r="E52" s="5" t="s">
        <v>122</v>
      </c>
      <c r="F52" s="4" t="n">
        <v>12</v>
      </c>
      <c r="G52" s="4" t="n">
        <v>16</v>
      </c>
      <c r="H52" s="4" t="n">
        <v>8850</v>
      </c>
      <c r="I52" s="4" t="n">
        <v>6195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12390</v>
      </c>
      <c r="S52" s="4" t="n">
        <v>10</v>
      </c>
      <c r="T52" s="4" t="n">
        <v>4040</v>
      </c>
      <c r="U52" s="4" t="n">
        <v>3</v>
      </c>
      <c r="V52" s="4" t="n">
        <v>598</v>
      </c>
      <c r="W52" s="4" t="n">
        <v>9</v>
      </c>
      <c r="X52" s="4" t="n">
        <v>1070</v>
      </c>
      <c r="Y52" s="4" t="n">
        <v>0</v>
      </c>
      <c r="Z52" s="4" t="n">
        <v>0</v>
      </c>
      <c r="AA52" s="4" t="n">
        <v>9</v>
      </c>
      <c r="AB52" s="4" t="n">
        <v>2414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2</v>
      </c>
      <c r="AH52" s="4" t="n">
        <v>728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31</v>
      </c>
      <c r="B53" s="5" t="s">
        <v>128</v>
      </c>
      <c r="C53" s="5" t="s">
        <v>119</v>
      </c>
      <c r="D53" s="5" t="s">
        <v>124</v>
      </c>
      <c r="E53" s="5" t="s">
        <v>123</v>
      </c>
      <c r="F53" s="4" t="n">
        <v>5144</v>
      </c>
      <c r="G53" s="4" t="n">
        <v>8607</v>
      </c>
      <c r="H53" s="4" t="n">
        <v>4951934</v>
      </c>
      <c r="I53" s="4" t="n">
        <v>49519340</v>
      </c>
      <c r="J53" s="4" t="n">
        <v>0</v>
      </c>
      <c r="K53" s="4" t="n">
        <v>0</v>
      </c>
      <c r="L53" s="4" t="n">
        <v>2</v>
      </c>
      <c r="M53" s="4" t="n">
        <v>929</v>
      </c>
      <c r="N53" s="4" t="n">
        <v>220</v>
      </c>
      <c r="O53" s="4" t="n">
        <v>289296</v>
      </c>
      <c r="P53" s="4" t="n">
        <v>222</v>
      </c>
      <c r="Q53" s="4" t="n">
        <v>290225</v>
      </c>
      <c r="R53" s="4" t="n">
        <v>9831382</v>
      </c>
      <c r="S53" s="4" t="n">
        <v>3086</v>
      </c>
      <c r="T53" s="4" t="n">
        <v>1305985</v>
      </c>
      <c r="U53" s="4" t="n">
        <v>2783</v>
      </c>
      <c r="V53" s="4" t="n">
        <v>806416</v>
      </c>
      <c r="W53" s="4" t="n">
        <v>1705</v>
      </c>
      <c r="X53" s="4" t="n">
        <v>496496</v>
      </c>
      <c r="Y53" s="4" t="n">
        <v>20</v>
      </c>
      <c r="Z53" s="4" t="n">
        <v>106622</v>
      </c>
      <c r="AA53" s="4" t="n">
        <v>911</v>
      </c>
      <c r="AB53" s="4" t="n">
        <v>274889</v>
      </c>
      <c r="AC53" s="4" t="n">
        <v>90</v>
      </c>
      <c r="AD53" s="4" t="n">
        <v>533837</v>
      </c>
      <c r="AE53" s="4" t="n">
        <v>1267</v>
      </c>
      <c r="AF53" s="4" t="n">
        <v>239081</v>
      </c>
      <c r="AG53" s="4" t="n">
        <v>1638</v>
      </c>
      <c r="AH53" s="4" t="n">
        <v>706437</v>
      </c>
      <c r="AI53" s="4" t="n">
        <v>163</v>
      </c>
      <c r="AJ53" s="4" t="n">
        <v>75937</v>
      </c>
      <c r="AK53" s="4" t="n">
        <v>0</v>
      </c>
      <c r="AL53" s="4" t="n">
        <v>0</v>
      </c>
      <c r="AM53" s="4" t="n">
        <v>0</v>
      </c>
      <c r="AN53" s="4" t="n">
        <v>0</v>
      </c>
      <c r="AO53" s="4" t="n">
        <v>2612</v>
      </c>
      <c r="AP53" s="4" t="n">
        <v>370257</v>
      </c>
      <c r="AQ53" s="4" t="n">
        <v>2511</v>
      </c>
      <c r="AR53" s="4" t="n">
        <v>267325</v>
      </c>
      <c r="AS53" s="4" t="n">
        <v>1</v>
      </c>
      <c r="AT53" s="4" t="n">
        <v>68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1</v>
      </c>
      <c r="AZ53" s="4" t="n">
        <v>1</v>
      </c>
      <c r="BA53" s="4" t="n">
        <v>0</v>
      </c>
    </row>
    <row r="54" customFormat="false" ht="13.5" hidden="false" customHeight="false" outlineLevel="0" collapsed="false">
      <c r="A54" s="5" t="s">
        <v>131</v>
      </c>
      <c r="B54" s="5" t="s">
        <v>128</v>
      </c>
      <c r="C54" s="5" t="s">
        <v>119</v>
      </c>
      <c r="D54" s="5" t="s">
        <v>126</v>
      </c>
      <c r="E54" s="5" t="s">
        <v>123</v>
      </c>
      <c r="F54" s="4" t="n">
        <v>596</v>
      </c>
      <c r="G54" s="4" t="n">
        <v>868</v>
      </c>
      <c r="H54" s="4" t="n">
        <v>495298</v>
      </c>
      <c r="I54" s="4" t="n">
        <v>495298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982464</v>
      </c>
      <c r="S54" s="4" t="n">
        <v>384</v>
      </c>
      <c r="T54" s="4" t="n">
        <v>97661</v>
      </c>
      <c r="U54" s="4" t="n">
        <v>295</v>
      </c>
      <c r="V54" s="4" t="n">
        <v>27675</v>
      </c>
      <c r="W54" s="4" t="n">
        <v>493</v>
      </c>
      <c r="X54" s="4" t="n">
        <v>81930</v>
      </c>
      <c r="Y54" s="4" t="n">
        <v>0</v>
      </c>
      <c r="Z54" s="4" t="n">
        <v>0</v>
      </c>
      <c r="AA54" s="4" t="n">
        <v>31</v>
      </c>
      <c r="AB54" s="4" t="n">
        <v>2940</v>
      </c>
      <c r="AC54" s="4" t="n">
        <v>24</v>
      </c>
      <c r="AD54" s="4" t="n">
        <v>3267</v>
      </c>
      <c r="AE54" s="4" t="n">
        <v>351</v>
      </c>
      <c r="AF54" s="4" t="n">
        <v>93891</v>
      </c>
      <c r="AG54" s="4" t="n">
        <v>100</v>
      </c>
      <c r="AH54" s="4" t="n">
        <v>9320</v>
      </c>
      <c r="AI54" s="4" t="n">
        <v>89</v>
      </c>
      <c r="AJ54" s="4" t="n">
        <v>8905</v>
      </c>
      <c r="AK54" s="4" t="n">
        <v>205</v>
      </c>
      <c r="AL54" s="4" t="n">
        <v>166222</v>
      </c>
      <c r="AM54" s="4" t="n">
        <v>0</v>
      </c>
      <c r="AN54" s="4" t="n">
        <v>0</v>
      </c>
      <c r="AO54" s="4" t="n">
        <v>72</v>
      </c>
      <c r="AP54" s="4" t="n">
        <v>3487</v>
      </c>
      <c r="AQ54" s="4" t="n">
        <v>5</v>
      </c>
      <c r="AR54" s="4" t="n">
        <v>236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1200</v>
      </c>
      <c r="AY54" s="4" t="n">
        <v>0</v>
      </c>
      <c r="AZ54" s="4" t="n">
        <v>0</v>
      </c>
      <c r="BA54" s="4" t="n">
        <v>0</v>
      </c>
    </row>
    <row r="55" customFormat="false" ht="13.5" hidden="false" customHeight="false" outlineLevel="0" collapsed="false">
      <c r="A55" s="5" t="s">
        <v>131</v>
      </c>
      <c r="B55" s="5" t="s">
        <v>128</v>
      </c>
      <c r="C55" s="5" t="s">
        <v>127</v>
      </c>
      <c r="D55" s="5" t="s">
        <v>120</v>
      </c>
      <c r="E55" s="5" t="s">
        <v>123</v>
      </c>
      <c r="F55" s="4" t="n">
        <v>73</v>
      </c>
      <c r="G55" s="4" t="n">
        <v>574</v>
      </c>
      <c r="H55" s="4" t="n">
        <v>3132794</v>
      </c>
      <c r="I55" s="4" t="n">
        <v>3132794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11</v>
      </c>
      <c r="O55" s="4" t="n">
        <v>993148</v>
      </c>
      <c r="P55" s="4" t="n">
        <v>11</v>
      </c>
      <c r="Q55" s="4" t="n">
        <v>993148</v>
      </c>
      <c r="R55" s="4" t="n">
        <v>6107287</v>
      </c>
      <c r="S55" s="4" t="n">
        <v>23</v>
      </c>
      <c r="T55" s="4" t="n">
        <v>9570</v>
      </c>
      <c r="U55" s="4" t="n">
        <v>1</v>
      </c>
      <c r="V55" s="4" t="n">
        <v>52</v>
      </c>
      <c r="W55" s="4" t="n">
        <v>16</v>
      </c>
      <c r="X55" s="4" t="n">
        <v>22825</v>
      </c>
      <c r="Y55" s="4" t="n">
        <v>0</v>
      </c>
      <c r="Z55" s="4" t="n">
        <v>0</v>
      </c>
      <c r="AA55" s="4" t="n">
        <v>24</v>
      </c>
      <c r="AB55" s="4" t="n">
        <v>10205</v>
      </c>
      <c r="AC55" s="4" t="n">
        <v>12</v>
      </c>
      <c r="AD55" s="4" t="n">
        <v>41842</v>
      </c>
      <c r="AE55" s="4" t="n">
        <v>20</v>
      </c>
      <c r="AF55" s="4" t="n">
        <v>546334</v>
      </c>
      <c r="AG55" s="4" t="n">
        <v>22</v>
      </c>
      <c r="AH55" s="4" t="n">
        <v>16342</v>
      </c>
      <c r="AI55" s="4" t="n">
        <v>9</v>
      </c>
      <c r="AJ55" s="4" t="n">
        <v>4015</v>
      </c>
      <c r="AK55" s="4" t="n">
        <v>0</v>
      </c>
      <c r="AL55" s="4" t="n">
        <v>0</v>
      </c>
      <c r="AM55" s="4" t="n">
        <v>56</v>
      </c>
      <c r="AN55" s="4" t="n">
        <v>1373477</v>
      </c>
      <c r="AO55" s="4" t="n">
        <v>12</v>
      </c>
      <c r="AP55" s="4" t="n">
        <v>19571</v>
      </c>
      <c r="AQ55" s="4" t="n">
        <v>2</v>
      </c>
      <c r="AR55" s="4" t="n">
        <v>171</v>
      </c>
      <c r="AS55" s="4" t="n">
        <v>40</v>
      </c>
      <c r="AT55" s="4" t="n">
        <v>1088461</v>
      </c>
      <c r="AU55" s="4" t="n">
        <v>54</v>
      </c>
      <c r="AV55" s="4" t="n">
        <v>1045</v>
      </c>
      <c r="AW55" s="4" t="n">
        <v>667376</v>
      </c>
      <c r="AX55" s="4" t="n">
        <v>270140</v>
      </c>
      <c r="AY55" s="4" t="n">
        <v>17</v>
      </c>
      <c r="AZ55" s="4" t="n">
        <v>0</v>
      </c>
      <c r="BA55" s="4" t="n">
        <v>0</v>
      </c>
    </row>
    <row r="56" customFormat="false" ht="13.5" hidden="false" customHeight="false" outlineLevel="0" collapsed="false">
      <c r="A56" s="5" t="s">
        <v>131</v>
      </c>
      <c r="B56" s="5" t="s">
        <v>128</v>
      </c>
      <c r="C56" s="5" t="s">
        <v>127</v>
      </c>
      <c r="D56" s="5" t="s">
        <v>124</v>
      </c>
      <c r="E56" s="5" t="s">
        <v>125</v>
      </c>
      <c r="F56" s="4" t="n">
        <v>4</v>
      </c>
      <c r="G56" s="4" t="n">
        <v>4</v>
      </c>
      <c r="H56" s="4" t="n">
        <v>18512</v>
      </c>
      <c r="I56" s="4" t="n">
        <v>181848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36374</v>
      </c>
      <c r="S56" s="4" t="n">
        <v>2</v>
      </c>
      <c r="T56" s="4" t="n">
        <v>690</v>
      </c>
      <c r="U56" s="4" t="n">
        <v>2</v>
      </c>
      <c r="V56" s="4" t="n">
        <v>178</v>
      </c>
      <c r="W56" s="4" t="n">
        <v>2</v>
      </c>
      <c r="X56" s="4" t="n">
        <v>20</v>
      </c>
      <c r="Y56" s="4" t="n">
        <v>0</v>
      </c>
      <c r="Z56" s="4" t="n">
        <v>0</v>
      </c>
      <c r="AA56" s="4" t="n">
        <v>2</v>
      </c>
      <c r="AB56" s="4" t="n">
        <v>289</v>
      </c>
      <c r="AC56" s="4" t="n">
        <v>1</v>
      </c>
      <c r="AD56" s="4" t="n">
        <v>15225</v>
      </c>
      <c r="AE56" s="4" t="n">
        <v>0</v>
      </c>
      <c r="AF56" s="4" t="n">
        <v>0</v>
      </c>
      <c r="AG56" s="4" t="n">
        <v>3</v>
      </c>
      <c r="AH56" s="4" t="n">
        <v>1971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2</v>
      </c>
      <c r="AP56" s="4" t="n">
        <v>139</v>
      </c>
      <c r="AQ56" s="4" t="n">
        <v>2</v>
      </c>
      <c r="AR56" s="4" t="n">
        <v>139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</row>
    <row r="57" customFormat="false" ht="13.5" hidden="false" customHeight="false" outlineLevel="0" collapsed="false">
      <c r="A57" s="5" t="s">
        <v>131</v>
      </c>
      <c r="B57" s="5" t="s">
        <v>128</v>
      </c>
      <c r="C57" s="5" t="s">
        <v>127</v>
      </c>
      <c r="D57" s="5" t="s">
        <v>124</v>
      </c>
      <c r="E57" s="5" t="s">
        <v>121</v>
      </c>
      <c r="F57" s="4" t="n">
        <v>8</v>
      </c>
      <c r="G57" s="4" t="n">
        <v>13</v>
      </c>
      <c r="H57" s="4" t="n">
        <v>4855</v>
      </c>
      <c r="I57" s="4" t="n">
        <v>4855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9718</v>
      </c>
      <c r="S57" s="4" t="n">
        <v>2</v>
      </c>
      <c r="T57" s="4" t="n">
        <v>905</v>
      </c>
      <c r="U57" s="4" t="n">
        <v>7</v>
      </c>
      <c r="V57" s="4" t="n">
        <v>1460</v>
      </c>
      <c r="W57" s="4" t="n">
        <v>3</v>
      </c>
      <c r="X57" s="4" t="n">
        <v>160</v>
      </c>
      <c r="Y57" s="4" t="n">
        <v>0</v>
      </c>
      <c r="Z57" s="4" t="n">
        <v>0</v>
      </c>
      <c r="AA57" s="4" t="n">
        <v>3</v>
      </c>
      <c r="AB57" s="4" t="n">
        <v>842</v>
      </c>
      <c r="AC57" s="4" t="n">
        <v>0</v>
      </c>
      <c r="AD57" s="4" t="n">
        <v>0</v>
      </c>
      <c r="AE57" s="4" t="n">
        <v>1</v>
      </c>
      <c r="AF57" s="4" t="n">
        <v>115</v>
      </c>
      <c r="AG57" s="4" t="n">
        <v>3</v>
      </c>
      <c r="AH57" s="4" t="n">
        <v>1002</v>
      </c>
      <c r="AI57" s="4" t="n">
        <v>0</v>
      </c>
      <c r="AJ57" s="4" t="n">
        <v>0</v>
      </c>
      <c r="AK57" s="4" t="n">
        <v>0</v>
      </c>
      <c r="AL57" s="4" t="n">
        <v>0</v>
      </c>
      <c r="AM57" s="4" t="n">
        <v>0</v>
      </c>
      <c r="AN57" s="4" t="n">
        <v>0</v>
      </c>
      <c r="AO57" s="4" t="n">
        <v>4</v>
      </c>
      <c r="AP57" s="4" t="n">
        <v>371</v>
      </c>
      <c r="AQ57" s="4" t="n">
        <v>4</v>
      </c>
      <c r="AR57" s="4" t="n">
        <v>343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0</v>
      </c>
      <c r="AZ57" s="4" t="n">
        <v>0</v>
      </c>
      <c r="BA57" s="4" t="n">
        <v>0</v>
      </c>
    </row>
    <row r="58" customFormat="false" ht="13.5" hidden="false" customHeight="false" outlineLevel="0" collapsed="false">
      <c r="A58" s="5" t="s">
        <v>131</v>
      </c>
      <c r="B58" s="5" t="s">
        <v>128</v>
      </c>
      <c r="C58" s="5" t="s">
        <v>127</v>
      </c>
      <c r="D58" s="5" t="s">
        <v>124</v>
      </c>
      <c r="E58" s="5" t="s">
        <v>122</v>
      </c>
      <c r="F58" s="4" t="n">
        <v>9</v>
      </c>
      <c r="G58" s="4" t="n">
        <v>11</v>
      </c>
      <c r="H58" s="4" t="n">
        <v>6101</v>
      </c>
      <c r="I58" s="4" t="n">
        <v>42707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8540</v>
      </c>
      <c r="S58" s="4" t="n">
        <v>6</v>
      </c>
      <c r="T58" s="4" t="n">
        <v>2520</v>
      </c>
      <c r="U58" s="4" t="n">
        <v>4</v>
      </c>
      <c r="V58" s="4" t="n">
        <v>2067</v>
      </c>
      <c r="W58" s="4" t="n">
        <v>2</v>
      </c>
      <c r="X58" s="4" t="n">
        <v>335</v>
      </c>
      <c r="Y58" s="4" t="n">
        <v>0</v>
      </c>
      <c r="Z58" s="4" t="n">
        <v>0</v>
      </c>
      <c r="AA58" s="4" t="n">
        <v>3</v>
      </c>
      <c r="AB58" s="4" t="n">
        <v>243</v>
      </c>
      <c r="AC58" s="4" t="n">
        <v>0</v>
      </c>
      <c r="AD58" s="4" t="n">
        <v>0</v>
      </c>
      <c r="AE58" s="4" t="n">
        <v>3</v>
      </c>
      <c r="AF58" s="4" t="n">
        <v>234</v>
      </c>
      <c r="AG58" s="4" t="n">
        <v>2</v>
      </c>
      <c r="AH58" s="4" t="n">
        <v>674</v>
      </c>
      <c r="AI58" s="4" t="n">
        <v>0</v>
      </c>
      <c r="AJ58" s="4" t="n">
        <v>0</v>
      </c>
      <c r="AK58" s="4" t="n">
        <v>0</v>
      </c>
      <c r="AL58" s="4" t="n">
        <v>0</v>
      </c>
      <c r="AM58" s="4" t="n">
        <v>0</v>
      </c>
      <c r="AN58" s="4" t="n">
        <v>0</v>
      </c>
      <c r="AO58" s="4" t="n">
        <v>4</v>
      </c>
      <c r="AP58" s="4" t="n">
        <v>28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</row>
    <row r="59" customFormat="false" ht="13.5" hidden="false" customHeight="false" outlineLevel="0" collapsed="false">
      <c r="A59" s="5" t="s">
        <v>131</v>
      </c>
      <c r="B59" s="5" t="s">
        <v>128</v>
      </c>
      <c r="C59" s="5" t="s">
        <v>127</v>
      </c>
      <c r="D59" s="5" t="s">
        <v>124</v>
      </c>
      <c r="E59" s="5" t="s">
        <v>123</v>
      </c>
      <c r="F59" s="4" t="n">
        <v>4669</v>
      </c>
      <c r="G59" s="4" t="n">
        <v>7785</v>
      </c>
      <c r="H59" s="4" t="n">
        <v>4208139</v>
      </c>
      <c r="I59" s="4" t="n">
        <v>42081390</v>
      </c>
      <c r="J59" s="4" t="n">
        <v>1</v>
      </c>
      <c r="K59" s="4" t="n">
        <v>81</v>
      </c>
      <c r="L59" s="4" t="n">
        <v>0</v>
      </c>
      <c r="M59" s="4" t="n">
        <v>0</v>
      </c>
      <c r="N59" s="4" t="n">
        <v>240</v>
      </c>
      <c r="O59" s="4" t="n">
        <v>248886</v>
      </c>
      <c r="P59" s="4" t="n">
        <v>241</v>
      </c>
      <c r="Q59" s="4" t="n">
        <v>248967</v>
      </c>
      <c r="R59" s="4" t="n">
        <v>8366957</v>
      </c>
      <c r="S59" s="4" t="n">
        <v>2989</v>
      </c>
      <c r="T59" s="4" t="n">
        <v>1269172</v>
      </c>
      <c r="U59" s="4" t="n">
        <v>2390</v>
      </c>
      <c r="V59" s="4" t="n">
        <v>701039</v>
      </c>
      <c r="W59" s="4" t="n">
        <v>1461</v>
      </c>
      <c r="X59" s="4" t="n">
        <v>433674</v>
      </c>
      <c r="Y59" s="4" t="n">
        <v>9</v>
      </c>
      <c r="Z59" s="4" t="n">
        <v>55174</v>
      </c>
      <c r="AA59" s="4" t="n">
        <v>818</v>
      </c>
      <c r="AB59" s="4" t="n">
        <v>215473</v>
      </c>
      <c r="AC59" s="4" t="n">
        <v>74</v>
      </c>
      <c r="AD59" s="4" t="n">
        <v>293737</v>
      </c>
      <c r="AE59" s="4" t="n">
        <v>1186</v>
      </c>
      <c r="AF59" s="4" t="n">
        <v>247164</v>
      </c>
      <c r="AG59" s="4" t="n">
        <v>1499</v>
      </c>
      <c r="AH59" s="4" t="n">
        <v>612006</v>
      </c>
      <c r="AI59" s="4" t="n">
        <v>141</v>
      </c>
      <c r="AJ59" s="4" t="n">
        <v>58782</v>
      </c>
      <c r="AK59" s="4" t="n">
        <v>0</v>
      </c>
      <c r="AL59" s="4" t="n">
        <v>0</v>
      </c>
      <c r="AM59" s="4" t="n">
        <v>0</v>
      </c>
      <c r="AN59" s="4" t="n">
        <v>0</v>
      </c>
      <c r="AO59" s="4" t="n">
        <v>2370</v>
      </c>
      <c r="AP59" s="4" t="n">
        <v>282170</v>
      </c>
      <c r="AQ59" s="4" t="n">
        <v>2360</v>
      </c>
      <c r="AR59" s="4" t="n">
        <v>253084</v>
      </c>
      <c r="AS59" s="4" t="n">
        <v>0</v>
      </c>
      <c r="AT59" s="4" t="n">
        <v>0</v>
      </c>
      <c r="AU59" s="4" t="n">
        <v>0</v>
      </c>
      <c r="AV59" s="4" t="n">
        <v>0</v>
      </c>
      <c r="AW59" s="4" t="n">
        <v>0</v>
      </c>
      <c r="AX59" s="4" t="n">
        <v>0</v>
      </c>
      <c r="AY59" s="4" t="n">
        <v>1</v>
      </c>
      <c r="AZ59" s="4" t="n">
        <v>1</v>
      </c>
      <c r="BA59" s="4" t="n">
        <v>0</v>
      </c>
    </row>
    <row r="60" customFormat="false" ht="13.5" hidden="false" customHeight="false" outlineLevel="0" collapsed="false">
      <c r="A60" s="5" t="s">
        <v>131</v>
      </c>
      <c r="B60" s="5" t="s">
        <v>128</v>
      </c>
      <c r="C60" s="5" t="s">
        <v>127</v>
      </c>
      <c r="D60" s="5" t="s">
        <v>126</v>
      </c>
      <c r="E60" s="5" t="s">
        <v>123</v>
      </c>
      <c r="F60" s="4" t="n">
        <v>551</v>
      </c>
      <c r="G60" s="4" t="n">
        <v>731</v>
      </c>
      <c r="H60" s="4" t="n">
        <v>426781</v>
      </c>
      <c r="I60" s="4" t="n">
        <v>426781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854378</v>
      </c>
      <c r="S60" s="4" t="n">
        <v>352</v>
      </c>
      <c r="T60" s="4" t="n">
        <v>90301</v>
      </c>
      <c r="U60" s="4" t="n">
        <v>255</v>
      </c>
      <c r="V60" s="4" t="n">
        <v>19539</v>
      </c>
      <c r="W60" s="4" t="n">
        <v>441</v>
      </c>
      <c r="X60" s="4" t="n">
        <v>76570</v>
      </c>
      <c r="Y60" s="4" t="n">
        <v>0</v>
      </c>
      <c r="Z60" s="4" t="n">
        <v>0</v>
      </c>
      <c r="AA60" s="4" t="n">
        <v>31</v>
      </c>
      <c r="AB60" s="4" t="n">
        <v>2497</v>
      </c>
      <c r="AC60" s="4" t="n">
        <v>16</v>
      </c>
      <c r="AD60" s="4" t="n">
        <v>1962</v>
      </c>
      <c r="AE60" s="4" t="n">
        <v>322</v>
      </c>
      <c r="AF60" s="4" t="n">
        <v>85586</v>
      </c>
      <c r="AG60" s="4" t="n">
        <v>99</v>
      </c>
      <c r="AH60" s="4" t="n">
        <v>8782</v>
      </c>
      <c r="AI60" s="4" t="n">
        <v>64</v>
      </c>
      <c r="AJ60" s="4" t="n">
        <v>7226</v>
      </c>
      <c r="AK60" s="4" t="n">
        <v>163</v>
      </c>
      <c r="AL60" s="4" t="n">
        <v>124595</v>
      </c>
      <c r="AM60" s="4" t="n">
        <v>0</v>
      </c>
      <c r="AN60" s="4" t="n">
        <v>0</v>
      </c>
      <c r="AO60" s="4" t="n">
        <v>70</v>
      </c>
      <c r="AP60" s="4" t="n">
        <v>9723</v>
      </c>
      <c r="AQ60" s="4" t="n">
        <v>2</v>
      </c>
      <c r="AR60" s="4" t="n">
        <v>84</v>
      </c>
      <c r="AS60" s="4" t="n">
        <v>0</v>
      </c>
      <c r="AT60" s="4" t="n">
        <v>0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</row>
    <row r="61" customFormat="false" ht="13.5" hidden="false" customHeight="false" outlineLevel="0" collapsed="false">
      <c r="A61" s="5" t="s">
        <v>131</v>
      </c>
      <c r="B61" s="5" t="s">
        <v>129</v>
      </c>
      <c r="C61" s="5" t="s">
        <v>119</v>
      </c>
      <c r="D61" s="5" t="s">
        <v>120</v>
      </c>
      <c r="E61" s="5" t="s">
        <v>123</v>
      </c>
      <c r="F61" s="4" t="n">
        <v>2</v>
      </c>
      <c r="G61" s="4" t="n">
        <v>4</v>
      </c>
      <c r="H61" s="4" t="n">
        <v>36449</v>
      </c>
      <c r="I61" s="4" t="n">
        <v>36449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3645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0</v>
      </c>
      <c r="X61" s="4" t="n">
        <v>0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0</v>
      </c>
      <c r="AF61" s="4" t="n">
        <v>0</v>
      </c>
      <c r="AG61" s="4" t="n">
        <v>0</v>
      </c>
      <c r="AH61" s="4" t="n">
        <v>0</v>
      </c>
      <c r="AI61" s="4" t="n">
        <v>0</v>
      </c>
      <c r="AJ61" s="4" t="n">
        <v>0</v>
      </c>
      <c r="AK61" s="4" t="n">
        <v>0</v>
      </c>
      <c r="AL61" s="4" t="n">
        <v>0</v>
      </c>
      <c r="AM61" s="4" t="n">
        <v>2</v>
      </c>
      <c r="AN61" s="4" t="n">
        <v>36449</v>
      </c>
      <c r="AO61" s="4" t="n">
        <v>0</v>
      </c>
      <c r="AP61" s="4" t="n">
        <v>0</v>
      </c>
      <c r="AQ61" s="4" t="n">
        <v>0</v>
      </c>
      <c r="AR61" s="4" t="n">
        <v>0</v>
      </c>
      <c r="AS61" s="4" t="n">
        <v>0</v>
      </c>
      <c r="AT61" s="4" t="n">
        <v>0</v>
      </c>
      <c r="AU61" s="4" t="n">
        <v>2</v>
      </c>
      <c r="AV61" s="4" t="n">
        <v>8</v>
      </c>
      <c r="AW61" s="4" t="n">
        <v>5500</v>
      </c>
      <c r="AX61" s="4" t="n">
        <v>2080</v>
      </c>
      <c r="AY61" s="4" t="n">
        <v>0</v>
      </c>
      <c r="AZ61" s="4" t="n">
        <v>0</v>
      </c>
      <c r="BA61" s="4" t="n">
        <v>0</v>
      </c>
    </row>
    <row r="62" customFormat="false" ht="13.5" hidden="false" customHeight="false" outlineLevel="0" collapsed="false">
      <c r="A62" s="5" t="s">
        <v>131</v>
      </c>
      <c r="B62" s="5" t="s">
        <v>129</v>
      </c>
      <c r="C62" s="5" t="s">
        <v>119</v>
      </c>
      <c r="D62" s="5" t="s">
        <v>124</v>
      </c>
      <c r="E62" s="5" t="s">
        <v>123</v>
      </c>
      <c r="F62" s="4" t="n">
        <v>98</v>
      </c>
      <c r="G62" s="4" t="n">
        <v>218</v>
      </c>
      <c r="H62" s="4" t="n">
        <v>233702</v>
      </c>
      <c r="I62" s="4" t="n">
        <v>233702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4</v>
      </c>
      <c r="O62" s="4" t="n">
        <v>60340</v>
      </c>
      <c r="P62" s="4" t="n">
        <v>4</v>
      </c>
      <c r="Q62" s="4" t="n">
        <v>60340</v>
      </c>
      <c r="R62" s="4" t="n">
        <v>259765</v>
      </c>
      <c r="S62" s="4" t="n">
        <v>8</v>
      </c>
      <c r="T62" s="4" t="n">
        <v>2210</v>
      </c>
      <c r="U62" s="4" t="n">
        <v>90</v>
      </c>
      <c r="V62" s="4" t="n">
        <v>17802</v>
      </c>
      <c r="W62" s="4" t="n">
        <v>55</v>
      </c>
      <c r="X62" s="4" t="n">
        <v>12440</v>
      </c>
      <c r="Y62" s="4" t="n">
        <v>6</v>
      </c>
      <c r="Z62" s="4" t="n">
        <v>32128</v>
      </c>
      <c r="AA62" s="4" t="n">
        <v>31</v>
      </c>
      <c r="AB62" s="4" t="n">
        <v>38043</v>
      </c>
      <c r="AC62" s="4" t="n">
        <v>12</v>
      </c>
      <c r="AD62" s="4" t="n">
        <v>15114</v>
      </c>
      <c r="AE62" s="4" t="n">
        <v>14</v>
      </c>
      <c r="AF62" s="4" t="n">
        <v>62715</v>
      </c>
      <c r="AG62" s="4" t="n">
        <v>50</v>
      </c>
      <c r="AH62" s="4" t="n">
        <v>36538</v>
      </c>
      <c r="AI62" s="4" t="n">
        <v>14</v>
      </c>
      <c r="AJ62" s="4" t="n">
        <v>7363</v>
      </c>
      <c r="AK62" s="4" t="n">
        <v>0</v>
      </c>
      <c r="AL62" s="4" t="n">
        <v>0</v>
      </c>
      <c r="AM62" s="4" t="n">
        <v>0</v>
      </c>
      <c r="AN62" s="4" t="n">
        <v>0</v>
      </c>
      <c r="AO62" s="4" t="n">
        <v>53</v>
      </c>
      <c r="AP62" s="4" t="n">
        <v>7649</v>
      </c>
      <c r="AQ62" s="4" t="n">
        <v>54</v>
      </c>
      <c r="AR62" s="4" t="n">
        <v>5798</v>
      </c>
      <c r="AS62" s="4" t="n">
        <v>0</v>
      </c>
      <c r="AT62" s="4" t="n">
        <v>0</v>
      </c>
      <c r="AU62" s="4" t="n">
        <v>0</v>
      </c>
      <c r="AV62" s="4" t="n">
        <v>0</v>
      </c>
      <c r="AW62" s="4" t="n">
        <v>0</v>
      </c>
      <c r="AX62" s="4" t="n">
        <v>0</v>
      </c>
      <c r="AY62" s="4" t="n">
        <v>3</v>
      </c>
      <c r="AZ62" s="4" t="n">
        <v>1</v>
      </c>
      <c r="BA62" s="4" t="n">
        <v>1</v>
      </c>
    </row>
    <row r="63" customFormat="false" ht="13.5" hidden="false" customHeight="false" outlineLevel="0" collapsed="false">
      <c r="A63" s="5" t="s">
        <v>131</v>
      </c>
      <c r="B63" s="5" t="s">
        <v>129</v>
      </c>
      <c r="C63" s="5" t="s">
        <v>119</v>
      </c>
      <c r="D63" s="5" t="s">
        <v>126</v>
      </c>
      <c r="E63" s="5" t="s">
        <v>123</v>
      </c>
      <c r="F63" s="4" t="n">
        <v>14</v>
      </c>
      <c r="G63" s="4" t="n">
        <v>26</v>
      </c>
      <c r="H63" s="4" t="n">
        <v>18243</v>
      </c>
      <c r="I63" s="4" t="n">
        <v>18243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20657</v>
      </c>
      <c r="S63" s="4" t="n">
        <v>5</v>
      </c>
      <c r="T63" s="4" t="n">
        <v>1120</v>
      </c>
      <c r="U63" s="4" t="n">
        <v>12</v>
      </c>
      <c r="V63" s="4" t="n">
        <v>914</v>
      </c>
      <c r="W63" s="4" t="n">
        <v>10</v>
      </c>
      <c r="X63" s="4" t="n">
        <v>2130</v>
      </c>
      <c r="Y63" s="4" t="n">
        <v>0</v>
      </c>
      <c r="Z63" s="4" t="n">
        <v>0</v>
      </c>
      <c r="AA63" s="4" t="n">
        <v>1</v>
      </c>
      <c r="AB63" s="4" t="n">
        <v>65</v>
      </c>
      <c r="AC63" s="4" t="n">
        <v>1</v>
      </c>
      <c r="AD63" s="4" t="n">
        <v>815</v>
      </c>
      <c r="AE63" s="4" t="n">
        <v>12</v>
      </c>
      <c r="AF63" s="4" t="n">
        <v>3560</v>
      </c>
      <c r="AG63" s="4" t="n">
        <v>2</v>
      </c>
      <c r="AH63" s="4" t="n">
        <v>308</v>
      </c>
      <c r="AI63" s="4" t="n">
        <v>2</v>
      </c>
      <c r="AJ63" s="4" t="n">
        <v>108</v>
      </c>
      <c r="AK63" s="4" t="n">
        <v>9</v>
      </c>
      <c r="AL63" s="4" t="n">
        <v>9199</v>
      </c>
      <c r="AM63" s="4" t="n">
        <v>0</v>
      </c>
      <c r="AN63" s="4" t="n">
        <v>0</v>
      </c>
      <c r="AO63" s="4" t="n">
        <v>2</v>
      </c>
      <c r="AP63" s="4" t="n">
        <v>24</v>
      </c>
      <c r="AQ63" s="4" t="n">
        <v>0</v>
      </c>
      <c r="AR63" s="4" t="n">
        <v>0</v>
      </c>
      <c r="AS63" s="4" t="n">
        <v>0</v>
      </c>
      <c r="AT63" s="4" t="n">
        <v>0</v>
      </c>
      <c r="AU63" s="4" t="n">
        <v>0</v>
      </c>
      <c r="AV63" s="4" t="n">
        <v>0</v>
      </c>
      <c r="AW63" s="4" t="n">
        <v>0</v>
      </c>
      <c r="AX63" s="4" t="n">
        <v>0</v>
      </c>
      <c r="AY63" s="4" t="n">
        <v>0</v>
      </c>
      <c r="AZ63" s="4" t="n">
        <v>0</v>
      </c>
      <c r="BA63" s="4" t="n">
        <v>0</v>
      </c>
    </row>
    <row r="64" customFormat="false" ht="13.5" hidden="false" customHeight="false" outlineLevel="0" collapsed="false">
      <c r="A64" s="5" t="s">
        <v>131</v>
      </c>
      <c r="B64" s="5" t="s">
        <v>129</v>
      </c>
      <c r="C64" s="5" t="s">
        <v>127</v>
      </c>
      <c r="D64" s="5" t="s">
        <v>120</v>
      </c>
      <c r="E64" s="5" t="s">
        <v>123</v>
      </c>
      <c r="F64" s="4" t="n">
        <v>9</v>
      </c>
      <c r="G64" s="4" t="n">
        <v>216</v>
      </c>
      <c r="H64" s="4" t="n">
        <v>436346</v>
      </c>
      <c r="I64" s="4" t="n">
        <v>436346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0</v>
      </c>
      <c r="O64" s="4" t="n">
        <v>0</v>
      </c>
      <c r="P64" s="4" t="n">
        <v>0</v>
      </c>
      <c r="Q64" s="4" t="n">
        <v>0</v>
      </c>
      <c r="R64" s="4" t="n">
        <v>504869</v>
      </c>
      <c r="S64" s="4" t="n">
        <v>0</v>
      </c>
      <c r="T64" s="4" t="n">
        <v>0</v>
      </c>
      <c r="U64" s="4" t="n">
        <v>0</v>
      </c>
      <c r="V64" s="4" t="n">
        <v>0</v>
      </c>
      <c r="W64" s="4" t="n">
        <v>4</v>
      </c>
      <c r="X64" s="4" t="n">
        <v>1495</v>
      </c>
      <c r="Y64" s="4" t="n">
        <v>0</v>
      </c>
      <c r="Z64" s="4" t="n">
        <v>0</v>
      </c>
      <c r="AA64" s="4" t="n">
        <v>2</v>
      </c>
      <c r="AB64" s="4" t="n">
        <v>2725</v>
      </c>
      <c r="AC64" s="4" t="n">
        <v>0</v>
      </c>
      <c r="AD64" s="4" t="n">
        <v>0</v>
      </c>
      <c r="AE64" s="4" t="n">
        <v>2</v>
      </c>
      <c r="AF64" s="4" t="n">
        <v>14371</v>
      </c>
      <c r="AG64" s="4" t="n">
        <v>0</v>
      </c>
      <c r="AH64" s="4" t="n">
        <v>0</v>
      </c>
      <c r="AI64" s="4" t="n">
        <v>1</v>
      </c>
      <c r="AJ64" s="4" t="n">
        <v>250</v>
      </c>
      <c r="AK64" s="4" t="n">
        <v>0</v>
      </c>
      <c r="AL64" s="4" t="n">
        <v>0</v>
      </c>
      <c r="AM64" s="4" t="n">
        <v>8</v>
      </c>
      <c r="AN64" s="4" t="n">
        <v>220577</v>
      </c>
      <c r="AO64" s="4" t="n">
        <v>6</v>
      </c>
      <c r="AP64" s="4" t="n">
        <v>65178</v>
      </c>
      <c r="AQ64" s="4" t="n">
        <v>0</v>
      </c>
      <c r="AR64" s="4" t="n">
        <v>0</v>
      </c>
      <c r="AS64" s="4" t="n">
        <v>3</v>
      </c>
      <c r="AT64" s="4" t="n">
        <v>131750</v>
      </c>
      <c r="AU64" s="4" t="n">
        <v>9</v>
      </c>
      <c r="AV64" s="4" t="n">
        <v>632</v>
      </c>
      <c r="AW64" s="4" t="n">
        <v>430108</v>
      </c>
      <c r="AX64" s="4" t="n">
        <v>191000</v>
      </c>
      <c r="AY64" s="4" t="n">
        <v>5</v>
      </c>
      <c r="AZ64" s="4" t="n">
        <v>0</v>
      </c>
      <c r="BA64" s="4" t="n">
        <v>0</v>
      </c>
    </row>
    <row r="65" customFormat="false" ht="13.5" hidden="false" customHeight="false" outlineLevel="0" collapsed="false">
      <c r="A65" s="5" t="s">
        <v>131</v>
      </c>
      <c r="B65" s="5" t="s">
        <v>129</v>
      </c>
      <c r="C65" s="5" t="s">
        <v>127</v>
      </c>
      <c r="D65" s="5" t="s">
        <v>124</v>
      </c>
      <c r="E65" s="5" t="s">
        <v>121</v>
      </c>
      <c r="F65" s="4" t="n">
        <v>1</v>
      </c>
      <c r="G65" s="4" t="n">
        <v>1</v>
      </c>
      <c r="H65" s="4" t="n">
        <v>854</v>
      </c>
      <c r="I65" s="4" t="n">
        <v>854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1710</v>
      </c>
      <c r="S65" s="4" t="n">
        <v>0</v>
      </c>
      <c r="T65" s="4" t="n">
        <v>0</v>
      </c>
      <c r="U65" s="4" t="n">
        <v>1</v>
      </c>
      <c r="V65" s="4" t="n">
        <v>125</v>
      </c>
      <c r="W65" s="4" t="n">
        <v>1</v>
      </c>
      <c r="X65" s="4" t="n">
        <v>225</v>
      </c>
      <c r="Y65" s="4" t="n">
        <v>0</v>
      </c>
      <c r="Z65" s="4" t="n">
        <v>0</v>
      </c>
      <c r="AA65" s="4" t="n">
        <v>0</v>
      </c>
      <c r="AB65" s="4" t="n">
        <v>0</v>
      </c>
      <c r="AC65" s="4" t="n">
        <v>0</v>
      </c>
      <c r="AD65" s="4" t="n">
        <v>0</v>
      </c>
      <c r="AE65" s="4" t="n">
        <v>0</v>
      </c>
      <c r="AF65" s="4" t="n">
        <v>0</v>
      </c>
      <c r="AG65" s="4" t="n">
        <v>1</v>
      </c>
      <c r="AH65" s="4" t="n">
        <v>399</v>
      </c>
      <c r="AI65" s="4" t="n">
        <v>0</v>
      </c>
      <c r="AJ65" s="4" t="n">
        <v>0</v>
      </c>
      <c r="AK65" s="4" t="n">
        <v>0</v>
      </c>
      <c r="AL65" s="4" t="n">
        <v>0</v>
      </c>
      <c r="AM65" s="4" t="n">
        <v>0</v>
      </c>
      <c r="AN65" s="4" t="n">
        <v>0</v>
      </c>
      <c r="AO65" s="4" t="n">
        <v>1</v>
      </c>
      <c r="AP65" s="4" t="n">
        <v>105</v>
      </c>
      <c r="AQ65" s="4" t="n">
        <v>1</v>
      </c>
      <c r="AR65" s="4" t="n">
        <v>105</v>
      </c>
      <c r="AS65" s="4" t="n">
        <v>0</v>
      </c>
      <c r="AT65" s="4" t="n">
        <v>0</v>
      </c>
      <c r="AU65" s="4" t="n">
        <v>0</v>
      </c>
      <c r="AV65" s="4" t="n">
        <v>0</v>
      </c>
      <c r="AW65" s="4" t="n">
        <v>0</v>
      </c>
      <c r="AX65" s="4" t="n">
        <v>0</v>
      </c>
      <c r="AY65" s="4" t="n">
        <v>0</v>
      </c>
      <c r="AZ65" s="4" t="n">
        <v>0</v>
      </c>
      <c r="BA65" s="4" t="n">
        <v>0</v>
      </c>
    </row>
    <row r="66" customFormat="false" ht="13.5" hidden="false" customHeight="false" outlineLevel="0" collapsed="false">
      <c r="A66" s="5" t="s">
        <v>131</v>
      </c>
      <c r="B66" s="5" t="s">
        <v>129</v>
      </c>
      <c r="C66" s="5" t="s">
        <v>127</v>
      </c>
      <c r="D66" s="5" t="s">
        <v>124</v>
      </c>
      <c r="E66" s="5" t="s">
        <v>122</v>
      </c>
      <c r="F66" s="4" t="n">
        <v>4</v>
      </c>
      <c r="G66" s="4" t="n">
        <v>7</v>
      </c>
      <c r="H66" s="4" t="n">
        <v>8477</v>
      </c>
      <c r="I66" s="4" t="n">
        <v>59702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14280</v>
      </c>
      <c r="S66" s="4" t="n">
        <v>0</v>
      </c>
      <c r="T66" s="4" t="n">
        <v>0</v>
      </c>
      <c r="U66" s="4" t="n">
        <v>3</v>
      </c>
      <c r="V66" s="4" t="n">
        <v>726</v>
      </c>
      <c r="W66" s="4" t="n">
        <v>2</v>
      </c>
      <c r="X66" s="4" t="n">
        <v>314</v>
      </c>
      <c r="Y66" s="4" t="n">
        <v>0</v>
      </c>
      <c r="Z66" s="4" t="n">
        <v>0</v>
      </c>
      <c r="AA66" s="4" t="n">
        <v>2</v>
      </c>
      <c r="AB66" s="4" t="n">
        <v>898</v>
      </c>
      <c r="AC66" s="4" t="n">
        <v>1</v>
      </c>
      <c r="AD66" s="4" t="n">
        <v>478</v>
      </c>
      <c r="AE66" s="4" t="n">
        <v>1</v>
      </c>
      <c r="AF66" s="4" t="n">
        <v>3</v>
      </c>
      <c r="AG66" s="4" t="n">
        <v>1</v>
      </c>
      <c r="AH66" s="4" t="n">
        <v>526</v>
      </c>
      <c r="AI66" s="4" t="n">
        <v>0</v>
      </c>
      <c r="AJ66" s="4" t="n">
        <v>0</v>
      </c>
      <c r="AK66" s="4" t="n">
        <v>0</v>
      </c>
      <c r="AL66" s="4" t="n">
        <v>0</v>
      </c>
      <c r="AM66" s="4" t="n">
        <v>0</v>
      </c>
      <c r="AN66" s="4" t="n">
        <v>0</v>
      </c>
      <c r="AO66" s="4" t="n">
        <v>1</v>
      </c>
      <c r="AP66" s="4" t="n">
        <v>500</v>
      </c>
      <c r="AQ66" s="4" t="n">
        <v>0</v>
      </c>
      <c r="AR66" s="4" t="n">
        <v>0</v>
      </c>
      <c r="AS66" s="4" t="n">
        <v>0</v>
      </c>
      <c r="AT66" s="4" t="n">
        <v>0</v>
      </c>
      <c r="AU66" s="4" t="n">
        <v>0</v>
      </c>
      <c r="AV66" s="4" t="n">
        <v>0</v>
      </c>
      <c r="AW66" s="4" t="n">
        <v>0</v>
      </c>
      <c r="AX66" s="4" t="n">
        <v>0</v>
      </c>
      <c r="AY66" s="4" t="n">
        <v>0</v>
      </c>
      <c r="AZ66" s="4" t="n">
        <v>0</v>
      </c>
      <c r="BA66" s="4" t="n">
        <v>0</v>
      </c>
    </row>
    <row r="67" customFormat="false" ht="13.5" hidden="false" customHeight="false" outlineLevel="0" collapsed="false">
      <c r="A67" s="5" t="s">
        <v>131</v>
      </c>
      <c r="B67" s="5" t="s">
        <v>129</v>
      </c>
      <c r="C67" s="5" t="s">
        <v>127</v>
      </c>
      <c r="D67" s="5" t="s">
        <v>124</v>
      </c>
      <c r="E67" s="5" t="s">
        <v>123</v>
      </c>
      <c r="F67" s="4" t="n">
        <v>498</v>
      </c>
      <c r="G67" s="4" t="n">
        <v>915</v>
      </c>
      <c r="H67" s="4" t="n">
        <v>657085</v>
      </c>
      <c r="I67" s="4" t="n">
        <v>6570850</v>
      </c>
      <c r="J67" s="4" t="n">
        <v>0</v>
      </c>
      <c r="K67" s="4" t="n">
        <v>0</v>
      </c>
      <c r="L67" s="4" t="n">
        <v>2</v>
      </c>
      <c r="M67" s="4" t="n">
        <v>2235</v>
      </c>
      <c r="N67" s="4" t="n">
        <v>4</v>
      </c>
      <c r="O67" s="4" t="n">
        <v>6640</v>
      </c>
      <c r="P67" s="4" t="n">
        <v>6</v>
      </c>
      <c r="Q67" s="4" t="n">
        <v>8875</v>
      </c>
      <c r="R67" s="4" t="n">
        <v>751227</v>
      </c>
      <c r="S67" s="4" t="n">
        <v>58</v>
      </c>
      <c r="T67" s="4" t="n">
        <v>16361</v>
      </c>
      <c r="U67" s="4" t="n">
        <v>451</v>
      </c>
      <c r="V67" s="4" t="n">
        <v>76040</v>
      </c>
      <c r="W67" s="4" t="n">
        <v>292</v>
      </c>
      <c r="X67" s="4" t="n">
        <v>64613</v>
      </c>
      <c r="Y67" s="4" t="n">
        <v>15</v>
      </c>
      <c r="Z67" s="4" t="n">
        <v>36241</v>
      </c>
      <c r="AA67" s="4" t="n">
        <v>166</v>
      </c>
      <c r="AB67" s="4" t="n">
        <v>135535</v>
      </c>
      <c r="AC67" s="4" t="n">
        <v>52</v>
      </c>
      <c r="AD67" s="4" t="n">
        <v>39379</v>
      </c>
      <c r="AE67" s="4" t="n">
        <v>79</v>
      </c>
      <c r="AF67" s="4" t="n">
        <v>75668</v>
      </c>
      <c r="AG67" s="4" t="n">
        <v>197</v>
      </c>
      <c r="AH67" s="4" t="n">
        <v>126162</v>
      </c>
      <c r="AI67" s="4" t="n">
        <v>52</v>
      </c>
      <c r="AJ67" s="4" t="n">
        <v>36028</v>
      </c>
      <c r="AK67" s="4" t="n">
        <v>0</v>
      </c>
      <c r="AL67" s="4" t="n">
        <v>0</v>
      </c>
      <c r="AM67" s="4" t="n">
        <v>0</v>
      </c>
      <c r="AN67" s="4" t="n">
        <v>0</v>
      </c>
      <c r="AO67" s="4" t="n">
        <v>273</v>
      </c>
      <c r="AP67" s="4" t="n">
        <v>43578</v>
      </c>
      <c r="AQ67" s="4" t="n">
        <v>279</v>
      </c>
      <c r="AR67" s="4" t="n">
        <v>29769</v>
      </c>
      <c r="AS67" s="4" t="n">
        <v>0</v>
      </c>
      <c r="AT67" s="4" t="n">
        <v>0</v>
      </c>
      <c r="AU67" s="4" t="n">
        <v>0</v>
      </c>
      <c r="AV67" s="4" t="n">
        <v>0</v>
      </c>
      <c r="AW67" s="4" t="n">
        <v>0</v>
      </c>
      <c r="AX67" s="4" t="n">
        <v>0</v>
      </c>
      <c r="AY67" s="4" t="n">
        <v>6</v>
      </c>
      <c r="AZ67" s="4" t="n">
        <v>3</v>
      </c>
      <c r="BA67" s="4" t="n">
        <v>0</v>
      </c>
    </row>
    <row r="68" customFormat="false" ht="13.5" hidden="false" customHeight="false" outlineLevel="0" collapsed="false">
      <c r="A68" s="5" t="s">
        <v>131</v>
      </c>
      <c r="B68" s="5" t="s">
        <v>129</v>
      </c>
      <c r="C68" s="5" t="s">
        <v>127</v>
      </c>
      <c r="D68" s="5" t="s">
        <v>126</v>
      </c>
      <c r="E68" s="5" t="s">
        <v>125</v>
      </c>
      <c r="F68" s="4" t="n">
        <v>1</v>
      </c>
      <c r="G68" s="4" t="n">
        <v>3</v>
      </c>
      <c r="H68" s="4" t="n">
        <v>256</v>
      </c>
      <c r="I68" s="4" t="n">
        <v>2048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0</v>
      </c>
      <c r="O68" s="4" t="n">
        <v>0</v>
      </c>
      <c r="P68" s="4" t="n">
        <v>0</v>
      </c>
      <c r="Q68" s="4" t="n">
        <v>0</v>
      </c>
      <c r="R68" s="4" t="n">
        <v>410</v>
      </c>
      <c r="S68" s="4" t="n">
        <v>0</v>
      </c>
      <c r="T68" s="4" t="n">
        <v>0</v>
      </c>
      <c r="U68" s="4" t="n">
        <v>1</v>
      </c>
      <c r="V68" s="4" t="n">
        <v>126</v>
      </c>
      <c r="W68" s="4" t="n">
        <v>1</v>
      </c>
      <c r="X68" s="4" t="n">
        <v>130</v>
      </c>
      <c r="Y68" s="4" t="n">
        <v>0</v>
      </c>
      <c r="Z68" s="4" t="n">
        <v>0</v>
      </c>
      <c r="AA68" s="4" t="n">
        <v>0</v>
      </c>
      <c r="AB68" s="4" t="n">
        <v>0</v>
      </c>
      <c r="AC68" s="4" t="n">
        <v>0</v>
      </c>
      <c r="AD68" s="4" t="n">
        <v>0</v>
      </c>
      <c r="AE68" s="4" t="n">
        <v>0</v>
      </c>
      <c r="AF68" s="4" t="n">
        <v>0</v>
      </c>
      <c r="AG68" s="4" t="n">
        <v>0</v>
      </c>
      <c r="AH68" s="4" t="n">
        <v>0</v>
      </c>
      <c r="AI68" s="4" t="n">
        <v>0</v>
      </c>
      <c r="AJ68" s="4" t="n">
        <v>0</v>
      </c>
      <c r="AK68" s="4" t="n">
        <v>0</v>
      </c>
      <c r="AL68" s="4" t="n">
        <v>0</v>
      </c>
      <c r="AM68" s="4" t="n">
        <v>0</v>
      </c>
      <c r="AN68" s="4" t="n">
        <v>0</v>
      </c>
      <c r="AO68" s="4" t="n">
        <v>0</v>
      </c>
      <c r="AP68" s="4" t="n">
        <v>0</v>
      </c>
      <c r="AQ68" s="4" t="n">
        <v>0</v>
      </c>
      <c r="AR68" s="4" t="n">
        <v>0</v>
      </c>
      <c r="AS68" s="4" t="n">
        <v>0</v>
      </c>
      <c r="AT68" s="4" t="n">
        <v>0</v>
      </c>
      <c r="AU68" s="4" t="n">
        <v>0</v>
      </c>
      <c r="AV68" s="4" t="n">
        <v>0</v>
      </c>
      <c r="AW68" s="4" t="n">
        <v>0</v>
      </c>
      <c r="AX68" s="4" t="n">
        <v>0</v>
      </c>
      <c r="AY68" s="4" t="n">
        <v>0</v>
      </c>
      <c r="AZ68" s="4" t="n">
        <v>0</v>
      </c>
      <c r="BA68" s="4" t="n">
        <v>0</v>
      </c>
    </row>
    <row r="69" customFormat="false" ht="13.5" hidden="false" customHeight="false" outlineLevel="0" collapsed="false">
      <c r="A69" s="5" t="s">
        <v>131</v>
      </c>
      <c r="B69" s="5" t="s">
        <v>129</v>
      </c>
      <c r="C69" s="5" t="s">
        <v>127</v>
      </c>
      <c r="D69" s="5" t="s">
        <v>126</v>
      </c>
      <c r="E69" s="5" t="s">
        <v>123</v>
      </c>
      <c r="F69" s="4" t="n">
        <v>88</v>
      </c>
      <c r="G69" s="4" t="n">
        <v>200</v>
      </c>
      <c r="H69" s="4" t="n">
        <v>145134</v>
      </c>
      <c r="I69" s="4" t="n">
        <v>145134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184620</v>
      </c>
      <c r="S69" s="4" t="n">
        <v>30</v>
      </c>
      <c r="T69" s="4" t="n">
        <v>6600</v>
      </c>
      <c r="U69" s="4" t="n">
        <v>73</v>
      </c>
      <c r="V69" s="4" t="n">
        <v>7170</v>
      </c>
      <c r="W69" s="4" t="n">
        <v>79</v>
      </c>
      <c r="X69" s="4" t="n">
        <v>16120</v>
      </c>
      <c r="Y69" s="4" t="n">
        <v>0</v>
      </c>
      <c r="Z69" s="4" t="n">
        <v>0</v>
      </c>
      <c r="AA69" s="4" t="n">
        <v>13</v>
      </c>
      <c r="AB69" s="4" t="n">
        <v>1491</v>
      </c>
      <c r="AC69" s="4" t="n">
        <v>5</v>
      </c>
      <c r="AD69" s="4" t="n">
        <v>1540</v>
      </c>
      <c r="AE69" s="4" t="n">
        <v>72</v>
      </c>
      <c r="AF69" s="4" t="n">
        <v>22264</v>
      </c>
      <c r="AG69" s="4" t="n">
        <v>31</v>
      </c>
      <c r="AH69" s="4" t="n">
        <v>6077</v>
      </c>
      <c r="AI69" s="4" t="n">
        <v>13</v>
      </c>
      <c r="AJ69" s="4" t="n">
        <v>2029</v>
      </c>
      <c r="AK69" s="4" t="n">
        <v>45</v>
      </c>
      <c r="AL69" s="4" t="n">
        <v>78966</v>
      </c>
      <c r="AM69" s="4" t="n">
        <v>0</v>
      </c>
      <c r="AN69" s="4" t="n">
        <v>0</v>
      </c>
      <c r="AO69" s="4" t="n">
        <v>4</v>
      </c>
      <c r="AP69" s="4" t="n">
        <v>2877</v>
      </c>
      <c r="AQ69" s="4" t="n">
        <v>1</v>
      </c>
      <c r="AR69" s="4" t="n">
        <v>42</v>
      </c>
      <c r="AS69" s="4" t="n">
        <v>0</v>
      </c>
      <c r="AT69" s="4" t="n">
        <v>0</v>
      </c>
      <c r="AU69" s="4" t="n">
        <v>0</v>
      </c>
      <c r="AV69" s="4" t="n">
        <v>0</v>
      </c>
      <c r="AW69" s="4" t="n">
        <v>0</v>
      </c>
      <c r="AX69" s="4" t="n">
        <v>0</v>
      </c>
      <c r="AY69" s="4" t="n">
        <v>2</v>
      </c>
      <c r="AZ69" s="4" t="n">
        <v>1</v>
      </c>
      <c r="BA69" s="4" t="n">
        <v>0</v>
      </c>
    </row>
    <row r="70" customFormat="false" ht="13.5" hidden="false" customHeight="false" outlineLevel="0" collapsed="false">
      <c r="A70" s="5" t="s">
        <v>131</v>
      </c>
      <c r="B70" s="5" t="s">
        <v>130</v>
      </c>
      <c r="C70" s="5" t="s">
        <v>127</v>
      </c>
      <c r="D70" s="5" t="s">
        <v>126</v>
      </c>
      <c r="E70" s="5" t="s">
        <v>123</v>
      </c>
      <c r="F70" s="4" t="n">
        <v>1</v>
      </c>
      <c r="G70" s="4" t="n">
        <v>2</v>
      </c>
      <c r="H70" s="4" t="n">
        <v>4358</v>
      </c>
      <c r="I70" s="4" t="n">
        <v>4358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13074</v>
      </c>
      <c r="S70" s="4" t="n">
        <v>0</v>
      </c>
      <c r="T70" s="4" t="n">
        <v>0</v>
      </c>
      <c r="U70" s="4" t="n">
        <v>1</v>
      </c>
      <c r="V70" s="4" t="n">
        <v>84</v>
      </c>
      <c r="W70" s="4" t="n">
        <v>0</v>
      </c>
      <c r="X70" s="4" t="n">
        <v>0</v>
      </c>
      <c r="Y70" s="4" t="n">
        <v>0</v>
      </c>
      <c r="Z70" s="4" t="n">
        <v>0</v>
      </c>
      <c r="AA70" s="4" t="n">
        <v>0</v>
      </c>
      <c r="AB70" s="4" t="n">
        <v>0</v>
      </c>
      <c r="AC70" s="4" t="n">
        <v>0</v>
      </c>
      <c r="AD70" s="4" t="n">
        <v>0</v>
      </c>
      <c r="AE70" s="4" t="n">
        <v>1</v>
      </c>
      <c r="AF70" s="4" t="n">
        <v>90</v>
      </c>
      <c r="AG70" s="4" t="n">
        <v>0</v>
      </c>
      <c r="AH70" s="4" t="n">
        <v>0</v>
      </c>
      <c r="AI70" s="4" t="n">
        <v>0</v>
      </c>
      <c r="AJ70" s="4" t="n">
        <v>0</v>
      </c>
      <c r="AK70" s="4" t="n">
        <v>1</v>
      </c>
      <c r="AL70" s="4" t="n">
        <v>4184</v>
      </c>
      <c r="AM70" s="4" t="n">
        <v>0</v>
      </c>
      <c r="AN70" s="4" t="n">
        <v>0</v>
      </c>
      <c r="AO70" s="4" t="n">
        <v>0</v>
      </c>
      <c r="AP70" s="4" t="n">
        <v>0</v>
      </c>
      <c r="AQ70" s="4" t="n">
        <v>0</v>
      </c>
      <c r="AR70" s="4" t="n">
        <v>0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0</v>
      </c>
      <c r="AZ70" s="4" t="n">
        <v>0</v>
      </c>
      <c r="BA70" s="4" t="n">
        <v>0</v>
      </c>
    </row>
    <row r="72" customFormat="false" ht="13.5" hidden="false" customHeight="false" outlineLevel="0" collapsed="false">
      <c r="B72" s="6" t="s">
        <v>132</v>
      </c>
      <c r="C72" s="6"/>
      <c r="D72" s="6"/>
      <c r="E72" s="6"/>
      <c r="F72" s="7" t="n">
        <f aca="false">SUBTOTAL(109,F2:F70)</f>
        <v>66256</v>
      </c>
      <c r="G72" s="7" t="n">
        <f aca="false">SUBTOTAL(109,G2:G70)</f>
        <v>108332</v>
      </c>
      <c r="H72" s="7" t="n">
        <f aca="false">SUBTOTAL(109,H2:H70)</f>
        <v>96470538</v>
      </c>
      <c r="I72" s="7" t="n">
        <f aca="false">SUBTOTAL(109,I2:I70)</f>
        <v>961857099</v>
      </c>
      <c r="J72" s="7" t="n">
        <f aca="false">SUBTOTAL(109,J2:J70)</f>
        <v>4</v>
      </c>
      <c r="K72" s="7" t="n">
        <f aca="false">SUBTOTAL(109,K2:K70)</f>
        <v>3000</v>
      </c>
      <c r="L72" s="7" t="n">
        <f aca="false">SUBTOTAL(109,L2:L70)</f>
        <v>558</v>
      </c>
      <c r="M72" s="7" t="n">
        <f aca="false">SUBTOTAL(109,M2:M70)</f>
        <v>871892</v>
      </c>
      <c r="N72" s="7" t="n">
        <f aca="false">SUBTOTAL(109,N2:N70)</f>
        <v>1023</v>
      </c>
      <c r="O72" s="7" t="n">
        <f aca="false">SUBTOTAL(109,O2:O70)</f>
        <v>8077380</v>
      </c>
      <c r="P72" s="7" t="n">
        <f aca="false">SUBTOTAL(109,P2:P70)</f>
        <v>1584</v>
      </c>
      <c r="Q72" s="7" t="n">
        <f aca="false">SUBTOTAL(109,Q2:Q70)</f>
        <v>8952272</v>
      </c>
      <c r="R72" s="7" t="n">
        <f aca="false">SUBTOTAL(109,R2:R70)</f>
        <v>254811950</v>
      </c>
      <c r="S72" s="7" t="n">
        <f aca="false">SUBTOTAL(109,S2:S70)</f>
        <v>30880</v>
      </c>
      <c r="T72" s="7" t="n">
        <f aca="false">SUBTOTAL(109,T2:T70)</f>
        <v>9426315</v>
      </c>
      <c r="U72" s="7" t="n">
        <f aca="false">SUBTOTAL(109,U2:U70)</f>
        <v>42062</v>
      </c>
      <c r="V72" s="7" t="n">
        <f aca="false">SUBTOTAL(109,V2:V70)</f>
        <v>6293955</v>
      </c>
      <c r="W72" s="7" t="n">
        <f aca="false">SUBTOTAL(109,W2:W70)</f>
        <v>28911</v>
      </c>
      <c r="X72" s="7" t="n">
        <f aca="false">SUBTOTAL(109,X2:X70)</f>
        <v>5420511</v>
      </c>
      <c r="Y72" s="7" t="n">
        <f aca="false">SUBTOTAL(109,Y2:Y70)</f>
        <v>650</v>
      </c>
      <c r="Z72" s="7" t="n">
        <f aca="false">SUBTOTAL(109,Z2:Z70)</f>
        <v>1898953</v>
      </c>
      <c r="AA72" s="7" t="n">
        <f aca="false">SUBTOTAL(109,AA2:AA70)</f>
        <v>15331</v>
      </c>
      <c r="AB72" s="7" t="n">
        <f aca="false">SUBTOTAL(109,AB2:AB70)</f>
        <v>7323734</v>
      </c>
      <c r="AC72" s="7" t="n">
        <f aca="false">SUBTOTAL(109,AC2:AC70)</f>
        <v>3255</v>
      </c>
      <c r="AD72" s="7" t="n">
        <f aca="false">SUBTOTAL(109,AD2:AD70)</f>
        <v>4553827</v>
      </c>
      <c r="AE72" s="7" t="n">
        <f aca="false">SUBTOTAL(109,AE2:AE70)</f>
        <v>19535</v>
      </c>
      <c r="AF72" s="7" t="n">
        <f aca="false">SUBTOTAL(109,AF2:AF70)</f>
        <v>15191820</v>
      </c>
      <c r="AG72" s="7" t="n">
        <f aca="false">SUBTOTAL(109,AG2:AG70)</f>
        <v>26325</v>
      </c>
      <c r="AH72" s="7" t="n">
        <f aca="false">SUBTOTAL(109,AH2:AH70)</f>
        <v>12753222</v>
      </c>
      <c r="AI72" s="7" t="n">
        <f aca="false">SUBTOTAL(109,AI2:AI70)</f>
        <v>6890</v>
      </c>
      <c r="AJ72" s="7" t="n">
        <f aca="false">SUBTOTAL(109,AJ2:AJ70)</f>
        <v>4010934</v>
      </c>
      <c r="AK72" s="7" t="n">
        <f aca="false">SUBTOTAL(109,AK2:AK70)</f>
        <v>5141</v>
      </c>
      <c r="AL72" s="7" t="n">
        <f aca="false">SUBTOTAL(109,AL2:AL70)</f>
        <v>4468169</v>
      </c>
      <c r="AM72" s="7" t="n">
        <f aca="false">SUBTOTAL(109,AM2:AM70)</f>
        <v>568</v>
      </c>
      <c r="AN72" s="7" t="n">
        <f aca="false">SUBTOTAL(109,AN2:AN70)</f>
        <v>8837219</v>
      </c>
      <c r="AO72" s="7" t="n">
        <f aca="false">SUBTOTAL(109,AO2:AO70)</f>
        <v>28777</v>
      </c>
      <c r="AP72" s="7" t="n">
        <f aca="false">SUBTOTAL(109,AP2:AP70)</f>
        <v>5564397</v>
      </c>
      <c r="AQ72" s="7" t="n">
        <f aca="false">SUBTOTAL(109,AQ2:AQ70)</f>
        <v>29080</v>
      </c>
      <c r="AR72" s="7" t="n">
        <f aca="false">SUBTOTAL(109,AR2:AR70)</f>
        <v>2733482</v>
      </c>
      <c r="AS72" s="7" t="n">
        <f aca="false">SUBTOTAL(109,AS2:AS70)</f>
        <v>364</v>
      </c>
      <c r="AT72" s="7" t="n">
        <f aca="false">SUBTOTAL(109,AT2:AT70)</f>
        <v>9963847</v>
      </c>
      <c r="AU72" s="7" t="n">
        <f aca="false">SUBTOTAL(109,AU2:AU70)</f>
        <v>606</v>
      </c>
      <c r="AV72" s="7" t="n">
        <f aca="false">SUBTOTAL(109,AV2:AV70)</f>
        <v>14954</v>
      </c>
      <c r="AW72" s="7" t="n">
        <f aca="false">SUBTOTAL(109,AW2:AW70)</f>
        <v>9836686</v>
      </c>
      <c r="AX72" s="7" t="n">
        <f aca="false">SUBTOTAL(109,AX2:AX70)</f>
        <v>3891220</v>
      </c>
      <c r="AY72" s="7" t="n">
        <f aca="false">SUBTOTAL(109,AY2:AY70)</f>
        <v>390</v>
      </c>
      <c r="AZ72" s="7" t="n">
        <f aca="false">SUBTOTAL(109,AZ2:AZ70)</f>
        <v>55</v>
      </c>
      <c r="BA72" s="7" t="n">
        <f aca="false">SUBTOTAL(109,BA2:BA70)</f>
        <v>59</v>
      </c>
    </row>
  </sheetData>
  <autoFilter ref="A1:E1"/>
  <mergeCells count="1">
    <mergeCell ref="B72:E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33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9</v>
      </c>
      <c r="H2" s="4" t="n">
        <v>33042</v>
      </c>
      <c r="I2" s="4" t="n">
        <v>33042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9126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1</v>
      </c>
      <c r="X2" s="4" t="n">
        <v>425</v>
      </c>
      <c r="Y2" s="4" t="n">
        <v>0</v>
      </c>
      <c r="Z2" s="4" t="n">
        <v>0</v>
      </c>
      <c r="AA2" s="4" t="n">
        <v>1</v>
      </c>
      <c r="AB2" s="4" t="n">
        <v>11270</v>
      </c>
      <c r="AC2" s="4" t="n">
        <v>1</v>
      </c>
      <c r="AD2" s="4" t="n">
        <v>2955</v>
      </c>
      <c r="AE2" s="4" t="n">
        <v>0</v>
      </c>
      <c r="AF2" s="4" t="n">
        <v>0</v>
      </c>
      <c r="AG2" s="4" t="n">
        <v>1</v>
      </c>
      <c r="AH2" s="4" t="n">
        <v>2399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5993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24</v>
      </c>
      <c r="AW2" s="4" t="n">
        <v>17184</v>
      </c>
      <c r="AX2" s="4" t="n">
        <v>6240</v>
      </c>
      <c r="AY2" s="4" t="n">
        <v>1</v>
      </c>
      <c r="AZ2" s="4" t="n">
        <v>1</v>
      </c>
      <c r="BA2" s="4" t="n">
        <v>0</v>
      </c>
    </row>
    <row r="3" customFormat="false" ht="13.5" hidden="false" customHeight="false" outlineLevel="0" collapsed="false">
      <c r="A3" s="5" t="s">
        <v>133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13</v>
      </c>
      <c r="H3" s="4" t="n">
        <v>44286</v>
      </c>
      <c r="I3" s="4" t="n">
        <v>310002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93000</v>
      </c>
      <c r="S3" s="4" t="n">
        <v>1</v>
      </c>
      <c r="T3" s="4" t="n">
        <v>270</v>
      </c>
      <c r="U3" s="4" t="n">
        <v>0</v>
      </c>
      <c r="V3" s="4" t="n">
        <v>0</v>
      </c>
      <c r="W3" s="4" t="n">
        <v>1</v>
      </c>
      <c r="X3" s="4" t="n">
        <v>750</v>
      </c>
      <c r="Y3" s="4" t="n">
        <v>0</v>
      </c>
      <c r="Z3" s="4" t="n">
        <v>0</v>
      </c>
      <c r="AA3" s="4" t="n">
        <v>1</v>
      </c>
      <c r="AB3" s="4" t="n">
        <v>1283</v>
      </c>
      <c r="AC3" s="4" t="n">
        <v>1</v>
      </c>
      <c r="AD3" s="4" t="n">
        <v>2016</v>
      </c>
      <c r="AE3" s="4" t="n">
        <v>1</v>
      </c>
      <c r="AF3" s="4" t="n">
        <v>68</v>
      </c>
      <c r="AG3" s="4" t="n">
        <v>1</v>
      </c>
      <c r="AH3" s="4" t="n">
        <v>2944</v>
      </c>
      <c r="AI3" s="4" t="n">
        <v>1</v>
      </c>
      <c r="AJ3" s="4" t="n">
        <v>10760</v>
      </c>
      <c r="AK3" s="4" t="n">
        <v>0</v>
      </c>
      <c r="AL3" s="4" t="n">
        <v>0</v>
      </c>
      <c r="AM3" s="4" t="n">
        <v>1</v>
      </c>
      <c r="AN3" s="4" t="n">
        <v>26195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1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33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262</v>
      </c>
      <c r="G4" s="4" t="n">
        <v>2532</v>
      </c>
      <c r="H4" s="4" t="n">
        <v>10883013</v>
      </c>
      <c r="I4" s="4" t="n">
        <v>10883013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14</v>
      </c>
      <c r="O4" s="4" t="n">
        <v>1025062</v>
      </c>
      <c r="P4" s="4" t="n">
        <v>14</v>
      </c>
      <c r="Q4" s="4" t="n">
        <v>1025062</v>
      </c>
      <c r="R4" s="4" t="n">
        <v>28677928</v>
      </c>
      <c r="S4" s="4" t="n">
        <v>43</v>
      </c>
      <c r="T4" s="4" t="n">
        <v>18090</v>
      </c>
      <c r="U4" s="4" t="n">
        <v>9</v>
      </c>
      <c r="V4" s="4" t="n">
        <v>1012</v>
      </c>
      <c r="W4" s="4" t="n">
        <v>133</v>
      </c>
      <c r="X4" s="4" t="n">
        <v>105064</v>
      </c>
      <c r="Y4" s="4" t="n">
        <v>0</v>
      </c>
      <c r="Z4" s="4" t="n">
        <v>0</v>
      </c>
      <c r="AA4" s="4" t="n">
        <v>149</v>
      </c>
      <c r="AB4" s="4" t="n">
        <v>132726</v>
      </c>
      <c r="AC4" s="4" t="n">
        <v>62</v>
      </c>
      <c r="AD4" s="4" t="n">
        <v>663207</v>
      </c>
      <c r="AE4" s="4" t="n">
        <v>126</v>
      </c>
      <c r="AF4" s="4" t="n">
        <v>2944040</v>
      </c>
      <c r="AG4" s="4" t="n">
        <v>136</v>
      </c>
      <c r="AH4" s="4" t="n">
        <v>227465</v>
      </c>
      <c r="AI4" s="4" t="n">
        <v>76</v>
      </c>
      <c r="AJ4" s="4" t="n">
        <v>134176</v>
      </c>
      <c r="AK4" s="4" t="n">
        <v>0</v>
      </c>
      <c r="AL4" s="4" t="n">
        <v>0</v>
      </c>
      <c r="AM4" s="4" t="n">
        <v>200</v>
      </c>
      <c r="AN4" s="4" t="n">
        <v>3310353</v>
      </c>
      <c r="AO4" s="4" t="n">
        <v>97</v>
      </c>
      <c r="AP4" s="4" t="n">
        <v>418266</v>
      </c>
      <c r="AQ4" s="4" t="n">
        <v>11</v>
      </c>
      <c r="AR4" s="4" t="n">
        <v>5612</v>
      </c>
      <c r="AS4" s="4" t="n">
        <v>120</v>
      </c>
      <c r="AT4" s="4" t="n">
        <v>2901154</v>
      </c>
      <c r="AU4" s="4" t="n">
        <v>214</v>
      </c>
      <c r="AV4" s="4" t="n">
        <v>5642</v>
      </c>
      <c r="AW4" s="4" t="n">
        <v>3751642</v>
      </c>
      <c r="AX4" s="4" t="n">
        <v>1459380</v>
      </c>
      <c r="AY4" s="4" t="n">
        <v>104</v>
      </c>
      <c r="AZ4" s="4" t="n">
        <v>12</v>
      </c>
      <c r="BA4" s="4" t="n">
        <v>5</v>
      </c>
    </row>
    <row r="5" customFormat="false" ht="13.5" hidden="false" customHeight="false" outlineLevel="0" collapsed="false">
      <c r="A5" s="5" t="s">
        <v>133</v>
      </c>
      <c r="B5" s="5" t="s">
        <v>118</v>
      </c>
      <c r="C5" s="5" t="s">
        <v>119</v>
      </c>
      <c r="D5" s="5" t="s">
        <v>124</v>
      </c>
      <c r="E5" s="5" t="s">
        <v>125</v>
      </c>
      <c r="F5" s="4" t="n">
        <v>487</v>
      </c>
      <c r="G5" s="4" t="n">
        <v>644</v>
      </c>
      <c r="H5" s="4" t="n">
        <v>556939</v>
      </c>
      <c r="I5" s="4" t="n">
        <v>443714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1</v>
      </c>
      <c r="O5" s="4" t="n">
        <v>1808</v>
      </c>
      <c r="P5" s="4" t="n">
        <v>1</v>
      </c>
      <c r="Q5" s="4" t="n">
        <v>1808</v>
      </c>
      <c r="R5" s="4" t="n">
        <v>1332033</v>
      </c>
      <c r="S5" s="4" t="n">
        <v>184</v>
      </c>
      <c r="T5" s="4" t="n">
        <v>43390</v>
      </c>
      <c r="U5" s="4" t="n">
        <v>325</v>
      </c>
      <c r="V5" s="4" t="n">
        <v>41155</v>
      </c>
      <c r="W5" s="4" t="n">
        <v>303</v>
      </c>
      <c r="X5" s="4" t="n">
        <v>34842</v>
      </c>
      <c r="Y5" s="4" t="n">
        <v>4</v>
      </c>
      <c r="Z5" s="4" t="n">
        <v>4625</v>
      </c>
      <c r="AA5" s="4" t="n">
        <v>418</v>
      </c>
      <c r="AB5" s="4" t="n">
        <v>342631</v>
      </c>
      <c r="AC5" s="4" t="n">
        <v>8</v>
      </c>
      <c r="AD5" s="4" t="n">
        <v>4238</v>
      </c>
      <c r="AE5" s="4" t="n">
        <v>13</v>
      </c>
      <c r="AF5" s="4" t="n">
        <v>5912</v>
      </c>
      <c r="AG5" s="4" t="n">
        <v>123</v>
      </c>
      <c r="AH5" s="4" t="n">
        <v>63992</v>
      </c>
      <c r="AI5" s="4" t="n">
        <v>15</v>
      </c>
      <c r="AJ5" s="4" t="n">
        <v>11889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34</v>
      </c>
      <c r="AP5" s="4" t="n">
        <v>4263</v>
      </c>
      <c r="AQ5" s="4" t="n">
        <v>19</v>
      </c>
      <c r="AR5" s="4" t="n">
        <v>176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33</v>
      </c>
      <c r="B6" s="5" t="s">
        <v>118</v>
      </c>
      <c r="C6" s="5" t="s">
        <v>119</v>
      </c>
      <c r="D6" s="5" t="s">
        <v>124</v>
      </c>
      <c r="E6" s="5" t="s">
        <v>121</v>
      </c>
      <c r="F6" s="4" t="n">
        <v>242</v>
      </c>
      <c r="G6" s="4" t="n">
        <v>338</v>
      </c>
      <c r="H6" s="4" t="n">
        <v>494888</v>
      </c>
      <c r="I6" s="4" t="n">
        <v>4948880</v>
      </c>
      <c r="J6" s="4" t="n">
        <v>0</v>
      </c>
      <c r="K6" s="4" t="n">
        <v>0</v>
      </c>
      <c r="L6" s="4" t="n">
        <v>4</v>
      </c>
      <c r="M6" s="4" t="n">
        <v>1681</v>
      </c>
      <c r="N6" s="4" t="n">
        <v>7</v>
      </c>
      <c r="O6" s="4" t="n">
        <v>40046</v>
      </c>
      <c r="P6" s="4" t="n">
        <v>11</v>
      </c>
      <c r="Q6" s="4" t="n">
        <v>41727</v>
      </c>
      <c r="R6" s="4" t="n">
        <v>1451691</v>
      </c>
      <c r="S6" s="4" t="n">
        <v>42</v>
      </c>
      <c r="T6" s="4" t="n">
        <v>10800</v>
      </c>
      <c r="U6" s="4" t="n">
        <v>203</v>
      </c>
      <c r="V6" s="4" t="n">
        <v>22419</v>
      </c>
      <c r="W6" s="4" t="n">
        <v>85</v>
      </c>
      <c r="X6" s="4" t="n">
        <v>8958</v>
      </c>
      <c r="Y6" s="4" t="n">
        <v>14</v>
      </c>
      <c r="Z6" s="4" t="n">
        <v>20755</v>
      </c>
      <c r="AA6" s="4" t="n">
        <v>95</v>
      </c>
      <c r="AB6" s="4" t="n">
        <v>175537</v>
      </c>
      <c r="AC6" s="4" t="n">
        <v>7</v>
      </c>
      <c r="AD6" s="4" t="n">
        <v>11606</v>
      </c>
      <c r="AE6" s="4" t="n">
        <v>13</v>
      </c>
      <c r="AF6" s="4" t="n">
        <v>61364</v>
      </c>
      <c r="AG6" s="4" t="n">
        <v>142</v>
      </c>
      <c r="AH6" s="4" t="n">
        <v>132334</v>
      </c>
      <c r="AI6" s="4" t="n">
        <v>31</v>
      </c>
      <c r="AJ6" s="4" t="n">
        <v>39164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92</v>
      </c>
      <c r="AP6" s="4" t="n">
        <v>11933</v>
      </c>
      <c r="AQ6" s="4" t="n">
        <v>70</v>
      </c>
      <c r="AR6" s="4" t="n">
        <v>574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1</v>
      </c>
      <c r="BA6" s="4" t="n">
        <v>0</v>
      </c>
    </row>
    <row r="7" customFormat="false" ht="13.5" hidden="false" customHeight="false" outlineLevel="0" collapsed="false">
      <c r="A7" s="5" t="s">
        <v>133</v>
      </c>
      <c r="B7" s="5" t="s">
        <v>118</v>
      </c>
      <c r="C7" s="5" t="s">
        <v>119</v>
      </c>
      <c r="D7" s="5" t="s">
        <v>124</v>
      </c>
      <c r="E7" s="5" t="s">
        <v>122</v>
      </c>
      <c r="F7" s="4" t="n">
        <v>146</v>
      </c>
      <c r="G7" s="4" t="n">
        <v>194</v>
      </c>
      <c r="H7" s="4" t="n">
        <v>165156</v>
      </c>
      <c r="I7" s="4" t="n">
        <v>140764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1</v>
      </c>
      <c r="O7" s="4" t="n">
        <v>11672</v>
      </c>
      <c r="P7" s="4" t="n">
        <v>1</v>
      </c>
      <c r="Q7" s="4" t="n">
        <v>11672</v>
      </c>
      <c r="R7" s="4" t="n">
        <v>398736</v>
      </c>
      <c r="S7" s="4" t="n">
        <v>46</v>
      </c>
      <c r="T7" s="4" t="n">
        <v>12658</v>
      </c>
      <c r="U7" s="4" t="n">
        <v>108</v>
      </c>
      <c r="V7" s="4" t="n">
        <v>14596</v>
      </c>
      <c r="W7" s="4" t="n">
        <v>85</v>
      </c>
      <c r="X7" s="4" t="n">
        <v>9909</v>
      </c>
      <c r="Y7" s="4" t="n">
        <v>0</v>
      </c>
      <c r="Z7" s="4" t="n">
        <v>0</v>
      </c>
      <c r="AA7" s="4" t="n">
        <v>123</v>
      </c>
      <c r="AB7" s="4" t="n">
        <v>90223</v>
      </c>
      <c r="AC7" s="4" t="n">
        <v>2</v>
      </c>
      <c r="AD7" s="4" t="n">
        <v>1951</v>
      </c>
      <c r="AE7" s="4" t="n">
        <v>9</v>
      </c>
      <c r="AF7" s="4" t="n">
        <v>6547</v>
      </c>
      <c r="AG7" s="4" t="n">
        <v>27</v>
      </c>
      <c r="AH7" s="4" t="n">
        <v>18777</v>
      </c>
      <c r="AI7" s="4" t="n">
        <v>11</v>
      </c>
      <c r="AJ7" s="4" t="n">
        <v>7148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22</v>
      </c>
      <c r="AP7" s="4" t="n">
        <v>3347</v>
      </c>
      <c r="AQ7" s="4" t="n">
        <v>4</v>
      </c>
      <c r="AR7" s="4" t="n">
        <v>359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33</v>
      </c>
      <c r="B8" s="5" t="s">
        <v>118</v>
      </c>
      <c r="C8" s="5" t="s">
        <v>119</v>
      </c>
      <c r="D8" s="5" t="s">
        <v>124</v>
      </c>
      <c r="E8" s="5" t="s">
        <v>123</v>
      </c>
      <c r="F8" s="4" t="n">
        <v>19848</v>
      </c>
      <c r="G8" s="4" t="n">
        <v>28173</v>
      </c>
      <c r="H8" s="4" t="n">
        <v>20086420</v>
      </c>
      <c r="I8" s="4" t="n">
        <v>200864200</v>
      </c>
      <c r="J8" s="4" t="n">
        <v>1</v>
      </c>
      <c r="K8" s="4" t="n">
        <v>889</v>
      </c>
      <c r="L8" s="4" t="n">
        <v>272</v>
      </c>
      <c r="M8" s="4" t="n">
        <v>409233</v>
      </c>
      <c r="N8" s="4" t="n">
        <v>256</v>
      </c>
      <c r="O8" s="4" t="n">
        <v>1324688</v>
      </c>
      <c r="P8" s="4" t="n">
        <v>528</v>
      </c>
      <c r="Q8" s="4" t="n">
        <v>1734810</v>
      </c>
      <c r="R8" s="4" t="n">
        <v>57621429</v>
      </c>
      <c r="S8" s="4" t="n">
        <v>8719</v>
      </c>
      <c r="T8" s="4" t="n">
        <v>2542963</v>
      </c>
      <c r="U8" s="4" t="n">
        <v>12966</v>
      </c>
      <c r="V8" s="4" t="n">
        <v>1846598</v>
      </c>
      <c r="W8" s="4" t="n">
        <v>7462</v>
      </c>
      <c r="X8" s="4" t="n">
        <v>1249950</v>
      </c>
      <c r="Y8" s="4" t="n">
        <v>426</v>
      </c>
      <c r="Z8" s="4" t="n">
        <v>958091</v>
      </c>
      <c r="AA8" s="4" t="n">
        <v>4927</v>
      </c>
      <c r="AB8" s="4" t="n">
        <v>2857200</v>
      </c>
      <c r="AC8" s="4" t="n">
        <v>867</v>
      </c>
      <c r="AD8" s="4" t="n">
        <v>724957</v>
      </c>
      <c r="AE8" s="4" t="n">
        <v>3396</v>
      </c>
      <c r="AF8" s="4" t="n">
        <v>2195983</v>
      </c>
      <c r="AG8" s="4" t="n">
        <v>8140</v>
      </c>
      <c r="AH8" s="4" t="n">
        <v>4149476</v>
      </c>
      <c r="AI8" s="4" t="n">
        <v>1898</v>
      </c>
      <c r="AJ8" s="4" t="n">
        <v>1547938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0260</v>
      </c>
      <c r="AP8" s="4" t="n">
        <v>1744450</v>
      </c>
      <c r="AQ8" s="4" t="n">
        <v>11284</v>
      </c>
      <c r="AR8" s="4" t="n">
        <v>1039473</v>
      </c>
      <c r="AS8" s="4" t="n">
        <v>1</v>
      </c>
      <c r="AT8" s="4" t="n">
        <v>68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50</v>
      </c>
      <c r="AZ8" s="4" t="n">
        <v>7</v>
      </c>
      <c r="BA8" s="4" t="n">
        <v>33</v>
      </c>
    </row>
    <row r="9" customFormat="false" ht="13.5" hidden="false" customHeight="false" outlineLevel="0" collapsed="false">
      <c r="A9" s="5" t="s">
        <v>133</v>
      </c>
      <c r="B9" s="5" t="s">
        <v>118</v>
      </c>
      <c r="C9" s="5" t="s">
        <v>119</v>
      </c>
      <c r="D9" s="5" t="s">
        <v>126</v>
      </c>
      <c r="E9" s="5" t="s">
        <v>125</v>
      </c>
      <c r="F9" s="4" t="n">
        <v>51</v>
      </c>
      <c r="G9" s="4" t="n">
        <v>109</v>
      </c>
      <c r="H9" s="4" t="n">
        <v>46128</v>
      </c>
      <c r="I9" s="4" t="n">
        <v>378907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19838</v>
      </c>
      <c r="S9" s="4" t="n">
        <v>24</v>
      </c>
      <c r="T9" s="4" t="n">
        <v>4602</v>
      </c>
      <c r="U9" s="4" t="n">
        <v>36</v>
      </c>
      <c r="V9" s="4" t="n">
        <v>3332</v>
      </c>
      <c r="W9" s="4" t="n">
        <v>31</v>
      </c>
      <c r="X9" s="4" t="n">
        <v>5080</v>
      </c>
      <c r="Y9" s="4" t="n">
        <v>0</v>
      </c>
      <c r="Z9" s="4" t="n">
        <v>0</v>
      </c>
      <c r="AA9" s="4" t="n">
        <v>13</v>
      </c>
      <c r="AB9" s="4" t="n">
        <v>3083</v>
      </c>
      <c r="AC9" s="4" t="n">
        <v>1</v>
      </c>
      <c r="AD9" s="4" t="n">
        <v>36</v>
      </c>
      <c r="AE9" s="4" t="n">
        <v>41</v>
      </c>
      <c r="AF9" s="4" t="n">
        <v>13556</v>
      </c>
      <c r="AG9" s="4" t="n">
        <v>18</v>
      </c>
      <c r="AH9" s="4" t="n">
        <v>2934</v>
      </c>
      <c r="AI9" s="4" t="n">
        <v>12</v>
      </c>
      <c r="AJ9" s="4" t="n">
        <v>2670</v>
      </c>
      <c r="AK9" s="4" t="n">
        <v>19</v>
      </c>
      <c r="AL9" s="4" t="n">
        <v>10724</v>
      </c>
      <c r="AM9" s="4" t="n">
        <v>0</v>
      </c>
      <c r="AN9" s="4" t="n">
        <v>0</v>
      </c>
      <c r="AO9" s="4" t="n">
        <v>7</v>
      </c>
      <c r="AP9" s="4" t="n">
        <v>111</v>
      </c>
      <c r="AQ9" s="4" t="n">
        <v>1</v>
      </c>
      <c r="AR9" s="4" t="n">
        <v>8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33</v>
      </c>
      <c r="B10" s="5" t="s">
        <v>118</v>
      </c>
      <c r="C10" s="5" t="s">
        <v>119</v>
      </c>
      <c r="D10" s="5" t="s">
        <v>126</v>
      </c>
      <c r="E10" s="5" t="s">
        <v>121</v>
      </c>
      <c r="F10" s="4" t="n">
        <v>10</v>
      </c>
      <c r="G10" s="4" t="n">
        <v>25</v>
      </c>
      <c r="H10" s="4" t="n">
        <v>10173</v>
      </c>
      <c r="I10" s="4" t="n">
        <v>10173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30522</v>
      </c>
      <c r="S10" s="4" t="n">
        <v>3</v>
      </c>
      <c r="T10" s="4" t="n">
        <v>706</v>
      </c>
      <c r="U10" s="4" t="n">
        <v>8</v>
      </c>
      <c r="V10" s="4" t="n">
        <v>1005</v>
      </c>
      <c r="W10" s="4" t="n">
        <v>5</v>
      </c>
      <c r="X10" s="4" t="n">
        <v>1050</v>
      </c>
      <c r="Y10" s="4" t="n">
        <v>0</v>
      </c>
      <c r="Z10" s="4" t="n">
        <v>0</v>
      </c>
      <c r="AA10" s="4" t="n">
        <v>2</v>
      </c>
      <c r="AB10" s="4" t="n">
        <v>141</v>
      </c>
      <c r="AC10" s="4" t="n">
        <v>0</v>
      </c>
      <c r="AD10" s="4" t="n">
        <v>0</v>
      </c>
      <c r="AE10" s="4" t="n">
        <v>7</v>
      </c>
      <c r="AF10" s="4" t="n">
        <v>1402</v>
      </c>
      <c r="AG10" s="4" t="n">
        <v>1</v>
      </c>
      <c r="AH10" s="4" t="n">
        <v>50</v>
      </c>
      <c r="AI10" s="4" t="n">
        <v>4</v>
      </c>
      <c r="AJ10" s="4" t="n">
        <v>855</v>
      </c>
      <c r="AK10" s="4" t="n">
        <v>6</v>
      </c>
      <c r="AL10" s="4" t="n">
        <v>4964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33</v>
      </c>
      <c r="B11" s="5" t="s">
        <v>118</v>
      </c>
      <c r="C11" s="5" t="s">
        <v>119</v>
      </c>
      <c r="D11" s="5" t="s">
        <v>126</v>
      </c>
      <c r="E11" s="5" t="s">
        <v>122</v>
      </c>
      <c r="F11" s="4" t="n">
        <v>25</v>
      </c>
      <c r="G11" s="4" t="n">
        <v>47</v>
      </c>
      <c r="H11" s="4" t="n">
        <v>20334</v>
      </c>
      <c r="I11" s="4" t="n">
        <v>188961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6864</v>
      </c>
      <c r="S11" s="4" t="n">
        <v>11</v>
      </c>
      <c r="T11" s="4" t="n">
        <v>2398</v>
      </c>
      <c r="U11" s="4" t="n">
        <v>19</v>
      </c>
      <c r="V11" s="4" t="n">
        <v>1554</v>
      </c>
      <c r="W11" s="4" t="n">
        <v>17</v>
      </c>
      <c r="X11" s="4" t="n">
        <v>2810</v>
      </c>
      <c r="Y11" s="4" t="n">
        <v>0</v>
      </c>
      <c r="Z11" s="4" t="n">
        <v>0</v>
      </c>
      <c r="AA11" s="4" t="n">
        <v>2</v>
      </c>
      <c r="AB11" s="4" t="n">
        <v>294</v>
      </c>
      <c r="AC11" s="4" t="n">
        <v>0</v>
      </c>
      <c r="AD11" s="4" t="n">
        <v>0</v>
      </c>
      <c r="AE11" s="4" t="n">
        <v>15</v>
      </c>
      <c r="AF11" s="4" t="n">
        <v>2261</v>
      </c>
      <c r="AG11" s="4" t="n">
        <v>8</v>
      </c>
      <c r="AH11" s="4" t="n">
        <v>2854</v>
      </c>
      <c r="AI11" s="4" t="n">
        <v>2</v>
      </c>
      <c r="AJ11" s="4" t="n">
        <v>393</v>
      </c>
      <c r="AK11" s="4" t="n">
        <v>7</v>
      </c>
      <c r="AL11" s="4" t="n">
        <v>7762</v>
      </c>
      <c r="AM11" s="4" t="n">
        <v>0</v>
      </c>
      <c r="AN11" s="4" t="n">
        <v>0</v>
      </c>
      <c r="AO11" s="4" t="n">
        <v>1</v>
      </c>
      <c r="AP11" s="4" t="n">
        <v>8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33</v>
      </c>
      <c r="B12" s="5" t="s">
        <v>118</v>
      </c>
      <c r="C12" s="5" t="s">
        <v>119</v>
      </c>
      <c r="D12" s="5" t="s">
        <v>126</v>
      </c>
      <c r="E12" s="5" t="s">
        <v>123</v>
      </c>
      <c r="F12" s="4" t="n">
        <v>4756</v>
      </c>
      <c r="G12" s="4" t="n">
        <v>9220</v>
      </c>
      <c r="H12" s="4" t="n">
        <v>5717275</v>
      </c>
      <c r="I12" s="4" t="n">
        <v>5717275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7143653</v>
      </c>
      <c r="S12" s="4" t="n">
        <v>1975</v>
      </c>
      <c r="T12" s="4" t="n">
        <v>444031</v>
      </c>
      <c r="U12" s="4" t="n">
        <v>3626</v>
      </c>
      <c r="V12" s="4" t="n">
        <v>315167</v>
      </c>
      <c r="W12" s="4" t="n">
        <v>3927</v>
      </c>
      <c r="X12" s="4" t="n">
        <v>720945</v>
      </c>
      <c r="Y12" s="4" t="n">
        <v>0</v>
      </c>
      <c r="Z12" s="4" t="n">
        <v>0</v>
      </c>
      <c r="AA12" s="4" t="n">
        <v>727</v>
      </c>
      <c r="AB12" s="4" t="n">
        <v>93764</v>
      </c>
      <c r="AC12" s="4" t="n">
        <v>393</v>
      </c>
      <c r="AD12" s="4" t="n">
        <v>99739</v>
      </c>
      <c r="AE12" s="4" t="n">
        <v>3812</v>
      </c>
      <c r="AF12" s="4" t="n">
        <v>1334584</v>
      </c>
      <c r="AG12" s="4" t="n">
        <v>1676</v>
      </c>
      <c r="AH12" s="4" t="n">
        <v>386460</v>
      </c>
      <c r="AI12" s="4" t="n">
        <v>1040</v>
      </c>
      <c r="AJ12" s="4" t="n">
        <v>209332</v>
      </c>
      <c r="AK12" s="4" t="n">
        <v>2226</v>
      </c>
      <c r="AL12" s="4" t="n">
        <v>1988917</v>
      </c>
      <c r="AM12" s="4" t="n">
        <v>3</v>
      </c>
      <c r="AN12" s="4" t="n">
        <v>51218</v>
      </c>
      <c r="AO12" s="4" t="n">
        <v>503</v>
      </c>
      <c r="AP12" s="4" t="n">
        <v>72908</v>
      </c>
      <c r="AQ12" s="4" t="n">
        <v>119</v>
      </c>
      <c r="AR12" s="4" t="n">
        <v>6233</v>
      </c>
      <c r="AS12" s="4" t="n">
        <v>0</v>
      </c>
      <c r="AT12" s="4" t="n">
        <v>0</v>
      </c>
      <c r="AU12" s="4" t="n">
        <v>3</v>
      </c>
      <c r="AV12" s="4" t="n">
        <v>58</v>
      </c>
      <c r="AW12" s="4" t="n">
        <v>37320</v>
      </c>
      <c r="AX12" s="4" t="n">
        <v>15080</v>
      </c>
      <c r="AY12" s="4" t="n">
        <v>2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33</v>
      </c>
      <c r="B13" s="5" t="s">
        <v>118</v>
      </c>
      <c r="C13" s="5" t="s">
        <v>127</v>
      </c>
      <c r="D13" s="5" t="s">
        <v>120</v>
      </c>
      <c r="E13" s="5" t="s">
        <v>125</v>
      </c>
      <c r="F13" s="4" t="n">
        <v>2</v>
      </c>
      <c r="G13" s="4" t="n">
        <v>44</v>
      </c>
      <c r="H13" s="4" t="n">
        <v>442107</v>
      </c>
      <c r="I13" s="4" t="n">
        <v>442107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99071</v>
      </c>
      <c r="S13" s="4" t="n">
        <v>1</v>
      </c>
      <c r="T13" s="4" t="n">
        <v>270</v>
      </c>
      <c r="U13" s="4" t="n">
        <v>0</v>
      </c>
      <c r="V13" s="4" t="n">
        <v>0</v>
      </c>
      <c r="W13" s="4" t="n">
        <v>2</v>
      </c>
      <c r="X13" s="4" t="n">
        <v>184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2</v>
      </c>
      <c r="AD13" s="4" t="n">
        <v>450</v>
      </c>
      <c r="AE13" s="4" t="n">
        <v>2</v>
      </c>
      <c r="AF13" s="4" t="n">
        <v>74614</v>
      </c>
      <c r="AG13" s="4" t="n">
        <v>1</v>
      </c>
      <c r="AH13" s="4" t="n">
        <v>1230</v>
      </c>
      <c r="AI13" s="4" t="n">
        <v>2</v>
      </c>
      <c r="AJ13" s="4" t="n">
        <v>140</v>
      </c>
      <c r="AK13" s="4" t="n">
        <v>0</v>
      </c>
      <c r="AL13" s="4" t="n">
        <v>0</v>
      </c>
      <c r="AM13" s="4" t="n">
        <v>2</v>
      </c>
      <c r="AN13" s="4" t="n">
        <v>134056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2</v>
      </c>
      <c r="AT13" s="4" t="n">
        <v>229507</v>
      </c>
      <c r="AU13" s="4" t="n">
        <v>2</v>
      </c>
      <c r="AV13" s="4" t="n">
        <v>124</v>
      </c>
      <c r="AW13" s="4" t="n">
        <v>90934</v>
      </c>
      <c r="AX13" s="4" t="n">
        <v>3224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33</v>
      </c>
      <c r="B14" s="5" t="s">
        <v>118</v>
      </c>
      <c r="C14" s="5" t="s">
        <v>127</v>
      </c>
      <c r="D14" s="5" t="s">
        <v>120</v>
      </c>
      <c r="E14" s="5" t="s">
        <v>121</v>
      </c>
      <c r="F14" s="4" t="n">
        <v>5</v>
      </c>
      <c r="G14" s="4" t="n">
        <v>22</v>
      </c>
      <c r="H14" s="4" t="n">
        <v>121127</v>
      </c>
      <c r="I14" s="4" t="n">
        <v>121127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363381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4</v>
      </c>
      <c r="X14" s="4" t="n">
        <v>1865</v>
      </c>
      <c r="Y14" s="4" t="n">
        <v>0</v>
      </c>
      <c r="Z14" s="4" t="n">
        <v>0</v>
      </c>
      <c r="AA14" s="4" t="n">
        <v>5</v>
      </c>
      <c r="AB14" s="4" t="n">
        <v>623</v>
      </c>
      <c r="AC14" s="4" t="n">
        <v>0</v>
      </c>
      <c r="AD14" s="4" t="n">
        <v>0</v>
      </c>
      <c r="AE14" s="4" t="n">
        <v>1</v>
      </c>
      <c r="AF14" s="4" t="n">
        <v>21506</v>
      </c>
      <c r="AG14" s="4" t="n">
        <v>1</v>
      </c>
      <c r="AH14" s="4" t="n">
        <v>15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3</v>
      </c>
      <c r="AN14" s="4" t="n">
        <v>5397</v>
      </c>
      <c r="AO14" s="4" t="n">
        <v>2</v>
      </c>
      <c r="AP14" s="4" t="n">
        <v>570</v>
      </c>
      <c r="AQ14" s="4" t="n">
        <v>0</v>
      </c>
      <c r="AR14" s="4" t="n">
        <v>0</v>
      </c>
      <c r="AS14" s="4" t="n">
        <v>3</v>
      </c>
      <c r="AT14" s="4" t="n">
        <v>91016</v>
      </c>
      <c r="AU14" s="4" t="n">
        <v>3</v>
      </c>
      <c r="AV14" s="4" t="n">
        <v>46</v>
      </c>
      <c r="AW14" s="4" t="n">
        <v>29990</v>
      </c>
      <c r="AX14" s="4" t="n">
        <v>11960</v>
      </c>
      <c r="AY14" s="4" t="n">
        <v>1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3</v>
      </c>
      <c r="B15" s="5" t="s">
        <v>118</v>
      </c>
      <c r="C15" s="5" t="s">
        <v>127</v>
      </c>
      <c r="D15" s="5" t="s">
        <v>120</v>
      </c>
      <c r="E15" s="5" t="s">
        <v>122</v>
      </c>
      <c r="F15" s="4" t="n">
        <v>6</v>
      </c>
      <c r="G15" s="4" t="n">
        <v>51</v>
      </c>
      <c r="H15" s="4" t="n">
        <v>128173</v>
      </c>
      <c r="I15" s="4" t="n">
        <v>968458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90542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3</v>
      </c>
      <c r="X15" s="4" t="n">
        <v>1515</v>
      </c>
      <c r="Y15" s="4" t="n">
        <v>0</v>
      </c>
      <c r="Z15" s="4" t="n">
        <v>0</v>
      </c>
      <c r="AA15" s="4" t="n">
        <v>3</v>
      </c>
      <c r="AB15" s="4" t="n">
        <v>1078</v>
      </c>
      <c r="AC15" s="4" t="n">
        <v>0</v>
      </c>
      <c r="AD15" s="4" t="n">
        <v>0</v>
      </c>
      <c r="AE15" s="4" t="n">
        <v>1</v>
      </c>
      <c r="AF15" s="4" t="n">
        <v>82</v>
      </c>
      <c r="AG15" s="4" t="n">
        <v>2</v>
      </c>
      <c r="AH15" s="4" t="n">
        <v>216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3</v>
      </c>
      <c r="AN15" s="4" t="n">
        <v>16209</v>
      </c>
      <c r="AO15" s="4" t="n">
        <v>2</v>
      </c>
      <c r="AP15" s="4" t="n">
        <v>1100</v>
      </c>
      <c r="AQ15" s="4" t="n">
        <v>0</v>
      </c>
      <c r="AR15" s="4" t="n">
        <v>0</v>
      </c>
      <c r="AS15" s="4" t="n">
        <v>1</v>
      </c>
      <c r="AT15" s="4" t="n">
        <v>16154</v>
      </c>
      <c r="AU15" s="4" t="n">
        <v>4</v>
      </c>
      <c r="AV15" s="4" t="n">
        <v>72</v>
      </c>
      <c r="AW15" s="4" t="n">
        <v>65612</v>
      </c>
      <c r="AX15" s="4" t="n">
        <v>442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3</v>
      </c>
      <c r="B16" s="5" t="s">
        <v>118</v>
      </c>
      <c r="C16" s="5" t="s">
        <v>127</v>
      </c>
      <c r="D16" s="5" t="s">
        <v>120</v>
      </c>
      <c r="E16" s="5" t="s">
        <v>123</v>
      </c>
      <c r="F16" s="4" t="n">
        <v>343</v>
      </c>
      <c r="G16" s="4" t="n">
        <v>2992</v>
      </c>
      <c r="H16" s="4" t="n">
        <v>11898954</v>
      </c>
      <c r="I16" s="4" t="n">
        <v>118989540</v>
      </c>
      <c r="J16" s="4" t="n">
        <v>0</v>
      </c>
      <c r="K16" s="4" t="n">
        <v>0</v>
      </c>
      <c r="L16" s="4" t="n">
        <v>3</v>
      </c>
      <c r="M16" s="4" t="n">
        <v>3199</v>
      </c>
      <c r="N16" s="4" t="n">
        <v>14</v>
      </c>
      <c r="O16" s="4" t="n">
        <v>921199</v>
      </c>
      <c r="P16" s="4" t="n">
        <v>17</v>
      </c>
      <c r="Q16" s="4" t="n">
        <v>924398</v>
      </c>
      <c r="R16" s="4" t="n">
        <v>31328408</v>
      </c>
      <c r="S16" s="4" t="n">
        <v>36</v>
      </c>
      <c r="T16" s="4" t="n">
        <v>13725</v>
      </c>
      <c r="U16" s="4" t="n">
        <v>13</v>
      </c>
      <c r="V16" s="4" t="n">
        <v>1856</v>
      </c>
      <c r="W16" s="4" t="n">
        <v>150</v>
      </c>
      <c r="X16" s="4" t="n">
        <v>132819</v>
      </c>
      <c r="Y16" s="4" t="n">
        <v>0</v>
      </c>
      <c r="Z16" s="4" t="n">
        <v>0</v>
      </c>
      <c r="AA16" s="4" t="n">
        <v>212</v>
      </c>
      <c r="AB16" s="4" t="n">
        <v>139148</v>
      </c>
      <c r="AC16" s="4" t="n">
        <v>120</v>
      </c>
      <c r="AD16" s="4" t="n">
        <v>519659</v>
      </c>
      <c r="AE16" s="4" t="n">
        <v>155</v>
      </c>
      <c r="AF16" s="4" t="n">
        <v>3568588</v>
      </c>
      <c r="AG16" s="4" t="n">
        <v>188</v>
      </c>
      <c r="AH16" s="4" t="n">
        <v>229076</v>
      </c>
      <c r="AI16" s="4" t="n">
        <v>72</v>
      </c>
      <c r="AJ16" s="4" t="n">
        <v>67739</v>
      </c>
      <c r="AK16" s="4" t="n">
        <v>0</v>
      </c>
      <c r="AL16" s="4" t="n">
        <v>0</v>
      </c>
      <c r="AM16" s="4" t="n">
        <v>244</v>
      </c>
      <c r="AN16" s="4" t="n">
        <v>2849228</v>
      </c>
      <c r="AO16" s="4" t="n">
        <v>114</v>
      </c>
      <c r="AP16" s="4" t="n">
        <v>422813</v>
      </c>
      <c r="AQ16" s="4" t="n">
        <v>14</v>
      </c>
      <c r="AR16" s="4" t="n">
        <v>1358</v>
      </c>
      <c r="AS16" s="4" t="n">
        <v>158</v>
      </c>
      <c r="AT16" s="4" t="n">
        <v>3913361</v>
      </c>
      <c r="AU16" s="4" t="n">
        <v>265</v>
      </c>
      <c r="AV16" s="4" t="n">
        <v>6606</v>
      </c>
      <c r="AW16" s="4" t="n">
        <v>4291056</v>
      </c>
      <c r="AX16" s="4" t="n">
        <v>1716260</v>
      </c>
      <c r="AY16" s="4" t="n">
        <v>134</v>
      </c>
      <c r="AZ16" s="4" t="n">
        <v>19</v>
      </c>
      <c r="BA16" s="4" t="n">
        <v>5</v>
      </c>
    </row>
    <row r="17" customFormat="false" ht="13.5" hidden="false" customHeight="false" outlineLevel="0" collapsed="false">
      <c r="A17" s="5" t="s">
        <v>133</v>
      </c>
      <c r="B17" s="5" t="s">
        <v>118</v>
      </c>
      <c r="C17" s="5" t="s">
        <v>127</v>
      </c>
      <c r="D17" s="5" t="s">
        <v>124</v>
      </c>
      <c r="E17" s="5" t="s">
        <v>125</v>
      </c>
      <c r="F17" s="4" t="n">
        <v>273</v>
      </c>
      <c r="G17" s="4" t="n">
        <v>365</v>
      </c>
      <c r="H17" s="4" t="n">
        <v>299433</v>
      </c>
      <c r="I17" s="4" t="n">
        <v>2398726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721545</v>
      </c>
      <c r="S17" s="4" t="n">
        <v>95</v>
      </c>
      <c r="T17" s="4" t="n">
        <v>25110</v>
      </c>
      <c r="U17" s="4" t="n">
        <v>201</v>
      </c>
      <c r="V17" s="4" t="n">
        <v>29572</v>
      </c>
      <c r="W17" s="4" t="n">
        <v>142</v>
      </c>
      <c r="X17" s="4" t="n">
        <v>8593</v>
      </c>
      <c r="Y17" s="4" t="n">
        <v>1</v>
      </c>
      <c r="Z17" s="4" t="n">
        <v>2570</v>
      </c>
      <c r="AA17" s="4" t="n">
        <v>231</v>
      </c>
      <c r="AB17" s="4" t="n">
        <v>148084</v>
      </c>
      <c r="AC17" s="4" t="n">
        <v>7</v>
      </c>
      <c r="AD17" s="4" t="n">
        <v>11647</v>
      </c>
      <c r="AE17" s="4" t="n">
        <v>11</v>
      </c>
      <c r="AF17" s="4" t="n">
        <v>3367</v>
      </c>
      <c r="AG17" s="4" t="n">
        <v>74</v>
      </c>
      <c r="AH17" s="4" t="n">
        <v>46306</v>
      </c>
      <c r="AI17" s="4" t="n">
        <v>22</v>
      </c>
      <c r="AJ17" s="4" t="n">
        <v>20326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20</v>
      </c>
      <c r="AP17" s="4" t="n">
        <v>3858</v>
      </c>
      <c r="AQ17" s="4" t="n">
        <v>14</v>
      </c>
      <c r="AR17" s="4" t="n">
        <v>1452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1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3</v>
      </c>
      <c r="B18" s="5" t="s">
        <v>118</v>
      </c>
      <c r="C18" s="5" t="s">
        <v>127</v>
      </c>
      <c r="D18" s="5" t="s">
        <v>124</v>
      </c>
      <c r="E18" s="5" t="s">
        <v>121</v>
      </c>
      <c r="F18" s="4" t="n">
        <v>164</v>
      </c>
      <c r="G18" s="4" t="n">
        <v>227</v>
      </c>
      <c r="H18" s="4" t="n">
        <v>199519</v>
      </c>
      <c r="I18" s="4" t="n">
        <v>1974148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1</v>
      </c>
      <c r="O18" s="4" t="n">
        <v>2490</v>
      </c>
      <c r="P18" s="4" t="n">
        <v>1</v>
      </c>
      <c r="Q18" s="4" t="n">
        <v>2490</v>
      </c>
      <c r="R18" s="4" t="n">
        <v>596604</v>
      </c>
      <c r="S18" s="4" t="n">
        <v>25</v>
      </c>
      <c r="T18" s="4" t="n">
        <v>6660</v>
      </c>
      <c r="U18" s="4" t="n">
        <v>138</v>
      </c>
      <c r="V18" s="4" t="n">
        <v>13762</v>
      </c>
      <c r="W18" s="4" t="n">
        <v>67</v>
      </c>
      <c r="X18" s="4" t="n">
        <v>3258</v>
      </c>
      <c r="Y18" s="4" t="n">
        <v>1</v>
      </c>
      <c r="Z18" s="4" t="n">
        <v>1220</v>
      </c>
      <c r="AA18" s="4" t="n">
        <v>68</v>
      </c>
      <c r="AB18" s="4" t="n">
        <v>53929</v>
      </c>
      <c r="AC18" s="4" t="n">
        <v>9</v>
      </c>
      <c r="AD18" s="4" t="n">
        <v>8409</v>
      </c>
      <c r="AE18" s="4" t="n">
        <v>9</v>
      </c>
      <c r="AF18" s="4" t="n">
        <v>2325</v>
      </c>
      <c r="AG18" s="4" t="n">
        <v>86</v>
      </c>
      <c r="AH18" s="4" t="n">
        <v>80641</v>
      </c>
      <c r="AI18" s="4" t="n">
        <v>23</v>
      </c>
      <c r="AJ18" s="4" t="n">
        <v>25273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2</v>
      </c>
      <c r="AP18" s="4" t="n">
        <v>4042</v>
      </c>
      <c r="AQ18" s="4" t="n">
        <v>37</v>
      </c>
      <c r="AR18" s="4" t="n">
        <v>3415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3</v>
      </c>
      <c r="B19" s="5" t="s">
        <v>118</v>
      </c>
      <c r="C19" s="5" t="s">
        <v>127</v>
      </c>
      <c r="D19" s="5" t="s">
        <v>124</v>
      </c>
      <c r="E19" s="5" t="s">
        <v>122</v>
      </c>
      <c r="F19" s="4" t="n">
        <v>82</v>
      </c>
      <c r="G19" s="4" t="n">
        <v>110</v>
      </c>
      <c r="H19" s="4" t="n">
        <v>80486</v>
      </c>
      <c r="I19" s="4" t="n">
        <v>631466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189051</v>
      </c>
      <c r="S19" s="4" t="n">
        <v>42</v>
      </c>
      <c r="T19" s="4" t="n">
        <v>12626</v>
      </c>
      <c r="U19" s="4" t="n">
        <v>43</v>
      </c>
      <c r="V19" s="4" t="n">
        <v>7172</v>
      </c>
      <c r="W19" s="4" t="n">
        <v>40</v>
      </c>
      <c r="X19" s="4" t="n">
        <v>1903</v>
      </c>
      <c r="Y19" s="4" t="n">
        <v>1</v>
      </c>
      <c r="Z19" s="4" t="n">
        <v>179</v>
      </c>
      <c r="AA19" s="4" t="n">
        <v>62</v>
      </c>
      <c r="AB19" s="4" t="n">
        <v>31721</v>
      </c>
      <c r="AC19" s="4" t="n">
        <v>3</v>
      </c>
      <c r="AD19" s="4" t="n">
        <v>1117</v>
      </c>
      <c r="AE19" s="4" t="n">
        <v>2</v>
      </c>
      <c r="AF19" s="4" t="n">
        <v>3320</v>
      </c>
      <c r="AG19" s="4" t="n">
        <v>22</v>
      </c>
      <c r="AH19" s="4" t="n">
        <v>18519</v>
      </c>
      <c r="AI19" s="4" t="n">
        <v>3</v>
      </c>
      <c r="AJ19" s="4" t="n">
        <v>236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11</v>
      </c>
      <c r="AP19" s="4" t="n">
        <v>758</v>
      </c>
      <c r="AQ19" s="4" t="n">
        <v>6</v>
      </c>
      <c r="AR19" s="4" t="n">
        <v>473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3</v>
      </c>
      <c r="B20" s="5" t="s">
        <v>118</v>
      </c>
      <c r="C20" s="5" t="s">
        <v>127</v>
      </c>
      <c r="D20" s="5" t="s">
        <v>124</v>
      </c>
      <c r="E20" s="5" t="s">
        <v>123</v>
      </c>
      <c r="F20" s="4" t="n">
        <v>22147</v>
      </c>
      <c r="G20" s="4" t="n">
        <v>32121</v>
      </c>
      <c r="H20" s="4" t="n">
        <v>20912583</v>
      </c>
      <c r="I20" s="4" t="n">
        <v>209125830</v>
      </c>
      <c r="J20" s="4" t="n">
        <v>2</v>
      </c>
      <c r="K20" s="4" t="n">
        <v>2030</v>
      </c>
      <c r="L20" s="4" t="n">
        <v>274</v>
      </c>
      <c r="M20" s="4" t="n">
        <v>388938</v>
      </c>
      <c r="N20" s="4" t="n">
        <v>240</v>
      </c>
      <c r="O20" s="4" t="n">
        <v>1009887</v>
      </c>
      <c r="P20" s="4" t="n">
        <v>516</v>
      </c>
      <c r="Q20" s="4" t="n">
        <v>1400855</v>
      </c>
      <c r="R20" s="4" t="n">
        <v>61148461</v>
      </c>
      <c r="S20" s="4" t="n">
        <v>10381</v>
      </c>
      <c r="T20" s="4" t="n">
        <v>2961783</v>
      </c>
      <c r="U20" s="4" t="n">
        <v>13788</v>
      </c>
      <c r="V20" s="4" t="n">
        <v>1972688</v>
      </c>
      <c r="W20" s="4" t="n">
        <v>7228</v>
      </c>
      <c r="X20" s="4" t="n">
        <v>1017625</v>
      </c>
      <c r="Y20" s="4" t="n">
        <v>153</v>
      </c>
      <c r="Z20" s="4" t="n">
        <v>681348</v>
      </c>
      <c r="AA20" s="4" t="n">
        <v>5404</v>
      </c>
      <c r="AB20" s="4" t="n">
        <v>2440476</v>
      </c>
      <c r="AC20" s="4" t="n">
        <v>1130</v>
      </c>
      <c r="AD20" s="4" t="n">
        <v>1323361</v>
      </c>
      <c r="AE20" s="4" t="n">
        <v>4135</v>
      </c>
      <c r="AF20" s="4" t="n">
        <v>1613316</v>
      </c>
      <c r="AG20" s="4" t="n">
        <v>9981</v>
      </c>
      <c r="AH20" s="4" t="n">
        <v>5328949</v>
      </c>
      <c r="AI20" s="4" t="n">
        <v>1825</v>
      </c>
      <c r="AJ20" s="4" t="n">
        <v>1452283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1422</v>
      </c>
      <c r="AP20" s="4" t="n">
        <v>1865131</v>
      </c>
      <c r="AQ20" s="4" t="n">
        <v>12152</v>
      </c>
      <c r="AR20" s="4" t="n">
        <v>1102781</v>
      </c>
      <c r="AS20" s="4" t="n">
        <v>3</v>
      </c>
      <c r="AT20" s="4" t="n">
        <v>25384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39</v>
      </c>
      <c r="AZ20" s="4" t="n">
        <v>6</v>
      </c>
      <c r="BA20" s="4" t="n">
        <v>14</v>
      </c>
    </row>
    <row r="21" customFormat="false" ht="13.5" hidden="false" customHeight="false" outlineLevel="0" collapsed="false">
      <c r="A21" s="5" t="s">
        <v>133</v>
      </c>
      <c r="B21" s="5" t="s">
        <v>118</v>
      </c>
      <c r="C21" s="5" t="s">
        <v>127</v>
      </c>
      <c r="D21" s="5" t="s">
        <v>126</v>
      </c>
      <c r="E21" s="5" t="s">
        <v>125</v>
      </c>
      <c r="F21" s="4" t="n">
        <v>20</v>
      </c>
      <c r="G21" s="4" t="n">
        <v>32</v>
      </c>
      <c r="H21" s="4" t="n">
        <v>13331</v>
      </c>
      <c r="I21" s="4" t="n">
        <v>106245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35453</v>
      </c>
      <c r="S21" s="4" t="n">
        <v>8</v>
      </c>
      <c r="T21" s="4" t="n">
        <v>1834</v>
      </c>
      <c r="U21" s="4" t="n">
        <v>14</v>
      </c>
      <c r="V21" s="4" t="n">
        <v>976</v>
      </c>
      <c r="W21" s="4" t="n">
        <v>11</v>
      </c>
      <c r="X21" s="4" t="n">
        <v>1810</v>
      </c>
      <c r="Y21" s="4" t="n">
        <v>0</v>
      </c>
      <c r="Z21" s="4" t="n">
        <v>0</v>
      </c>
      <c r="AA21" s="4" t="n">
        <v>3</v>
      </c>
      <c r="AB21" s="4" t="n">
        <v>328</v>
      </c>
      <c r="AC21" s="4" t="n">
        <v>0</v>
      </c>
      <c r="AD21" s="4" t="n">
        <v>0</v>
      </c>
      <c r="AE21" s="4" t="n">
        <v>16</v>
      </c>
      <c r="AF21" s="4" t="n">
        <v>2844</v>
      </c>
      <c r="AG21" s="4" t="n">
        <v>6</v>
      </c>
      <c r="AH21" s="4" t="n">
        <v>1258</v>
      </c>
      <c r="AI21" s="4" t="n">
        <v>6</v>
      </c>
      <c r="AJ21" s="4" t="n">
        <v>1680</v>
      </c>
      <c r="AK21" s="4" t="n">
        <v>6</v>
      </c>
      <c r="AL21" s="4" t="n">
        <v>2401</v>
      </c>
      <c r="AM21" s="4" t="n">
        <v>0</v>
      </c>
      <c r="AN21" s="4" t="n">
        <v>0</v>
      </c>
      <c r="AO21" s="4" t="n">
        <v>5</v>
      </c>
      <c r="AP21" s="4" t="n">
        <v>20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3</v>
      </c>
      <c r="B22" s="5" t="s">
        <v>118</v>
      </c>
      <c r="C22" s="5" t="s">
        <v>127</v>
      </c>
      <c r="D22" s="5" t="s">
        <v>126</v>
      </c>
      <c r="E22" s="5" t="s">
        <v>121</v>
      </c>
      <c r="F22" s="4" t="n">
        <v>10</v>
      </c>
      <c r="G22" s="4" t="n">
        <v>15</v>
      </c>
      <c r="H22" s="4" t="n">
        <v>7434</v>
      </c>
      <c r="I22" s="4" t="n">
        <v>7434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2289</v>
      </c>
      <c r="S22" s="4" t="n">
        <v>3</v>
      </c>
      <c r="T22" s="4" t="n">
        <v>758</v>
      </c>
      <c r="U22" s="4" t="n">
        <v>8</v>
      </c>
      <c r="V22" s="4" t="n">
        <v>585</v>
      </c>
      <c r="W22" s="4" t="n">
        <v>5</v>
      </c>
      <c r="X22" s="4" t="n">
        <v>690</v>
      </c>
      <c r="Y22" s="4" t="n">
        <v>0</v>
      </c>
      <c r="Z22" s="4" t="n">
        <v>0</v>
      </c>
      <c r="AA22" s="4" t="n">
        <v>2</v>
      </c>
      <c r="AB22" s="4" t="n">
        <v>1177</v>
      </c>
      <c r="AC22" s="4" t="n">
        <v>1</v>
      </c>
      <c r="AD22" s="4" t="n">
        <v>68</v>
      </c>
      <c r="AE22" s="4" t="n">
        <v>5</v>
      </c>
      <c r="AF22" s="4" t="n">
        <v>738</v>
      </c>
      <c r="AG22" s="4" t="n">
        <v>0</v>
      </c>
      <c r="AH22" s="4" t="n">
        <v>0</v>
      </c>
      <c r="AI22" s="4" t="n">
        <v>4</v>
      </c>
      <c r="AJ22" s="4" t="n">
        <v>1052</v>
      </c>
      <c r="AK22" s="4" t="n">
        <v>4</v>
      </c>
      <c r="AL22" s="4" t="n">
        <v>2188</v>
      </c>
      <c r="AM22" s="4" t="n">
        <v>0</v>
      </c>
      <c r="AN22" s="4" t="n">
        <v>0</v>
      </c>
      <c r="AO22" s="4" t="n">
        <v>4</v>
      </c>
      <c r="AP22" s="4" t="n">
        <v>178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3</v>
      </c>
      <c r="B23" s="5" t="s">
        <v>118</v>
      </c>
      <c r="C23" s="5" t="s">
        <v>127</v>
      </c>
      <c r="D23" s="5" t="s">
        <v>126</v>
      </c>
      <c r="E23" s="5" t="s">
        <v>122</v>
      </c>
      <c r="F23" s="4" t="n">
        <v>19</v>
      </c>
      <c r="G23" s="4" t="n">
        <v>35</v>
      </c>
      <c r="H23" s="4" t="n">
        <v>16612</v>
      </c>
      <c r="I23" s="4" t="n">
        <v>129721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38929</v>
      </c>
      <c r="S23" s="4" t="n">
        <v>9</v>
      </c>
      <c r="T23" s="4" t="n">
        <v>2104</v>
      </c>
      <c r="U23" s="4" t="n">
        <v>13</v>
      </c>
      <c r="V23" s="4" t="n">
        <v>1092</v>
      </c>
      <c r="W23" s="4" t="n">
        <v>7</v>
      </c>
      <c r="X23" s="4" t="n">
        <v>1120</v>
      </c>
      <c r="Y23" s="4" t="n">
        <v>0</v>
      </c>
      <c r="Z23" s="4" t="n">
        <v>0</v>
      </c>
      <c r="AA23" s="4" t="n">
        <v>4</v>
      </c>
      <c r="AB23" s="4" t="n">
        <v>670</v>
      </c>
      <c r="AC23" s="4" t="n">
        <v>0</v>
      </c>
      <c r="AD23" s="4" t="n">
        <v>0</v>
      </c>
      <c r="AE23" s="4" t="n">
        <v>10</v>
      </c>
      <c r="AF23" s="4" t="n">
        <v>5132</v>
      </c>
      <c r="AG23" s="4" t="n">
        <v>7</v>
      </c>
      <c r="AH23" s="4" t="n">
        <v>2333</v>
      </c>
      <c r="AI23" s="4" t="n">
        <v>5</v>
      </c>
      <c r="AJ23" s="4" t="n">
        <v>1887</v>
      </c>
      <c r="AK23" s="4" t="n">
        <v>3</v>
      </c>
      <c r="AL23" s="4" t="n">
        <v>2262</v>
      </c>
      <c r="AM23" s="4" t="n">
        <v>0</v>
      </c>
      <c r="AN23" s="4" t="n">
        <v>0</v>
      </c>
      <c r="AO23" s="4" t="n">
        <v>1</v>
      </c>
      <c r="AP23" s="4" t="n">
        <v>12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3</v>
      </c>
      <c r="B24" s="5" t="s">
        <v>118</v>
      </c>
      <c r="C24" s="5" t="s">
        <v>127</v>
      </c>
      <c r="D24" s="5" t="s">
        <v>126</v>
      </c>
      <c r="E24" s="5" t="s">
        <v>123</v>
      </c>
      <c r="F24" s="4" t="n">
        <v>5488</v>
      </c>
      <c r="G24" s="4" t="n">
        <v>10348</v>
      </c>
      <c r="H24" s="4" t="n">
        <v>6226848</v>
      </c>
      <c r="I24" s="4" t="n">
        <v>6226848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18663418</v>
      </c>
      <c r="S24" s="4" t="n">
        <v>2249</v>
      </c>
      <c r="T24" s="4" t="n">
        <v>504356</v>
      </c>
      <c r="U24" s="4" t="n">
        <v>4151</v>
      </c>
      <c r="V24" s="4" t="n">
        <v>353669</v>
      </c>
      <c r="W24" s="4" t="n">
        <v>4590</v>
      </c>
      <c r="X24" s="4" t="n">
        <v>852581</v>
      </c>
      <c r="Y24" s="4" t="n">
        <v>0</v>
      </c>
      <c r="Z24" s="4" t="n">
        <v>0</v>
      </c>
      <c r="AA24" s="4" t="n">
        <v>797</v>
      </c>
      <c r="AB24" s="4" t="n">
        <v>101785</v>
      </c>
      <c r="AC24" s="4" t="n">
        <v>340</v>
      </c>
      <c r="AD24" s="4" t="n">
        <v>86057</v>
      </c>
      <c r="AE24" s="4" t="n">
        <v>4394</v>
      </c>
      <c r="AF24" s="4" t="n">
        <v>1412255</v>
      </c>
      <c r="AG24" s="4" t="n">
        <v>1999</v>
      </c>
      <c r="AH24" s="4" t="n">
        <v>486510</v>
      </c>
      <c r="AI24" s="4" t="n">
        <v>1276</v>
      </c>
      <c r="AJ24" s="4" t="n">
        <v>266220</v>
      </c>
      <c r="AK24" s="4" t="n">
        <v>2446</v>
      </c>
      <c r="AL24" s="4" t="n">
        <v>2064833</v>
      </c>
      <c r="AM24" s="4" t="n">
        <v>4</v>
      </c>
      <c r="AN24" s="4" t="n">
        <v>26417</v>
      </c>
      <c r="AO24" s="4" t="n">
        <v>600</v>
      </c>
      <c r="AP24" s="4" t="n">
        <v>72136</v>
      </c>
      <c r="AQ24" s="4" t="n">
        <v>113</v>
      </c>
      <c r="AR24" s="4" t="n">
        <v>6254</v>
      </c>
      <c r="AS24" s="4" t="n">
        <v>0</v>
      </c>
      <c r="AT24" s="4" t="n">
        <v>0</v>
      </c>
      <c r="AU24" s="4" t="n">
        <v>3</v>
      </c>
      <c r="AV24" s="4" t="n">
        <v>19</v>
      </c>
      <c r="AW24" s="4" t="n">
        <v>12460</v>
      </c>
      <c r="AX24" s="4" t="n">
        <v>4940</v>
      </c>
      <c r="AY24" s="4" t="n">
        <v>1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3</v>
      </c>
      <c r="B25" s="5" t="s">
        <v>128</v>
      </c>
      <c r="C25" s="5" t="s">
        <v>119</v>
      </c>
      <c r="D25" s="5" t="s">
        <v>120</v>
      </c>
      <c r="E25" s="5" t="s">
        <v>121</v>
      </c>
      <c r="F25" s="4" t="n">
        <v>1</v>
      </c>
      <c r="G25" s="4" t="n">
        <v>3</v>
      </c>
      <c r="H25" s="4" t="n">
        <v>929</v>
      </c>
      <c r="I25" s="4" t="n">
        <v>929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860</v>
      </c>
      <c r="S25" s="4" t="n">
        <v>0</v>
      </c>
      <c r="T25" s="4" t="n">
        <v>0</v>
      </c>
      <c r="U25" s="4" t="n">
        <v>1</v>
      </c>
      <c r="V25" s="4" t="n">
        <v>324</v>
      </c>
      <c r="W25" s="4" t="n">
        <v>1</v>
      </c>
      <c r="X25" s="4" t="n">
        <v>25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1</v>
      </c>
      <c r="AH25" s="4" t="n">
        <v>28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1</v>
      </c>
      <c r="AP25" s="4" t="n">
        <v>75</v>
      </c>
      <c r="AQ25" s="4" t="n">
        <v>1</v>
      </c>
      <c r="AR25" s="4" t="n">
        <v>68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3</v>
      </c>
      <c r="B26" s="5" t="s">
        <v>128</v>
      </c>
      <c r="C26" s="5" t="s">
        <v>119</v>
      </c>
      <c r="D26" s="5" t="s">
        <v>120</v>
      </c>
      <c r="E26" s="5" t="s">
        <v>123</v>
      </c>
      <c r="F26" s="4" t="n">
        <v>58</v>
      </c>
      <c r="G26" s="4" t="n">
        <v>425</v>
      </c>
      <c r="H26" s="4" t="n">
        <v>3243207</v>
      </c>
      <c r="I26" s="4" t="n">
        <v>32432070</v>
      </c>
      <c r="J26" s="4" t="n">
        <v>0</v>
      </c>
      <c r="K26" s="4" t="n">
        <v>0</v>
      </c>
      <c r="L26" s="4" t="n">
        <v>1</v>
      </c>
      <c r="M26" s="4" t="n">
        <v>65677</v>
      </c>
      <c r="N26" s="4" t="n">
        <v>10</v>
      </c>
      <c r="O26" s="4" t="n">
        <v>2142218</v>
      </c>
      <c r="P26" s="4" t="n">
        <v>11</v>
      </c>
      <c r="Q26" s="4" t="n">
        <v>2207895</v>
      </c>
      <c r="R26" s="4" t="n">
        <v>6135790</v>
      </c>
      <c r="S26" s="4" t="n">
        <v>20</v>
      </c>
      <c r="T26" s="4" t="n">
        <v>7295</v>
      </c>
      <c r="U26" s="4" t="n">
        <v>0</v>
      </c>
      <c r="V26" s="4" t="n">
        <v>0</v>
      </c>
      <c r="W26" s="4" t="n">
        <v>22</v>
      </c>
      <c r="X26" s="4" t="n">
        <v>42727</v>
      </c>
      <c r="Y26" s="4" t="n">
        <v>0</v>
      </c>
      <c r="Z26" s="4" t="n">
        <v>0</v>
      </c>
      <c r="AA26" s="4" t="n">
        <v>29</v>
      </c>
      <c r="AB26" s="4" t="n">
        <v>6657</v>
      </c>
      <c r="AC26" s="4" t="n">
        <v>12</v>
      </c>
      <c r="AD26" s="4" t="n">
        <v>144146</v>
      </c>
      <c r="AE26" s="4" t="n">
        <v>24</v>
      </c>
      <c r="AF26" s="4" t="n">
        <v>526051</v>
      </c>
      <c r="AG26" s="4" t="n">
        <v>22</v>
      </c>
      <c r="AH26" s="4" t="n">
        <v>27527</v>
      </c>
      <c r="AI26" s="4" t="n">
        <v>8</v>
      </c>
      <c r="AJ26" s="4" t="n">
        <v>3786</v>
      </c>
      <c r="AK26" s="4" t="n">
        <v>0</v>
      </c>
      <c r="AL26" s="4" t="n">
        <v>0</v>
      </c>
      <c r="AM26" s="4" t="n">
        <v>41</v>
      </c>
      <c r="AN26" s="4" t="n">
        <v>771650</v>
      </c>
      <c r="AO26" s="4" t="n">
        <v>17</v>
      </c>
      <c r="AP26" s="4" t="n">
        <v>131110</v>
      </c>
      <c r="AQ26" s="4" t="n">
        <v>1</v>
      </c>
      <c r="AR26" s="4" t="n">
        <v>68</v>
      </c>
      <c r="AS26" s="4" t="n">
        <v>32</v>
      </c>
      <c r="AT26" s="4" t="n">
        <v>1566924</v>
      </c>
      <c r="AU26" s="4" t="n">
        <v>46</v>
      </c>
      <c r="AV26" s="4" t="n">
        <v>678</v>
      </c>
      <c r="AW26" s="4" t="n">
        <v>437504</v>
      </c>
      <c r="AX26" s="4" t="n">
        <v>176280</v>
      </c>
      <c r="AY26" s="4" t="n">
        <v>17</v>
      </c>
      <c r="AZ26" s="4" t="n">
        <v>2</v>
      </c>
      <c r="BA26" s="4" t="n">
        <v>1</v>
      </c>
    </row>
    <row r="27" customFormat="false" ht="13.5" hidden="false" customHeight="false" outlineLevel="0" collapsed="false">
      <c r="A27" s="5" t="s">
        <v>133</v>
      </c>
      <c r="B27" s="5" t="s">
        <v>128</v>
      </c>
      <c r="C27" s="5" t="s">
        <v>119</v>
      </c>
      <c r="D27" s="5" t="s">
        <v>124</v>
      </c>
      <c r="E27" s="5" t="s">
        <v>125</v>
      </c>
      <c r="F27" s="4" t="n">
        <v>2</v>
      </c>
      <c r="G27" s="4" t="n">
        <v>2</v>
      </c>
      <c r="H27" s="4" t="n">
        <v>1285</v>
      </c>
      <c r="I27" s="4" t="n">
        <v>1083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2166</v>
      </c>
      <c r="S27" s="4" t="n">
        <v>1</v>
      </c>
      <c r="T27" s="4" t="n">
        <v>965</v>
      </c>
      <c r="U27" s="4" t="n">
        <v>1</v>
      </c>
      <c r="V27" s="4" t="n">
        <v>108</v>
      </c>
      <c r="W27" s="4" t="n">
        <v>1</v>
      </c>
      <c r="X27" s="4" t="n">
        <v>10</v>
      </c>
      <c r="Y27" s="4" t="n">
        <v>0</v>
      </c>
      <c r="Z27" s="4" t="n">
        <v>0</v>
      </c>
      <c r="AA27" s="4" t="n">
        <v>1</v>
      </c>
      <c r="AB27" s="4" t="n">
        <v>157</v>
      </c>
      <c r="AC27" s="4" t="n">
        <v>0</v>
      </c>
      <c r="AD27" s="4" t="n">
        <v>0</v>
      </c>
      <c r="AE27" s="4" t="n">
        <v>1</v>
      </c>
      <c r="AF27" s="4" t="n">
        <v>45</v>
      </c>
      <c r="AG27" s="4" t="n">
        <v>0</v>
      </c>
      <c r="AH27" s="4" t="n">
        <v>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3</v>
      </c>
      <c r="B28" s="5" t="s">
        <v>128</v>
      </c>
      <c r="C28" s="5" t="s">
        <v>119</v>
      </c>
      <c r="D28" s="5" t="s">
        <v>124</v>
      </c>
      <c r="E28" s="5" t="s">
        <v>121</v>
      </c>
      <c r="F28" s="4" t="n">
        <v>10</v>
      </c>
      <c r="G28" s="4" t="n">
        <v>13</v>
      </c>
      <c r="H28" s="4" t="n">
        <v>5508</v>
      </c>
      <c r="I28" s="4" t="n">
        <v>5508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1018</v>
      </c>
      <c r="S28" s="4" t="n">
        <v>0</v>
      </c>
      <c r="T28" s="4" t="n">
        <v>0</v>
      </c>
      <c r="U28" s="4" t="n">
        <v>10</v>
      </c>
      <c r="V28" s="4" t="n">
        <v>1912</v>
      </c>
      <c r="W28" s="4" t="n">
        <v>5</v>
      </c>
      <c r="X28" s="4" t="n">
        <v>505</v>
      </c>
      <c r="Y28" s="4" t="n">
        <v>0</v>
      </c>
      <c r="Z28" s="4" t="n">
        <v>0</v>
      </c>
      <c r="AA28" s="4" t="n">
        <v>3</v>
      </c>
      <c r="AB28" s="4" t="n">
        <v>485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3</v>
      </c>
      <c r="AH28" s="4" t="n">
        <v>2018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6</v>
      </c>
      <c r="AP28" s="4" t="n">
        <v>588</v>
      </c>
      <c r="AQ28" s="4" t="n">
        <v>5</v>
      </c>
      <c r="AR28" s="4" t="n">
        <v>553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3</v>
      </c>
      <c r="B29" s="5" t="s">
        <v>128</v>
      </c>
      <c r="C29" s="5" t="s">
        <v>119</v>
      </c>
      <c r="D29" s="5" t="s">
        <v>124</v>
      </c>
      <c r="E29" s="5" t="s">
        <v>122</v>
      </c>
      <c r="F29" s="4" t="n">
        <v>12</v>
      </c>
      <c r="G29" s="4" t="n">
        <v>16</v>
      </c>
      <c r="H29" s="4" t="n">
        <v>8850</v>
      </c>
      <c r="I29" s="4" t="n">
        <v>6195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2390</v>
      </c>
      <c r="S29" s="4" t="n">
        <v>10</v>
      </c>
      <c r="T29" s="4" t="n">
        <v>4040</v>
      </c>
      <c r="U29" s="4" t="n">
        <v>3</v>
      </c>
      <c r="V29" s="4" t="n">
        <v>598</v>
      </c>
      <c r="W29" s="4" t="n">
        <v>9</v>
      </c>
      <c r="X29" s="4" t="n">
        <v>1070</v>
      </c>
      <c r="Y29" s="4" t="n">
        <v>0</v>
      </c>
      <c r="Z29" s="4" t="n">
        <v>0</v>
      </c>
      <c r="AA29" s="4" t="n">
        <v>9</v>
      </c>
      <c r="AB29" s="4" t="n">
        <v>2414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2</v>
      </c>
      <c r="AH29" s="4" t="n">
        <v>728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3</v>
      </c>
      <c r="B30" s="5" t="s">
        <v>128</v>
      </c>
      <c r="C30" s="5" t="s">
        <v>119</v>
      </c>
      <c r="D30" s="5" t="s">
        <v>124</v>
      </c>
      <c r="E30" s="5" t="s">
        <v>123</v>
      </c>
      <c r="F30" s="4" t="n">
        <v>5144</v>
      </c>
      <c r="G30" s="4" t="n">
        <v>8607</v>
      </c>
      <c r="H30" s="4" t="n">
        <v>4951934</v>
      </c>
      <c r="I30" s="4" t="n">
        <v>49519340</v>
      </c>
      <c r="J30" s="4" t="n">
        <v>0</v>
      </c>
      <c r="K30" s="4" t="n">
        <v>0</v>
      </c>
      <c r="L30" s="4" t="n">
        <v>2</v>
      </c>
      <c r="M30" s="4" t="n">
        <v>929</v>
      </c>
      <c r="N30" s="4" t="n">
        <v>220</v>
      </c>
      <c r="O30" s="4" t="n">
        <v>289296</v>
      </c>
      <c r="P30" s="4" t="n">
        <v>222</v>
      </c>
      <c r="Q30" s="4" t="n">
        <v>290225</v>
      </c>
      <c r="R30" s="4" t="n">
        <v>9831382</v>
      </c>
      <c r="S30" s="4" t="n">
        <v>3086</v>
      </c>
      <c r="T30" s="4" t="n">
        <v>1305985</v>
      </c>
      <c r="U30" s="4" t="n">
        <v>2783</v>
      </c>
      <c r="V30" s="4" t="n">
        <v>806416</v>
      </c>
      <c r="W30" s="4" t="n">
        <v>1705</v>
      </c>
      <c r="X30" s="4" t="n">
        <v>496496</v>
      </c>
      <c r="Y30" s="4" t="n">
        <v>20</v>
      </c>
      <c r="Z30" s="4" t="n">
        <v>106622</v>
      </c>
      <c r="AA30" s="4" t="n">
        <v>911</v>
      </c>
      <c r="AB30" s="4" t="n">
        <v>274889</v>
      </c>
      <c r="AC30" s="4" t="n">
        <v>90</v>
      </c>
      <c r="AD30" s="4" t="n">
        <v>533837</v>
      </c>
      <c r="AE30" s="4" t="n">
        <v>1267</v>
      </c>
      <c r="AF30" s="4" t="n">
        <v>239081</v>
      </c>
      <c r="AG30" s="4" t="n">
        <v>1638</v>
      </c>
      <c r="AH30" s="4" t="n">
        <v>706437</v>
      </c>
      <c r="AI30" s="4" t="n">
        <v>163</v>
      </c>
      <c r="AJ30" s="4" t="n">
        <v>75937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2612</v>
      </c>
      <c r="AP30" s="4" t="n">
        <v>370257</v>
      </c>
      <c r="AQ30" s="4" t="n">
        <v>2511</v>
      </c>
      <c r="AR30" s="4" t="n">
        <v>267325</v>
      </c>
      <c r="AS30" s="4" t="n">
        <v>1</v>
      </c>
      <c r="AT30" s="4" t="n">
        <v>68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1</v>
      </c>
      <c r="AZ30" s="4" t="n">
        <v>1</v>
      </c>
      <c r="BA30" s="4" t="n">
        <v>0</v>
      </c>
    </row>
    <row r="31" customFormat="false" ht="13.5" hidden="false" customHeight="false" outlineLevel="0" collapsed="false">
      <c r="A31" s="5" t="s">
        <v>133</v>
      </c>
      <c r="B31" s="5" t="s">
        <v>128</v>
      </c>
      <c r="C31" s="5" t="s">
        <v>119</v>
      </c>
      <c r="D31" s="5" t="s">
        <v>126</v>
      </c>
      <c r="E31" s="5" t="s">
        <v>123</v>
      </c>
      <c r="F31" s="4" t="n">
        <v>596</v>
      </c>
      <c r="G31" s="4" t="n">
        <v>868</v>
      </c>
      <c r="H31" s="4" t="n">
        <v>495298</v>
      </c>
      <c r="I31" s="4" t="n">
        <v>495298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982464</v>
      </c>
      <c r="S31" s="4" t="n">
        <v>384</v>
      </c>
      <c r="T31" s="4" t="n">
        <v>97661</v>
      </c>
      <c r="U31" s="4" t="n">
        <v>295</v>
      </c>
      <c r="V31" s="4" t="n">
        <v>27675</v>
      </c>
      <c r="W31" s="4" t="n">
        <v>493</v>
      </c>
      <c r="X31" s="4" t="n">
        <v>81930</v>
      </c>
      <c r="Y31" s="4" t="n">
        <v>0</v>
      </c>
      <c r="Z31" s="4" t="n">
        <v>0</v>
      </c>
      <c r="AA31" s="4" t="n">
        <v>31</v>
      </c>
      <c r="AB31" s="4" t="n">
        <v>2940</v>
      </c>
      <c r="AC31" s="4" t="n">
        <v>24</v>
      </c>
      <c r="AD31" s="4" t="n">
        <v>3267</v>
      </c>
      <c r="AE31" s="4" t="n">
        <v>351</v>
      </c>
      <c r="AF31" s="4" t="n">
        <v>93891</v>
      </c>
      <c r="AG31" s="4" t="n">
        <v>100</v>
      </c>
      <c r="AH31" s="4" t="n">
        <v>9320</v>
      </c>
      <c r="AI31" s="4" t="n">
        <v>89</v>
      </c>
      <c r="AJ31" s="4" t="n">
        <v>8905</v>
      </c>
      <c r="AK31" s="4" t="n">
        <v>205</v>
      </c>
      <c r="AL31" s="4" t="n">
        <v>166222</v>
      </c>
      <c r="AM31" s="4" t="n">
        <v>0</v>
      </c>
      <c r="AN31" s="4" t="n">
        <v>0</v>
      </c>
      <c r="AO31" s="4" t="n">
        <v>72</v>
      </c>
      <c r="AP31" s="4" t="n">
        <v>3487</v>
      </c>
      <c r="AQ31" s="4" t="n">
        <v>5</v>
      </c>
      <c r="AR31" s="4" t="n">
        <v>236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120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3</v>
      </c>
      <c r="B32" s="5" t="s">
        <v>128</v>
      </c>
      <c r="C32" s="5" t="s">
        <v>127</v>
      </c>
      <c r="D32" s="5" t="s">
        <v>120</v>
      </c>
      <c r="E32" s="5" t="s">
        <v>123</v>
      </c>
      <c r="F32" s="4" t="n">
        <v>73</v>
      </c>
      <c r="G32" s="4" t="n">
        <v>574</v>
      </c>
      <c r="H32" s="4" t="n">
        <v>3132794</v>
      </c>
      <c r="I32" s="4" t="n">
        <v>3132794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11</v>
      </c>
      <c r="O32" s="4" t="n">
        <v>993148</v>
      </c>
      <c r="P32" s="4" t="n">
        <v>11</v>
      </c>
      <c r="Q32" s="4" t="n">
        <v>993148</v>
      </c>
      <c r="R32" s="4" t="n">
        <v>6107287</v>
      </c>
      <c r="S32" s="4" t="n">
        <v>23</v>
      </c>
      <c r="T32" s="4" t="n">
        <v>9570</v>
      </c>
      <c r="U32" s="4" t="n">
        <v>1</v>
      </c>
      <c r="V32" s="4" t="n">
        <v>52</v>
      </c>
      <c r="W32" s="4" t="n">
        <v>16</v>
      </c>
      <c r="X32" s="4" t="n">
        <v>22825</v>
      </c>
      <c r="Y32" s="4" t="n">
        <v>0</v>
      </c>
      <c r="Z32" s="4" t="n">
        <v>0</v>
      </c>
      <c r="AA32" s="4" t="n">
        <v>24</v>
      </c>
      <c r="AB32" s="4" t="n">
        <v>10205</v>
      </c>
      <c r="AC32" s="4" t="n">
        <v>12</v>
      </c>
      <c r="AD32" s="4" t="n">
        <v>41842</v>
      </c>
      <c r="AE32" s="4" t="n">
        <v>20</v>
      </c>
      <c r="AF32" s="4" t="n">
        <v>546334</v>
      </c>
      <c r="AG32" s="4" t="n">
        <v>22</v>
      </c>
      <c r="AH32" s="4" t="n">
        <v>16342</v>
      </c>
      <c r="AI32" s="4" t="n">
        <v>9</v>
      </c>
      <c r="AJ32" s="4" t="n">
        <v>4015</v>
      </c>
      <c r="AK32" s="4" t="n">
        <v>0</v>
      </c>
      <c r="AL32" s="4" t="n">
        <v>0</v>
      </c>
      <c r="AM32" s="4" t="n">
        <v>56</v>
      </c>
      <c r="AN32" s="4" t="n">
        <v>1373477</v>
      </c>
      <c r="AO32" s="4" t="n">
        <v>12</v>
      </c>
      <c r="AP32" s="4" t="n">
        <v>19571</v>
      </c>
      <c r="AQ32" s="4" t="n">
        <v>2</v>
      </c>
      <c r="AR32" s="4" t="n">
        <v>171</v>
      </c>
      <c r="AS32" s="4" t="n">
        <v>40</v>
      </c>
      <c r="AT32" s="4" t="n">
        <v>1088461</v>
      </c>
      <c r="AU32" s="4" t="n">
        <v>54</v>
      </c>
      <c r="AV32" s="4" t="n">
        <v>1045</v>
      </c>
      <c r="AW32" s="4" t="n">
        <v>667376</v>
      </c>
      <c r="AX32" s="4" t="n">
        <v>270140</v>
      </c>
      <c r="AY32" s="4" t="n">
        <v>17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3</v>
      </c>
      <c r="B33" s="5" t="s">
        <v>128</v>
      </c>
      <c r="C33" s="5" t="s">
        <v>127</v>
      </c>
      <c r="D33" s="5" t="s">
        <v>124</v>
      </c>
      <c r="E33" s="5" t="s">
        <v>125</v>
      </c>
      <c r="F33" s="4" t="n">
        <v>4</v>
      </c>
      <c r="G33" s="4" t="n">
        <v>4</v>
      </c>
      <c r="H33" s="4" t="n">
        <v>18512</v>
      </c>
      <c r="I33" s="4" t="n">
        <v>181848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36374</v>
      </c>
      <c r="S33" s="4" t="n">
        <v>2</v>
      </c>
      <c r="T33" s="4" t="n">
        <v>690</v>
      </c>
      <c r="U33" s="4" t="n">
        <v>2</v>
      </c>
      <c r="V33" s="4" t="n">
        <v>178</v>
      </c>
      <c r="W33" s="4" t="n">
        <v>2</v>
      </c>
      <c r="X33" s="4" t="n">
        <v>20</v>
      </c>
      <c r="Y33" s="4" t="n">
        <v>0</v>
      </c>
      <c r="Z33" s="4" t="n">
        <v>0</v>
      </c>
      <c r="AA33" s="4" t="n">
        <v>2</v>
      </c>
      <c r="AB33" s="4" t="n">
        <v>289</v>
      </c>
      <c r="AC33" s="4" t="n">
        <v>1</v>
      </c>
      <c r="AD33" s="4" t="n">
        <v>15225</v>
      </c>
      <c r="AE33" s="4" t="n">
        <v>0</v>
      </c>
      <c r="AF33" s="4" t="n">
        <v>0</v>
      </c>
      <c r="AG33" s="4" t="n">
        <v>3</v>
      </c>
      <c r="AH33" s="4" t="n">
        <v>1971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2</v>
      </c>
      <c r="AP33" s="4" t="n">
        <v>139</v>
      </c>
      <c r="AQ33" s="4" t="n">
        <v>2</v>
      </c>
      <c r="AR33" s="4" t="n">
        <v>139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3</v>
      </c>
      <c r="B34" s="5" t="s">
        <v>128</v>
      </c>
      <c r="C34" s="5" t="s">
        <v>127</v>
      </c>
      <c r="D34" s="5" t="s">
        <v>124</v>
      </c>
      <c r="E34" s="5" t="s">
        <v>121</v>
      </c>
      <c r="F34" s="4" t="n">
        <v>8</v>
      </c>
      <c r="G34" s="4" t="n">
        <v>13</v>
      </c>
      <c r="H34" s="4" t="n">
        <v>4855</v>
      </c>
      <c r="I34" s="4" t="n">
        <v>4855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9718</v>
      </c>
      <c r="S34" s="4" t="n">
        <v>2</v>
      </c>
      <c r="T34" s="4" t="n">
        <v>905</v>
      </c>
      <c r="U34" s="4" t="n">
        <v>7</v>
      </c>
      <c r="V34" s="4" t="n">
        <v>1460</v>
      </c>
      <c r="W34" s="4" t="n">
        <v>3</v>
      </c>
      <c r="X34" s="4" t="n">
        <v>160</v>
      </c>
      <c r="Y34" s="4" t="n">
        <v>0</v>
      </c>
      <c r="Z34" s="4" t="n">
        <v>0</v>
      </c>
      <c r="AA34" s="4" t="n">
        <v>3</v>
      </c>
      <c r="AB34" s="4" t="n">
        <v>842</v>
      </c>
      <c r="AC34" s="4" t="n">
        <v>0</v>
      </c>
      <c r="AD34" s="4" t="n">
        <v>0</v>
      </c>
      <c r="AE34" s="4" t="n">
        <v>1</v>
      </c>
      <c r="AF34" s="4" t="n">
        <v>115</v>
      </c>
      <c r="AG34" s="4" t="n">
        <v>3</v>
      </c>
      <c r="AH34" s="4" t="n">
        <v>1002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4</v>
      </c>
      <c r="AP34" s="4" t="n">
        <v>371</v>
      </c>
      <c r="AQ34" s="4" t="n">
        <v>4</v>
      </c>
      <c r="AR34" s="4" t="n">
        <v>343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3</v>
      </c>
      <c r="B35" s="5" t="s">
        <v>128</v>
      </c>
      <c r="C35" s="5" t="s">
        <v>127</v>
      </c>
      <c r="D35" s="5" t="s">
        <v>124</v>
      </c>
      <c r="E35" s="5" t="s">
        <v>122</v>
      </c>
      <c r="F35" s="4" t="n">
        <v>9</v>
      </c>
      <c r="G35" s="4" t="n">
        <v>11</v>
      </c>
      <c r="H35" s="4" t="n">
        <v>6101</v>
      </c>
      <c r="I35" s="4" t="n">
        <v>42707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8540</v>
      </c>
      <c r="S35" s="4" t="n">
        <v>6</v>
      </c>
      <c r="T35" s="4" t="n">
        <v>2520</v>
      </c>
      <c r="U35" s="4" t="n">
        <v>4</v>
      </c>
      <c r="V35" s="4" t="n">
        <v>2067</v>
      </c>
      <c r="W35" s="4" t="n">
        <v>2</v>
      </c>
      <c r="X35" s="4" t="n">
        <v>335</v>
      </c>
      <c r="Y35" s="4" t="n">
        <v>0</v>
      </c>
      <c r="Z35" s="4" t="n">
        <v>0</v>
      </c>
      <c r="AA35" s="4" t="n">
        <v>3</v>
      </c>
      <c r="AB35" s="4" t="n">
        <v>243</v>
      </c>
      <c r="AC35" s="4" t="n">
        <v>0</v>
      </c>
      <c r="AD35" s="4" t="n">
        <v>0</v>
      </c>
      <c r="AE35" s="4" t="n">
        <v>3</v>
      </c>
      <c r="AF35" s="4" t="n">
        <v>234</v>
      </c>
      <c r="AG35" s="4" t="n">
        <v>2</v>
      </c>
      <c r="AH35" s="4" t="n">
        <v>674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4</v>
      </c>
      <c r="AP35" s="4" t="n">
        <v>28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3</v>
      </c>
      <c r="B36" s="5" t="s">
        <v>128</v>
      </c>
      <c r="C36" s="5" t="s">
        <v>127</v>
      </c>
      <c r="D36" s="5" t="s">
        <v>124</v>
      </c>
      <c r="E36" s="5" t="s">
        <v>123</v>
      </c>
      <c r="F36" s="4" t="n">
        <v>4670</v>
      </c>
      <c r="G36" s="4" t="n">
        <v>7786</v>
      </c>
      <c r="H36" s="4" t="n">
        <v>4208609</v>
      </c>
      <c r="I36" s="4" t="n">
        <v>42086090</v>
      </c>
      <c r="J36" s="4" t="n">
        <v>1</v>
      </c>
      <c r="K36" s="4" t="n">
        <v>81</v>
      </c>
      <c r="L36" s="4" t="n">
        <v>0</v>
      </c>
      <c r="M36" s="4" t="n">
        <v>0</v>
      </c>
      <c r="N36" s="4" t="n">
        <v>240</v>
      </c>
      <c r="O36" s="4" t="n">
        <v>248886</v>
      </c>
      <c r="P36" s="4" t="n">
        <v>241</v>
      </c>
      <c r="Q36" s="4" t="n">
        <v>248967</v>
      </c>
      <c r="R36" s="4" t="n">
        <v>8368367</v>
      </c>
      <c r="S36" s="4" t="n">
        <v>2989</v>
      </c>
      <c r="T36" s="4" t="n">
        <v>1269172</v>
      </c>
      <c r="U36" s="4" t="n">
        <v>2391</v>
      </c>
      <c r="V36" s="4" t="n">
        <v>701108</v>
      </c>
      <c r="W36" s="4" t="n">
        <v>1461</v>
      </c>
      <c r="X36" s="4" t="n">
        <v>433674</v>
      </c>
      <c r="Y36" s="4" t="n">
        <v>9</v>
      </c>
      <c r="Z36" s="4" t="n">
        <v>55174</v>
      </c>
      <c r="AA36" s="4" t="n">
        <v>818</v>
      </c>
      <c r="AB36" s="4" t="n">
        <v>215473</v>
      </c>
      <c r="AC36" s="4" t="n">
        <v>74</v>
      </c>
      <c r="AD36" s="4" t="n">
        <v>293737</v>
      </c>
      <c r="AE36" s="4" t="n">
        <v>1187</v>
      </c>
      <c r="AF36" s="4" t="n">
        <v>247203</v>
      </c>
      <c r="AG36" s="4" t="n">
        <v>1500</v>
      </c>
      <c r="AH36" s="4" t="n">
        <v>612300</v>
      </c>
      <c r="AI36" s="4" t="n">
        <v>141</v>
      </c>
      <c r="AJ36" s="4" t="n">
        <v>58782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2371</v>
      </c>
      <c r="AP36" s="4" t="n">
        <v>282238</v>
      </c>
      <c r="AQ36" s="4" t="n">
        <v>2361</v>
      </c>
      <c r="AR36" s="4" t="n">
        <v>253152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1</v>
      </c>
      <c r="AZ36" s="4" t="n">
        <v>1</v>
      </c>
      <c r="BA36" s="4" t="n">
        <v>0</v>
      </c>
    </row>
    <row r="37" customFormat="false" ht="13.5" hidden="false" customHeight="false" outlineLevel="0" collapsed="false">
      <c r="A37" s="5" t="s">
        <v>133</v>
      </c>
      <c r="B37" s="5" t="s">
        <v>128</v>
      </c>
      <c r="C37" s="5" t="s">
        <v>127</v>
      </c>
      <c r="D37" s="5" t="s">
        <v>126</v>
      </c>
      <c r="E37" s="5" t="s">
        <v>123</v>
      </c>
      <c r="F37" s="4" t="n">
        <v>551</v>
      </c>
      <c r="G37" s="4" t="n">
        <v>731</v>
      </c>
      <c r="H37" s="4" t="n">
        <v>426781</v>
      </c>
      <c r="I37" s="4" t="n">
        <v>426781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854378</v>
      </c>
      <c r="S37" s="4" t="n">
        <v>352</v>
      </c>
      <c r="T37" s="4" t="n">
        <v>90301</v>
      </c>
      <c r="U37" s="4" t="n">
        <v>255</v>
      </c>
      <c r="V37" s="4" t="n">
        <v>19539</v>
      </c>
      <c r="W37" s="4" t="n">
        <v>441</v>
      </c>
      <c r="X37" s="4" t="n">
        <v>76570</v>
      </c>
      <c r="Y37" s="4" t="n">
        <v>0</v>
      </c>
      <c r="Z37" s="4" t="n">
        <v>0</v>
      </c>
      <c r="AA37" s="4" t="n">
        <v>31</v>
      </c>
      <c r="AB37" s="4" t="n">
        <v>2497</v>
      </c>
      <c r="AC37" s="4" t="n">
        <v>16</v>
      </c>
      <c r="AD37" s="4" t="n">
        <v>1962</v>
      </c>
      <c r="AE37" s="4" t="n">
        <v>322</v>
      </c>
      <c r="AF37" s="4" t="n">
        <v>85586</v>
      </c>
      <c r="AG37" s="4" t="n">
        <v>99</v>
      </c>
      <c r="AH37" s="4" t="n">
        <v>8782</v>
      </c>
      <c r="AI37" s="4" t="n">
        <v>64</v>
      </c>
      <c r="AJ37" s="4" t="n">
        <v>7226</v>
      </c>
      <c r="AK37" s="4" t="n">
        <v>163</v>
      </c>
      <c r="AL37" s="4" t="n">
        <v>124595</v>
      </c>
      <c r="AM37" s="4" t="n">
        <v>0</v>
      </c>
      <c r="AN37" s="4" t="n">
        <v>0</v>
      </c>
      <c r="AO37" s="4" t="n">
        <v>70</v>
      </c>
      <c r="AP37" s="4" t="n">
        <v>9723</v>
      </c>
      <c r="AQ37" s="4" t="n">
        <v>2</v>
      </c>
      <c r="AR37" s="4" t="n">
        <v>84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3</v>
      </c>
      <c r="B38" s="5" t="s">
        <v>129</v>
      </c>
      <c r="C38" s="5" t="s">
        <v>119</v>
      </c>
      <c r="D38" s="5" t="s">
        <v>120</v>
      </c>
      <c r="E38" s="5" t="s">
        <v>123</v>
      </c>
      <c r="F38" s="4" t="n">
        <v>2</v>
      </c>
      <c r="G38" s="4" t="n">
        <v>4</v>
      </c>
      <c r="H38" s="4" t="n">
        <v>36449</v>
      </c>
      <c r="I38" s="4" t="n">
        <v>36449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36450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0</v>
      </c>
      <c r="AB38" s="4" t="n">
        <v>0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2</v>
      </c>
      <c r="AN38" s="4" t="n">
        <v>36449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2</v>
      </c>
      <c r="AV38" s="4" t="n">
        <v>8</v>
      </c>
      <c r="AW38" s="4" t="n">
        <v>5500</v>
      </c>
      <c r="AX38" s="4" t="n">
        <v>208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3</v>
      </c>
      <c r="B39" s="5" t="s">
        <v>129</v>
      </c>
      <c r="C39" s="5" t="s">
        <v>119</v>
      </c>
      <c r="D39" s="5" t="s">
        <v>124</v>
      </c>
      <c r="E39" s="5" t="s">
        <v>123</v>
      </c>
      <c r="F39" s="4" t="n">
        <v>102</v>
      </c>
      <c r="G39" s="4" t="n">
        <v>224</v>
      </c>
      <c r="H39" s="4" t="n">
        <v>244180</v>
      </c>
      <c r="I39" s="4" t="n">
        <v>244180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4</v>
      </c>
      <c r="O39" s="4" t="n">
        <v>60340</v>
      </c>
      <c r="P39" s="4" t="n">
        <v>4</v>
      </c>
      <c r="Q39" s="4" t="n">
        <v>60340</v>
      </c>
      <c r="R39" s="4" t="n">
        <v>270245</v>
      </c>
      <c r="S39" s="4" t="n">
        <v>12</v>
      </c>
      <c r="T39" s="4" t="n">
        <v>3290</v>
      </c>
      <c r="U39" s="4" t="n">
        <v>91</v>
      </c>
      <c r="V39" s="4" t="n">
        <v>18184</v>
      </c>
      <c r="W39" s="4" t="n">
        <v>56</v>
      </c>
      <c r="X39" s="4" t="n">
        <v>12690</v>
      </c>
      <c r="Y39" s="4" t="n">
        <v>6</v>
      </c>
      <c r="Z39" s="4" t="n">
        <v>32128</v>
      </c>
      <c r="AA39" s="4" t="n">
        <v>32</v>
      </c>
      <c r="AB39" s="4" t="n">
        <v>38154</v>
      </c>
      <c r="AC39" s="4" t="n">
        <v>12</v>
      </c>
      <c r="AD39" s="4" t="n">
        <v>15114</v>
      </c>
      <c r="AE39" s="4" t="n">
        <v>15</v>
      </c>
      <c r="AF39" s="4" t="n">
        <v>62756</v>
      </c>
      <c r="AG39" s="4" t="n">
        <v>53</v>
      </c>
      <c r="AH39" s="4" t="n">
        <v>44059</v>
      </c>
      <c r="AI39" s="4" t="n">
        <v>17</v>
      </c>
      <c r="AJ39" s="4" t="n">
        <v>8083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56</v>
      </c>
      <c r="AP39" s="4" t="n">
        <v>8022</v>
      </c>
      <c r="AQ39" s="4" t="n">
        <v>57</v>
      </c>
      <c r="AR39" s="4" t="n">
        <v>6059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3</v>
      </c>
      <c r="AZ39" s="4" t="n">
        <v>1</v>
      </c>
      <c r="BA39" s="4" t="n">
        <v>1</v>
      </c>
    </row>
    <row r="40" customFormat="false" ht="13.5" hidden="false" customHeight="false" outlineLevel="0" collapsed="false">
      <c r="A40" s="5" t="s">
        <v>133</v>
      </c>
      <c r="B40" s="5" t="s">
        <v>129</v>
      </c>
      <c r="C40" s="5" t="s">
        <v>119</v>
      </c>
      <c r="D40" s="5" t="s">
        <v>126</v>
      </c>
      <c r="E40" s="5" t="s">
        <v>123</v>
      </c>
      <c r="F40" s="4" t="n">
        <v>14</v>
      </c>
      <c r="G40" s="4" t="n">
        <v>26</v>
      </c>
      <c r="H40" s="4" t="n">
        <v>18243</v>
      </c>
      <c r="I40" s="4" t="n">
        <v>18243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20657</v>
      </c>
      <c r="S40" s="4" t="n">
        <v>5</v>
      </c>
      <c r="T40" s="4" t="n">
        <v>1120</v>
      </c>
      <c r="U40" s="4" t="n">
        <v>12</v>
      </c>
      <c r="V40" s="4" t="n">
        <v>914</v>
      </c>
      <c r="W40" s="4" t="n">
        <v>10</v>
      </c>
      <c r="X40" s="4" t="n">
        <v>2130</v>
      </c>
      <c r="Y40" s="4" t="n">
        <v>0</v>
      </c>
      <c r="Z40" s="4" t="n">
        <v>0</v>
      </c>
      <c r="AA40" s="4" t="n">
        <v>1</v>
      </c>
      <c r="AB40" s="4" t="n">
        <v>65</v>
      </c>
      <c r="AC40" s="4" t="n">
        <v>1</v>
      </c>
      <c r="AD40" s="4" t="n">
        <v>815</v>
      </c>
      <c r="AE40" s="4" t="n">
        <v>12</v>
      </c>
      <c r="AF40" s="4" t="n">
        <v>3560</v>
      </c>
      <c r="AG40" s="4" t="n">
        <v>2</v>
      </c>
      <c r="AH40" s="4" t="n">
        <v>308</v>
      </c>
      <c r="AI40" s="4" t="n">
        <v>2</v>
      </c>
      <c r="AJ40" s="4" t="n">
        <v>108</v>
      </c>
      <c r="AK40" s="4" t="n">
        <v>9</v>
      </c>
      <c r="AL40" s="4" t="n">
        <v>9199</v>
      </c>
      <c r="AM40" s="4" t="n">
        <v>0</v>
      </c>
      <c r="AN40" s="4" t="n">
        <v>0</v>
      </c>
      <c r="AO40" s="4" t="n">
        <v>2</v>
      </c>
      <c r="AP40" s="4" t="n">
        <v>24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3</v>
      </c>
      <c r="B41" s="5" t="s">
        <v>129</v>
      </c>
      <c r="C41" s="5" t="s">
        <v>127</v>
      </c>
      <c r="D41" s="5" t="s">
        <v>120</v>
      </c>
      <c r="E41" s="5" t="s">
        <v>123</v>
      </c>
      <c r="F41" s="4" t="n">
        <v>9</v>
      </c>
      <c r="G41" s="4" t="n">
        <v>216</v>
      </c>
      <c r="H41" s="4" t="n">
        <v>436346</v>
      </c>
      <c r="I41" s="4" t="n">
        <v>436346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504869</v>
      </c>
      <c r="S41" s="4" t="n">
        <v>0</v>
      </c>
      <c r="T41" s="4" t="n">
        <v>0</v>
      </c>
      <c r="U41" s="4" t="n">
        <v>0</v>
      </c>
      <c r="V41" s="4" t="n">
        <v>0</v>
      </c>
      <c r="W41" s="4" t="n">
        <v>4</v>
      </c>
      <c r="X41" s="4" t="n">
        <v>1495</v>
      </c>
      <c r="Y41" s="4" t="n">
        <v>0</v>
      </c>
      <c r="Z41" s="4" t="n">
        <v>0</v>
      </c>
      <c r="AA41" s="4" t="n">
        <v>2</v>
      </c>
      <c r="AB41" s="4" t="n">
        <v>2725</v>
      </c>
      <c r="AC41" s="4" t="n">
        <v>0</v>
      </c>
      <c r="AD41" s="4" t="n">
        <v>0</v>
      </c>
      <c r="AE41" s="4" t="n">
        <v>2</v>
      </c>
      <c r="AF41" s="4" t="n">
        <v>14371</v>
      </c>
      <c r="AG41" s="4" t="n">
        <v>0</v>
      </c>
      <c r="AH41" s="4" t="n">
        <v>0</v>
      </c>
      <c r="AI41" s="4" t="n">
        <v>1</v>
      </c>
      <c r="AJ41" s="4" t="n">
        <v>250</v>
      </c>
      <c r="AK41" s="4" t="n">
        <v>0</v>
      </c>
      <c r="AL41" s="4" t="n">
        <v>0</v>
      </c>
      <c r="AM41" s="4" t="n">
        <v>8</v>
      </c>
      <c r="AN41" s="4" t="n">
        <v>220577</v>
      </c>
      <c r="AO41" s="4" t="n">
        <v>6</v>
      </c>
      <c r="AP41" s="4" t="n">
        <v>65178</v>
      </c>
      <c r="AQ41" s="4" t="n">
        <v>0</v>
      </c>
      <c r="AR41" s="4" t="n">
        <v>0</v>
      </c>
      <c r="AS41" s="4" t="n">
        <v>3</v>
      </c>
      <c r="AT41" s="4" t="n">
        <v>131750</v>
      </c>
      <c r="AU41" s="4" t="n">
        <v>9</v>
      </c>
      <c r="AV41" s="4" t="n">
        <v>632</v>
      </c>
      <c r="AW41" s="4" t="n">
        <v>430108</v>
      </c>
      <c r="AX41" s="4" t="n">
        <v>191000</v>
      </c>
      <c r="AY41" s="4" t="n">
        <v>5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3</v>
      </c>
      <c r="B42" s="5" t="s">
        <v>129</v>
      </c>
      <c r="C42" s="5" t="s">
        <v>127</v>
      </c>
      <c r="D42" s="5" t="s">
        <v>124</v>
      </c>
      <c r="E42" s="5" t="s">
        <v>121</v>
      </c>
      <c r="F42" s="4" t="n">
        <v>1</v>
      </c>
      <c r="G42" s="4" t="n">
        <v>1</v>
      </c>
      <c r="H42" s="4" t="n">
        <v>854</v>
      </c>
      <c r="I42" s="4" t="n">
        <v>854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710</v>
      </c>
      <c r="S42" s="4" t="n">
        <v>0</v>
      </c>
      <c r="T42" s="4" t="n">
        <v>0</v>
      </c>
      <c r="U42" s="4" t="n">
        <v>1</v>
      </c>
      <c r="V42" s="4" t="n">
        <v>125</v>
      </c>
      <c r="W42" s="4" t="n">
        <v>1</v>
      </c>
      <c r="X42" s="4" t="n">
        <v>225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0</v>
      </c>
      <c r="AF42" s="4" t="n">
        <v>0</v>
      </c>
      <c r="AG42" s="4" t="n">
        <v>1</v>
      </c>
      <c r="AH42" s="4" t="n">
        <v>399</v>
      </c>
      <c r="AI42" s="4" t="n">
        <v>0</v>
      </c>
      <c r="AJ42" s="4" t="n">
        <v>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1</v>
      </c>
      <c r="AP42" s="4" t="n">
        <v>105</v>
      </c>
      <c r="AQ42" s="4" t="n">
        <v>1</v>
      </c>
      <c r="AR42" s="4" t="n">
        <v>105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3</v>
      </c>
      <c r="B43" s="5" t="s">
        <v>129</v>
      </c>
      <c r="C43" s="5" t="s">
        <v>127</v>
      </c>
      <c r="D43" s="5" t="s">
        <v>124</v>
      </c>
      <c r="E43" s="5" t="s">
        <v>122</v>
      </c>
      <c r="F43" s="4" t="n">
        <v>4</v>
      </c>
      <c r="G43" s="4" t="n">
        <v>7</v>
      </c>
      <c r="H43" s="4" t="n">
        <v>8477</v>
      </c>
      <c r="I43" s="4" t="n">
        <v>59702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14280</v>
      </c>
      <c r="S43" s="4" t="n">
        <v>0</v>
      </c>
      <c r="T43" s="4" t="n">
        <v>0</v>
      </c>
      <c r="U43" s="4" t="n">
        <v>3</v>
      </c>
      <c r="V43" s="4" t="n">
        <v>726</v>
      </c>
      <c r="W43" s="4" t="n">
        <v>2</v>
      </c>
      <c r="X43" s="4" t="n">
        <v>314</v>
      </c>
      <c r="Y43" s="4" t="n">
        <v>0</v>
      </c>
      <c r="Z43" s="4" t="n">
        <v>0</v>
      </c>
      <c r="AA43" s="4" t="n">
        <v>2</v>
      </c>
      <c r="AB43" s="4" t="n">
        <v>898</v>
      </c>
      <c r="AC43" s="4" t="n">
        <v>1</v>
      </c>
      <c r="AD43" s="4" t="n">
        <v>478</v>
      </c>
      <c r="AE43" s="4" t="n">
        <v>1</v>
      </c>
      <c r="AF43" s="4" t="n">
        <v>3</v>
      </c>
      <c r="AG43" s="4" t="n">
        <v>1</v>
      </c>
      <c r="AH43" s="4" t="n">
        <v>526</v>
      </c>
      <c r="AI43" s="4" t="n">
        <v>0</v>
      </c>
      <c r="AJ43" s="4" t="n">
        <v>0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1</v>
      </c>
      <c r="AP43" s="4" t="n">
        <v>50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3</v>
      </c>
      <c r="B44" s="5" t="s">
        <v>129</v>
      </c>
      <c r="C44" s="5" t="s">
        <v>127</v>
      </c>
      <c r="D44" s="5" t="s">
        <v>124</v>
      </c>
      <c r="E44" s="5" t="s">
        <v>123</v>
      </c>
      <c r="F44" s="4" t="n">
        <v>498</v>
      </c>
      <c r="G44" s="4" t="n">
        <v>915</v>
      </c>
      <c r="H44" s="4" t="n">
        <v>657085</v>
      </c>
      <c r="I44" s="4" t="n">
        <v>6570850</v>
      </c>
      <c r="J44" s="4" t="n">
        <v>0</v>
      </c>
      <c r="K44" s="4" t="n">
        <v>0</v>
      </c>
      <c r="L44" s="4" t="n">
        <v>2</v>
      </c>
      <c r="M44" s="4" t="n">
        <v>2235</v>
      </c>
      <c r="N44" s="4" t="n">
        <v>4</v>
      </c>
      <c r="O44" s="4" t="n">
        <v>6640</v>
      </c>
      <c r="P44" s="4" t="n">
        <v>6</v>
      </c>
      <c r="Q44" s="4" t="n">
        <v>8875</v>
      </c>
      <c r="R44" s="4" t="n">
        <v>751227</v>
      </c>
      <c r="S44" s="4" t="n">
        <v>58</v>
      </c>
      <c r="T44" s="4" t="n">
        <v>16361</v>
      </c>
      <c r="U44" s="4" t="n">
        <v>451</v>
      </c>
      <c r="V44" s="4" t="n">
        <v>76040</v>
      </c>
      <c r="W44" s="4" t="n">
        <v>292</v>
      </c>
      <c r="X44" s="4" t="n">
        <v>64613</v>
      </c>
      <c r="Y44" s="4" t="n">
        <v>15</v>
      </c>
      <c r="Z44" s="4" t="n">
        <v>36241</v>
      </c>
      <c r="AA44" s="4" t="n">
        <v>166</v>
      </c>
      <c r="AB44" s="4" t="n">
        <v>135535</v>
      </c>
      <c r="AC44" s="4" t="n">
        <v>52</v>
      </c>
      <c r="AD44" s="4" t="n">
        <v>39379</v>
      </c>
      <c r="AE44" s="4" t="n">
        <v>79</v>
      </c>
      <c r="AF44" s="4" t="n">
        <v>75668</v>
      </c>
      <c r="AG44" s="4" t="n">
        <v>197</v>
      </c>
      <c r="AH44" s="4" t="n">
        <v>126162</v>
      </c>
      <c r="AI44" s="4" t="n">
        <v>52</v>
      </c>
      <c r="AJ44" s="4" t="n">
        <v>36028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273</v>
      </c>
      <c r="AP44" s="4" t="n">
        <v>43578</v>
      </c>
      <c r="AQ44" s="4" t="n">
        <v>279</v>
      </c>
      <c r="AR44" s="4" t="n">
        <v>29769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6</v>
      </c>
      <c r="AZ44" s="4" t="n">
        <v>3</v>
      </c>
      <c r="BA44" s="4" t="n">
        <v>0</v>
      </c>
    </row>
    <row r="45" customFormat="false" ht="13.5" hidden="false" customHeight="false" outlineLevel="0" collapsed="false">
      <c r="A45" s="5" t="s">
        <v>133</v>
      </c>
      <c r="B45" s="5" t="s">
        <v>129</v>
      </c>
      <c r="C45" s="5" t="s">
        <v>127</v>
      </c>
      <c r="D45" s="5" t="s">
        <v>126</v>
      </c>
      <c r="E45" s="5" t="s">
        <v>125</v>
      </c>
      <c r="F45" s="4" t="n">
        <v>1</v>
      </c>
      <c r="G45" s="4" t="n">
        <v>3</v>
      </c>
      <c r="H45" s="4" t="n">
        <v>256</v>
      </c>
      <c r="I45" s="4" t="n">
        <v>2048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410</v>
      </c>
      <c r="S45" s="4" t="n">
        <v>0</v>
      </c>
      <c r="T45" s="4" t="n">
        <v>0</v>
      </c>
      <c r="U45" s="4" t="n">
        <v>1</v>
      </c>
      <c r="V45" s="4" t="n">
        <v>126</v>
      </c>
      <c r="W45" s="4" t="n">
        <v>1</v>
      </c>
      <c r="X45" s="4" t="n">
        <v>13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0</v>
      </c>
      <c r="AF45" s="4" t="n">
        <v>0</v>
      </c>
      <c r="AG45" s="4" t="n">
        <v>0</v>
      </c>
      <c r="AH45" s="4" t="n">
        <v>0</v>
      </c>
      <c r="AI45" s="4" t="n">
        <v>0</v>
      </c>
      <c r="AJ45" s="4" t="n">
        <v>0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3</v>
      </c>
      <c r="B46" s="5" t="s">
        <v>129</v>
      </c>
      <c r="C46" s="5" t="s">
        <v>127</v>
      </c>
      <c r="D46" s="5" t="s">
        <v>126</v>
      </c>
      <c r="E46" s="5" t="s">
        <v>123</v>
      </c>
      <c r="F46" s="4" t="n">
        <v>88</v>
      </c>
      <c r="G46" s="4" t="n">
        <v>200</v>
      </c>
      <c r="H46" s="4" t="n">
        <v>145134</v>
      </c>
      <c r="I46" s="4" t="n">
        <v>145134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184620</v>
      </c>
      <c r="S46" s="4" t="n">
        <v>30</v>
      </c>
      <c r="T46" s="4" t="n">
        <v>6600</v>
      </c>
      <c r="U46" s="4" t="n">
        <v>73</v>
      </c>
      <c r="V46" s="4" t="n">
        <v>7170</v>
      </c>
      <c r="W46" s="4" t="n">
        <v>79</v>
      </c>
      <c r="X46" s="4" t="n">
        <v>16120</v>
      </c>
      <c r="Y46" s="4" t="n">
        <v>0</v>
      </c>
      <c r="Z46" s="4" t="n">
        <v>0</v>
      </c>
      <c r="AA46" s="4" t="n">
        <v>13</v>
      </c>
      <c r="AB46" s="4" t="n">
        <v>1491</v>
      </c>
      <c r="AC46" s="4" t="n">
        <v>5</v>
      </c>
      <c r="AD46" s="4" t="n">
        <v>1540</v>
      </c>
      <c r="AE46" s="4" t="n">
        <v>72</v>
      </c>
      <c r="AF46" s="4" t="n">
        <v>22264</v>
      </c>
      <c r="AG46" s="4" t="n">
        <v>31</v>
      </c>
      <c r="AH46" s="4" t="n">
        <v>6077</v>
      </c>
      <c r="AI46" s="4" t="n">
        <v>13</v>
      </c>
      <c r="AJ46" s="4" t="n">
        <v>2029</v>
      </c>
      <c r="AK46" s="4" t="n">
        <v>45</v>
      </c>
      <c r="AL46" s="4" t="n">
        <v>78966</v>
      </c>
      <c r="AM46" s="4" t="n">
        <v>0</v>
      </c>
      <c r="AN46" s="4" t="n">
        <v>0</v>
      </c>
      <c r="AO46" s="4" t="n">
        <v>4</v>
      </c>
      <c r="AP46" s="4" t="n">
        <v>2877</v>
      </c>
      <c r="AQ46" s="4" t="n">
        <v>1</v>
      </c>
      <c r="AR46" s="4" t="n">
        <v>42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2</v>
      </c>
      <c r="AZ46" s="4" t="n">
        <v>1</v>
      </c>
      <c r="BA46" s="4" t="n">
        <v>0</v>
      </c>
    </row>
    <row r="47" customFormat="false" ht="13.5" hidden="false" customHeight="false" outlineLevel="0" collapsed="false">
      <c r="A47" s="5" t="s">
        <v>133</v>
      </c>
      <c r="B47" s="5" t="s">
        <v>130</v>
      </c>
      <c r="C47" s="5" t="s">
        <v>119</v>
      </c>
      <c r="D47" s="5" t="s">
        <v>124</v>
      </c>
      <c r="E47" s="5" t="s">
        <v>123</v>
      </c>
      <c r="F47" s="4" t="n">
        <v>7</v>
      </c>
      <c r="G47" s="4" t="n">
        <v>11</v>
      </c>
      <c r="H47" s="4" t="n">
        <v>6776</v>
      </c>
      <c r="I47" s="4" t="n">
        <v>6776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20336</v>
      </c>
      <c r="S47" s="4" t="n">
        <v>1</v>
      </c>
      <c r="T47" s="4" t="n">
        <v>270</v>
      </c>
      <c r="U47" s="4" t="n">
        <v>6</v>
      </c>
      <c r="V47" s="4" t="n">
        <v>855</v>
      </c>
      <c r="W47" s="4" t="n">
        <v>3</v>
      </c>
      <c r="X47" s="4" t="n">
        <v>460</v>
      </c>
      <c r="Y47" s="4" t="n">
        <v>0</v>
      </c>
      <c r="Z47" s="4" t="n">
        <v>0</v>
      </c>
      <c r="AA47" s="4" t="n">
        <v>1</v>
      </c>
      <c r="AB47" s="4" t="n">
        <v>604</v>
      </c>
      <c r="AC47" s="4" t="n">
        <v>1</v>
      </c>
      <c r="AD47" s="4" t="n">
        <v>1012</v>
      </c>
      <c r="AE47" s="4" t="n">
        <v>1</v>
      </c>
      <c r="AF47" s="4" t="n">
        <v>140</v>
      </c>
      <c r="AG47" s="4" t="n">
        <v>4</v>
      </c>
      <c r="AH47" s="4" t="n">
        <v>1093</v>
      </c>
      <c r="AI47" s="4" t="n">
        <v>1</v>
      </c>
      <c r="AJ47" s="4" t="n">
        <v>1900</v>
      </c>
      <c r="AK47" s="4" t="n">
        <v>0</v>
      </c>
      <c r="AL47" s="4" t="n">
        <v>0</v>
      </c>
      <c r="AM47" s="4" t="n">
        <v>0</v>
      </c>
      <c r="AN47" s="4" t="n">
        <v>0</v>
      </c>
      <c r="AO47" s="4" t="n">
        <v>4</v>
      </c>
      <c r="AP47" s="4" t="n">
        <v>442</v>
      </c>
      <c r="AQ47" s="4" t="n">
        <v>4</v>
      </c>
      <c r="AR47" s="4" t="n">
        <v>442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3</v>
      </c>
      <c r="B48" s="5" t="s">
        <v>130</v>
      </c>
      <c r="C48" s="5" t="s">
        <v>119</v>
      </c>
      <c r="D48" s="5" t="s">
        <v>126</v>
      </c>
      <c r="E48" s="5" t="s">
        <v>123</v>
      </c>
      <c r="F48" s="4" t="n">
        <v>3</v>
      </c>
      <c r="G48" s="4" t="n">
        <v>4</v>
      </c>
      <c r="H48" s="4" t="n">
        <v>3456</v>
      </c>
      <c r="I48" s="4" t="n">
        <v>3456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10366</v>
      </c>
      <c r="S48" s="4" t="n">
        <v>2</v>
      </c>
      <c r="T48" s="4" t="n">
        <v>436</v>
      </c>
      <c r="U48" s="4" t="n">
        <v>1</v>
      </c>
      <c r="V48" s="4" t="n">
        <v>84</v>
      </c>
      <c r="W48" s="4" t="n">
        <v>3</v>
      </c>
      <c r="X48" s="4" t="n">
        <v>36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2</v>
      </c>
      <c r="AF48" s="4" t="n">
        <v>624</v>
      </c>
      <c r="AG48" s="4" t="n">
        <v>1</v>
      </c>
      <c r="AH48" s="4" t="n">
        <v>400</v>
      </c>
      <c r="AI48" s="4" t="n">
        <v>2</v>
      </c>
      <c r="AJ48" s="4" t="n">
        <v>600</v>
      </c>
      <c r="AK48" s="4" t="n">
        <v>1</v>
      </c>
      <c r="AL48" s="4" t="n">
        <v>952</v>
      </c>
      <c r="AM48" s="4" t="n">
        <v>0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3</v>
      </c>
      <c r="B49" s="5" t="s">
        <v>130</v>
      </c>
      <c r="C49" s="5" t="s">
        <v>127</v>
      </c>
      <c r="D49" s="5" t="s">
        <v>126</v>
      </c>
      <c r="E49" s="5" t="s">
        <v>123</v>
      </c>
      <c r="F49" s="4" t="n">
        <v>1</v>
      </c>
      <c r="G49" s="4" t="n">
        <v>2</v>
      </c>
      <c r="H49" s="4" t="n">
        <v>4358</v>
      </c>
      <c r="I49" s="4" t="n">
        <v>4358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13074</v>
      </c>
      <c r="S49" s="4" t="n">
        <v>0</v>
      </c>
      <c r="T49" s="4" t="n">
        <v>0</v>
      </c>
      <c r="U49" s="4" t="n">
        <v>1</v>
      </c>
      <c r="V49" s="4" t="n">
        <v>84</v>
      </c>
      <c r="W49" s="4" t="n">
        <v>0</v>
      </c>
      <c r="X49" s="4" t="n">
        <v>0</v>
      </c>
      <c r="Y49" s="4" t="n">
        <v>0</v>
      </c>
      <c r="Z49" s="4" t="n">
        <v>0</v>
      </c>
      <c r="AA49" s="4" t="n">
        <v>0</v>
      </c>
      <c r="AB49" s="4" t="n">
        <v>0</v>
      </c>
      <c r="AC49" s="4" t="n">
        <v>0</v>
      </c>
      <c r="AD49" s="4" t="n">
        <v>0</v>
      </c>
      <c r="AE49" s="4" t="n">
        <v>1</v>
      </c>
      <c r="AF49" s="4" t="n">
        <v>90</v>
      </c>
      <c r="AG49" s="4" t="n">
        <v>0</v>
      </c>
      <c r="AH49" s="4" t="n">
        <v>0</v>
      </c>
      <c r="AI49" s="4" t="n">
        <v>0</v>
      </c>
      <c r="AJ49" s="4" t="n">
        <v>0</v>
      </c>
      <c r="AK49" s="4" t="n">
        <v>1</v>
      </c>
      <c r="AL49" s="4" t="n">
        <v>4184</v>
      </c>
      <c r="AM49" s="4" t="n">
        <v>0</v>
      </c>
      <c r="AN49" s="4" t="n">
        <v>0</v>
      </c>
      <c r="AO49" s="4" t="n">
        <v>0</v>
      </c>
      <c r="AP49" s="4" t="n">
        <v>0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4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9</v>
      </c>
      <c r="H2" s="4" t="n">
        <v>33042</v>
      </c>
      <c r="I2" s="4" t="n">
        <v>33042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9126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1</v>
      </c>
      <c r="X2" s="4" t="n">
        <v>425</v>
      </c>
      <c r="Y2" s="4" t="n">
        <v>0</v>
      </c>
      <c r="Z2" s="4" t="n">
        <v>0</v>
      </c>
      <c r="AA2" s="4" t="n">
        <v>1</v>
      </c>
      <c r="AB2" s="4" t="n">
        <v>11270</v>
      </c>
      <c r="AC2" s="4" t="n">
        <v>1</v>
      </c>
      <c r="AD2" s="4" t="n">
        <v>2955</v>
      </c>
      <c r="AE2" s="4" t="n">
        <v>0</v>
      </c>
      <c r="AF2" s="4" t="n">
        <v>0</v>
      </c>
      <c r="AG2" s="4" t="n">
        <v>1</v>
      </c>
      <c r="AH2" s="4" t="n">
        <v>2399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5993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24</v>
      </c>
      <c r="AW2" s="4" t="n">
        <v>17184</v>
      </c>
      <c r="AX2" s="4" t="n">
        <v>6240</v>
      </c>
      <c r="AY2" s="4" t="n">
        <v>1</v>
      </c>
      <c r="AZ2" s="4" t="n">
        <v>1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4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13</v>
      </c>
      <c r="H3" s="4" t="n">
        <v>44286</v>
      </c>
      <c r="I3" s="4" t="n">
        <v>310002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93000</v>
      </c>
      <c r="S3" s="4" t="n">
        <v>1</v>
      </c>
      <c r="T3" s="4" t="n">
        <v>270</v>
      </c>
      <c r="U3" s="4" t="n">
        <v>0</v>
      </c>
      <c r="V3" s="4" t="n">
        <v>0</v>
      </c>
      <c r="W3" s="4" t="n">
        <v>1</v>
      </c>
      <c r="X3" s="4" t="n">
        <v>750</v>
      </c>
      <c r="Y3" s="4" t="n">
        <v>0</v>
      </c>
      <c r="Z3" s="4" t="n">
        <v>0</v>
      </c>
      <c r="AA3" s="4" t="n">
        <v>1</v>
      </c>
      <c r="AB3" s="4" t="n">
        <v>1283</v>
      </c>
      <c r="AC3" s="4" t="n">
        <v>1</v>
      </c>
      <c r="AD3" s="4" t="n">
        <v>2016</v>
      </c>
      <c r="AE3" s="4" t="n">
        <v>1</v>
      </c>
      <c r="AF3" s="4" t="n">
        <v>68</v>
      </c>
      <c r="AG3" s="4" t="n">
        <v>1</v>
      </c>
      <c r="AH3" s="4" t="n">
        <v>2944</v>
      </c>
      <c r="AI3" s="4" t="n">
        <v>1</v>
      </c>
      <c r="AJ3" s="4" t="n">
        <v>10760</v>
      </c>
      <c r="AK3" s="4" t="n">
        <v>0</v>
      </c>
      <c r="AL3" s="4" t="n">
        <v>0</v>
      </c>
      <c r="AM3" s="4" t="n">
        <v>1</v>
      </c>
      <c r="AN3" s="4" t="n">
        <v>26195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1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4</v>
      </c>
      <c r="C4" s="5" t="s">
        <v>119</v>
      </c>
      <c r="D4" s="5" t="s">
        <v>120</v>
      </c>
      <c r="E4" s="5" t="s">
        <v>123</v>
      </c>
      <c r="F4" s="4" t="n">
        <v>197</v>
      </c>
      <c r="G4" s="4" t="n">
        <v>1812</v>
      </c>
      <c r="H4" s="4" t="n">
        <v>7482701</v>
      </c>
      <c r="I4" s="4" t="n">
        <v>7482701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209127</v>
      </c>
      <c r="P4" s="4" t="n">
        <v>6</v>
      </c>
      <c r="Q4" s="4" t="n">
        <v>209127</v>
      </c>
      <c r="R4" s="4" t="n">
        <v>19841097</v>
      </c>
      <c r="S4" s="4" t="n">
        <v>29</v>
      </c>
      <c r="T4" s="4" t="n">
        <v>12360</v>
      </c>
      <c r="U4" s="4" t="n">
        <v>7</v>
      </c>
      <c r="V4" s="4" t="n">
        <v>873</v>
      </c>
      <c r="W4" s="4" t="n">
        <v>108</v>
      </c>
      <c r="X4" s="4" t="n">
        <v>71871</v>
      </c>
      <c r="Y4" s="4" t="n">
        <v>0</v>
      </c>
      <c r="Z4" s="4" t="n">
        <v>0</v>
      </c>
      <c r="AA4" s="4" t="n">
        <v>109</v>
      </c>
      <c r="AB4" s="4" t="n">
        <v>97310</v>
      </c>
      <c r="AC4" s="4" t="n">
        <v>45</v>
      </c>
      <c r="AD4" s="4" t="n">
        <v>344428</v>
      </c>
      <c r="AE4" s="4" t="n">
        <v>94</v>
      </c>
      <c r="AF4" s="4" t="n">
        <v>1952104</v>
      </c>
      <c r="AG4" s="4" t="n">
        <v>112</v>
      </c>
      <c r="AH4" s="4" t="n">
        <v>198891</v>
      </c>
      <c r="AI4" s="4" t="n">
        <v>60</v>
      </c>
      <c r="AJ4" s="4" t="n">
        <v>122441</v>
      </c>
      <c r="AK4" s="4" t="n">
        <v>0</v>
      </c>
      <c r="AL4" s="4" t="n">
        <v>0</v>
      </c>
      <c r="AM4" s="4" t="n">
        <v>149</v>
      </c>
      <c r="AN4" s="4" t="n">
        <v>1951405</v>
      </c>
      <c r="AO4" s="4" t="n">
        <v>74</v>
      </c>
      <c r="AP4" s="4" t="n">
        <v>380170</v>
      </c>
      <c r="AQ4" s="4" t="n">
        <v>6</v>
      </c>
      <c r="AR4" s="4" t="n">
        <v>1903</v>
      </c>
      <c r="AS4" s="4" t="n">
        <v>100</v>
      </c>
      <c r="AT4" s="4" t="n">
        <v>2348008</v>
      </c>
      <c r="AU4" s="4" t="n">
        <v>160</v>
      </c>
      <c r="AV4" s="4" t="n">
        <v>4041</v>
      </c>
      <c r="AW4" s="4" t="n">
        <v>2695146</v>
      </c>
      <c r="AX4" s="4" t="n">
        <v>1043120</v>
      </c>
      <c r="AY4" s="4" t="n">
        <v>72</v>
      </c>
      <c r="AZ4" s="4" t="n">
        <v>8</v>
      </c>
      <c r="BA4" s="4" t="n">
        <v>2</v>
      </c>
    </row>
    <row r="5" customFormat="false" ht="13.5" hidden="false" customHeight="false" outlineLevel="0" collapsed="false">
      <c r="A5" s="5" t="s">
        <v>117</v>
      </c>
      <c r="B5" s="5" t="s">
        <v>134</v>
      </c>
      <c r="C5" s="5" t="s">
        <v>119</v>
      </c>
      <c r="D5" s="5" t="s">
        <v>124</v>
      </c>
      <c r="E5" s="5" t="s">
        <v>125</v>
      </c>
      <c r="F5" s="4" t="n">
        <v>472</v>
      </c>
      <c r="G5" s="4" t="n">
        <v>629</v>
      </c>
      <c r="H5" s="4" t="n">
        <v>540449</v>
      </c>
      <c r="I5" s="4" t="n">
        <v>429721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1</v>
      </c>
      <c r="O5" s="4" t="n">
        <v>1808</v>
      </c>
      <c r="P5" s="4" t="n">
        <v>1</v>
      </c>
      <c r="Q5" s="4" t="n">
        <v>1808</v>
      </c>
      <c r="R5" s="4" t="n">
        <v>1290038</v>
      </c>
      <c r="S5" s="4" t="n">
        <v>180</v>
      </c>
      <c r="T5" s="4" t="n">
        <v>42060</v>
      </c>
      <c r="U5" s="4" t="n">
        <v>314</v>
      </c>
      <c r="V5" s="4" t="n">
        <v>40024</v>
      </c>
      <c r="W5" s="4" t="n">
        <v>298</v>
      </c>
      <c r="X5" s="4" t="n">
        <v>34792</v>
      </c>
      <c r="Y5" s="4" t="n">
        <v>3</v>
      </c>
      <c r="Z5" s="4" t="n">
        <v>3165</v>
      </c>
      <c r="AA5" s="4" t="n">
        <v>411</v>
      </c>
      <c r="AB5" s="4" t="n">
        <v>336000</v>
      </c>
      <c r="AC5" s="4" t="n">
        <v>7</v>
      </c>
      <c r="AD5" s="4" t="n">
        <v>2969</v>
      </c>
      <c r="AE5" s="4" t="n">
        <v>12</v>
      </c>
      <c r="AF5" s="4" t="n">
        <v>5702</v>
      </c>
      <c r="AG5" s="4" t="n">
        <v>120</v>
      </c>
      <c r="AH5" s="4" t="n">
        <v>62117</v>
      </c>
      <c r="AI5" s="4" t="n">
        <v>14</v>
      </c>
      <c r="AJ5" s="4" t="n">
        <v>9737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27</v>
      </c>
      <c r="AP5" s="4" t="n">
        <v>3881</v>
      </c>
      <c r="AQ5" s="4" t="n">
        <v>14</v>
      </c>
      <c r="AR5" s="4" t="n">
        <v>142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4</v>
      </c>
      <c r="C6" s="5" t="s">
        <v>119</v>
      </c>
      <c r="D6" s="5" t="s">
        <v>124</v>
      </c>
      <c r="E6" s="5" t="s">
        <v>121</v>
      </c>
      <c r="F6" s="4" t="n">
        <v>235</v>
      </c>
      <c r="G6" s="4" t="n">
        <v>329</v>
      </c>
      <c r="H6" s="4" t="n">
        <v>489904</v>
      </c>
      <c r="I6" s="4" t="n">
        <v>4899040</v>
      </c>
      <c r="J6" s="4" t="n">
        <v>0</v>
      </c>
      <c r="K6" s="4" t="n">
        <v>0</v>
      </c>
      <c r="L6" s="4" t="n">
        <v>3</v>
      </c>
      <c r="M6" s="4" t="n">
        <v>1376</v>
      </c>
      <c r="N6" s="4" t="n">
        <v>7</v>
      </c>
      <c r="O6" s="4" t="n">
        <v>40046</v>
      </c>
      <c r="P6" s="4" t="n">
        <v>10</v>
      </c>
      <c r="Q6" s="4" t="n">
        <v>41422</v>
      </c>
      <c r="R6" s="4" t="n">
        <v>1437342</v>
      </c>
      <c r="S6" s="4" t="n">
        <v>39</v>
      </c>
      <c r="T6" s="4" t="n">
        <v>9990</v>
      </c>
      <c r="U6" s="4" t="n">
        <v>198</v>
      </c>
      <c r="V6" s="4" t="n">
        <v>21999</v>
      </c>
      <c r="W6" s="4" t="n">
        <v>82</v>
      </c>
      <c r="X6" s="4" t="n">
        <v>8788</v>
      </c>
      <c r="Y6" s="4" t="n">
        <v>14</v>
      </c>
      <c r="Z6" s="4" t="n">
        <v>20755</v>
      </c>
      <c r="AA6" s="4" t="n">
        <v>93</v>
      </c>
      <c r="AB6" s="4" t="n">
        <v>174405</v>
      </c>
      <c r="AC6" s="4" t="n">
        <v>7</v>
      </c>
      <c r="AD6" s="4" t="n">
        <v>11606</v>
      </c>
      <c r="AE6" s="4" t="n">
        <v>12</v>
      </c>
      <c r="AF6" s="4" t="n">
        <v>61297</v>
      </c>
      <c r="AG6" s="4" t="n">
        <v>139</v>
      </c>
      <c r="AH6" s="4" t="n">
        <v>130972</v>
      </c>
      <c r="AI6" s="4" t="n">
        <v>29</v>
      </c>
      <c r="AJ6" s="4" t="n">
        <v>38519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89</v>
      </c>
      <c r="AP6" s="4" t="n">
        <v>11555</v>
      </c>
      <c r="AQ6" s="4" t="n">
        <v>67</v>
      </c>
      <c r="AR6" s="4" t="n">
        <v>5539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1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4</v>
      </c>
      <c r="C7" s="5" t="s">
        <v>119</v>
      </c>
      <c r="D7" s="5" t="s">
        <v>124</v>
      </c>
      <c r="E7" s="5" t="s">
        <v>122</v>
      </c>
      <c r="F7" s="4" t="n">
        <v>134</v>
      </c>
      <c r="G7" s="4" t="n">
        <v>177</v>
      </c>
      <c r="H7" s="4" t="n">
        <v>157907</v>
      </c>
      <c r="I7" s="4" t="n">
        <v>1353216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1</v>
      </c>
      <c r="O7" s="4" t="n">
        <v>11672</v>
      </c>
      <c r="P7" s="4" t="n">
        <v>1</v>
      </c>
      <c r="Q7" s="4" t="n">
        <v>11672</v>
      </c>
      <c r="R7" s="4" t="n">
        <v>382666</v>
      </c>
      <c r="S7" s="4" t="n">
        <v>40</v>
      </c>
      <c r="T7" s="4" t="n">
        <v>10808</v>
      </c>
      <c r="U7" s="4" t="n">
        <v>100</v>
      </c>
      <c r="V7" s="4" t="n">
        <v>13654</v>
      </c>
      <c r="W7" s="4" t="n">
        <v>77</v>
      </c>
      <c r="X7" s="4" t="n">
        <v>9359</v>
      </c>
      <c r="Y7" s="4" t="n">
        <v>0</v>
      </c>
      <c r="Z7" s="4" t="n">
        <v>0</v>
      </c>
      <c r="AA7" s="4" t="n">
        <v>115</v>
      </c>
      <c r="AB7" s="4" t="n">
        <v>88020</v>
      </c>
      <c r="AC7" s="4" t="n">
        <v>2</v>
      </c>
      <c r="AD7" s="4" t="n">
        <v>1951</v>
      </c>
      <c r="AE7" s="4" t="n">
        <v>8</v>
      </c>
      <c r="AF7" s="4" t="n">
        <v>6488</v>
      </c>
      <c r="AG7" s="4" t="n">
        <v>24</v>
      </c>
      <c r="AH7" s="4" t="n">
        <v>17656</v>
      </c>
      <c r="AI7" s="4" t="n">
        <v>9</v>
      </c>
      <c r="AJ7" s="4" t="n">
        <v>6659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8</v>
      </c>
      <c r="AP7" s="4" t="n">
        <v>3312</v>
      </c>
      <c r="AQ7" s="4" t="n">
        <v>4</v>
      </c>
      <c r="AR7" s="4" t="n">
        <v>359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34</v>
      </c>
      <c r="C8" s="5" t="s">
        <v>119</v>
      </c>
      <c r="D8" s="5" t="s">
        <v>124</v>
      </c>
      <c r="E8" s="5" t="s">
        <v>123</v>
      </c>
      <c r="F8" s="4" t="n">
        <v>13147</v>
      </c>
      <c r="G8" s="4" t="n">
        <v>18315</v>
      </c>
      <c r="H8" s="4" t="n">
        <v>14586756</v>
      </c>
      <c r="I8" s="4" t="n">
        <v>145867560</v>
      </c>
      <c r="J8" s="4" t="n">
        <v>1</v>
      </c>
      <c r="K8" s="4" t="n">
        <v>889</v>
      </c>
      <c r="L8" s="4" t="n">
        <v>195</v>
      </c>
      <c r="M8" s="4" t="n">
        <v>307632</v>
      </c>
      <c r="N8" s="4" t="n">
        <v>120</v>
      </c>
      <c r="O8" s="4" t="n">
        <v>983011</v>
      </c>
      <c r="P8" s="4" t="n">
        <v>315</v>
      </c>
      <c r="Q8" s="4" t="n">
        <v>1291532</v>
      </c>
      <c r="R8" s="4" t="n">
        <v>41690729</v>
      </c>
      <c r="S8" s="4" t="n">
        <v>4741</v>
      </c>
      <c r="T8" s="4" t="n">
        <v>1361738</v>
      </c>
      <c r="U8" s="4" t="n">
        <v>9241</v>
      </c>
      <c r="V8" s="4" t="n">
        <v>1289541</v>
      </c>
      <c r="W8" s="4" t="n">
        <v>5513</v>
      </c>
      <c r="X8" s="4" t="n">
        <v>1014257</v>
      </c>
      <c r="Y8" s="4" t="n">
        <v>378</v>
      </c>
      <c r="Z8" s="4" t="n">
        <v>698696</v>
      </c>
      <c r="AA8" s="4" t="n">
        <v>3365</v>
      </c>
      <c r="AB8" s="4" t="n">
        <v>2223613</v>
      </c>
      <c r="AC8" s="4" t="n">
        <v>662</v>
      </c>
      <c r="AD8" s="4" t="n">
        <v>672957</v>
      </c>
      <c r="AE8" s="4" t="n">
        <v>1899</v>
      </c>
      <c r="AF8" s="4" t="n">
        <v>1686855</v>
      </c>
      <c r="AG8" s="4" t="n">
        <v>5261</v>
      </c>
      <c r="AH8" s="4" t="n">
        <v>3051210</v>
      </c>
      <c r="AI8" s="4" t="n">
        <v>1258</v>
      </c>
      <c r="AJ8" s="4" t="n">
        <v>1221277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6640</v>
      </c>
      <c r="AP8" s="4" t="n">
        <v>1171847</v>
      </c>
      <c r="AQ8" s="4" t="n">
        <v>7348</v>
      </c>
      <c r="AR8" s="4" t="n">
        <v>676654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41</v>
      </c>
      <c r="AZ8" s="4" t="n">
        <v>7</v>
      </c>
      <c r="BA8" s="4" t="n">
        <v>25</v>
      </c>
    </row>
    <row r="9" customFormat="false" ht="13.5" hidden="false" customHeight="false" outlineLevel="0" collapsed="false">
      <c r="A9" s="5" t="s">
        <v>117</v>
      </c>
      <c r="B9" s="5" t="s">
        <v>134</v>
      </c>
      <c r="C9" s="5" t="s">
        <v>119</v>
      </c>
      <c r="D9" s="5" t="s">
        <v>126</v>
      </c>
      <c r="E9" s="5" t="s">
        <v>125</v>
      </c>
      <c r="F9" s="4" t="n">
        <v>50</v>
      </c>
      <c r="G9" s="4" t="n">
        <v>106</v>
      </c>
      <c r="H9" s="4" t="n">
        <v>45025</v>
      </c>
      <c r="I9" s="4" t="n">
        <v>367877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16528</v>
      </c>
      <c r="S9" s="4" t="n">
        <v>24</v>
      </c>
      <c r="T9" s="4" t="n">
        <v>4602</v>
      </c>
      <c r="U9" s="4" t="n">
        <v>35</v>
      </c>
      <c r="V9" s="4" t="n">
        <v>3206</v>
      </c>
      <c r="W9" s="4" t="n">
        <v>31</v>
      </c>
      <c r="X9" s="4" t="n">
        <v>5080</v>
      </c>
      <c r="Y9" s="4" t="n">
        <v>0</v>
      </c>
      <c r="Z9" s="4" t="n">
        <v>0</v>
      </c>
      <c r="AA9" s="4" t="n">
        <v>13</v>
      </c>
      <c r="AB9" s="4" t="n">
        <v>3083</v>
      </c>
      <c r="AC9" s="4" t="n">
        <v>1</v>
      </c>
      <c r="AD9" s="4" t="n">
        <v>36</v>
      </c>
      <c r="AE9" s="4" t="n">
        <v>41</v>
      </c>
      <c r="AF9" s="4" t="n">
        <v>13556</v>
      </c>
      <c r="AG9" s="4" t="n">
        <v>18</v>
      </c>
      <c r="AH9" s="4" t="n">
        <v>2934</v>
      </c>
      <c r="AI9" s="4" t="n">
        <v>12</v>
      </c>
      <c r="AJ9" s="4" t="n">
        <v>2670</v>
      </c>
      <c r="AK9" s="4" t="n">
        <v>18</v>
      </c>
      <c r="AL9" s="4" t="n">
        <v>9759</v>
      </c>
      <c r="AM9" s="4" t="n">
        <v>0</v>
      </c>
      <c r="AN9" s="4" t="n">
        <v>0</v>
      </c>
      <c r="AO9" s="4" t="n">
        <v>6</v>
      </c>
      <c r="AP9" s="4" t="n">
        <v>99</v>
      </c>
      <c r="AQ9" s="4" t="n">
        <v>1</v>
      </c>
      <c r="AR9" s="4" t="n">
        <v>8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4</v>
      </c>
      <c r="C10" s="5" t="s">
        <v>119</v>
      </c>
      <c r="D10" s="5" t="s">
        <v>126</v>
      </c>
      <c r="E10" s="5" t="s">
        <v>121</v>
      </c>
      <c r="F10" s="4" t="n">
        <v>10</v>
      </c>
      <c r="G10" s="4" t="n">
        <v>25</v>
      </c>
      <c r="H10" s="4" t="n">
        <v>10173</v>
      </c>
      <c r="I10" s="4" t="n">
        <v>10173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30522</v>
      </c>
      <c r="S10" s="4" t="n">
        <v>3</v>
      </c>
      <c r="T10" s="4" t="n">
        <v>706</v>
      </c>
      <c r="U10" s="4" t="n">
        <v>8</v>
      </c>
      <c r="V10" s="4" t="n">
        <v>1005</v>
      </c>
      <c r="W10" s="4" t="n">
        <v>5</v>
      </c>
      <c r="X10" s="4" t="n">
        <v>1050</v>
      </c>
      <c r="Y10" s="4" t="n">
        <v>0</v>
      </c>
      <c r="Z10" s="4" t="n">
        <v>0</v>
      </c>
      <c r="AA10" s="4" t="n">
        <v>2</v>
      </c>
      <c r="AB10" s="4" t="n">
        <v>141</v>
      </c>
      <c r="AC10" s="4" t="n">
        <v>0</v>
      </c>
      <c r="AD10" s="4" t="n">
        <v>0</v>
      </c>
      <c r="AE10" s="4" t="n">
        <v>7</v>
      </c>
      <c r="AF10" s="4" t="n">
        <v>1402</v>
      </c>
      <c r="AG10" s="4" t="n">
        <v>1</v>
      </c>
      <c r="AH10" s="4" t="n">
        <v>50</v>
      </c>
      <c r="AI10" s="4" t="n">
        <v>4</v>
      </c>
      <c r="AJ10" s="4" t="n">
        <v>855</v>
      </c>
      <c r="AK10" s="4" t="n">
        <v>6</v>
      </c>
      <c r="AL10" s="4" t="n">
        <v>4964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4</v>
      </c>
      <c r="C11" s="5" t="s">
        <v>119</v>
      </c>
      <c r="D11" s="5" t="s">
        <v>126</v>
      </c>
      <c r="E11" s="5" t="s">
        <v>122</v>
      </c>
      <c r="F11" s="4" t="n">
        <v>24</v>
      </c>
      <c r="G11" s="4" t="n">
        <v>46</v>
      </c>
      <c r="H11" s="4" t="n">
        <v>20052</v>
      </c>
      <c r="I11" s="4" t="n">
        <v>186987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6274</v>
      </c>
      <c r="S11" s="4" t="n">
        <v>10</v>
      </c>
      <c r="T11" s="4" t="n">
        <v>2180</v>
      </c>
      <c r="U11" s="4" t="n">
        <v>19</v>
      </c>
      <c r="V11" s="4" t="n">
        <v>1554</v>
      </c>
      <c r="W11" s="4" t="n">
        <v>17</v>
      </c>
      <c r="X11" s="4" t="n">
        <v>2810</v>
      </c>
      <c r="Y11" s="4" t="n">
        <v>0</v>
      </c>
      <c r="Z11" s="4" t="n">
        <v>0</v>
      </c>
      <c r="AA11" s="4" t="n">
        <v>2</v>
      </c>
      <c r="AB11" s="4" t="n">
        <v>294</v>
      </c>
      <c r="AC11" s="4" t="n">
        <v>0</v>
      </c>
      <c r="AD11" s="4" t="n">
        <v>0</v>
      </c>
      <c r="AE11" s="4" t="n">
        <v>14</v>
      </c>
      <c r="AF11" s="4" t="n">
        <v>2197</v>
      </c>
      <c r="AG11" s="4" t="n">
        <v>8</v>
      </c>
      <c r="AH11" s="4" t="n">
        <v>2854</v>
      </c>
      <c r="AI11" s="4" t="n">
        <v>2</v>
      </c>
      <c r="AJ11" s="4" t="n">
        <v>393</v>
      </c>
      <c r="AK11" s="4" t="n">
        <v>7</v>
      </c>
      <c r="AL11" s="4" t="n">
        <v>7762</v>
      </c>
      <c r="AM11" s="4" t="n">
        <v>0</v>
      </c>
      <c r="AN11" s="4" t="n">
        <v>0</v>
      </c>
      <c r="AO11" s="4" t="n">
        <v>1</v>
      </c>
      <c r="AP11" s="4" t="n">
        <v>8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4</v>
      </c>
      <c r="C12" s="5" t="s">
        <v>119</v>
      </c>
      <c r="D12" s="5" t="s">
        <v>126</v>
      </c>
      <c r="E12" s="5" t="s">
        <v>123</v>
      </c>
      <c r="F12" s="4" t="n">
        <v>3433</v>
      </c>
      <c r="G12" s="4" t="n">
        <v>6980</v>
      </c>
      <c r="H12" s="4" t="n">
        <v>4418204</v>
      </c>
      <c r="I12" s="4" t="n">
        <v>4418204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3256266</v>
      </c>
      <c r="S12" s="4" t="n">
        <v>1281</v>
      </c>
      <c r="T12" s="4" t="n">
        <v>286691</v>
      </c>
      <c r="U12" s="4" t="n">
        <v>2748</v>
      </c>
      <c r="V12" s="4" t="n">
        <v>244762</v>
      </c>
      <c r="W12" s="4" t="n">
        <v>2857</v>
      </c>
      <c r="X12" s="4" t="n">
        <v>529535</v>
      </c>
      <c r="Y12" s="4" t="n">
        <v>0</v>
      </c>
      <c r="Z12" s="4" t="n">
        <v>0</v>
      </c>
      <c r="AA12" s="4" t="n">
        <v>562</v>
      </c>
      <c r="AB12" s="4" t="n">
        <v>77489</v>
      </c>
      <c r="AC12" s="4" t="n">
        <v>320</v>
      </c>
      <c r="AD12" s="4" t="n">
        <v>85666</v>
      </c>
      <c r="AE12" s="4" t="n">
        <v>2871</v>
      </c>
      <c r="AF12" s="4" t="n">
        <v>1047630</v>
      </c>
      <c r="AG12" s="4" t="n">
        <v>1247</v>
      </c>
      <c r="AH12" s="4" t="n">
        <v>308104</v>
      </c>
      <c r="AI12" s="4" t="n">
        <v>735</v>
      </c>
      <c r="AJ12" s="4" t="n">
        <v>157215</v>
      </c>
      <c r="AK12" s="4" t="n">
        <v>1658</v>
      </c>
      <c r="AL12" s="4" t="n">
        <v>1600722</v>
      </c>
      <c r="AM12" s="4" t="n">
        <v>3</v>
      </c>
      <c r="AN12" s="4" t="n">
        <v>51218</v>
      </c>
      <c r="AO12" s="4" t="n">
        <v>362</v>
      </c>
      <c r="AP12" s="4" t="n">
        <v>28962</v>
      </c>
      <c r="AQ12" s="4" t="n">
        <v>98</v>
      </c>
      <c r="AR12" s="4" t="n">
        <v>5257</v>
      </c>
      <c r="AS12" s="4" t="n">
        <v>0</v>
      </c>
      <c r="AT12" s="4" t="n">
        <v>0</v>
      </c>
      <c r="AU12" s="4" t="n">
        <v>3</v>
      </c>
      <c r="AV12" s="4" t="n">
        <v>58</v>
      </c>
      <c r="AW12" s="4" t="n">
        <v>37320</v>
      </c>
      <c r="AX12" s="4" t="n">
        <v>15080</v>
      </c>
      <c r="AY12" s="4" t="n">
        <v>2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4</v>
      </c>
      <c r="C13" s="5" t="s">
        <v>127</v>
      </c>
      <c r="D13" s="5" t="s">
        <v>120</v>
      </c>
      <c r="E13" s="5" t="s">
        <v>125</v>
      </c>
      <c r="F13" s="4" t="n">
        <v>2</v>
      </c>
      <c r="G13" s="4" t="n">
        <v>44</v>
      </c>
      <c r="H13" s="4" t="n">
        <v>442107</v>
      </c>
      <c r="I13" s="4" t="n">
        <v>442107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99071</v>
      </c>
      <c r="S13" s="4" t="n">
        <v>1</v>
      </c>
      <c r="T13" s="4" t="n">
        <v>270</v>
      </c>
      <c r="U13" s="4" t="n">
        <v>0</v>
      </c>
      <c r="V13" s="4" t="n">
        <v>0</v>
      </c>
      <c r="W13" s="4" t="n">
        <v>2</v>
      </c>
      <c r="X13" s="4" t="n">
        <v>184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2</v>
      </c>
      <c r="AD13" s="4" t="n">
        <v>450</v>
      </c>
      <c r="AE13" s="4" t="n">
        <v>2</v>
      </c>
      <c r="AF13" s="4" t="n">
        <v>74614</v>
      </c>
      <c r="AG13" s="4" t="n">
        <v>1</v>
      </c>
      <c r="AH13" s="4" t="n">
        <v>1230</v>
      </c>
      <c r="AI13" s="4" t="n">
        <v>2</v>
      </c>
      <c r="AJ13" s="4" t="n">
        <v>140</v>
      </c>
      <c r="AK13" s="4" t="n">
        <v>0</v>
      </c>
      <c r="AL13" s="4" t="n">
        <v>0</v>
      </c>
      <c r="AM13" s="4" t="n">
        <v>2</v>
      </c>
      <c r="AN13" s="4" t="n">
        <v>134056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2</v>
      </c>
      <c r="AT13" s="4" t="n">
        <v>229507</v>
      </c>
      <c r="AU13" s="4" t="n">
        <v>2</v>
      </c>
      <c r="AV13" s="4" t="n">
        <v>124</v>
      </c>
      <c r="AW13" s="4" t="n">
        <v>90934</v>
      </c>
      <c r="AX13" s="4" t="n">
        <v>3224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4</v>
      </c>
      <c r="C14" s="5" t="s">
        <v>127</v>
      </c>
      <c r="D14" s="5" t="s">
        <v>120</v>
      </c>
      <c r="E14" s="5" t="s">
        <v>121</v>
      </c>
      <c r="F14" s="4" t="n">
        <v>2</v>
      </c>
      <c r="G14" s="4" t="n">
        <v>6</v>
      </c>
      <c r="H14" s="4" t="n">
        <v>20918</v>
      </c>
      <c r="I14" s="4" t="n">
        <v>20918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62757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1</v>
      </c>
      <c r="X14" s="4" t="n">
        <v>375</v>
      </c>
      <c r="Y14" s="4" t="n">
        <v>0</v>
      </c>
      <c r="Z14" s="4" t="n">
        <v>0</v>
      </c>
      <c r="AA14" s="4" t="n">
        <v>2</v>
      </c>
      <c r="AB14" s="4" t="n">
        <v>322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1</v>
      </c>
      <c r="AN14" s="4" t="n">
        <v>5075</v>
      </c>
      <c r="AO14" s="4" t="n">
        <v>1</v>
      </c>
      <c r="AP14" s="4" t="n">
        <v>50</v>
      </c>
      <c r="AQ14" s="4" t="n">
        <v>0</v>
      </c>
      <c r="AR14" s="4" t="n">
        <v>0</v>
      </c>
      <c r="AS14" s="4" t="n">
        <v>1</v>
      </c>
      <c r="AT14" s="4" t="n">
        <v>15096</v>
      </c>
      <c r="AU14" s="4" t="n">
        <v>1</v>
      </c>
      <c r="AV14" s="4" t="n">
        <v>12</v>
      </c>
      <c r="AW14" s="4" t="n">
        <v>7930</v>
      </c>
      <c r="AX14" s="4" t="n">
        <v>312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4</v>
      </c>
      <c r="C15" s="5" t="s">
        <v>127</v>
      </c>
      <c r="D15" s="5" t="s">
        <v>120</v>
      </c>
      <c r="E15" s="5" t="s">
        <v>122</v>
      </c>
      <c r="F15" s="4" t="n">
        <v>4</v>
      </c>
      <c r="G15" s="4" t="n">
        <v>35</v>
      </c>
      <c r="H15" s="4" t="n">
        <v>113624</v>
      </c>
      <c r="I15" s="4" t="n">
        <v>866615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59992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2</v>
      </c>
      <c r="X15" s="4" t="n">
        <v>515</v>
      </c>
      <c r="Y15" s="4" t="n">
        <v>0</v>
      </c>
      <c r="Z15" s="4" t="n">
        <v>0</v>
      </c>
      <c r="AA15" s="4" t="n">
        <v>1</v>
      </c>
      <c r="AB15" s="4" t="n">
        <v>212</v>
      </c>
      <c r="AC15" s="4" t="n">
        <v>0</v>
      </c>
      <c r="AD15" s="4" t="n">
        <v>0</v>
      </c>
      <c r="AE15" s="4" t="n">
        <v>1</v>
      </c>
      <c r="AF15" s="4" t="n">
        <v>82</v>
      </c>
      <c r="AG15" s="4" t="n">
        <v>1</v>
      </c>
      <c r="AH15" s="4" t="n">
        <v>1707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2</v>
      </c>
      <c r="AN15" s="4" t="n">
        <v>4429</v>
      </c>
      <c r="AO15" s="4" t="n">
        <v>1</v>
      </c>
      <c r="AP15" s="4" t="n">
        <v>650</v>
      </c>
      <c r="AQ15" s="4" t="n">
        <v>0</v>
      </c>
      <c r="AR15" s="4" t="n">
        <v>0</v>
      </c>
      <c r="AS15" s="4" t="n">
        <v>1</v>
      </c>
      <c r="AT15" s="4" t="n">
        <v>16154</v>
      </c>
      <c r="AU15" s="4" t="n">
        <v>3</v>
      </c>
      <c r="AV15" s="4" t="n">
        <v>44</v>
      </c>
      <c r="AW15" s="4" t="n">
        <v>47692</v>
      </c>
      <c r="AX15" s="4" t="n">
        <v>442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4</v>
      </c>
      <c r="C16" s="5" t="s">
        <v>127</v>
      </c>
      <c r="D16" s="5" t="s">
        <v>120</v>
      </c>
      <c r="E16" s="5" t="s">
        <v>123</v>
      </c>
      <c r="F16" s="4" t="n">
        <v>100</v>
      </c>
      <c r="G16" s="4" t="n">
        <v>735</v>
      </c>
      <c r="H16" s="4" t="n">
        <v>3355596</v>
      </c>
      <c r="I16" s="4" t="n">
        <v>3355596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2</v>
      </c>
      <c r="O16" s="4" t="n">
        <v>98770</v>
      </c>
      <c r="P16" s="4" t="n">
        <v>2</v>
      </c>
      <c r="Q16" s="4" t="n">
        <v>98770</v>
      </c>
      <c r="R16" s="4" t="n">
        <v>9092841</v>
      </c>
      <c r="S16" s="4" t="n">
        <v>5</v>
      </c>
      <c r="T16" s="4" t="n">
        <v>1850</v>
      </c>
      <c r="U16" s="4" t="n">
        <v>1</v>
      </c>
      <c r="V16" s="4" t="n">
        <v>70</v>
      </c>
      <c r="W16" s="4" t="n">
        <v>48</v>
      </c>
      <c r="X16" s="4" t="n">
        <v>38931</v>
      </c>
      <c r="Y16" s="4" t="n">
        <v>0</v>
      </c>
      <c r="Z16" s="4" t="n">
        <v>0</v>
      </c>
      <c r="AA16" s="4" t="n">
        <v>66</v>
      </c>
      <c r="AB16" s="4" t="n">
        <v>40764</v>
      </c>
      <c r="AC16" s="4" t="n">
        <v>37</v>
      </c>
      <c r="AD16" s="4" t="n">
        <v>79138</v>
      </c>
      <c r="AE16" s="4" t="n">
        <v>45</v>
      </c>
      <c r="AF16" s="4" t="n">
        <v>1249954</v>
      </c>
      <c r="AG16" s="4" t="n">
        <v>57</v>
      </c>
      <c r="AH16" s="4" t="n">
        <v>54487</v>
      </c>
      <c r="AI16" s="4" t="n">
        <v>19</v>
      </c>
      <c r="AJ16" s="4" t="n">
        <v>17222</v>
      </c>
      <c r="AK16" s="4" t="n">
        <v>0</v>
      </c>
      <c r="AL16" s="4" t="n">
        <v>0</v>
      </c>
      <c r="AM16" s="4" t="n">
        <v>72</v>
      </c>
      <c r="AN16" s="4" t="n">
        <v>592099</v>
      </c>
      <c r="AO16" s="4" t="n">
        <v>23</v>
      </c>
      <c r="AP16" s="4" t="n">
        <v>121193</v>
      </c>
      <c r="AQ16" s="4" t="n">
        <v>1</v>
      </c>
      <c r="AR16" s="4" t="n">
        <v>68</v>
      </c>
      <c r="AS16" s="4" t="n">
        <v>52</v>
      </c>
      <c r="AT16" s="4" t="n">
        <v>1159588</v>
      </c>
      <c r="AU16" s="4" t="n">
        <v>84</v>
      </c>
      <c r="AV16" s="4" t="n">
        <v>1588</v>
      </c>
      <c r="AW16" s="4" t="n">
        <v>1003932</v>
      </c>
      <c r="AX16" s="4" t="n">
        <v>412880</v>
      </c>
      <c r="AY16" s="4" t="n">
        <v>45</v>
      </c>
      <c r="AZ16" s="4" t="n">
        <v>8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4</v>
      </c>
      <c r="C17" s="5" t="s">
        <v>127</v>
      </c>
      <c r="D17" s="5" t="s">
        <v>124</v>
      </c>
      <c r="E17" s="5" t="s">
        <v>125</v>
      </c>
      <c r="F17" s="4" t="n">
        <v>258</v>
      </c>
      <c r="G17" s="4" t="n">
        <v>349</v>
      </c>
      <c r="H17" s="4" t="n">
        <v>285125</v>
      </c>
      <c r="I17" s="4" t="n">
        <v>2277742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685251</v>
      </c>
      <c r="S17" s="4" t="n">
        <v>92</v>
      </c>
      <c r="T17" s="4" t="n">
        <v>24050</v>
      </c>
      <c r="U17" s="4" t="n">
        <v>189</v>
      </c>
      <c r="V17" s="4" t="n">
        <v>28204</v>
      </c>
      <c r="W17" s="4" t="n">
        <v>136</v>
      </c>
      <c r="X17" s="4" t="n">
        <v>8040</v>
      </c>
      <c r="Y17" s="4" t="n">
        <v>1</v>
      </c>
      <c r="Z17" s="4" t="n">
        <v>2570</v>
      </c>
      <c r="AA17" s="4" t="n">
        <v>223</v>
      </c>
      <c r="AB17" s="4" t="n">
        <v>144367</v>
      </c>
      <c r="AC17" s="4" t="n">
        <v>7</v>
      </c>
      <c r="AD17" s="4" t="n">
        <v>11647</v>
      </c>
      <c r="AE17" s="4" t="n">
        <v>11</v>
      </c>
      <c r="AF17" s="4" t="n">
        <v>3367</v>
      </c>
      <c r="AG17" s="4" t="n">
        <v>68</v>
      </c>
      <c r="AH17" s="4" t="n">
        <v>43038</v>
      </c>
      <c r="AI17" s="4" t="n">
        <v>20</v>
      </c>
      <c r="AJ17" s="4" t="n">
        <v>16546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15</v>
      </c>
      <c r="AP17" s="4" t="n">
        <v>3296</v>
      </c>
      <c r="AQ17" s="4" t="n">
        <v>11</v>
      </c>
      <c r="AR17" s="4" t="n">
        <v>1248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1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4</v>
      </c>
      <c r="C18" s="5" t="s">
        <v>127</v>
      </c>
      <c r="D18" s="5" t="s">
        <v>124</v>
      </c>
      <c r="E18" s="5" t="s">
        <v>121</v>
      </c>
      <c r="F18" s="4" t="n">
        <v>98</v>
      </c>
      <c r="G18" s="4" t="n">
        <v>133</v>
      </c>
      <c r="H18" s="4" t="n">
        <v>112715</v>
      </c>
      <c r="I18" s="4" t="n">
        <v>112715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338170</v>
      </c>
      <c r="S18" s="4" t="n">
        <v>13</v>
      </c>
      <c r="T18" s="4" t="n">
        <v>3605</v>
      </c>
      <c r="U18" s="4" t="n">
        <v>82</v>
      </c>
      <c r="V18" s="4" t="n">
        <v>8162</v>
      </c>
      <c r="W18" s="4" t="n">
        <v>41</v>
      </c>
      <c r="X18" s="4" t="n">
        <v>1914</v>
      </c>
      <c r="Y18" s="4" t="n">
        <v>1</v>
      </c>
      <c r="Z18" s="4" t="n">
        <v>1220</v>
      </c>
      <c r="AA18" s="4" t="n">
        <v>45</v>
      </c>
      <c r="AB18" s="4" t="n">
        <v>36421</v>
      </c>
      <c r="AC18" s="4" t="n">
        <v>8</v>
      </c>
      <c r="AD18" s="4" t="n">
        <v>6177</v>
      </c>
      <c r="AE18" s="4" t="n">
        <v>5</v>
      </c>
      <c r="AF18" s="4" t="n">
        <v>1832</v>
      </c>
      <c r="AG18" s="4" t="n">
        <v>46</v>
      </c>
      <c r="AH18" s="4" t="n">
        <v>36670</v>
      </c>
      <c r="AI18" s="4" t="n">
        <v>10</v>
      </c>
      <c r="AJ18" s="4" t="n">
        <v>14685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31</v>
      </c>
      <c r="AP18" s="4" t="n">
        <v>2029</v>
      </c>
      <c r="AQ18" s="4" t="n">
        <v>19</v>
      </c>
      <c r="AR18" s="4" t="n">
        <v>1851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4</v>
      </c>
      <c r="C19" s="5" t="s">
        <v>127</v>
      </c>
      <c r="D19" s="5" t="s">
        <v>124</v>
      </c>
      <c r="E19" s="5" t="s">
        <v>122</v>
      </c>
      <c r="F19" s="4" t="n">
        <v>40</v>
      </c>
      <c r="G19" s="4" t="n">
        <v>53</v>
      </c>
      <c r="H19" s="4" t="n">
        <v>36706</v>
      </c>
      <c r="I19" s="4" t="n">
        <v>312568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93773</v>
      </c>
      <c r="S19" s="4" t="n">
        <v>19</v>
      </c>
      <c r="T19" s="4" t="n">
        <v>4981</v>
      </c>
      <c r="U19" s="4" t="n">
        <v>23</v>
      </c>
      <c r="V19" s="4" t="n">
        <v>3558</v>
      </c>
      <c r="W19" s="4" t="n">
        <v>18</v>
      </c>
      <c r="X19" s="4" t="n">
        <v>1134</v>
      </c>
      <c r="Y19" s="4" t="n">
        <v>1</v>
      </c>
      <c r="Z19" s="4" t="n">
        <v>179</v>
      </c>
      <c r="AA19" s="4" t="n">
        <v>29</v>
      </c>
      <c r="AB19" s="4" t="n">
        <v>11325</v>
      </c>
      <c r="AC19" s="4" t="n">
        <v>1</v>
      </c>
      <c r="AD19" s="4" t="n">
        <v>610</v>
      </c>
      <c r="AE19" s="4" t="n">
        <v>1</v>
      </c>
      <c r="AF19" s="4" t="n">
        <v>3110</v>
      </c>
      <c r="AG19" s="4" t="n">
        <v>9</v>
      </c>
      <c r="AH19" s="4" t="n">
        <v>8254</v>
      </c>
      <c r="AI19" s="4" t="n">
        <v>2</v>
      </c>
      <c r="AJ19" s="4" t="n">
        <v>2082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6</v>
      </c>
      <c r="AP19" s="4" t="n">
        <v>662</v>
      </c>
      <c r="AQ19" s="4" t="n">
        <v>5</v>
      </c>
      <c r="AR19" s="4" t="n">
        <v>405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34</v>
      </c>
      <c r="C20" s="5" t="s">
        <v>127</v>
      </c>
      <c r="D20" s="5" t="s">
        <v>124</v>
      </c>
      <c r="E20" s="5" t="s">
        <v>123</v>
      </c>
      <c r="F20" s="4" t="n">
        <v>5136</v>
      </c>
      <c r="G20" s="4" t="n">
        <v>7026</v>
      </c>
      <c r="H20" s="4" t="n">
        <v>4852742</v>
      </c>
      <c r="I20" s="4" t="n">
        <v>48527420</v>
      </c>
      <c r="J20" s="4" t="n">
        <v>1</v>
      </c>
      <c r="K20" s="4" t="n">
        <v>1881</v>
      </c>
      <c r="L20" s="4" t="n">
        <v>41</v>
      </c>
      <c r="M20" s="4" t="n">
        <v>61201</v>
      </c>
      <c r="N20" s="4" t="n">
        <v>29</v>
      </c>
      <c r="O20" s="4" t="n">
        <v>147908</v>
      </c>
      <c r="P20" s="4" t="n">
        <v>71</v>
      </c>
      <c r="Q20" s="4" t="n">
        <v>210990</v>
      </c>
      <c r="R20" s="4" t="n">
        <v>14491231</v>
      </c>
      <c r="S20" s="4" t="n">
        <v>2291</v>
      </c>
      <c r="T20" s="4" t="n">
        <v>652429</v>
      </c>
      <c r="U20" s="4" t="n">
        <v>3156</v>
      </c>
      <c r="V20" s="4" t="n">
        <v>421695</v>
      </c>
      <c r="W20" s="4" t="n">
        <v>1567</v>
      </c>
      <c r="X20" s="4" t="n">
        <v>187768</v>
      </c>
      <c r="Y20" s="4" t="n">
        <v>28</v>
      </c>
      <c r="Z20" s="4" t="n">
        <v>128022</v>
      </c>
      <c r="AA20" s="4" t="n">
        <v>1260</v>
      </c>
      <c r="AB20" s="4" t="n">
        <v>600696</v>
      </c>
      <c r="AC20" s="4" t="n">
        <v>271</v>
      </c>
      <c r="AD20" s="4" t="n">
        <v>313136</v>
      </c>
      <c r="AE20" s="4" t="n">
        <v>853</v>
      </c>
      <c r="AF20" s="4" t="n">
        <v>295474</v>
      </c>
      <c r="AG20" s="4" t="n">
        <v>2440</v>
      </c>
      <c r="AH20" s="4" t="n">
        <v>1356792</v>
      </c>
      <c r="AI20" s="4" t="n">
        <v>395</v>
      </c>
      <c r="AJ20" s="4" t="n">
        <v>373964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358</v>
      </c>
      <c r="AP20" s="4" t="n">
        <v>444703</v>
      </c>
      <c r="AQ20" s="4" t="n">
        <v>2602</v>
      </c>
      <c r="AR20" s="4" t="n">
        <v>225498</v>
      </c>
      <c r="AS20" s="4" t="n">
        <v>1</v>
      </c>
      <c r="AT20" s="4" t="n">
        <v>2518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10</v>
      </c>
      <c r="AZ20" s="4" t="n">
        <v>1</v>
      </c>
      <c r="BA20" s="4" t="n">
        <v>3</v>
      </c>
    </row>
    <row r="21" customFormat="false" ht="13.5" hidden="false" customHeight="false" outlineLevel="0" collapsed="false">
      <c r="A21" s="5" t="s">
        <v>117</v>
      </c>
      <c r="B21" s="5" t="s">
        <v>134</v>
      </c>
      <c r="C21" s="5" t="s">
        <v>127</v>
      </c>
      <c r="D21" s="5" t="s">
        <v>126</v>
      </c>
      <c r="E21" s="5" t="s">
        <v>125</v>
      </c>
      <c r="F21" s="4" t="n">
        <v>17</v>
      </c>
      <c r="G21" s="4" t="n">
        <v>27</v>
      </c>
      <c r="H21" s="4" t="n">
        <v>11236</v>
      </c>
      <c r="I21" s="4" t="n">
        <v>85973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29373</v>
      </c>
      <c r="S21" s="4" t="n">
        <v>6</v>
      </c>
      <c r="T21" s="4" t="n">
        <v>1368</v>
      </c>
      <c r="U21" s="4" t="n">
        <v>13</v>
      </c>
      <c r="V21" s="4" t="n">
        <v>916</v>
      </c>
      <c r="W21" s="4" t="n">
        <v>10</v>
      </c>
      <c r="X21" s="4" t="n">
        <v>1640</v>
      </c>
      <c r="Y21" s="4" t="n">
        <v>0</v>
      </c>
      <c r="Z21" s="4" t="n">
        <v>0</v>
      </c>
      <c r="AA21" s="4" t="n">
        <v>3</v>
      </c>
      <c r="AB21" s="4" t="n">
        <v>328</v>
      </c>
      <c r="AC21" s="4" t="n">
        <v>0</v>
      </c>
      <c r="AD21" s="4" t="n">
        <v>0</v>
      </c>
      <c r="AE21" s="4" t="n">
        <v>14</v>
      </c>
      <c r="AF21" s="4" t="n">
        <v>2336</v>
      </c>
      <c r="AG21" s="4" t="n">
        <v>4</v>
      </c>
      <c r="AH21" s="4" t="n">
        <v>658</v>
      </c>
      <c r="AI21" s="4" t="n">
        <v>6</v>
      </c>
      <c r="AJ21" s="4" t="n">
        <v>1680</v>
      </c>
      <c r="AK21" s="4" t="n">
        <v>5</v>
      </c>
      <c r="AL21" s="4" t="n">
        <v>2154</v>
      </c>
      <c r="AM21" s="4" t="n">
        <v>0</v>
      </c>
      <c r="AN21" s="4" t="n">
        <v>0</v>
      </c>
      <c r="AO21" s="4" t="n">
        <v>3</v>
      </c>
      <c r="AP21" s="4" t="n">
        <v>156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34</v>
      </c>
      <c r="C22" s="5" t="s">
        <v>127</v>
      </c>
      <c r="D22" s="5" t="s">
        <v>126</v>
      </c>
      <c r="E22" s="5" t="s">
        <v>121</v>
      </c>
      <c r="F22" s="4" t="n">
        <v>6</v>
      </c>
      <c r="G22" s="4" t="n">
        <v>8</v>
      </c>
      <c r="H22" s="4" t="n">
        <v>4940</v>
      </c>
      <c r="I22" s="4" t="n">
        <v>4940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4819</v>
      </c>
      <c r="S22" s="4" t="n">
        <v>2</v>
      </c>
      <c r="T22" s="4" t="n">
        <v>540</v>
      </c>
      <c r="U22" s="4" t="n">
        <v>4</v>
      </c>
      <c r="V22" s="4" t="n">
        <v>306</v>
      </c>
      <c r="W22" s="4" t="n">
        <v>3</v>
      </c>
      <c r="X22" s="4" t="n">
        <v>330</v>
      </c>
      <c r="Y22" s="4" t="n">
        <v>0</v>
      </c>
      <c r="Z22" s="4" t="n">
        <v>0</v>
      </c>
      <c r="AA22" s="4" t="n">
        <v>2</v>
      </c>
      <c r="AB22" s="4" t="n">
        <v>1177</v>
      </c>
      <c r="AC22" s="4" t="n">
        <v>1</v>
      </c>
      <c r="AD22" s="4" t="n">
        <v>68</v>
      </c>
      <c r="AE22" s="4" t="n">
        <v>2</v>
      </c>
      <c r="AF22" s="4" t="n">
        <v>344</v>
      </c>
      <c r="AG22" s="4" t="n">
        <v>0</v>
      </c>
      <c r="AH22" s="4" t="n">
        <v>0</v>
      </c>
      <c r="AI22" s="4" t="n">
        <v>3</v>
      </c>
      <c r="AJ22" s="4" t="n">
        <v>852</v>
      </c>
      <c r="AK22" s="4" t="n">
        <v>1</v>
      </c>
      <c r="AL22" s="4" t="n">
        <v>1157</v>
      </c>
      <c r="AM22" s="4" t="n">
        <v>0</v>
      </c>
      <c r="AN22" s="4" t="n">
        <v>0</v>
      </c>
      <c r="AO22" s="4" t="n">
        <v>3</v>
      </c>
      <c r="AP22" s="4" t="n">
        <v>166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34</v>
      </c>
      <c r="C23" s="5" t="s">
        <v>127</v>
      </c>
      <c r="D23" s="5" t="s">
        <v>126</v>
      </c>
      <c r="E23" s="5" t="s">
        <v>122</v>
      </c>
      <c r="F23" s="4" t="n">
        <v>11</v>
      </c>
      <c r="G23" s="4" t="n">
        <v>21</v>
      </c>
      <c r="H23" s="4" t="n">
        <v>7152</v>
      </c>
      <c r="I23" s="4" t="n">
        <v>60504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8159</v>
      </c>
      <c r="S23" s="4" t="n">
        <v>5</v>
      </c>
      <c r="T23" s="4" t="n">
        <v>1090</v>
      </c>
      <c r="U23" s="4" t="n">
        <v>7</v>
      </c>
      <c r="V23" s="4" t="n">
        <v>672</v>
      </c>
      <c r="W23" s="4" t="n">
        <v>6</v>
      </c>
      <c r="X23" s="4" t="n">
        <v>1010</v>
      </c>
      <c r="Y23" s="4" t="n">
        <v>0</v>
      </c>
      <c r="Z23" s="4" t="n">
        <v>0</v>
      </c>
      <c r="AA23" s="4" t="n">
        <v>3</v>
      </c>
      <c r="AB23" s="4" t="n">
        <v>399</v>
      </c>
      <c r="AC23" s="4" t="n">
        <v>0</v>
      </c>
      <c r="AD23" s="4" t="n">
        <v>0</v>
      </c>
      <c r="AE23" s="4" t="n">
        <v>7</v>
      </c>
      <c r="AF23" s="4" t="n">
        <v>1318</v>
      </c>
      <c r="AG23" s="4" t="n">
        <v>4</v>
      </c>
      <c r="AH23" s="4" t="n">
        <v>830</v>
      </c>
      <c r="AI23" s="4" t="n">
        <v>1</v>
      </c>
      <c r="AJ23" s="4" t="n">
        <v>365</v>
      </c>
      <c r="AK23" s="4" t="n">
        <v>1</v>
      </c>
      <c r="AL23" s="4" t="n">
        <v>1468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34</v>
      </c>
      <c r="C24" s="5" t="s">
        <v>127</v>
      </c>
      <c r="D24" s="5" t="s">
        <v>126</v>
      </c>
      <c r="E24" s="5" t="s">
        <v>123</v>
      </c>
      <c r="F24" s="4" t="n">
        <v>1344</v>
      </c>
      <c r="G24" s="4" t="n">
        <v>2466</v>
      </c>
      <c r="H24" s="4" t="n">
        <v>1528921</v>
      </c>
      <c r="I24" s="4" t="n">
        <v>1528921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4587264</v>
      </c>
      <c r="S24" s="4" t="n">
        <v>519</v>
      </c>
      <c r="T24" s="4" t="n">
        <v>116739</v>
      </c>
      <c r="U24" s="4" t="n">
        <v>1021</v>
      </c>
      <c r="V24" s="4" t="n">
        <v>86237</v>
      </c>
      <c r="W24" s="4" t="n">
        <v>1121</v>
      </c>
      <c r="X24" s="4" t="n">
        <v>210891</v>
      </c>
      <c r="Y24" s="4" t="n">
        <v>0</v>
      </c>
      <c r="Z24" s="4" t="n">
        <v>0</v>
      </c>
      <c r="AA24" s="4" t="n">
        <v>208</v>
      </c>
      <c r="AB24" s="4" t="n">
        <v>27687</v>
      </c>
      <c r="AC24" s="4" t="n">
        <v>96</v>
      </c>
      <c r="AD24" s="4" t="n">
        <v>26037</v>
      </c>
      <c r="AE24" s="4" t="n">
        <v>1103</v>
      </c>
      <c r="AF24" s="4" t="n">
        <v>365675</v>
      </c>
      <c r="AG24" s="4" t="n">
        <v>481</v>
      </c>
      <c r="AH24" s="4" t="n">
        <v>117633</v>
      </c>
      <c r="AI24" s="4" t="n">
        <v>337</v>
      </c>
      <c r="AJ24" s="4" t="n">
        <v>76042</v>
      </c>
      <c r="AK24" s="4" t="n">
        <v>609</v>
      </c>
      <c r="AL24" s="4" t="n">
        <v>475220</v>
      </c>
      <c r="AM24" s="4" t="n">
        <v>2</v>
      </c>
      <c r="AN24" s="4" t="n">
        <v>10872</v>
      </c>
      <c r="AO24" s="4" t="n">
        <v>108</v>
      </c>
      <c r="AP24" s="4" t="n">
        <v>15888</v>
      </c>
      <c r="AQ24" s="4" t="n">
        <v>27</v>
      </c>
      <c r="AR24" s="4" t="n">
        <v>1496</v>
      </c>
      <c r="AS24" s="4" t="n">
        <v>0</v>
      </c>
      <c r="AT24" s="4" t="n">
        <v>0</v>
      </c>
      <c r="AU24" s="4" t="n">
        <v>1</v>
      </c>
      <c r="AV24" s="4" t="n">
        <v>8</v>
      </c>
      <c r="AW24" s="4" t="n">
        <v>5320</v>
      </c>
      <c r="AX24" s="4" t="n">
        <v>208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35</v>
      </c>
      <c r="C25" s="5" t="s">
        <v>119</v>
      </c>
      <c r="D25" s="5" t="s">
        <v>124</v>
      </c>
      <c r="E25" s="5" t="s">
        <v>123</v>
      </c>
      <c r="F25" s="4" t="n">
        <v>11</v>
      </c>
      <c r="G25" s="4" t="n">
        <v>17</v>
      </c>
      <c r="H25" s="4" t="n">
        <v>17254</v>
      </c>
      <c r="I25" s="4" t="n">
        <v>17254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30816</v>
      </c>
      <c r="S25" s="4" t="n">
        <v>5</v>
      </c>
      <c r="T25" s="4" t="n">
        <v>1350</v>
      </c>
      <c r="U25" s="4" t="n">
        <v>7</v>
      </c>
      <c r="V25" s="4" t="n">
        <v>1237</v>
      </c>
      <c r="W25" s="4" t="n">
        <v>4</v>
      </c>
      <c r="X25" s="4" t="n">
        <v>710</v>
      </c>
      <c r="Y25" s="4" t="n">
        <v>0</v>
      </c>
      <c r="Z25" s="4" t="n">
        <v>0</v>
      </c>
      <c r="AA25" s="4" t="n">
        <v>2</v>
      </c>
      <c r="AB25" s="4" t="n">
        <v>715</v>
      </c>
      <c r="AC25" s="4" t="n">
        <v>1</v>
      </c>
      <c r="AD25" s="4" t="n">
        <v>1012</v>
      </c>
      <c r="AE25" s="4" t="n">
        <v>2</v>
      </c>
      <c r="AF25" s="4" t="n">
        <v>181</v>
      </c>
      <c r="AG25" s="4" t="n">
        <v>7</v>
      </c>
      <c r="AH25" s="4" t="n">
        <v>8614</v>
      </c>
      <c r="AI25" s="4" t="n">
        <v>4</v>
      </c>
      <c r="AJ25" s="4" t="n">
        <v>262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7</v>
      </c>
      <c r="AP25" s="4" t="n">
        <v>815</v>
      </c>
      <c r="AQ25" s="4" t="n">
        <v>7</v>
      </c>
      <c r="AR25" s="4" t="n">
        <v>703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17</v>
      </c>
      <c r="B26" s="5" t="s">
        <v>135</v>
      </c>
      <c r="C26" s="5" t="s">
        <v>119</v>
      </c>
      <c r="D26" s="5" t="s">
        <v>126</v>
      </c>
      <c r="E26" s="5" t="s">
        <v>123</v>
      </c>
      <c r="F26" s="4" t="n">
        <v>3</v>
      </c>
      <c r="G26" s="4" t="n">
        <v>4</v>
      </c>
      <c r="H26" s="4" t="n">
        <v>3456</v>
      </c>
      <c r="I26" s="4" t="n">
        <v>3456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0366</v>
      </c>
      <c r="S26" s="4" t="n">
        <v>2</v>
      </c>
      <c r="T26" s="4" t="n">
        <v>436</v>
      </c>
      <c r="U26" s="4" t="n">
        <v>1</v>
      </c>
      <c r="V26" s="4" t="n">
        <v>84</v>
      </c>
      <c r="W26" s="4" t="n">
        <v>3</v>
      </c>
      <c r="X26" s="4" t="n">
        <v>36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2</v>
      </c>
      <c r="AF26" s="4" t="n">
        <v>624</v>
      </c>
      <c r="AG26" s="4" t="n">
        <v>1</v>
      </c>
      <c r="AH26" s="4" t="n">
        <v>400</v>
      </c>
      <c r="AI26" s="4" t="n">
        <v>2</v>
      </c>
      <c r="AJ26" s="4" t="n">
        <v>600</v>
      </c>
      <c r="AK26" s="4" t="n">
        <v>1</v>
      </c>
      <c r="AL26" s="4" t="n">
        <v>952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1</v>
      </c>
      <c r="B27" s="5" t="s">
        <v>134</v>
      </c>
      <c r="C27" s="5" t="s">
        <v>119</v>
      </c>
      <c r="D27" s="5" t="s">
        <v>120</v>
      </c>
      <c r="E27" s="5" t="s">
        <v>121</v>
      </c>
      <c r="F27" s="4" t="n">
        <v>1</v>
      </c>
      <c r="G27" s="4" t="n">
        <v>3</v>
      </c>
      <c r="H27" s="4" t="n">
        <v>929</v>
      </c>
      <c r="I27" s="4" t="n">
        <v>929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860</v>
      </c>
      <c r="S27" s="4" t="n">
        <v>0</v>
      </c>
      <c r="T27" s="4" t="n">
        <v>0</v>
      </c>
      <c r="U27" s="4" t="n">
        <v>1</v>
      </c>
      <c r="V27" s="4" t="n">
        <v>324</v>
      </c>
      <c r="W27" s="4" t="n">
        <v>1</v>
      </c>
      <c r="X27" s="4" t="n">
        <v>25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1</v>
      </c>
      <c r="AH27" s="4" t="n">
        <v>28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1</v>
      </c>
      <c r="AP27" s="4" t="n">
        <v>75</v>
      </c>
      <c r="AQ27" s="4" t="n">
        <v>1</v>
      </c>
      <c r="AR27" s="4" t="n">
        <v>68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1</v>
      </c>
      <c r="B28" s="5" t="s">
        <v>134</v>
      </c>
      <c r="C28" s="5" t="s">
        <v>119</v>
      </c>
      <c r="D28" s="5" t="s">
        <v>120</v>
      </c>
      <c r="E28" s="5" t="s">
        <v>123</v>
      </c>
      <c r="F28" s="4" t="n">
        <v>123</v>
      </c>
      <c r="G28" s="4" t="n">
        <v>1145</v>
      </c>
      <c r="H28" s="4" t="n">
        <v>6643519</v>
      </c>
      <c r="I28" s="4" t="n">
        <v>66435190</v>
      </c>
      <c r="J28" s="4" t="n">
        <v>0</v>
      </c>
      <c r="K28" s="4" t="n">
        <v>0</v>
      </c>
      <c r="L28" s="4" t="n">
        <v>1</v>
      </c>
      <c r="M28" s="4" t="n">
        <v>65677</v>
      </c>
      <c r="N28" s="4" t="n">
        <v>18</v>
      </c>
      <c r="O28" s="4" t="n">
        <v>2958153</v>
      </c>
      <c r="P28" s="4" t="n">
        <v>19</v>
      </c>
      <c r="Q28" s="4" t="n">
        <v>3023830</v>
      </c>
      <c r="R28" s="4" t="n">
        <v>14972621</v>
      </c>
      <c r="S28" s="4" t="n">
        <v>34</v>
      </c>
      <c r="T28" s="4" t="n">
        <v>13025</v>
      </c>
      <c r="U28" s="4" t="n">
        <v>2</v>
      </c>
      <c r="V28" s="4" t="n">
        <v>139</v>
      </c>
      <c r="W28" s="4" t="n">
        <v>47</v>
      </c>
      <c r="X28" s="4" t="n">
        <v>75920</v>
      </c>
      <c r="Y28" s="4" t="n">
        <v>0</v>
      </c>
      <c r="Z28" s="4" t="n">
        <v>0</v>
      </c>
      <c r="AA28" s="4" t="n">
        <v>69</v>
      </c>
      <c r="AB28" s="4" t="n">
        <v>42073</v>
      </c>
      <c r="AC28" s="4" t="n">
        <v>29</v>
      </c>
      <c r="AD28" s="4" t="n">
        <v>462925</v>
      </c>
      <c r="AE28" s="4" t="n">
        <v>56</v>
      </c>
      <c r="AF28" s="4" t="n">
        <v>1517987</v>
      </c>
      <c r="AG28" s="4" t="n">
        <v>46</v>
      </c>
      <c r="AH28" s="4" t="n">
        <v>56101</v>
      </c>
      <c r="AI28" s="4" t="n">
        <v>24</v>
      </c>
      <c r="AJ28" s="4" t="n">
        <v>15521</v>
      </c>
      <c r="AK28" s="4" t="n">
        <v>0</v>
      </c>
      <c r="AL28" s="4" t="n">
        <v>0</v>
      </c>
      <c r="AM28" s="4" t="n">
        <v>92</v>
      </c>
      <c r="AN28" s="4" t="n">
        <v>2130598</v>
      </c>
      <c r="AO28" s="4" t="n">
        <v>40</v>
      </c>
      <c r="AP28" s="4" t="n">
        <v>169206</v>
      </c>
      <c r="AQ28" s="4" t="n">
        <v>6</v>
      </c>
      <c r="AR28" s="4" t="n">
        <v>3777</v>
      </c>
      <c r="AS28" s="4" t="n">
        <v>52</v>
      </c>
      <c r="AT28" s="4" t="n">
        <v>2120070</v>
      </c>
      <c r="AU28" s="4" t="n">
        <v>100</v>
      </c>
      <c r="AV28" s="4" t="n">
        <v>2279</v>
      </c>
      <c r="AW28" s="4" t="n">
        <v>1494000</v>
      </c>
      <c r="AX28" s="4" t="n">
        <v>592540</v>
      </c>
      <c r="AY28" s="4" t="n">
        <v>49</v>
      </c>
      <c r="AZ28" s="4" t="n">
        <v>6</v>
      </c>
      <c r="BA28" s="4" t="n">
        <v>4</v>
      </c>
    </row>
    <row r="29" customFormat="false" ht="13.5" hidden="false" customHeight="false" outlineLevel="0" collapsed="false">
      <c r="A29" s="5" t="s">
        <v>131</v>
      </c>
      <c r="B29" s="5" t="s">
        <v>134</v>
      </c>
      <c r="C29" s="5" t="s">
        <v>119</v>
      </c>
      <c r="D29" s="5" t="s">
        <v>124</v>
      </c>
      <c r="E29" s="5" t="s">
        <v>125</v>
      </c>
      <c r="F29" s="4" t="n">
        <v>17</v>
      </c>
      <c r="G29" s="4" t="n">
        <v>17</v>
      </c>
      <c r="H29" s="4" t="n">
        <v>17775</v>
      </c>
      <c r="I29" s="4" t="n">
        <v>150752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44161</v>
      </c>
      <c r="S29" s="4" t="n">
        <v>5</v>
      </c>
      <c r="T29" s="4" t="n">
        <v>2295</v>
      </c>
      <c r="U29" s="4" t="n">
        <v>12</v>
      </c>
      <c r="V29" s="4" t="n">
        <v>1239</v>
      </c>
      <c r="W29" s="4" t="n">
        <v>6</v>
      </c>
      <c r="X29" s="4" t="n">
        <v>60</v>
      </c>
      <c r="Y29" s="4" t="n">
        <v>1</v>
      </c>
      <c r="Z29" s="4" t="n">
        <v>1460</v>
      </c>
      <c r="AA29" s="4" t="n">
        <v>8</v>
      </c>
      <c r="AB29" s="4" t="n">
        <v>6788</v>
      </c>
      <c r="AC29" s="4" t="n">
        <v>1</v>
      </c>
      <c r="AD29" s="4" t="n">
        <v>1269</v>
      </c>
      <c r="AE29" s="4" t="n">
        <v>2</v>
      </c>
      <c r="AF29" s="4" t="n">
        <v>255</v>
      </c>
      <c r="AG29" s="4" t="n">
        <v>3</v>
      </c>
      <c r="AH29" s="4" t="n">
        <v>1875</v>
      </c>
      <c r="AI29" s="4" t="n">
        <v>1</v>
      </c>
      <c r="AJ29" s="4" t="n">
        <v>2152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7</v>
      </c>
      <c r="AP29" s="4" t="n">
        <v>382</v>
      </c>
      <c r="AQ29" s="4" t="n">
        <v>5</v>
      </c>
      <c r="AR29" s="4" t="n">
        <v>34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1</v>
      </c>
      <c r="B30" s="5" t="s">
        <v>134</v>
      </c>
      <c r="C30" s="5" t="s">
        <v>119</v>
      </c>
      <c r="D30" s="5" t="s">
        <v>124</v>
      </c>
      <c r="E30" s="5" t="s">
        <v>121</v>
      </c>
      <c r="F30" s="4" t="n">
        <v>17</v>
      </c>
      <c r="G30" s="4" t="n">
        <v>22</v>
      </c>
      <c r="H30" s="4" t="n">
        <v>10492</v>
      </c>
      <c r="I30" s="4" t="n">
        <v>104920</v>
      </c>
      <c r="J30" s="4" t="n">
        <v>0</v>
      </c>
      <c r="K30" s="4" t="n">
        <v>0</v>
      </c>
      <c r="L30" s="4" t="n">
        <v>1</v>
      </c>
      <c r="M30" s="4" t="n">
        <v>305</v>
      </c>
      <c r="N30" s="4" t="n">
        <v>0</v>
      </c>
      <c r="O30" s="4" t="n">
        <v>0</v>
      </c>
      <c r="P30" s="4" t="n">
        <v>1</v>
      </c>
      <c r="Q30" s="4" t="n">
        <v>305</v>
      </c>
      <c r="R30" s="4" t="n">
        <v>25367</v>
      </c>
      <c r="S30" s="4" t="n">
        <v>3</v>
      </c>
      <c r="T30" s="4" t="n">
        <v>810</v>
      </c>
      <c r="U30" s="4" t="n">
        <v>15</v>
      </c>
      <c r="V30" s="4" t="n">
        <v>2332</v>
      </c>
      <c r="W30" s="4" t="n">
        <v>8</v>
      </c>
      <c r="X30" s="4" t="n">
        <v>675</v>
      </c>
      <c r="Y30" s="4" t="n">
        <v>0</v>
      </c>
      <c r="Z30" s="4" t="n">
        <v>0</v>
      </c>
      <c r="AA30" s="4" t="n">
        <v>5</v>
      </c>
      <c r="AB30" s="4" t="n">
        <v>1617</v>
      </c>
      <c r="AC30" s="4" t="n">
        <v>0</v>
      </c>
      <c r="AD30" s="4" t="n">
        <v>0</v>
      </c>
      <c r="AE30" s="4" t="n">
        <v>1</v>
      </c>
      <c r="AF30" s="4" t="n">
        <v>67</v>
      </c>
      <c r="AG30" s="4" t="n">
        <v>6</v>
      </c>
      <c r="AH30" s="4" t="n">
        <v>3380</v>
      </c>
      <c r="AI30" s="4" t="n">
        <v>2</v>
      </c>
      <c r="AJ30" s="4" t="n">
        <v>645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9</v>
      </c>
      <c r="AP30" s="4" t="n">
        <v>966</v>
      </c>
      <c r="AQ30" s="4" t="n">
        <v>8</v>
      </c>
      <c r="AR30" s="4" t="n">
        <v>757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1</v>
      </c>
      <c r="B31" s="5" t="s">
        <v>134</v>
      </c>
      <c r="C31" s="5" t="s">
        <v>119</v>
      </c>
      <c r="D31" s="5" t="s">
        <v>124</v>
      </c>
      <c r="E31" s="5" t="s">
        <v>122</v>
      </c>
      <c r="F31" s="4" t="n">
        <v>24</v>
      </c>
      <c r="G31" s="4" t="n">
        <v>33</v>
      </c>
      <c r="H31" s="4" t="n">
        <v>16099</v>
      </c>
      <c r="I31" s="4" t="n">
        <v>116374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28460</v>
      </c>
      <c r="S31" s="4" t="n">
        <v>16</v>
      </c>
      <c r="T31" s="4" t="n">
        <v>5890</v>
      </c>
      <c r="U31" s="4" t="n">
        <v>11</v>
      </c>
      <c r="V31" s="4" t="n">
        <v>1540</v>
      </c>
      <c r="W31" s="4" t="n">
        <v>17</v>
      </c>
      <c r="X31" s="4" t="n">
        <v>1620</v>
      </c>
      <c r="Y31" s="4" t="n">
        <v>0</v>
      </c>
      <c r="Z31" s="4" t="n">
        <v>0</v>
      </c>
      <c r="AA31" s="4" t="n">
        <v>17</v>
      </c>
      <c r="AB31" s="4" t="n">
        <v>4617</v>
      </c>
      <c r="AC31" s="4" t="n">
        <v>0</v>
      </c>
      <c r="AD31" s="4" t="n">
        <v>0</v>
      </c>
      <c r="AE31" s="4" t="n">
        <v>1</v>
      </c>
      <c r="AF31" s="4" t="n">
        <v>59</v>
      </c>
      <c r="AG31" s="4" t="n">
        <v>5</v>
      </c>
      <c r="AH31" s="4" t="n">
        <v>1849</v>
      </c>
      <c r="AI31" s="4" t="n">
        <v>2</v>
      </c>
      <c r="AJ31" s="4" t="n">
        <v>489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4</v>
      </c>
      <c r="AP31" s="4" t="n">
        <v>35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1</v>
      </c>
      <c r="B32" s="5" t="s">
        <v>134</v>
      </c>
      <c r="C32" s="5" t="s">
        <v>119</v>
      </c>
      <c r="D32" s="5" t="s">
        <v>124</v>
      </c>
      <c r="E32" s="5" t="s">
        <v>123</v>
      </c>
      <c r="F32" s="4" t="n">
        <v>11845</v>
      </c>
      <c r="G32" s="4" t="n">
        <v>18465</v>
      </c>
      <c r="H32" s="4" t="n">
        <v>10451598</v>
      </c>
      <c r="I32" s="4" t="n">
        <v>104515980</v>
      </c>
      <c r="J32" s="4" t="n">
        <v>0</v>
      </c>
      <c r="K32" s="4" t="n">
        <v>0</v>
      </c>
      <c r="L32" s="4" t="n">
        <v>79</v>
      </c>
      <c r="M32" s="4" t="n">
        <v>102530</v>
      </c>
      <c r="N32" s="4" t="n">
        <v>356</v>
      </c>
      <c r="O32" s="4" t="n">
        <v>630973</v>
      </c>
      <c r="P32" s="4" t="n">
        <v>435</v>
      </c>
      <c r="Q32" s="4" t="n">
        <v>733503</v>
      </c>
      <c r="R32" s="4" t="n">
        <v>25762082</v>
      </c>
      <c r="S32" s="4" t="n">
        <v>7064</v>
      </c>
      <c r="T32" s="4" t="n">
        <v>2487210</v>
      </c>
      <c r="U32" s="4" t="n">
        <v>6508</v>
      </c>
      <c r="V32" s="4" t="n">
        <v>1363473</v>
      </c>
      <c r="W32" s="4" t="n">
        <v>3654</v>
      </c>
      <c r="X32" s="4" t="n">
        <v>732189</v>
      </c>
      <c r="Y32" s="4" t="n">
        <v>68</v>
      </c>
      <c r="Z32" s="4" t="n">
        <v>366017</v>
      </c>
      <c r="AA32" s="4" t="n">
        <v>2473</v>
      </c>
      <c r="AB32" s="4" t="n">
        <v>908476</v>
      </c>
      <c r="AC32" s="4" t="n">
        <v>295</v>
      </c>
      <c r="AD32" s="4" t="n">
        <v>585837</v>
      </c>
      <c r="AE32" s="4" t="n">
        <v>2764</v>
      </c>
      <c r="AF32" s="4" t="n">
        <v>748209</v>
      </c>
      <c r="AG32" s="4" t="n">
        <v>4517</v>
      </c>
      <c r="AH32" s="4" t="n">
        <v>1804703</v>
      </c>
      <c r="AI32" s="4" t="n">
        <v>803</v>
      </c>
      <c r="AJ32" s="4" t="n">
        <v>402598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6232</v>
      </c>
      <c r="AP32" s="4" t="n">
        <v>942860</v>
      </c>
      <c r="AQ32" s="4" t="n">
        <v>6447</v>
      </c>
      <c r="AR32" s="4" t="n">
        <v>630144</v>
      </c>
      <c r="AS32" s="4" t="n">
        <v>2</v>
      </c>
      <c r="AT32" s="4" t="n">
        <v>136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10</v>
      </c>
      <c r="AZ32" s="4" t="n">
        <v>1</v>
      </c>
      <c r="BA32" s="4" t="n">
        <v>8</v>
      </c>
    </row>
    <row r="33" customFormat="false" ht="13.5" hidden="false" customHeight="false" outlineLevel="0" collapsed="false">
      <c r="A33" s="5" t="s">
        <v>131</v>
      </c>
      <c r="B33" s="5" t="s">
        <v>134</v>
      </c>
      <c r="C33" s="5" t="s">
        <v>119</v>
      </c>
      <c r="D33" s="5" t="s">
        <v>126</v>
      </c>
      <c r="E33" s="5" t="s">
        <v>125</v>
      </c>
      <c r="F33" s="4" t="n">
        <v>1</v>
      </c>
      <c r="G33" s="4" t="n">
        <v>3</v>
      </c>
      <c r="H33" s="4" t="n">
        <v>1103</v>
      </c>
      <c r="I33" s="4" t="n">
        <v>1103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3310</v>
      </c>
      <c r="S33" s="4" t="n">
        <v>0</v>
      </c>
      <c r="T33" s="4" t="n">
        <v>0</v>
      </c>
      <c r="U33" s="4" t="n">
        <v>1</v>
      </c>
      <c r="V33" s="4" t="n">
        <v>126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0</v>
      </c>
      <c r="AB33" s="4" t="n">
        <v>0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0</v>
      </c>
      <c r="AH33" s="4" t="n">
        <v>0</v>
      </c>
      <c r="AI33" s="4" t="n">
        <v>0</v>
      </c>
      <c r="AJ33" s="4" t="n">
        <v>0</v>
      </c>
      <c r="AK33" s="4" t="n">
        <v>1</v>
      </c>
      <c r="AL33" s="4" t="n">
        <v>965</v>
      </c>
      <c r="AM33" s="4" t="n">
        <v>0</v>
      </c>
      <c r="AN33" s="4" t="n">
        <v>0</v>
      </c>
      <c r="AO33" s="4" t="n">
        <v>1</v>
      </c>
      <c r="AP33" s="4" t="n">
        <v>12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1</v>
      </c>
      <c r="B34" s="5" t="s">
        <v>134</v>
      </c>
      <c r="C34" s="5" t="s">
        <v>119</v>
      </c>
      <c r="D34" s="5" t="s">
        <v>126</v>
      </c>
      <c r="E34" s="5" t="s">
        <v>122</v>
      </c>
      <c r="F34" s="4" t="n">
        <v>1</v>
      </c>
      <c r="G34" s="4" t="n">
        <v>1</v>
      </c>
      <c r="H34" s="4" t="n">
        <v>282</v>
      </c>
      <c r="I34" s="4" t="n">
        <v>1974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590</v>
      </c>
      <c r="S34" s="4" t="n">
        <v>1</v>
      </c>
      <c r="T34" s="4" t="n">
        <v>218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1</v>
      </c>
      <c r="AF34" s="4" t="n">
        <v>64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1</v>
      </c>
      <c r="B35" s="5" t="s">
        <v>134</v>
      </c>
      <c r="C35" s="5" t="s">
        <v>119</v>
      </c>
      <c r="D35" s="5" t="s">
        <v>126</v>
      </c>
      <c r="E35" s="5" t="s">
        <v>123</v>
      </c>
      <c r="F35" s="4" t="n">
        <v>1919</v>
      </c>
      <c r="G35" s="4" t="n">
        <v>3108</v>
      </c>
      <c r="H35" s="4" t="n">
        <v>1794369</v>
      </c>
      <c r="I35" s="4" t="n">
        <v>1794369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4869851</v>
      </c>
      <c r="S35" s="4" t="n">
        <v>1078</v>
      </c>
      <c r="T35" s="4" t="n">
        <v>255001</v>
      </c>
      <c r="U35" s="4" t="n">
        <v>1173</v>
      </c>
      <c r="V35" s="4" t="n">
        <v>98080</v>
      </c>
      <c r="W35" s="4" t="n">
        <v>1563</v>
      </c>
      <c r="X35" s="4" t="n">
        <v>273340</v>
      </c>
      <c r="Y35" s="4" t="n">
        <v>0</v>
      </c>
      <c r="Z35" s="4" t="n">
        <v>0</v>
      </c>
      <c r="AA35" s="4" t="n">
        <v>196</v>
      </c>
      <c r="AB35" s="4" t="n">
        <v>19215</v>
      </c>
      <c r="AC35" s="4" t="n">
        <v>97</v>
      </c>
      <c r="AD35" s="4" t="n">
        <v>17340</v>
      </c>
      <c r="AE35" s="4" t="n">
        <v>1292</v>
      </c>
      <c r="AF35" s="4" t="n">
        <v>380845</v>
      </c>
      <c r="AG35" s="4" t="n">
        <v>529</v>
      </c>
      <c r="AH35" s="4" t="n">
        <v>87676</v>
      </c>
      <c r="AI35" s="4" t="n">
        <v>394</v>
      </c>
      <c r="AJ35" s="4" t="n">
        <v>61022</v>
      </c>
      <c r="AK35" s="4" t="n">
        <v>773</v>
      </c>
      <c r="AL35" s="4" t="n">
        <v>554417</v>
      </c>
      <c r="AM35" s="4" t="n">
        <v>0</v>
      </c>
      <c r="AN35" s="4" t="n">
        <v>0</v>
      </c>
      <c r="AO35" s="4" t="n">
        <v>213</v>
      </c>
      <c r="AP35" s="4" t="n">
        <v>47433</v>
      </c>
      <c r="AQ35" s="4" t="n">
        <v>26</v>
      </c>
      <c r="AR35" s="4" t="n">
        <v>1212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120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1</v>
      </c>
      <c r="B36" s="5" t="s">
        <v>134</v>
      </c>
      <c r="C36" s="5" t="s">
        <v>127</v>
      </c>
      <c r="D36" s="5" t="s">
        <v>120</v>
      </c>
      <c r="E36" s="5" t="s">
        <v>121</v>
      </c>
      <c r="F36" s="4" t="n">
        <v>3</v>
      </c>
      <c r="G36" s="4" t="n">
        <v>16</v>
      </c>
      <c r="H36" s="4" t="n">
        <v>100209</v>
      </c>
      <c r="I36" s="4" t="n">
        <v>100209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300624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3</v>
      </c>
      <c r="X36" s="4" t="n">
        <v>1490</v>
      </c>
      <c r="Y36" s="4" t="n">
        <v>0</v>
      </c>
      <c r="Z36" s="4" t="n">
        <v>0</v>
      </c>
      <c r="AA36" s="4" t="n">
        <v>3</v>
      </c>
      <c r="AB36" s="4" t="n">
        <v>301</v>
      </c>
      <c r="AC36" s="4" t="n">
        <v>0</v>
      </c>
      <c r="AD36" s="4" t="n">
        <v>0</v>
      </c>
      <c r="AE36" s="4" t="n">
        <v>1</v>
      </c>
      <c r="AF36" s="4" t="n">
        <v>21506</v>
      </c>
      <c r="AG36" s="4" t="n">
        <v>1</v>
      </c>
      <c r="AH36" s="4" t="n">
        <v>15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2</v>
      </c>
      <c r="AN36" s="4" t="n">
        <v>322</v>
      </c>
      <c r="AO36" s="4" t="n">
        <v>1</v>
      </c>
      <c r="AP36" s="4" t="n">
        <v>520</v>
      </c>
      <c r="AQ36" s="4" t="n">
        <v>0</v>
      </c>
      <c r="AR36" s="4" t="n">
        <v>0</v>
      </c>
      <c r="AS36" s="4" t="n">
        <v>2</v>
      </c>
      <c r="AT36" s="4" t="n">
        <v>75920</v>
      </c>
      <c r="AU36" s="4" t="n">
        <v>2</v>
      </c>
      <c r="AV36" s="4" t="n">
        <v>34</v>
      </c>
      <c r="AW36" s="4" t="n">
        <v>22060</v>
      </c>
      <c r="AX36" s="4" t="n">
        <v>8840</v>
      </c>
      <c r="AY36" s="4" t="n">
        <v>1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1</v>
      </c>
      <c r="B37" s="5" t="s">
        <v>134</v>
      </c>
      <c r="C37" s="5" t="s">
        <v>127</v>
      </c>
      <c r="D37" s="5" t="s">
        <v>120</v>
      </c>
      <c r="E37" s="5" t="s">
        <v>122</v>
      </c>
      <c r="F37" s="4" t="n">
        <v>2</v>
      </c>
      <c r="G37" s="4" t="n">
        <v>16</v>
      </c>
      <c r="H37" s="4" t="n">
        <v>14549</v>
      </c>
      <c r="I37" s="4" t="n">
        <v>101843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3055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1</v>
      </c>
      <c r="X37" s="4" t="n">
        <v>1000</v>
      </c>
      <c r="Y37" s="4" t="n">
        <v>0</v>
      </c>
      <c r="Z37" s="4" t="n">
        <v>0</v>
      </c>
      <c r="AA37" s="4" t="n">
        <v>2</v>
      </c>
      <c r="AB37" s="4" t="n">
        <v>866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1</v>
      </c>
      <c r="AH37" s="4" t="n">
        <v>453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1</v>
      </c>
      <c r="AN37" s="4" t="n">
        <v>11780</v>
      </c>
      <c r="AO37" s="4" t="n">
        <v>1</v>
      </c>
      <c r="AP37" s="4" t="n">
        <v>450</v>
      </c>
      <c r="AQ37" s="4" t="n">
        <v>0</v>
      </c>
      <c r="AR37" s="4" t="n">
        <v>0</v>
      </c>
      <c r="AS37" s="4" t="n">
        <v>0</v>
      </c>
      <c r="AT37" s="4" t="n">
        <v>0</v>
      </c>
      <c r="AU37" s="4" t="n">
        <v>1</v>
      </c>
      <c r="AV37" s="4" t="n">
        <v>28</v>
      </c>
      <c r="AW37" s="4" t="n">
        <v>1792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1</v>
      </c>
      <c r="B38" s="5" t="s">
        <v>134</v>
      </c>
      <c r="C38" s="5" t="s">
        <v>127</v>
      </c>
      <c r="D38" s="5" t="s">
        <v>120</v>
      </c>
      <c r="E38" s="5" t="s">
        <v>123</v>
      </c>
      <c r="F38" s="4" t="n">
        <v>316</v>
      </c>
      <c r="G38" s="4" t="n">
        <v>2831</v>
      </c>
      <c r="H38" s="4" t="n">
        <v>11676152</v>
      </c>
      <c r="I38" s="4" t="n">
        <v>116761520</v>
      </c>
      <c r="J38" s="4" t="n">
        <v>0</v>
      </c>
      <c r="K38" s="4" t="n">
        <v>0</v>
      </c>
      <c r="L38" s="4" t="n">
        <v>3</v>
      </c>
      <c r="M38" s="4" t="n">
        <v>3199</v>
      </c>
      <c r="N38" s="4" t="n">
        <v>23</v>
      </c>
      <c r="O38" s="4" t="n">
        <v>1815577</v>
      </c>
      <c r="P38" s="4" t="n">
        <v>26</v>
      </c>
      <c r="Q38" s="4" t="n">
        <v>1818776</v>
      </c>
      <c r="R38" s="4" t="n">
        <v>28342854</v>
      </c>
      <c r="S38" s="4" t="n">
        <v>54</v>
      </c>
      <c r="T38" s="4" t="n">
        <v>21445</v>
      </c>
      <c r="U38" s="4" t="n">
        <v>13</v>
      </c>
      <c r="V38" s="4" t="n">
        <v>1838</v>
      </c>
      <c r="W38" s="4" t="n">
        <v>118</v>
      </c>
      <c r="X38" s="4" t="n">
        <v>116713</v>
      </c>
      <c r="Y38" s="4" t="n">
        <v>0</v>
      </c>
      <c r="Z38" s="4" t="n">
        <v>0</v>
      </c>
      <c r="AA38" s="4" t="n">
        <v>170</v>
      </c>
      <c r="AB38" s="4" t="n">
        <v>108589</v>
      </c>
      <c r="AC38" s="4" t="n">
        <v>95</v>
      </c>
      <c r="AD38" s="4" t="n">
        <v>482363</v>
      </c>
      <c r="AE38" s="4" t="n">
        <v>130</v>
      </c>
      <c r="AF38" s="4" t="n">
        <v>2864968</v>
      </c>
      <c r="AG38" s="4" t="n">
        <v>153</v>
      </c>
      <c r="AH38" s="4" t="n">
        <v>190931</v>
      </c>
      <c r="AI38" s="4" t="n">
        <v>62</v>
      </c>
      <c r="AJ38" s="4" t="n">
        <v>54532</v>
      </c>
      <c r="AK38" s="4" t="n">
        <v>0</v>
      </c>
      <c r="AL38" s="4" t="n">
        <v>0</v>
      </c>
      <c r="AM38" s="4" t="n">
        <v>228</v>
      </c>
      <c r="AN38" s="4" t="n">
        <v>3630606</v>
      </c>
      <c r="AO38" s="4" t="n">
        <v>103</v>
      </c>
      <c r="AP38" s="4" t="n">
        <v>321191</v>
      </c>
      <c r="AQ38" s="4" t="n">
        <v>15</v>
      </c>
      <c r="AR38" s="4" t="n">
        <v>1461</v>
      </c>
      <c r="AS38" s="4" t="n">
        <v>146</v>
      </c>
      <c r="AT38" s="4" t="n">
        <v>3842234</v>
      </c>
      <c r="AU38" s="4" t="n">
        <v>235</v>
      </c>
      <c r="AV38" s="4" t="n">
        <v>6063</v>
      </c>
      <c r="AW38" s="4" t="n">
        <v>3954500</v>
      </c>
      <c r="AX38" s="4" t="n">
        <v>1573520</v>
      </c>
      <c r="AY38" s="4" t="n">
        <v>106</v>
      </c>
      <c r="AZ38" s="4" t="n">
        <v>11</v>
      </c>
      <c r="BA38" s="4" t="n">
        <v>5</v>
      </c>
    </row>
    <row r="39" customFormat="false" ht="13.5" hidden="false" customHeight="false" outlineLevel="0" collapsed="false">
      <c r="A39" s="5" t="s">
        <v>131</v>
      </c>
      <c r="B39" s="5" t="s">
        <v>134</v>
      </c>
      <c r="C39" s="5" t="s">
        <v>127</v>
      </c>
      <c r="D39" s="5" t="s">
        <v>124</v>
      </c>
      <c r="E39" s="5" t="s">
        <v>125</v>
      </c>
      <c r="F39" s="4" t="n">
        <v>19</v>
      </c>
      <c r="G39" s="4" t="n">
        <v>20</v>
      </c>
      <c r="H39" s="4" t="n">
        <v>32820</v>
      </c>
      <c r="I39" s="4" t="n">
        <v>302832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72668</v>
      </c>
      <c r="S39" s="4" t="n">
        <v>5</v>
      </c>
      <c r="T39" s="4" t="n">
        <v>1750</v>
      </c>
      <c r="U39" s="4" t="n">
        <v>14</v>
      </c>
      <c r="V39" s="4" t="n">
        <v>1546</v>
      </c>
      <c r="W39" s="4" t="n">
        <v>8</v>
      </c>
      <c r="X39" s="4" t="n">
        <v>573</v>
      </c>
      <c r="Y39" s="4" t="n">
        <v>0</v>
      </c>
      <c r="Z39" s="4" t="n">
        <v>0</v>
      </c>
      <c r="AA39" s="4" t="n">
        <v>10</v>
      </c>
      <c r="AB39" s="4" t="n">
        <v>4006</v>
      </c>
      <c r="AC39" s="4" t="n">
        <v>1</v>
      </c>
      <c r="AD39" s="4" t="n">
        <v>15225</v>
      </c>
      <c r="AE39" s="4" t="n">
        <v>0</v>
      </c>
      <c r="AF39" s="4" t="n">
        <v>0</v>
      </c>
      <c r="AG39" s="4" t="n">
        <v>9</v>
      </c>
      <c r="AH39" s="4" t="n">
        <v>5239</v>
      </c>
      <c r="AI39" s="4" t="n">
        <v>2</v>
      </c>
      <c r="AJ39" s="4" t="n">
        <v>3780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7</v>
      </c>
      <c r="AP39" s="4" t="n">
        <v>701</v>
      </c>
      <c r="AQ39" s="4" t="n">
        <v>5</v>
      </c>
      <c r="AR39" s="4" t="n">
        <v>343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1</v>
      </c>
      <c r="B40" s="5" t="s">
        <v>134</v>
      </c>
      <c r="C40" s="5" t="s">
        <v>127</v>
      </c>
      <c r="D40" s="5" t="s">
        <v>124</v>
      </c>
      <c r="E40" s="5" t="s">
        <v>121</v>
      </c>
      <c r="F40" s="4" t="n">
        <v>74</v>
      </c>
      <c r="G40" s="4" t="n">
        <v>107</v>
      </c>
      <c r="H40" s="4" t="n">
        <v>91659</v>
      </c>
      <c r="I40" s="4" t="n">
        <v>895548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1</v>
      </c>
      <c r="O40" s="4" t="n">
        <v>2490</v>
      </c>
      <c r="P40" s="4" t="n">
        <v>1</v>
      </c>
      <c r="Q40" s="4" t="n">
        <v>2490</v>
      </c>
      <c r="R40" s="4" t="n">
        <v>268152</v>
      </c>
      <c r="S40" s="4" t="n">
        <v>14</v>
      </c>
      <c r="T40" s="4" t="n">
        <v>3960</v>
      </c>
      <c r="U40" s="4" t="n">
        <v>63</v>
      </c>
      <c r="V40" s="4" t="n">
        <v>7060</v>
      </c>
      <c r="W40" s="4" t="n">
        <v>29</v>
      </c>
      <c r="X40" s="4" t="n">
        <v>1504</v>
      </c>
      <c r="Y40" s="4" t="n">
        <v>0</v>
      </c>
      <c r="Z40" s="4" t="n">
        <v>0</v>
      </c>
      <c r="AA40" s="4" t="n">
        <v>26</v>
      </c>
      <c r="AB40" s="4" t="n">
        <v>18350</v>
      </c>
      <c r="AC40" s="4" t="n">
        <v>1</v>
      </c>
      <c r="AD40" s="4" t="n">
        <v>2232</v>
      </c>
      <c r="AE40" s="4" t="n">
        <v>5</v>
      </c>
      <c r="AF40" s="4" t="n">
        <v>608</v>
      </c>
      <c r="AG40" s="4" t="n">
        <v>43</v>
      </c>
      <c r="AH40" s="4" t="n">
        <v>44973</v>
      </c>
      <c r="AI40" s="4" t="n">
        <v>13</v>
      </c>
      <c r="AJ40" s="4" t="n">
        <v>10588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35</v>
      </c>
      <c r="AP40" s="4" t="n">
        <v>2384</v>
      </c>
      <c r="AQ40" s="4" t="n">
        <v>22</v>
      </c>
      <c r="AR40" s="4" t="n">
        <v>1907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1</v>
      </c>
      <c r="B41" s="5" t="s">
        <v>134</v>
      </c>
      <c r="C41" s="5" t="s">
        <v>127</v>
      </c>
      <c r="D41" s="5" t="s">
        <v>124</v>
      </c>
      <c r="E41" s="5" t="s">
        <v>122</v>
      </c>
      <c r="F41" s="4" t="n">
        <v>51</v>
      </c>
      <c r="G41" s="4" t="n">
        <v>68</v>
      </c>
      <c r="H41" s="4" t="n">
        <v>49881</v>
      </c>
      <c r="I41" s="4" t="n">
        <v>361605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103818</v>
      </c>
      <c r="S41" s="4" t="n">
        <v>29</v>
      </c>
      <c r="T41" s="4" t="n">
        <v>10165</v>
      </c>
      <c r="U41" s="4" t="n">
        <v>24</v>
      </c>
      <c r="V41" s="4" t="n">
        <v>5681</v>
      </c>
      <c r="W41" s="4" t="n">
        <v>24</v>
      </c>
      <c r="X41" s="4" t="n">
        <v>1104</v>
      </c>
      <c r="Y41" s="4" t="n">
        <v>0</v>
      </c>
      <c r="Z41" s="4" t="n">
        <v>0</v>
      </c>
      <c r="AA41" s="4" t="n">
        <v>36</v>
      </c>
      <c r="AB41" s="4" t="n">
        <v>20639</v>
      </c>
      <c r="AC41" s="4" t="n">
        <v>2</v>
      </c>
      <c r="AD41" s="4" t="n">
        <v>507</v>
      </c>
      <c r="AE41" s="4" t="n">
        <v>4</v>
      </c>
      <c r="AF41" s="4" t="n">
        <v>444</v>
      </c>
      <c r="AG41" s="4" t="n">
        <v>15</v>
      </c>
      <c r="AH41" s="4" t="n">
        <v>10939</v>
      </c>
      <c r="AI41" s="4" t="n">
        <v>1</v>
      </c>
      <c r="AJ41" s="4" t="n">
        <v>278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9</v>
      </c>
      <c r="AP41" s="4" t="n">
        <v>124</v>
      </c>
      <c r="AQ41" s="4" t="n">
        <v>1</v>
      </c>
      <c r="AR41" s="4" t="n">
        <v>68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1</v>
      </c>
      <c r="B42" s="5" t="s">
        <v>134</v>
      </c>
      <c r="C42" s="5" t="s">
        <v>127</v>
      </c>
      <c r="D42" s="5" t="s">
        <v>124</v>
      </c>
      <c r="E42" s="5" t="s">
        <v>123</v>
      </c>
      <c r="F42" s="4" t="n">
        <v>21681</v>
      </c>
      <c r="G42" s="4" t="n">
        <v>32881</v>
      </c>
      <c r="H42" s="4" t="n">
        <v>20268450</v>
      </c>
      <c r="I42" s="4" t="n">
        <v>202684500</v>
      </c>
      <c r="J42" s="4" t="n">
        <v>2</v>
      </c>
      <c r="K42" s="4" t="n">
        <v>230</v>
      </c>
      <c r="L42" s="4" t="n">
        <v>233</v>
      </c>
      <c r="M42" s="4" t="n">
        <v>327737</v>
      </c>
      <c r="N42" s="4" t="n">
        <v>451</v>
      </c>
      <c r="O42" s="4" t="n">
        <v>1110865</v>
      </c>
      <c r="P42" s="4" t="n">
        <v>686</v>
      </c>
      <c r="Q42" s="4" t="n">
        <v>1438832</v>
      </c>
      <c r="R42" s="4" t="n">
        <v>55025597</v>
      </c>
      <c r="S42" s="4" t="n">
        <v>11079</v>
      </c>
      <c r="T42" s="4" t="n">
        <v>3578526</v>
      </c>
      <c r="U42" s="4" t="n">
        <v>13023</v>
      </c>
      <c r="V42" s="4" t="n">
        <v>2252101</v>
      </c>
      <c r="W42" s="4" t="n">
        <v>7122</v>
      </c>
      <c r="X42" s="4" t="n">
        <v>1263531</v>
      </c>
      <c r="Y42" s="4" t="n">
        <v>134</v>
      </c>
      <c r="Z42" s="4" t="n">
        <v>608500</v>
      </c>
      <c r="AA42" s="4" t="n">
        <v>4962</v>
      </c>
      <c r="AB42" s="4" t="n">
        <v>2055253</v>
      </c>
      <c r="AC42" s="4" t="n">
        <v>933</v>
      </c>
      <c r="AD42" s="4" t="n">
        <v>1303962</v>
      </c>
      <c r="AE42" s="4" t="n">
        <v>4469</v>
      </c>
      <c r="AF42" s="4" t="n">
        <v>1565045</v>
      </c>
      <c r="AG42" s="4" t="n">
        <v>9041</v>
      </c>
      <c r="AH42" s="4" t="n">
        <v>4584457</v>
      </c>
      <c r="AI42" s="4" t="n">
        <v>1571</v>
      </c>
      <c r="AJ42" s="4" t="n">
        <v>1137101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11435</v>
      </c>
      <c r="AP42" s="4" t="n">
        <v>1702666</v>
      </c>
      <c r="AQ42" s="4" t="n">
        <v>11911</v>
      </c>
      <c r="AR42" s="4" t="n">
        <v>1130435</v>
      </c>
      <c r="AS42" s="4" t="n">
        <v>2</v>
      </c>
      <c r="AT42" s="4" t="n">
        <v>204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30</v>
      </c>
      <c r="AZ42" s="4" t="n">
        <v>6</v>
      </c>
      <c r="BA42" s="4" t="n">
        <v>11</v>
      </c>
    </row>
    <row r="43" customFormat="false" ht="13.5" hidden="false" customHeight="false" outlineLevel="0" collapsed="false">
      <c r="A43" s="5" t="s">
        <v>131</v>
      </c>
      <c r="B43" s="5" t="s">
        <v>134</v>
      </c>
      <c r="C43" s="5" t="s">
        <v>127</v>
      </c>
      <c r="D43" s="5" t="s">
        <v>126</v>
      </c>
      <c r="E43" s="5" t="s">
        <v>125</v>
      </c>
      <c r="F43" s="4" t="n">
        <v>3</v>
      </c>
      <c r="G43" s="4" t="n">
        <v>5</v>
      </c>
      <c r="H43" s="4" t="n">
        <v>2095</v>
      </c>
      <c r="I43" s="4" t="n">
        <v>20272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6080</v>
      </c>
      <c r="S43" s="4" t="n">
        <v>2</v>
      </c>
      <c r="T43" s="4" t="n">
        <v>466</v>
      </c>
      <c r="U43" s="4" t="n">
        <v>1</v>
      </c>
      <c r="V43" s="4" t="n">
        <v>60</v>
      </c>
      <c r="W43" s="4" t="n">
        <v>1</v>
      </c>
      <c r="X43" s="4" t="n">
        <v>17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2</v>
      </c>
      <c r="AF43" s="4" t="n">
        <v>508</v>
      </c>
      <c r="AG43" s="4" t="n">
        <v>2</v>
      </c>
      <c r="AH43" s="4" t="n">
        <v>600</v>
      </c>
      <c r="AI43" s="4" t="n">
        <v>0</v>
      </c>
      <c r="AJ43" s="4" t="n">
        <v>0</v>
      </c>
      <c r="AK43" s="4" t="n">
        <v>1</v>
      </c>
      <c r="AL43" s="4" t="n">
        <v>247</v>
      </c>
      <c r="AM43" s="4" t="n">
        <v>0</v>
      </c>
      <c r="AN43" s="4" t="n">
        <v>0</v>
      </c>
      <c r="AO43" s="4" t="n">
        <v>2</v>
      </c>
      <c r="AP43" s="4" t="n">
        <v>44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1</v>
      </c>
      <c r="B44" s="5" t="s">
        <v>134</v>
      </c>
      <c r="C44" s="5" t="s">
        <v>127</v>
      </c>
      <c r="D44" s="5" t="s">
        <v>126</v>
      </c>
      <c r="E44" s="5" t="s">
        <v>121</v>
      </c>
      <c r="F44" s="4" t="n">
        <v>4</v>
      </c>
      <c r="G44" s="4" t="n">
        <v>7</v>
      </c>
      <c r="H44" s="4" t="n">
        <v>2494</v>
      </c>
      <c r="I44" s="4" t="n">
        <v>2494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7470</v>
      </c>
      <c r="S44" s="4" t="n">
        <v>1</v>
      </c>
      <c r="T44" s="4" t="n">
        <v>218</v>
      </c>
      <c r="U44" s="4" t="n">
        <v>4</v>
      </c>
      <c r="V44" s="4" t="n">
        <v>279</v>
      </c>
      <c r="W44" s="4" t="n">
        <v>2</v>
      </c>
      <c r="X44" s="4" t="n">
        <v>36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3</v>
      </c>
      <c r="AF44" s="4" t="n">
        <v>394</v>
      </c>
      <c r="AG44" s="4" t="n">
        <v>0</v>
      </c>
      <c r="AH44" s="4" t="n">
        <v>0</v>
      </c>
      <c r="AI44" s="4" t="n">
        <v>1</v>
      </c>
      <c r="AJ44" s="4" t="n">
        <v>200</v>
      </c>
      <c r="AK44" s="4" t="n">
        <v>3</v>
      </c>
      <c r="AL44" s="4" t="n">
        <v>1031</v>
      </c>
      <c r="AM44" s="4" t="n">
        <v>0</v>
      </c>
      <c r="AN44" s="4" t="n">
        <v>0</v>
      </c>
      <c r="AO44" s="4" t="n">
        <v>1</v>
      </c>
      <c r="AP44" s="4" t="n">
        <v>12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1</v>
      </c>
      <c r="B45" s="5" t="s">
        <v>134</v>
      </c>
      <c r="C45" s="5" t="s">
        <v>127</v>
      </c>
      <c r="D45" s="5" t="s">
        <v>126</v>
      </c>
      <c r="E45" s="5" t="s">
        <v>122</v>
      </c>
      <c r="F45" s="4" t="n">
        <v>8</v>
      </c>
      <c r="G45" s="4" t="n">
        <v>14</v>
      </c>
      <c r="H45" s="4" t="n">
        <v>9460</v>
      </c>
      <c r="I45" s="4" t="n">
        <v>69217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20770</v>
      </c>
      <c r="S45" s="4" t="n">
        <v>4</v>
      </c>
      <c r="T45" s="4" t="n">
        <v>1014</v>
      </c>
      <c r="U45" s="4" t="n">
        <v>6</v>
      </c>
      <c r="V45" s="4" t="n">
        <v>420</v>
      </c>
      <c r="W45" s="4" t="n">
        <v>1</v>
      </c>
      <c r="X45" s="4" t="n">
        <v>110</v>
      </c>
      <c r="Y45" s="4" t="n">
        <v>0</v>
      </c>
      <c r="Z45" s="4" t="n">
        <v>0</v>
      </c>
      <c r="AA45" s="4" t="n">
        <v>1</v>
      </c>
      <c r="AB45" s="4" t="n">
        <v>271</v>
      </c>
      <c r="AC45" s="4" t="n">
        <v>0</v>
      </c>
      <c r="AD45" s="4" t="n">
        <v>0</v>
      </c>
      <c r="AE45" s="4" t="n">
        <v>3</v>
      </c>
      <c r="AF45" s="4" t="n">
        <v>3814</v>
      </c>
      <c r="AG45" s="4" t="n">
        <v>3</v>
      </c>
      <c r="AH45" s="4" t="n">
        <v>1503</v>
      </c>
      <c r="AI45" s="4" t="n">
        <v>4</v>
      </c>
      <c r="AJ45" s="4" t="n">
        <v>1522</v>
      </c>
      <c r="AK45" s="4" t="n">
        <v>2</v>
      </c>
      <c r="AL45" s="4" t="n">
        <v>794</v>
      </c>
      <c r="AM45" s="4" t="n">
        <v>0</v>
      </c>
      <c r="AN45" s="4" t="n">
        <v>0</v>
      </c>
      <c r="AO45" s="4" t="n">
        <v>1</v>
      </c>
      <c r="AP45" s="4" t="n">
        <v>12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1</v>
      </c>
      <c r="B46" s="5" t="s">
        <v>134</v>
      </c>
      <c r="C46" s="5" t="s">
        <v>127</v>
      </c>
      <c r="D46" s="5" t="s">
        <v>126</v>
      </c>
      <c r="E46" s="5" t="s">
        <v>123</v>
      </c>
      <c r="F46" s="4" t="n">
        <v>4695</v>
      </c>
      <c r="G46" s="4" t="n">
        <v>8613</v>
      </c>
      <c r="H46" s="4" t="n">
        <v>5124708</v>
      </c>
      <c r="I46" s="4" t="n">
        <v>5124708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14930532</v>
      </c>
      <c r="S46" s="4" t="n">
        <v>2082</v>
      </c>
      <c r="T46" s="4" t="n">
        <v>477918</v>
      </c>
      <c r="U46" s="4" t="n">
        <v>3385</v>
      </c>
      <c r="V46" s="4" t="n">
        <v>286971</v>
      </c>
      <c r="W46" s="4" t="n">
        <v>3910</v>
      </c>
      <c r="X46" s="4" t="n">
        <v>718260</v>
      </c>
      <c r="Y46" s="4" t="n">
        <v>0</v>
      </c>
      <c r="Z46" s="4" t="n">
        <v>0</v>
      </c>
      <c r="AA46" s="4" t="n">
        <v>620</v>
      </c>
      <c r="AB46" s="4" t="n">
        <v>76595</v>
      </c>
      <c r="AC46" s="4" t="n">
        <v>260</v>
      </c>
      <c r="AD46" s="4" t="n">
        <v>61982</v>
      </c>
      <c r="AE46" s="4" t="n">
        <v>3613</v>
      </c>
      <c r="AF46" s="4" t="n">
        <v>1132166</v>
      </c>
      <c r="AG46" s="4" t="n">
        <v>1617</v>
      </c>
      <c r="AH46" s="4" t="n">
        <v>377659</v>
      </c>
      <c r="AI46" s="4" t="n">
        <v>1003</v>
      </c>
      <c r="AJ46" s="4" t="n">
        <v>197404</v>
      </c>
      <c r="AK46" s="4" t="n">
        <v>2000</v>
      </c>
      <c r="AL46" s="4" t="n">
        <v>1714208</v>
      </c>
      <c r="AM46" s="4" t="n">
        <v>2</v>
      </c>
      <c r="AN46" s="4" t="n">
        <v>15545</v>
      </c>
      <c r="AO46" s="4" t="n">
        <v>562</v>
      </c>
      <c r="AP46" s="4" t="n">
        <v>65971</v>
      </c>
      <c r="AQ46" s="4" t="n">
        <v>88</v>
      </c>
      <c r="AR46" s="4" t="n">
        <v>4842</v>
      </c>
      <c r="AS46" s="4" t="n">
        <v>0</v>
      </c>
      <c r="AT46" s="4" t="n">
        <v>0</v>
      </c>
      <c r="AU46" s="4" t="n">
        <v>2</v>
      </c>
      <c r="AV46" s="4" t="n">
        <v>11</v>
      </c>
      <c r="AW46" s="4" t="n">
        <v>7140</v>
      </c>
      <c r="AX46" s="4" t="n">
        <v>2860</v>
      </c>
      <c r="AY46" s="4" t="n">
        <v>1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31</v>
      </c>
      <c r="B47" s="5" t="s">
        <v>135</v>
      </c>
      <c r="C47" s="5" t="s">
        <v>119</v>
      </c>
      <c r="D47" s="5" t="s">
        <v>120</v>
      </c>
      <c r="E47" s="5" t="s">
        <v>123</v>
      </c>
      <c r="F47" s="4" t="n">
        <v>2</v>
      </c>
      <c r="G47" s="4" t="n">
        <v>4</v>
      </c>
      <c r="H47" s="4" t="n">
        <v>36449</v>
      </c>
      <c r="I47" s="4" t="n">
        <v>36449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3645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0</v>
      </c>
      <c r="X47" s="4" t="n">
        <v>0</v>
      </c>
      <c r="Y47" s="4" t="n">
        <v>0</v>
      </c>
      <c r="Z47" s="4" t="n">
        <v>0</v>
      </c>
      <c r="AA47" s="4" t="n">
        <v>0</v>
      </c>
      <c r="AB47" s="4" t="n">
        <v>0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0</v>
      </c>
      <c r="AH47" s="4" t="n">
        <v>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2</v>
      </c>
      <c r="AN47" s="4" t="n">
        <v>36449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2</v>
      </c>
      <c r="AV47" s="4" t="n">
        <v>8</v>
      </c>
      <c r="AW47" s="4" t="n">
        <v>5500</v>
      </c>
      <c r="AX47" s="4" t="n">
        <v>208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1</v>
      </c>
      <c r="B48" s="5" t="s">
        <v>135</v>
      </c>
      <c r="C48" s="5" t="s">
        <v>119</v>
      </c>
      <c r="D48" s="5" t="s">
        <v>124</v>
      </c>
      <c r="E48" s="5" t="s">
        <v>123</v>
      </c>
      <c r="F48" s="4" t="n">
        <v>98</v>
      </c>
      <c r="G48" s="4" t="n">
        <v>218</v>
      </c>
      <c r="H48" s="4" t="n">
        <v>233702</v>
      </c>
      <c r="I48" s="4" t="n">
        <v>233702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4</v>
      </c>
      <c r="O48" s="4" t="n">
        <v>60340</v>
      </c>
      <c r="P48" s="4" t="n">
        <v>4</v>
      </c>
      <c r="Q48" s="4" t="n">
        <v>60340</v>
      </c>
      <c r="R48" s="4" t="n">
        <v>259765</v>
      </c>
      <c r="S48" s="4" t="n">
        <v>8</v>
      </c>
      <c r="T48" s="4" t="n">
        <v>2210</v>
      </c>
      <c r="U48" s="4" t="n">
        <v>90</v>
      </c>
      <c r="V48" s="4" t="n">
        <v>17802</v>
      </c>
      <c r="W48" s="4" t="n">
        <v>55</v>
      </c>
      <c r="X48" s="4" t="n">
        <v>12440</v>
      </c>
      <c r="Y48" s="4" t="n">
        <v>6</v>
      </c>
      <c r="Z48" s="4" t="n">
        <v>32128</v>
      </c>
      <c r="AA48" s="4" t="n">
        <v>31</v>
      </c>
      <c r="AB48" s="4" t="n">
        <v>38043</v>
      </c>
      <c r="AC48" s="4" t="n">
        <v>12</v>
      </c>
      <c r="AD48" s="4" t="n">
        <v>15114</v>
      </c>
      <c r="AE48" s="4" t="n">
        <v>14</v>
      </c>
      <c r="AF48" s="4" t="n">
        <v>62715</v>
      </c>
      <c r="AG48" s="4" t="n">
        <v>50</v>
      </c>
      <c r="AH48" s="4" t="n">
        <v>36538</v>
      </c>
      <c r="AI48" s="4" t="n">
        <v>14</v>
      </c>
      <c r="AJ48" s="4" t="n">
        <v>7363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53</v>
      </c>
      <c r="AP48" s="4" t="n">
        <v>7649</v>
      </c>
      <c r="AQ48" s="4" t="n">
        <v>54</v>
      </c>
      <c r="AR48" s="4" t="n">
        <v>5798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3</v>
      </c>
      <c r="AZ48" s="4" t="n">
        <v>1</v>
      </c>
      <c r="BA48" s="4" t="n">
        <v>1</v>
      </c>
    </row>
    <row r="49" customFormat="false" ht="13.5" hidden="false" customHeight="false" outlineLevel="0" collapsed="false">
      <c r="A49" s="5" t="s">
        <v>131</v>
      </c>
      <c r="B49" s="5" t="s">
        <v>135</v>
      </c>
      <c r="C49" s="5" t="s">
        <v>119</v>
      </c>
      <c r="D49" s="5" t="s">
        <v>126</v>
      </c>
      <c r="E49" s="5" t="s">
        <v>123</v>
      </c>
      <c r="F49" s="4" t="n">
        <v>14</v>
      </c>
      <c r="G49" s="4" t="n">
        <v>26</v>
      </c>
      <c r="H49" s="4" t="n">
        <v>18243</v>
      </c>
      <c r="I49" s="4" t="n">
        <v>18243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0</v>
      </c>
      <c r="O49" s="4" t="n">
        <v>0</v>
      </c>
      <c r="P49" s="4" t="n">
        <v>0</v>
      </c>
      <c r="Q49" s="4" t="n">
        <v>0</v>
      </c>
      <c r="R49" s="4" t="n">
        <v>20657</v>
      </c>
      <c r="S49" s="4" t="n">
        <v>5</v>
      </c>
      <c r="T49" s="4" t="n">
        <v>1120</v>
      </c>
      <c r="U49" s="4" t="n">
        <v>12</v>
      </c>
      <c r="V49" s="4" t="n">
        <v>914</v>
      </c>
      <c r="W49" s="4" t="n">
        <v>10</v>
      </c>
      <c r="X49" s="4" t="n">
        <v>2130</v>
      </c>
      <c r="Y49" s="4" t="n">
        <v>0</v>
      </c>
      <c r="Z49" s="4" t="n">
        <v>0</v>
      </c>
      <c r="AA49" s="4" t="n">
        <v>1</v>
      </c>
      <c r="AB49" s="4" t="n">
        <v>65</v>
      </c>
      <c r="AC49" s="4" t="n">
        <v>1</v>
      </c>
      <c r="AD49" s="4" t="n">
        <v>815</v>
      </c>
      <c r="AE49" s="4" t="n">
        <v>12</v>
      </c>
      <c r="AF49" s="4" t="n">
        <v>3560</v>
      </c>
      <c r="AG49" s="4" t="n">
        <v>2</v>
      </c>
      <c r="AH49" s="4" t="n">
        <v>308</v>
      </c>
      <c r="AI49" s="4" t="n">
        <v>2</v>
      </c>
      <c r="AJ49" s="4" t="n">
        <v>108</v>
      </c>
      <c r="AK49" s="4" t="n">
        <v>9</v>
      </c>
      <c r="AL49" s="4" t="n">
        <v>9199</v>
      </c>
      <c r="AM49" s="4" t="n">
        <v>0</v>
      </c>
      <c r="AN49" s="4" t="n">
        <v>0</v>
      </c>
      <c r="AO49" s="4" t="n">
        <v>2</v>
      </c>
      <c r="AP49" s="4" t="n">
        <v>24</v>
      </c>
      <c r="AQ49" s="4" t="n">
        <v>0</v>
      </c>
      <c r="AR49" s="4" t="n">
        <v>0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0</v>
      </c>
      <c r="AZ49" s="4" t="n">
        <v>0</v>
      </c>
      <c r="BA49" s="4" t="n">
        <v>0</v>
      </c>
    </row>
    <row r="50" customFormat="false" ht="13.5" hidden="false" customHeight="false" outlineLevel="0" collapsed="false">
      <c r="A50" s="5" t="s">
        <v>131</v>
      </c>
      <c r="B50" s="5" t="s">
        <v>135</v>
      </c>
      <c r="C50" s="5" t="s">
        <v>127</v>
      </c>
      <c r="D50" s="5" t="s">
        <v>120</v>
      </c>
      <c r="E50" s="5" t="s">
        <v>123</v>
      </c>
      <c r="F50" s="4" t="n">
        <v>9</v>
      </c>
      <c r="G50" s="4" t="n">
        <v>216</v>
      </c>
      <c r="H50" s="4" t="n">
        <v>436346</v>
      </c>
      <c r="I50" s="4" t="n">
        <v>436346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504869</v>
      </c>
      <c r="S50" s="4" t="n">
        <v>0</v>
      </c>
      <c r="T50" s="4" t="n">
        <v>0</v>
      </c>
      <c r="U50" s="4" t="n">
        <v>0</v>
      </c>
      <c r="V50" s="4" t="n">
        <v>0</v>
      </c>
      <c r="W50" s="4" t="n">
        <v>4</v>
      </c>
      <c r="X50" s="4" t="n">
        <v>1495</v>
      </c>
      <c r="Y50" s="4" t="n">
        <v>0</v>
      </c>
      <c r="Z50" s="4" t="n">
        <v>0</v>
      </c>
      <c r="AA50" s="4" t="n">
        <v>2</v>
      </c>
      <c r="AB50" s="4" t="n">
        <v>2725</v>
      </c>
      <c r="AC50" s="4" t="n">
        <v>0</v>
      </c>
      <c r="AD50" s="4" t="n">
        <v>0</v>
      </c>
      <c r="AE50" s="4" t="n">
        <v>2</v>
      </c>
      <c r="AF50" s="4" t="n">
        <v>14371</v>
      </c>
      <c r="AG50" s="4" t="n">
        <v>0</v>
      </c>
      <c r="AH50" s="4" t="n">
        <v>0</v>
      </c>
      <c r="AI50" s="4" t="n">
        <v>1</v>
      </c>
      <c r="AJ50" s="4" t="n">
        <v>250</v>
      </c>
      <c r="AK50" s="4" t="n">
        <v>0</v>
      </c>
      <c r="AL50" s="4" t="n">
        <v>0</v>
      </c>
      <c r="AM50" s="4" t="n">
        <v>8</v>
      </c>
      <c r="AN50" s="4" t="n">
        <v>220577</v>
      </c>
      <c r="AO50" s="4" t="n">
        <v>6</v>
      </c>
      <c r="AP50" s="4" t="n">
        <v>65178</v>
      </c>
      <c r="AQ50" s="4" t="n">
        <v>0</v>
      </c>
      <c r="AR50" s="4" t="n">
        <v>0</v>
      </c>
      <c r="AS50" s="4" t="n">
        <v>3</v>
      </c>
      <c r="AT50" s="4" t="n">
        <v>131750</v>
      </c>
      <c r="AU50" s="4" t="n">
        <v>9</v>
      </c>
      <c r="AV50" s="4" t="n">
        <v>632</v>
      </c>
      <c r="AW50" s="4" t="n">
        <v>430108</v>
      </c>
      <c r="AX50" s="4" t="n">
        <v>191000</v>
      </c>
      <c r="AY50" s="4" t="n">
        <v>5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1</v>
      </c>
      <c r="B51" s="5" t="s">
        <v>135</v>
      </c>
      <c r="C51" s="5" t="s">
        <v>127</v>
      </c>
      <c r="D51" s="5" t="s">
        <v>124</v>
      </c>
      <c r="E51" s="5" t="s">
        <v>121</v>
      </c>
      <c r="F51" s="4" t="n">
        <v>1</v>
      </c>
      <c r="G51" s="4" t="n">
        <v>1</v>
      </c>
      <c r="H51" s="4" t="n">
        <v>854</v>
      </c>
      <c r="I51" s="4" t="n">
        <v>854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1710</v>
      </c>
      <c r="S51" s="4" t="n">
        <v>0</v>
      </c>
      <c r="T51" s="4" t="n">
        <v>0</v>
      </c>
      <c r="U51" s="4" t="n">
        <v>1</v>
      </c>
      <c r="V51" s="4" t="n">
        <v>125</v>
      </c>
      <c r="W51" s="4" t="n">
        <v>1</v>
      </c>
      <c r="X51" s="4" t="n">
        <v>225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1</v>
      </c>
      <c r="AH51" s="4" t="n">
        <v>399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0</v>
      </c>
      <c r="AN51" s="4" t="n">
        <v>0</v>
      </c>
      <c r="AO51" s="4" t="n">
        <v>1</v>
      </c>
      <c r="AP51" s="4" t="n">
        <v>105</v>
      </c>
      <c r="AQ51" s="4" t="n">
        <v>1</v>
      </c>
      <c r="AR51" s="4" t="n">
        <v>105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31</v>
      </c>
      <c r="B52" s="5" t="s">
        <v>135</v>
      </c>
      <c r="C52" s="5" t="s">
        <v>127</v>
      </c>
      <c r="D52" s="5" t="s">
        <v>124</v>
      </c>
      <c r="E52" s="5" t="s">
        <v>122</v>
      </c>
      <c r="F52" s="4" t="n">
        <v>4</v>
      </c>
      <c r="G52" s="4" t="n">
        <v>7</v>
      </c>
      <c r="H52" s="4" t="n">
        <v>8477</v>
      </c>
      <c r="I52" s="4" t="n">
        <v>59702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14280</v>
      </c>
      <c r="S52" s="4" t="n">
        <v>0</v>
      </c>
      <c r="T52" s="4" t="n">
        <v>0</v>
      </c>
      <c r="U52" s="4" t="n">
        <v>3</v>
      </c>
      <c r="V52" s="4" t="n">
        <v>726</v>
      </c>
      <c r="W52" s="4" t="n">
        <v>2</v>
      </c>
      <c r="X52" s="4" t="n">
        <v>314</v>
      </c>
      <c r="Y52" s="4" t="n">
        <v>0</v>
      </c>
      <c r="Z52" s="4" t="n">
        <v>0</v>
      </c>
      <c r="AA52" s="4" t="n">
        <v>2</v>
      </c>
      <c r="AB52" s="4" t="n">
        <v>898</v>
      </c>
      <c r="AC52" s="4" t="n">
        <v>1</v>
      </c>
      <c r="AD52" s="4" t="n">
        <v>478</v>
      </c>
      <c r="AE52" s="4" t="n">
        <v>1</v>
      </c>
      <c r="AF52" s="4" t="n">
        <v>3</v>
      </c>
      <c r="AG52" s="4" t="n">
        <v>1</v>
      </c>
      <c r="AH52" s="4" t="n">
        <v>526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1</v>
      </c>
      <c r="AP52" s="4" t="n">
        <v>50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31</v>
      </c>
      <c r="B53" s="5" t="s">
        <v>135</v>
      </c>
      <c r="C53" s="5" t="s">
        <v>127</v>
      </c>
      <c r="D53" s="5" t="s">
        <v>124</v>
      </c>
      <c r="E53" s="5" t="s">
        <v>123</v>
      </c>
      <c r="F53" s="4" t="n">
        <v>498</v>
      </c>
      <c r="G53" s="4" t="n">
        <v>915</v>
      </c>
      <c r="H53" s="4" t="n">
        <v>657085</v>
      </c>
      <c r="I53" s="4" t="n">
        <v>6570850</v>
      </c>
      <c r="J53" s="4" t="n">
        <v>0</v>
      </c>
      <c r="K53" s="4" t="n">
        <v>0</v>
      </c>
      <c r="L53" s="4" t="n">
        <v>2</v>
      </c>
      <c r="M53" s="4" t="n">
        <v>2235</v>
      </c>
      <c r="N53" s="4" t="n">
        <v>4</v>
      </c>
      <c r="O53" s="4" t="n">
        <v>6640</v>
      </c>
      <c r="P53" s="4" t="n">
        <v>6</v>
      </c>
      <c r="Q53" s="4" t="n">
        <v>8875</v>
      </c>
      <c r="R53" s="4" t="n">
        <v>751227</v>
      </c>
      <c r="S53" s="4" t="n">
        <v>58</v>
      </c>
      <c r="T53" s="4" t="n">
        <v>16361</v>
      </c>
      <c r="U53" s="4" t="n">
        <v>451</v>
      </c>
      <c r="V53" s="4" t="n">
        <v>76040</v>
      </c>
      <c r="W53" s="4" t="n">
        <v>292</v>
      </c>
      <c r="X53" s="4" t="n">
        <v>64613</v>
      </c>
      <c r="Y53" s="4" t="n">
        <v>15</v>
      </c>
      <c r="Z53" s="4" t="n">
        <v>36241</v>
      </c>
      <c r="AA53" s="4" t="n">
        <v>166</v>
      </c>
      <c r="AB53" s="4" t="n">
        <v>135535</v>
      </c>
      <c r="AC53" s="4" t="n">
        <v>52</v>
      </c>
      <c r="AD53" s="4" t="n">
        <v>39379</v>
      </c>
      <c r="AE53" s="4" t="n">
        <v>79</v>
      </c>
      <c r="AF53" s="4" t="n">
        <v>75668</v>
      </c>
      <c r="AG53" s="4" t="n">
        <v>197</v>
      </c>
      <c r="AH53" s="4" t="n">
        <v>126162</v>
      </c>
      <c r="AI53" s="4" t="n">
        <v>52</v>
      </c>
      <c r="AJ53" s="4" t="n">
        <v>36028</v>
      </c>
      <c r="AK53" s="4" t="n">
        <v>0</v>
      </c>
      <c r="AL53" s="4" t="n">
        <v>0</v>
      </c>
      <c r="AM53" s="4" t="n">
        <v>0</v>
      </c>
      <c r="AN53" s="4" t="n">
        <v>0</v>
      </c>
      <c r="AO53" s="4" t="n">
        <v>273</v>
      </c>
      <c r="AP53" s="4" t="n">
        <v>43578</v>
      </c>
      <c r="AQ53" s="4" t="n">
        <v>279</v>
      </c>
      <c r="AR53" s="4" t="n">
        <v>29769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6</v>
      </c>
      <c r="AZ53" s="4" t="n">
        <v>3</v>
      </c>
      <c r="BA53" s="4" t="n">
        <v>0</v>
      </c>
    </row>
    <row r="54" customFormat="false" ht="13.5" hidden="false" customHeight="false" outlineLevel="0" collapsed="false">
      <c r="A54" s="5" t="s">
        <v>131</v>
      </c>
      <c r="B54" s="5" t="s">
        <v>135</v>
      </c>
      <c r="C54" s="5" t="s">
        <v>127</v>
      </c>
      <c r="D54" s="5" t="s">
        <v>126</v>
      </c>
      <c r="E54" s="5" t="s">
        <v>125</v>
      </c>
      <c r="F54" s="4" t="n">
        <v>1</v>
      </c>
      <c r="G54" s="4" t="n">
        <v>3</v>
      </c>
      <c r="H54" s="4" t="n">
        <v>256</v>
      </c>
      <c r="I54" s="4" t="n">
        <v>2048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410</v>
      </c>
      <c r="S54" s="4" t="n">
        <v>0</v>
      </c>
      <c r="T54" s="4" t="n">
        <v>0</v>
      </c>
      <c r="U54" s="4" t="n">
        <v>1</v>
      </c>
      <c r="V54" s="4" t="n">
        <v>126</v>
      </c>
      <c r="W54" s="4" t="n">
        <v>1</v>
      </c>
      <c r="X54" s="4" t="n">
        <v>13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0</v>
      </c>
      <c r="AH54" s="4" t="n">
        <v>0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</row>
    <row r="55" customFormat="false" ht="13.5" hidden="false" customHeight="false" outlineLevel="0" collapsed="false">
      <c r="A55" s="5" t="s">
        <v>131</v>
      </c>
      <c r="B55" s="5" t="s">
        <v>135</v>
      </c>
      <c r="C55" s="5" t="s">
        <v>127</v>
      </c>
      <c r="D55" s="5" t="s">
        <v>126</v>
      </c>
      <c r="E55" s="5" t="s">
        <v>123</v>
      </c>
      <c r="F55" s="4" t="n">
        <v>89</v>
      </c>
      <c r="G55" s="4" t="n">
        <v>202</v>
      </c>
      <c r="H55" s="4" t="n">
        <v>149492</v>
      </c>
      <c r="I55" s="4" t="n">
        <v>149492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197694</v>
      </c>
      <c r="S55" s="4" t="n">
        <v>30</v>
      </c>
      <c r="T55" s="4" t="n">
        <v>6600</v>
      </c>
      <c r="U55" s="4" t="n">
        <v>74</v>
      </c>
      <c r="V55" s="4" t="n">
        <v>7254</v>
      </c>
      <c r="W55" s="4" t="n">
        <v>79</v>
      </c>
      <c r="X55" s="4" t="n">
        <v>16120</v>
      </c>
      <c r="Y55" s="4" t="n">
        <v>0</v>
      </c>
      <c r="Z55" s="4" t="n">
        <v>0</v>
      </c>
      <c r="AA55" s="4" t="n">
        <v>13</v>
      </c>
      <c r="AB55" s="4" t="n">
        <v>1491</v>
      </c>
      <c r="AC55" s="4" t="n">
        <v>5</v>
      </c>
      <c r="AD55" s="4" t="n">
        <v>1540</v>
      </c>
      <c r="AE55" s="4" t="n">
        <v>73</v>
      </c>
      <c r="AF55" s="4" t="n">
        <v>22354</v>
      </c>
      <c r="AG55" s="4" t="n">
        <v>31</v>
      </c>
      <c r="AH55" s="4" t="n">
        <v>6077</v>
      </c>
      <c r="AI55" s="4" t="n">
        <v>13</v>
      </c>
      <c r="AJ55" s="4" t="n">
        <v>2029</v>
      </c>
      <c r="AK55" s="4" t="n">
        <v>46</v>
      </c>
      <c r="AL55" s="4" t="n">
        <v>83150</v>
      </c>
      <c r="AM55" s="4" t="n">
        <v>0</v>
      </c>
      <c r="AN55" s="4" t="n">
        <v>0</v>
      </c>
      <c r="AO55" s="4" t="n">
        <v>4</v>
      </c>
      <c r="AP55" s="4" t="n">
        <v>2877</v>
      </c>
      <c r="AQ55" s="4" t="n">
        <v>1</v>
      </c>
      <c r="AR55" s="4" t="n">
        <v>42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2</v>
      </c>
      <c r="AZ55" s="4" t="n">
        <v>1</v>
      </c>
      <c r="BA55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3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9</v>
      </c>
      <c r="H2" s="4" t="n">
        <v>33042</v>
      </c>
      <c r="I2" s="4" t="n">
        <v>33042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99126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1</v>
      </c>
      <c r="X2" s="4" t="n">
        <v>425</v>
      </c>
      <c r="Y2" s="4" t="n">
        <v>0</v>
      </c>
      <c r="Z2" s="4" t="n">
        <v>0</v>
      </c>
      <c r="AA2" s="4" t="n">
        <v>1</v>
      </c>
      <c r="AB2" s="4" t="n">
        <v>11270</v>
      </c>
      <c r="AC2" s="4" t="n">
        <v>1</v>
      </c>
      <c r="AD2" s="4" t="n">
        <v>2955</v>
      </c>
      <c r="AE2" s="4" t="n">
        <v>0</v>
      </c>
      <c r="AF2" s="4" t="n">
        <v>0</v>
      </c>
      <c r="AG2" s="4" t="n">
        <v>1</v>
      </c>
      <c r="AH2" s="4" t="n">
        <v>2399</v>
      </c>
      <c r="AI2" s="4" t="n">
        <v>0</v>
      </c>
      <c r="AJ2" s="4" t="n">
        <v>0</v>
      </c>
      <c r="AK2" s="4" t="n">
        <v>0</v>
      </c>
      <c r="AL2" s="4" t="n">
        <v>0</v>
      </c>
      <c r="AM2" s="4" t="n">
        <v>1</v>
      </c>
      <c r="AN2" s="4" t="n">
        <v>15993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24</v>
      </c>
      <c r="AW2" s="4" t="n">
        <v>17184</v>
      </c>
      <c r="AX2" s="4" t="n">
        <v>6240</v>
      </c>
      <c r="AY2" s="4" t="n">
        <v>1</v>
      </c>
      <c r="AZ2" s="4" t="n">
        <v>1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3</v>
      </c>
      <c r="C3" s="5" t="s">
        <v>119</v>
      </c>
      <c r="D3" s="5" t="s">
        <v>120</v>
      </c>
      <c r="E3" s="5" t="s">
        <v>122</v>
      </c>
      <c r="F3" s="4" t="n">
        <v>1</v>
      </c>
      <c r="G3" s="4" t="n">
        <v>13</v>
      </c>
      <c r="H3" s="4" t="n">
        <v>44286</v>
      </c>
      <c r="I3" s="4" t="n">
        <v>310002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93000</v>
      </c>
      <c r="S3" s="4" t="n">
        <v>1</v>
      </c>
      <c r="T3" s="4" t="n">
        <v>270</v>
      </c>
      <c r="U3" s="4" t="n">
        <v>0</v>
      </c>
      <c r="V3" s="4" t="n">
        <v>0</v>
      </c>
      <c r="W3" s="4" t="n">
        <v>1</v>
      </c>
      <c r="X3" s="4" t="n">
        <v>750</v>
      </c>
      <c r="Y3" s="4" t="n">
        <v>0</v>
      </c>
      <c r="Z3" s="4" t="n">
        <v>0</v>
      </c>
      <c r="AA3" s="4" t="n">
        <v>1</v>
      </c>
      <c r="AB3" s="4" t="n">
        <v>1283</v>
      </c>
      <c r="AC3" s="4" t="n">
        <v>1</v>
      </c>
      <c r="AD3" s="4" t="n">
        <v>2016</v>
      </c>
      <c r="AE3" s="4" t="n">
        <v>1</v>
      </c>
      <c r="AF3" s="4" t="n">
        <v>68</v>
      </c>
      <c r="AG3" s="4" t="n">
        <v>1</v>
      </c>
      <c r="AH3" s="4" t="n">
        <v>2944</v>
      </c>
      <c r="AI3" s="4" t="n">
        <v>1</v>
      </c>
      <c r="AJ3" s="4" t="n">
        <v>10760</v>
      </c>
      <c r="AK3" s="4" t="n">
        <v>0</v>
      </c>
      <c r="AL3" s="4" t="n">
        <v>0</v>
      </c>
      <c r="AM3" s="4" t="n">
        <v>1</v>
      </c>
      <c r="AN3" s="4" t="n">
        <v>26195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0</v>
      </c>
      <c r="AT3" s="4" t="n">
        <v>0</v>
      </c>
      <c r="AU3" s="4" t="n">
        <v>0</v>
      </c>
      <c r="AV3" s="4" t="n">
        <v>0</v>
      </c>
      <c r="AW3" s="4" t="n">
        <v>0</v>
      </c>
      <c r="AX3" s="4" t="n">
        <v>0</v>
      </c>
      <c r="AY3" s="4" t="n">
        <v>1</v>
      </c>
      <c r="AZ3" s="4" t="n">
        <v>0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3</v>
      </c>
      <c r="C4" s="5" t="s">
        <v>119</v>
      </c>
      <c r="D4" s="5" t="s">
        <v>120</v>
      </c>
      <c r="E4" s="5" t="s">
        <v>123</v>
      </c>
      <c r="F4" s="4" t="n">
        <v>197</v>
      </c>
      <c r="G4" s="4" t="n">
        <v>1812</v>
      </c>
      <c r="H4" s="4" t="n">
        <v>7482701</v>
      </c>
      <c r="I4" s="4" t="n">
        <v>7482701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6</v>
      </c>
      <c r="O4" s="4" t="n">
        <v>209127</v>
      </c>
      <c r="P4" s="4" t="n">
        <v>6</v>
      </c>
      <c r="Q4" s="4" t="n">
        <v>209127</v>
      </c>
      <c r="R4" s="4" t="n">
        <v>19841097</v>
      </c>
      <c r="S4" s="4" t="n">
        <v>29</v>
      </c>
      <c r="T4" s="4" t="n">
        <v>12360</v>
      </c>
      <c r="U4" s="4" t="n">
        <v>7</v>
      </c>
      <c r="V4" s="4" t="n">
        <v>873</v>
      </c>
      <c r="W4" s="4" t="n">
        <v>108</v>
      </c>
      <c r="X4" s="4" t="n">
        <v>71871</v>
      </c>
      <c r="Y4" s="4" t="n">
        <v>0</v>
      </c>
      <c r="Z4" s="4" t="n">
        <v>0</v>
      </c>
      <c r="AA4" s="4" t="n">
        <v>109</v>
      </c>
      <c r="AB4" s="4" t="n">
        <v>97310</v>
      </c>
      <c r="AC4" s="4" t="n">
        <v>45</v>
      </c>
      <c r="AD4" s="4" t="n">
        <v>344428</v>
      </c>
      <c r="AE4" s="4" t="n">
        <v>94</v>
      </c>
      <c r="AF4" s="4" t="n">
        <v>1952104</v>
      </c>
      <c r="AG4" s="4" t="n">
        <v>112</v>
      </c>
      <c r="AH4" s="4" t="n">
        <v>198891</v>
      </c>
      <c r="AI4" s="4" t="n">
        <v>60</v>
      </c>
      <c r="AJ4" s="4" t="n">
        <v>122441</v>
      </c>
      <c r="AK4" s="4" t="n">
        <v>0</v>
      </c>
      <c r="AL4" s="4" t="n">
        <v>0</v>
      </c>
      <c r="AM4" s="4" t="n">
        <v>149</v>
      </c>
      <c r="AN4" s="4" t="n">
        <v>1951405</v>
      </c>
      <c r="AO4" s="4" t="n">
        <v>74</v>
      </c>
      <c r="AP4" s="4" t="n">
        <v>380170</v>
      </c>
      <c r="AQ4" s="4" t="n">
        <v>6</v>
      </c>
      <c r="AR4" s="4" t="n">
        <v>1903</v>
      </c>
      <c r="AS4" s="4" t="n">
        <v>100</v>
      </c>
      <c r="AT4" s="4" t="n">
        <v>2348008</v>
      </c>
      <c r="AU4" s="4" t="n">
        <v>160</v>
      </c>
      <c r="AV4" s="4" t="n">
        <v>4041</v>
      </c>
      <c r="AW4" s="4" t="n">
        <v>2695146</v>
      </c>
      <c r="AX4" s="4" t="n">
        <v>1043120</v>
      </c>
      <c r="AY4" s="4" t="n">
        <v>72</v>
      </c>
      <c r="AZ4" s="4" t="n">
        <v>8</v>
      </c>
      <c r="BA4" s="4" t="n">
        <v>2</v>
      </c>
    </row>
    <row r="5" customFormat="false" ht="13.5" hidden="false" customHeight="false" outlineLevel="0" collapsed="false">
      <c r="A5" s="5" t="s">
        <v>117</v>
      </c>
      <c r="B5" s="5" t="s">
        <v>133</v>
      </c>
      <c r="C5" s="5" t="s">
        <v>119</v>
      </c>
      <c r="D5" s="5" t="s">
        <v>124</v>
      </c>
      <c r="E5" s="5" t="s">
        <v>125</v>
      </c>
      <c r="F5" s="4" t="n">
        <v>472</v>
      </c>
      <c r="G5" s="4" t="n">
        <v>629</v>
      </c>
      <c r="H5" s="4" t="n">
        <v>540449</v>
      </c>
      <c r="I5" s="4" t="n">
        <v>4297218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1</v>
      </c>
      <c r="O5" s="4" t="n">
        <v>1808</v>
      </c>
      <c r="P5" s="4" t="n">
        <v>1</v>
      </c>
      <c r="Q5" s="4" t="n">
        <v>1808</v>
      </c>
      <c r="R5" s="4" t="n">
        <v>1290038</v>
      </c>
      <c r="S5" s="4" t="n">
        <v>180</v>
      </c>
      <c r="T5" s="4" t="n">
        <v>42060</v>
      </c>
      <c r="U5" s="4" t="n">
        <v>314</v>
      </c>
      <c r="V5" s="4" t="n">
        <v>40024</v>
      </c>
      <c r="W5" s="4" t="n">
        <v>298</v>
      </c>
      <c r="X5" s="4" t="n">
        <v>34792</v>
      </c>
      <c r="Y5" s="4" t="n">
        <v>3</v>
      </c>
      <c r="Z5" s="4" t="n">
        <v>3165</v>
      </c>
      <c r="AA5" s="4" t="n">
        <v>411</v>
      </c>
      <c r="AB5" s="4" t="n">
        <v>336000</v>
      </c>
      <c r="AC5" s="4" t="n">
        <v>7</v>
      </c>
      <c r="AD5" s="4" t="n">
        <v>2969</v>
      </c>
      <c r="AE5" s="4" t="n">
        <v>12</v>
      </c>
      <c r="AF5" s="4" t="n">
        <v>5702</v>
      </c>
      <c r="AG5" s="4" t="n">
        <v>120</v>
      </c>
      <c r="AH5" s="4" t="n">
        <v>62117</v>
      </c>
      <c r="AI5" s="4" t="n">
        <v>14</v>
      </c>
      <c r="AJ5" s="4" t="n">
        <v>9737</v>
      </c>
      <c r="AK5" s="4" t="n">
        <v>0</v>
      </c>
      <c r="AL5" s="4" t="n">
        <v>0</v>
      </c>
      <c r="AM5" s="4" t="n">
        <v>0</v>
      </c>
      <c r="AN5" s="4" t="n">
        <v>0</v>
      </c>
      <c r="AO5" s="4" t="n">
        <v>27</v>
      </c>
      <c r="AP5" s="4" t="n">
        <v>3881</v>
      </c>
      <c r="AQ5" s="4" t="n">
        <v>14</v>
      </c>
      <c r="AR5" s="4" t="n">
        <v>1425</v>
      </c>
      <c r="AS5" s="4" t="n">
        <v>0</v>
      </c>
      <c r="AT5" s="4" t="n">
        <v>0</v>
      </c>
      <c r="AU5" s="4" t="n">
        <v>0</v>
      </c>
      <c r="AV5" s="4" t="n">
        <v>0</v>
      </c>
      <c r="AW5" s="4" t="n">
        <v>0</v>
      </c>
      <c r="AX5" s="4" t="n">
        <v>0</v>
      </c>
      <c r="AY5" s="4" t="n">
        <v>0</v>
      </c>
      <c r="AZ5" s="4" t="n">
        <v>0</v>
      </c>
      <c r="BA5" s="4" t="n">
        <v>0</v>
      </c>
    </row>
    <row r="6" customFormat="false" ht="13.5" hidden="false" customHeight="false" outlineLevel="0" collapsed="false">
      <c r="A6" s="5" t="s">
        <v>117</v>
      </c>
      <c r="B6" s="5" t="s">
        <v>133</v>
      </c>
      <c r="C6" s="5" t="s">
        <v>119</v>
      </c>
      <c r="D6" s="5" t="s">
        <v>124</v>
      </c>
      <c r="E6" s="5" t="s">
        <v>121</v>
      </c>
      <c r="F6" s="4" t="n">
        <v>235</v>
      </c>
      <c r="G6" s="4" t="n">
        <v>329</v>
      </c>
      <c r="H6" s="4" t="n">
        <v>489904</v>
      </c>
      <c r="I6" s="4" t="n">
        <v>4899040</v>
      </c>
      <c r="J6" s="4" t="n">
        <v>0</v>
      </c>
      <c r="K6" s="4" t="n">
        <v>0</v>
      </c>
      <c r="L6" s="4" t="n">
        <v>3</v>
      </c>
      <c r="M6" s="4" t="n">
        <v>1376</v>
      </c>
      <c r="N6" s="4" t="n">
        <v>7</v>
      </c>
      <c r="O6" s="4" t="n">
        <v>40046</v>
      </c>
      <c r="P6" s="4" t="n">
        <v>10</v>
      </c>
      <c r="Q6" s="4" t="n">
        <v>41422</v>
      </c>
      <c r="R6" s="4" t="n">
        <v>1437342</v>
      </c>
      <c r="S6" s="4" t="n">
        <v>39</v>
      </c>
      <c r="T6" s="4" t="n">
        <v>9990</v>
      </c>
      <c r="U6" s="4" t="n">
        <v>198</v>
      </c>
      <c r="V6" s="4" t="n">
        <v>21999</v>
      </c>
      <c r="W6" s="4" t="n">
        <v>82</v>
      </c>
      <c r="X6" s="4" t="n">
        <v>8788</v>
      </c>
      <c r="Y6" s="4" t="n">
        <v>14</v>
      </c>
      <c r="Z6" s="4" t="n">
        <v>20755</v>
      </c>
      <c r="AA6" s="4" t="n">
        <v>93</v>
      </c>
      <c r="AB6" s="4" t="n">
        <v>174405</v>
      </c>
      <c r="AC6" s="4" t="n">
        <v>7</v>
      </c>
      <c r="AD6" s="4" t="n">
        <v>11606</v>
      </c>
      <c r="AE6" s="4" t="n">
        <v>12</v>
      </c>
      <c r="AF6" s="4" t="n">
        <v>61297</v>
      </c>
      <c r="AG6" s="4" t="n">
        <v>139</v>
      </c>
      <c r="AH6" s="4" t="n">
        <v>130972</v>
      </c>
      <c r="AI6" s="4" t="n">
        <v>29</v>
      </c>
      <c r="AJ6" s="4" t="n">
        <v>38519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89</v>
      </c>
      <c r="AP6" s="4" t="n">
        <v>11555</v>
      </c>
      <c r="AQ6" s="4" t="n">
        <v>67</v>
      </c>
      <c r="AR6" s="4" t="n">
        <v>5539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1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3</v>
      </c>
      <c r="C7" s="5" t="s">
        <v>119</v>
      </c>
      <c r="D7" s="5" t="s">
        <v>124</v>
      </c>
      <c r="E7" s="5" t="s">
        <v>122</v>
      </c>
      <c r="F7" s="4" t="n">
        <v>134</v>
      </c>
      <c r="G7" s="4" t="n">
        <v>177</v>
      </c>
      <c r="H7" s="4" t="n">
        <v>157907</v>
      </c>
      <c r="I7" s="4" t="n">
        <v>1353216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1</v>
      </c>
      <c r="O7" s="4" t="n">
        <v>11672</v>
      </c>
      <c r="P7" s="4" t="n">
        <v>1</v>
      </c>
      <c r="Q7" s="4" t="n">
        <v>11672</v>
      </c>
      <c r="R7" s="4" t="n">
        <v>382666</v>
      </c>
      <c r="S7" s="4" t="n">
        <v>40</v>
      </c>
      <c r="T7" s="4" t="n">
        <v>10808</v>
      </c>
      <c r="U7" s="4" t="n">
        <v>100</v>
      </c>
      <c r="V7" s="4" t="n">
        <v>13654</v>
      </c>
      <c r="W7" s="4" t="n">
        <v>77</v>
      </c>
      <c r="X7" s="4" t="n">
        <v>9359</v>
      </c>
      <c r="Y7" s="4" t="n">
        <v>0</v>
      </c>
      <c r="Z7" s="4" t="n">
        <v>0</v>
      </c>
      <c r="AA7" s="4" t="n">
        <v>115</v>
      </c>
      <c r="AB7" s="4" t="n">
        <v>88020</v>
      </c>
      <c r="AC7" s="4" t="n">
        <v>2</v>
      </c>
      <c r="AD7" s="4" t="n">
        <v>1951</v>
      </c>
      <c r="AE7" s="4" t="n">
        <v>8</v>
      </c>
      <c r="AF7" s="4" t="n">
        <v>6488</v>
      </c>
      <c r="AG7" s="4" t="n">
        <v>24</v>
      </c>
      <c r="AH7" s="4" t="n">
        <v>17656</v>
      </c>
      <c r="AI7" s="4" t="n">
        <v>9</v>
      </c>
      <c r="AJ7" s="4" t="n">
        <v>6659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8</v>
      </c>
      <c r="AP7" s="4" t="n">
        <v>3312</v>
      </c>
      <c r="AQ7" s="4" t="n">
        <v>4</v>
      </c>
      <c r="AR7" s="4" t="n">
        <v>359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33</v>
      </c>
      <c r="C8" s="5" t="s">
        <v>119</v>
      </c>
      <c r="D8" s="5" t="s">
        <v>124</v>
      </c>
      <c r="E8" s="5" t="s">
        <v>123</v>
      </c>
      <c r="F8" s="4" t="n">
        <v>13158</v>
      </c>
      <c r="G8" s="4" t="n">
        <v>18332</v>
      </c>
      <c r="H8" s="4" t="n">
        <v>14604010</v>
      </c>
      <c r="I8" s="4" t="n">
        <v>146040100</v>
      </c>
      <c r="J8" s="4" t="n">
        <v>1</v>
      </c>
      <c r="K8" s="4" t="n">
        <v>889</v>
      </c>
      <c r="L8" s="4" t="n">
        <v>195</v>
      </c>
      <c r="M8" s="4" t="n">
        <v>307632</v>
      </c>
      <c r="N8" s="4" t="n">
        <v>120</v>
      </c>
      <c r="O8" s="4" t="n">
        <v>983011</v>
      </c>
      <c r="P8" s="4" t="n">
        <v>315</v>
      </c>
      <c r="Q8" s="4" t="n">
        <v>1291532</v>
      </c>
      <c r="R8" s="4" t="n">
        <v>41721545</v>
      </c>
      <c r="S8" s="4" t="n">
        <v>4746</v>
      </c>
      <c r="T8" s="4" t="n">
        <v>1363088</v>
      </c>
      <c r="U8" s="4" t="n">
        <v>9248</v>
      </c>
      <c r="V8" s="4" t="n">
        <v>1290778</v>
      </c>
      <c r="W8" s="4" t="n">
        <v>5517</v>
      </c>
      <c r="X8" s="4" t="n">
        <v>1014967</v>
      </c>
      <c r="Y8" s="4" t="n">
        <v>378</v>
      </c>
      <c r="Z8" s="4" t="n">
        <v>698696</v>
      </c>
      <c r="AA8" s="4" t="n">
        <v>3367</v>
      </c>
      <c r="AB8" s="4" t="n">
        <v>2224328</v>
      </c>
      <c r="AC8" s="4" t="n">
        <v>663</v>
      </c>
      <c r="AD8" s="4" t="n">
        <v>673969</v>
      </c>
      <c r="AE8" s="4" t="n">
        <v>1901</v>
      </c>
      <c r="AF8" s="4" t="n">
        <v>1687036</v>
      </c>
      <c r="AG8" s="4" t="n">
        <v>5268</v>
      </c>
      <c r="AH8" s="4" t="n">
        <v>3059824</v>
      </c>
      <c r="AI8" s="4" t="n">
        <v>1262</v>
      </c>
      <c r="AJ8" s="4" t="n">
        <v>1223897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6647</v>
      </c>
      <c r="AP8" s="4" t="n">
        <v>1172662</v>
      </c>
      <c r="AQ8" s="4" t="n">
        <v>7355</v>
      </c>
      <c r="AR8" s="4" t="n">
        <v>677357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41</v>
      </c>
      <c r="AZ8" s="4" t="n">
        <v>7</v>
      </c>
      <c r="BA8" s="4" t="n">
        <v>25</v>
      </c>
    </row>
    <row r="9" customFormat="false" ht="13.5" hidden="false" customHeight="false" outlineLevel="0" collapsed="false">
      <c r="A9" s="5" t="s">
        <v>117</v>
      </c>
      <c r="B9" s="5" t="s">
        <v>133</v>
      </c>
      <c r="C9" s="5" t="s">
        <v>119</v>
      </c>
      <c r="D9" s="5" t="s">
        <v>126</v>
      </c>
      <c r="E9" s="5" t="s">
        <v>125</v>
      </c>
      <c r="F9" s="4" t="n">
        <v>50</v>
      </c>
      <c r="G9" s="4" t="n">
        <v>106</v>
      </c>
      <c r="H9" s="4" t="n">
        <v>45025</v>
      </c>
      <c r="I9" s="4" t="n">
        <v>367877</v>
      </c>
      <c r="J9" s="4" t="n">
        <v>0</v>
      </c>
      <c r="K9" s="4" t="n">
        <v>0</v>
      </c>
      <c r="L9" s="4" t="n">
        <v>0</v>
      </c>
      <c r="M9" s="4" t="n">
        <v>0</v>
      </c>
      <c r="N9" s="4" t="n">
        <v>0</v>
      </c>
      <c r="O9" s="4" t="n">
        <v>0</v>
      </c>
      <c r="P9" s="4" t="n">
        <v>0</v>
      </c>
      <c r="Q9" s="4" t="n">
        <v>0</v>
      </c>
      <c r="R9" s="4" t="n">
        <v>116528</v>
      </c>
      <c r="S9" s="4" t="n">
        <v>24</v>
      </c>
      <c r="T9" s="4" t="n">
        <v>4602</v>
      </c>
      <c r="U9" s="4" t="n">
        <v>35</v>
      </c>
      <c r="V9" s="4" t="n">
        <v>3206</v>
      </c>
      <c r="W9" s="4" t="n">
        <v>31</v>
      </c>
      <c r="X9" s="4" t="n">
        <v>5080</v>
      </c>
      <c r="Y9" s="4" t="n">
        <v>0</v>
      </c>
      <c r="Z9" s="4" t="n">
        <v>0</v>
      </c>
      <c r="AA9" s="4" t="n">
        <v>13</v>
      </c>
      <c r="AB9" s="4" t="n">
        <v>3083</v>
      </c>
      <c r="AC9" s="4" t="n">
        <v>1</v>
      </c>
      <c r="AD9" s="4" t="n">
        <v>36</v>
      </c>
      <c r="AE9" s="4" t="n">
        <v>41</v>
      </c>
      <c r="AF9" s="4" t="n">
        <v>13556</v>
      </c>
      <c r="AG9" s="4" t="n">
        <v>18</v>
      </c>
      <c r="AH9" s="4" t="n">
        <v>2934</v>
      </c>
      <c r="AI9" s="4" t="n">
        <v>12</v>
      </c>
      <c r="AJ9" s="4" t="n">
        <v>2670</v>
      </c>
      <c r="AK9" s="4" t="n">
        <v>18</v>
      </c>
      <c r="AL9" s="4" t="n">
        <v>9759</v>
      </c>
      <c r="AM9" s="4" t="n">
        <v>0</v>
      </c>
      <c r="AN9" s="4" t="n">
        <v>0</v>
      </c>
      <c r="AO9" s="4" t="n">
        <v>6</v>
      </c>
      <c r="AP9" s="4" t="n">
        <v>99</v>
      </c>
      <c r="AQ9" s="4" t="n">
        <v>1</v>
      </c>
      <c r="AR9" s="4" t="n">
        <v>8</v>
      </c>
      <c r="AS9" s="4" t="n">
        <v>0</v>
      </c>
      <c r="AT9" s="4" t="n">
        <v>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0</v>
      </c>
      <c r="AZ9" s="4" t="n">
        <v>0</v>
      </c>
      <c r="BA9" s="4" t="n">
        <v>0</v>
      </c>
    </row>
    <row r="10" customFormat="false" ht="13.5" hidden="false" customHeight="false" outlineLevel="0" collapsed="false">
      <c r="A10" s="5" t="s">
        <v>117</v>
      </c>
      <c r="B10" s="5" t="s">
        <v>133</v>
      </c>
      <c r="C10" s="5" t="s">
        <v>119</v>
      </c>
      <c r="D10" s="5" t="s">
        <v>126</v>
      </c>
      <c r="E10" s="5" t="s">
        <v>121</v>
      </c>
      <c r="F10" s="4" t="n">
        <v>10</v>
      </c>
      <c r="G10" s="4" t="n">
        <v>25</v>
      </c>
      <c r="H10" s="4" t="n">
        <v>10173</v>
      </c>
      <c r="I10" s="4" t="n">
        <v>10173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30522</v>
      </c>
      <c r="S10" s="4" t="n">
        <v>3</v>
      </c>
      <c r="T10" s="4" t="n">
        <v>706</v>
      </c>
      <c r="U10" s="4" t="n">
        <v>8</v>
      </c>
      <c r="V10" s="4" t="n">
        <v>1005</v>
      </c>
      <c r="W10" s="4" t="n">
        <v>5</v>
      </c>
      <c r="X10" s="4" t="n">
        <v>1050</v>
      </c>
      <c r="Y10" s="4" t="n">
        <v>0</v>
      </c>
      <c r="Z10" s="4" t="n">
        <v>0</v>
      </c>
      <c r="AA10" s="4" t="n">
        <v>2</v>
      </c>
      <c r="AB10" s="4" t="n">
        <v>141</v>
      </c>
      <c r="AC10" s="4" t="n">
        <v>0</v>
      </c>
      <c r="AD10" s="4" t="n">
        <v>0</v>
      </c>
      <c r="AE10" s="4" t="n">
        <v>7</v>
      </c>
      <c r="AF10" s="4" t="n">
        <v>1402</v>
      </c>
      <c r="AG10" s="4" t="n">
        <v>1</v>
      </c>
      <c r="AH10" s="4" t="n">
        <v>50</v>
      </c>
      <c r="AI10" s="4" t="n">
        <v>4</v>
      </c>
      <c r="AJ10" s="4" t="n">
        <v>855</v>
      </c>
      <c r="AK10" s="4" t="n">
        <v>6</v>
      </c>
      <c r="AL10" s="4" t="n">
        <v>4964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3</v>
      </c>
      <c r="C11" s="5" t="s">
        <v>119</v>
      </c>
      <c r="D11" s="5" t="s">
        <v>126</v>
      </c>
      <c r="E11" s="5" t="s">
        <v>122</v>
      </c>
      <c r="F11" s="4" t="n">
        <v>24</v>
      </c>
      <c r="G11" s="4" t="n">
        <v>46</v>
      </c>
      <c r="H11" s="4" t="n">
        <v>20052</v>
      </c>
      <c r="I11" s="4" t="n">
        <v>186987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56274</v>
      </c>
      <c r="S11" s="4" t="n">
        <v>10</v>
      </c>
      <c r="T11" s="4" t="n">
        <v>2180</v>
      </c>
      <c r="U11" s="4" t="n">
        <v>19</v>
      </c>
      <c r="V11" s="4" t="n">
        <v>1554</v>
      </c>
      <c r="W11" s="4" t="n">
        <v>17</v>
      </c>
      <c r="X11" s="4" t="n">
        <v>2810</v>
      </c>
      <c r="Y11" s="4" t="n">
        <v>0</v>
      </c>
      <c r="Z11" s="4" t="n">
        <v>0</v>
      </c>
      <c r="AA11" s="4" t="n">
        <v>2</v>
      </c>
      <c r="AB11" s="4" t="n">
        <v>294</v>
      </c>
      <c r="AC11" s="4" t="n">
        <v>0</v>
      </c>
      <c r="AD11" s="4" t="n">
        <v>0</v>
      </c>
      <c r="AE11" s="4" t="n">
        <v>14</v>
      </c>
      <c r="AF11" s="4" t="n">
        <v>2197</v>
      </c>
      <c r="AG11" s="4" t="n">
        <v>8</v>
      </c>
      <c r="AH11" s="4" t="n">
        <v>2854</v>
      </c>
      <c r="AI11" s="4" t="n">
        <v>2</v>
      </c>
      <c r="AJ11" s="4" t="n">
        <v>393</v>
      </c>
      <c r="AK11" s="4" t="n">
        <v>7</v>
      </c>
      <c r="AL11" s="4" t="n">
        <v>7762</v>
      </c>
      <c r="AM11" s="4" t="n">
        <v>0</v>
      </c>
      <c r="AN11" s="4" t="n">
        <v>0</v>
      </c>
      <c r="AO11" s="4" t="n">
        <v>1</v>
      </c>
      <c r="AP11" s="4" t="n">
        <v>8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3</v>
      </c>
      <c r="C12" s="5" t="s">
        <v>119</v>
      </c>
      <c r="D12" s="5" t="s">
        <v>126</v>
      </c>
      <c r="E12" s="5" t="s">
        <v>123</v>
      </c>
      <c r="F12" s="4" t="n">
        <v>3436</v>
      </c>
      <c r="G12" s="4" t="n">
        <v>6984</v>
      </c>
      <c r="H12" s="4" t="n">
        <v>4421660</v>
      </c>
      <c r="I12" s="4" t="n">
        <v>4421660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3266632</v>
      </c>
      <c r="S12" s="4" t="n">
        <v>1283</v>
      </c>
      <c r="T12" s="4" t="n">
        <v>287127</v>
      </c>
      <c r="U12" s="4" t="n">
        <v>2749</v>
      </c>
      <c r="V12" s="4" t="n">
        <v>244846</v>
      </c>
      <c r="W12" s="4" t="n">
        <v>2860</v>
      </c>
      <c r="X12" s="4" t="n">
        <v>529895</v>
      </c>
      <c r="Y12" s="4" t="n">
        <v>0</v>
      </c>
      <c r="Z12" s="4" t="n">
        <v>0</v>
      </c>
      <c r="AA12" s="4" t="n">
        <v>562</v>
      </c>
      <c r="AB12" s="4" t="n">
        <v>77489</v>
      </c>
      <c r="AC12" s="4" t="n">
        <v>320</v>
      </c>
      <c r="AD12" s="4" t="n">
        <v>85666</v>
      </c>
      <c r="AE12" s="4" t="n">
        <v>2873</v>
      </c>
      <c r="AF12" s="4" t="n">
        <v>1048254</v>
      </c>
      <c r="AG12" s="4" t="n">
        <v>1248</v>
      </c>
      <c r="AH12" s="4" t="n">
        <v>308504</v>
      </c>
      <c r="AI12" s="4" t="n">
        <v>737</v>
      </c>
      <c r="AJ12" s="4" t="n">
        <v>157815</v>
      </c>
      <c r="AK12" s="4" t="n">
        <v>1659</v>
      </c>
      <c r="AL12" s="4" t="n">
        <v>1601674</v>
      </c>
      <c r="AM12" s="4" t="n">
        <v>3</v>
      </c>
      <c r="AN12" s="4" t="n">
        <v>51218</v>
      </c>
      <c r="AO12" s="4" t="n">
        <v>362</v>
      </c>
      <c r="AP12" s="4" t="n">
        <v>28962</v>
      </c>
      <c r="AQ12" s="4" t="n">
        <v>98</v>
      </c>
      <c r="AR12" s="4" t="n">
        <v>5257</v>
      </c>
      <c r="AS12" s="4" t="n">
        <v>0</v>
      </c>
      <c r="AT12" s="4" t="n">
        <v>0</v>
      </c>
      <c r="AU12" s="4" t="n">
        <v>3</v>
      </c>
      <c r="AV12" s="4" t="n">
        <v>58</v>
      </c>
      <c r="AW12" s="4" t="n">
        <v>37320</v>
      </c>
      <c r="AX12" s="4" t="n">
        <v>15080</v>
      </c>
      <c r="AY12" s="4" t="n">
        <v>2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3</v>
      </c>
      <c r="C13" s="5" t="s">
        <v>127</v>
      </c>
      <c r="D13" s="5" t="s">
        <v>120</v>
      </c>
      <c r="E13" s="5" t="s">
        <v>125</v>
      </c>
      <c r="F13" s="4" t="n">
        <v>2</v>
      </c>
      <c r="G13" s="4" t="n">
        <v>44</v>
      </c>
      <c r="H13" s="4" t="n">
        <v>442107</v>
      </c>
      <c r="I13" s="4" t="n">
        <v>442107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99071</v>
      </c>
      <c r="S13" s="4" t="n">
        <v>1</v>
      </c>
      <c r="T13" s="4" t="n">
        <v>270</v>
      </c>
      <c r="U13" s="4" t="n">
        <v>0</v>
      </c>
      <c r="V13" s="4" t="n">
        <v>0</v>
      </c>
      <c r="W13" s="4" t="n">
        <v>2</v>
      </c>
      <c r="X13" s="4" t="n">
        <v>1840</v>
      </c>
      <c r="Y13" s="4" t="n">
        <v>0</v>
      </c>
      <c r="Z13" s="4" t="n">
        <v>0</v>
      </c>
      <c r="AA13" s="4" t="n">
        <v>0</v>
      </c>
      <c r="AB13" s="4" t="n">
        <v>0</v>
      </c>
      <c r="AC13" s="4" t="n">
        <v>2</v>
      </c>
      <c r="AD13" s="4" t="n">
        <v>450</v>
      </c>
      <c r="AE13" s="4" t="n">
        <v>2</v>
      </c>
      <c r="AF13" s="4" t="n">
        <v>74614</v>
      </c>
      <c r="AG13" s="4" t="n">
        <v>1</v>
      </c>
      <c r="AH13" s="4" t="n">
        <v>1230</v>
      </c>
      <c r="AI13" s="4" t="n">
        <v>2</v>
      </c>
      <c r="AJ13" s="4" t="n">
        <v>140</v>
      </c>
      <c r="AK13" s="4" t="n">
        <v>0</v>
      </c>
      <c r="AL13" s="4" t="n">
        <v>0</v>
      </c>
      <c r="AM13" s="4" t="n">
        <v>2</v>
      </c>
      <c r="AN13" s="4" t="n">
        <v>134056</v>
      </c>
      <c r="AO13" s="4" t="n">
        <v>0</v>
      </c>
      <c r="AP13" s="4" t="n">
        <v>0</v>
      </c>
      <c r="AQ13" s="4" t="n">
        <v>0</v>
      </c>
      <c r="AR13" s="4" t="n">
        <v>0</v>
      </c>
      <c r="AS13" s="4" t="n">
        <v>2</v>
      </c>
      <c r="AT13" s="4" t="n">
        <v>229507</v>
      </c>
      <c r="AU13" s="4" t="n">
        <v>2</v>
      </c>
      <c r="AV13" s="4" t="n">
        <v>124</v>
      </c>
      <c r="AW13" s="4" t="n">
        <v>90934</v>
      </c>
      <c r="AX13" s="4" t="n">
        <v>3224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3</v>
      </c>
      <c r="C14" s="5" t="s">
        <v>127</v>
      </c>
      <c r="D14" s="5" t="s">
        <v>120</v>
      </c>
      <c r="E14" s="5" t="s">
        <v>121</v>
      </c>
      <c r="F14" s="4" t="n">
        <v>2</v>
      </c>
      <c r="G14" s="4" t="n">
        <v>6</v>
      </c>
      <c r="H14" s="4" t="n">
        <v>20918</v>
      </c>
      <c r="I14" s="4" t="n">
        <v>20918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62757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1</v>
      </c>
      <c r="X14" s="4" t="n">
        <v>375</v>
      </c>
      <c r="Y14" s="4" t="n">
        <v>0</v>
      </c>
      <c r="Z14" s="4" t="n">
        <v>0</v>
      </c>
      <c r="AA14" s="4" t="n">
        <v>2</v>
      </c>
      <c r="AB14" s="4" t="n">
        <v>322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0</v>
      </c>
      <c r="AH14" s="4" t="n">
        <v>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1</v>
      </c>
      <c r="AN14" s="4" t="n">
        <v>5075</v>
      </c>
      <c r="AO14" s="4" t="n">
        <v>1</v>
      </c>
      <c r="AP14" s="4" t="n">
        <v>50</v>
      </c>
      <c r="AQ14" s="4" t="n">
        <v>0</v>
      </c>
      <c r="AR14" s="4" t="n">
        <v>0</v>
      </c>
      <c r="AS14" s="4" t="n">
        <v>1</v>
      </c>
      <c r="AT14" s="4" t="n">
        <v>15096</v>
      </c>
      <c r="AU14" s="4" t="n">
        <v>1</v>
      </c>
      <c r="AV14" s="4" t="n">
        <v>12</v>
      </c>
      <c r="AW14" s="4" t="n">
        <v>7930</v>
      </c>
      <c r="AX14" s="4" t="n">
        <v>312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3</v>
      </c>
      <c r="C15" s="5" t="s">
        <v>127</v>
      </c>
      <c r="D15" s="5" t="s">
        <v>120</v>
      </c>
      <c r="E15" s="5" t="s">
        <v>122</v>
      </c>
      <c r="F15" s="4" t="n">
        <v>4</v>
      </c>
      <c r="G15" s="4" t="n">
        <v>35</v>
      </c>
      <c r="H15" s="4" t="n">
        <v>113624</v>
      </c>
      <c r="I15" s="4" t="n">
        <v>866615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259992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2</v>
      </c>
      <c r="X15" s="4" t="n">
        <v>515</v>
      </c>
      <c r="Y15" s="4" t="n">
        <v>0</v>
      </c>
      <c r="Z15" s="4" t="n">
        <v>0</v>
      </c>
      <c r="AA15" s="4" t="n">
        <v>1</v>
      </c>
      <c r="AB15" s="4" t="n">
        <v>212</v>
      </c>
      <c r="AC15" s="4" t="n">
        <v>0</v>
      </c>
      <c r="AD15" s="4" t="n">
        <v>0</v>
      </c>
      <c r="AE15" s="4" t="n">
        <v>1</v>
      </c>
      <c r="AF15" s="4" t="n">
        <v>82</v>
      </c>
      <c r="AG15" s="4" t="n">
        <v>1</v>
      </c>
      <c r="AH15" s="4" t="n">
        <v>1707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2</v>
      </c>
      <c r="AN15" s="4" t="n">
        <v>4429</v>
      </c>
      <c r="AO15" s="4" t="n">
        <v>1</v>
      </c>
      <c r="AP15" s="4" t="n">
        <v>650</v>
      </c>
      <c r="AQ15" s="4" t="n">
        <v>0</v>
      </c>
      <c r="AR15" s="4" t="n">
        <v>0</v>
      </c>
      <c r="AS15" s="4" t="n">
        <v>1</v>
      </c>
      <c r="AT15" s="4" t="n">
        <v>16154</v>
      </c>
      <c r="AU15" s="4" t="n">
        <v>3</v>
      </c>
      <c r="AV15" s="4" t="n">
        <v>44</v>
      </c>
      <c r="AW15" s="4" t="n">
        <v>47692</v>
      </c>
      <c r="AX15" s="4" t="n">
        <v>442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3</v>
      </c>
      <c r="C16" s="5" t="s">
        <v>127</v>
      </c>
      <c r="D16" s="5" t="s">
        <v>120</v>
      </c>
      <c r="E16" s="5" t="s">
        <v>123</v>
      </c>
      <c r="F16" s="4" t="n">
        <v>100</v>
      </c>
      <c r="G16" s="4" t="n">
        <v>735</v>
      </c>
      <c r="H16" s="4" t="n">
        <v>3355596</v>
      </c>
      <c r="I16" s="4" t="n">
        <v>3355596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2</v>
      </c>
      <c r="O16" s="4" t="n">
        <v>98770</v>
      </c>
      <c r="P16" s="4" t="n">
        <v>2</v>
      </c>
      <c r="Q16" s="4" t="n">
        <v>98770</v>
      </c>
      <c r="R16" s="4" t="n">
        <v>9092841</v>
      </c>
      <c r="S16" s="4" t="n">
        <v>5</v>
      </c>
      <c r="T16" s="4" t="n">
        <v>1850</v>
      </c>
      <c r="U16" s="4" t="n">
        <v>1</v>
      </c>
      <c r="V16" s="4" t="n">
        <v>70</v>
      </c>
      <c r="W16" s="4" t="n">
        <v>48</v>
      </c>
      <c r="X16" s="4" t="n">
        <v>38931</v>
      </c>
      <c r="Y16" s="4" t="n">
        <v>0</v>
      </c>
      <c r="Z16" s="4" t="n">
        <v>0</v>
      </c>
      <c r="AA16" s="4" t="n">
        <v>66</v>
      </c>
      <c r="AB16" s="4" t="n">
        <v>40764</v>
      </c>
      <c r="AC16" s="4" t="n">
        <v>37</v>
      </c>
      <c r="AD16" s="4" t="n">
        <v>79138</v>
      </c>
      <c r="AE16" s="4" t="n">
        <v>45</v>
      </c>
      <c r="AF16" s="4" t="n">
        <v>1249954</v>
      </c>
      <c r="AG16" s="4" t="n">
        <v>57</v>
      </c>
      <c r="AH16" s="4" t="n">
        <v>54487</v>
      </c>
      <c r="AI16" s="4" t="n">
        <v>19</v>
      </c>
      <c r="AJ16" s="4" t="n">
        <v>17222</v>
      </c>
      <c r="AK16" s="4" t="n">
        <v>0</v>
      </c>
      <c r="AL16" s="4" t="n">
        <v>0</v>
      </c>
      <c r="AM16" s="4" t="n">
        <v>72</v>
      </c>
      <c r="AN16" s="4" t="n">
        <v>592099</v>
      </c>
      <c r="AO16" s="4" t="n">
        <v>23</v>
      </c>
      <c r="AP16" s="4" t="n">
        <v>121193</v>
      </c>
      <c r="AQ16" s="4" t="n">
        <v>1</v>
      </c>
      <c r="AR16" s="4" t="n">
        <v>68</v>
      </c>
      <c r="AS16" s="4" t="n">
        <v>52</v>
      </c>
      <c r="AT16" s="4" t="n">
        <v>1159588</v>
      </c>
      <c r="AU16" s="4" t="n">
        <v>84</v>
      </c>
      <c r="AV16" s="4" t="n">
        <v>1588</v>
      </c>
      <c r="AW16" s="4" t="n">
        <v>1003932</v>
      </c>
      <c r="AX16" s="4" t="n">
        <v>412880</v>
      </c>
      <c r="AY16" s="4" t="n">
        <v>45</v>
      </c>
      <c r="AZ16" s="4" t="n">
        <v>8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3</v>
      </c>
      <c r="C17" s="5" t="s">
        <v>127</v>
      </c>
      <c r="D17" s="5" t="s">
        <v>124</v>
      </c>
      <c r="E17" s="5" t="s">
        <v>125</v>
      </c>
      <c r="F17" s="4" t="n">
        <v>258</v>
      </c>
      <c r="G17" s="4" t="n">
        <v>349</v>
      </c>
      <c r="H17" s="4" t="n">
        <v>285125</v>
      </c>
      <c r="I17" s="4" t="n">
        <v>2277742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685251</v>
      </c>
      <c r="S17" s="4" t="n">
        <v>92</v>
      </c>
      <c r="T17" s="4" t="n">
        <v>24050</v>
      </c>
      <c r="U17" s="4" t="n">
        <v>189</v>
      </c>
      <c r="V17" s="4" t="n">
        <v>28204</v>
      </c>
      <c r="W17" s="4" t="n">
        <v>136</v>
      </c>
      <c r="X17" s="4" t="n">
        <v>8040</v>
      </c>
      <c r="Y17" s="4" t="n">
        <v>1</v>
      </c>
      <c r="Z17" s="4" t="n">
        <v>2570</v>
      </c>
      <c r="AA17" s="4" t="n">
        <v>223</v>
      </c>
      <c r="AB17" s="4" t="n">
        <v>144367</v>
      </c>
      <c r="AC17" s="4" t="n">
        <v>7</v>
      </c>
      <c r="AD17" s="4" t="n">
        <v>11647</v>
      </c>
      <c r="AE17" s="4" t="n">
        <v>11</v>
      </c>
      <c r="AF17" s="4" t="n">
        <v>3367</v>
      </c>
      <c r="AG17" s="4" t="n">
        <v>68</v>
      </c>
      <c r="AH17" s="4" t="n">
        <v>43038</v>
      </c>
      <c r="AI17" s="4" t="n">
        <v>20</v>
      </c>
      <c r="AJ17" s="4" t="n">
        <v>16546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15</v>
      </c>
      <c r="AP17" s="4" t="n">
        <v>3296</v>
      </c>
      <c r="AQ17" s="4" t="n">
        <v>11</v>
      </c>
      <c r="AR17" s="4" t="n">
        <v>1248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1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3</v>
      </c>
      <c r="C18" s="5" t="s">
        <v>127</v>
      </c>
      <c r="D18" s="5" t="s">
        <v>124</v>
      </c>
      <c r="E18" s="5" t="s">
        <v>121</v>
      </c>
      <c r="F18" s="4" t="n">
        <v>98</v>
      </c>
      <c r="G18" s="4" t="n">
        <v>133</v>
      </c>
      <c r="H18" s="4" t="n">
        <v>112715</v>
      </c>
      <c r="I18" s="4" t="n">
        <v>112715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338170</v>
      </c>
      <c r="S18" s="4" t="n">
        <v>13</v>
      </c>
      <c r="T18" s="4" t="n">
        <v>3605</v>
      </c>
      <c r="U18" s="4" t="n">
        <v>82</v>
      </c>
      <c r="V18" s="4" t="n">
        <v>8162</v>
      </c>
      <c r="W18" s="4" t="n">
        <v>41</v>
      </c>
      <c r="X18" s="4" t="n">
        <v>1914</v>
      </c>
      <c r="Y18" s="4" t="n">
        <v>1</v>
      </c>
      <c r="Z18" s="4" t="n">
        <v>1220</v>
      </c>
      <c r="AA18" s="4" t="n">
        <v>45</v>
      </c>
      <c r="AB18" s="4" t="n">
        <v>36421</v>
      </c>
      <c r="AC18" s="4" t="n">
        <v>8</v>
      </c>
      <c r="AD18" s="4" t="n">
        <v>6177</v>
      </c>
      <c r="AE18" s="4" t="n">
        <v>5</v>
      </c>
      <c r="AF18" s="4" t="n">
        <v>1832</v>
      </c>
      <c r="AG18" s="4" t="n">
        <v>46</v>
      </c>
      <c r="AH18" s="4" t="n">
        <v>36670</v>
      </c>
      <c r="AI18" s="4" t="n">
        <v>10</v>
      </c>
      <c r="AJ18" s="4" t="n">
        <v>14685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31</v>
      </c>
      <c r="AP18" s="4" t="n">
        <v>2029</v>
      </c>
      <c r="AQ18" s="4" t="n">
        <v>19</v>
      </c>
      <c r="AR18" s="4" t="n">
        <v>1851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3</v>
      </c>
      <c r="C19" s="5" t="s">
        <v>127</v>
      </c>
      <c r="D19" s="5" t="s">
        <v>124</v>
      </c>
      <c r="E19" s="5" t="s">
        <v>122</v>
      </c>
      <c r="F19" s="4" t="n">
        <v>40</v>
      </c>
      <c r="G19" s="4" t="n">
        <v>53</v>
      </c>
      <c r="H19" s="4" t="n">
        <v>36706</v>
      </c>
      <c r="I19" s="4" t="n">
        <v>312568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93773</v>
      </c>
      <c r="S19" s="4" t="n">
        <v>19</v>
      </c>
      <c r="T19" s="4" t="n">
        <v>4981</v>
      </c>
      <c r="U19" s="4" t="n">
        <v>23</v>
      </c>
      <c r="V19" s="4" t="n">
        <v>3558</v>
      </c>
      <c r="W19" s="4" t="n">
        <v>18</v>
      </c>
      <c r="X19" s="4" t="n">
        <v>1134</v>
      </c>
      <c r="Y19" s="4" t="n">
        <v>1</v>
      </c>
      <c r="Z19" s="4" t="n">
        <v>179</v>
      </c>
      <c r="AA19" s="4" t="n">
        <v>29</v>
      </c>
      <c r="AB19" s="4" t="n">
        <v>11325</v>
      </c>
      <c r="AC19" s="4" t="n">
        <v>1</v>
      </c>
      <c r="AD19" s="4" t="n">
        <v>610</v>
      </c>
      <c r="AE19" s="4" t="n">
        <v>1</v>
      </c>
      <c r="AF19" s="4" t="n">
        <v>3110</v>
      </c>
      <c r="AG19" s="4" t="n">
        <v>9</v>
      </c>
      <c r="AH19" s="4" t="n">
        <v>8254</v>
      </c>
      <c r="AI19" s="4" t="n">
        <v>2</v>
      </c>
      <c r="AJ19" s="4" t="n">
        <v>2082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6</v>
      </c>
      <c r="AP19" s="4" t="n">
        <v>662</v>
      </c>
      <c r="AQ19" s="4" t="n">
        <v>5</v>
      </c>
      <c r="AR19" s="4" t="n">
        <v>405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33</v>
      </c>
      <c r="C20" s="5" t="s">
        <v>127</v>
      </c>
      <c r="D20" s="5" t="s">
        <v>124</v>
      </c>
      <c r="E20" s="5" t="s">
        <v>123</v>
      </c>
      <c r="F20" s="4" t="n">
        <v>5136</v>
      </c>
      <c r="G20" s="4" t="n">
        <v>7026</v>
      </c>
      <c r="H20" s="4" t="n">
        <v>4852742</v>
      </c>
      <c r="I20" s="4" t="n">
        <v>48527420</v>
      </c>
      <c r="J20" s="4" t="n">
        <v>1</v>
      </c>
      <c r="K20" s="4" t="n">
        <v>1881</v>
      </c>
      <c r="L20" s="4" t="n">
        <v>41</v>
      </c>
      <c r="M20" s="4" t="n">
        <v>61201</v>
      </c>
      <c r="N20" s="4" t="n">
        <v>29</v>
      </c>
      <c r="O20" s="4" t="n">
        <v>147908</v>
      </c>
      <c r="P20" s="4" t="n">
        <v>71</v>
      </c>
      <c r="Q20" s="4" t="n">
        <v>210990</v>
      </c>
      <c r="R20" s="4" t="n">
        <v>14491231</v>
      </c>
      <c r="S20" s="4" t="n">
        <v>2291</v>
      </c>
      <c r="T20" s="4" t="n">
        <v>652429</v>
      </c>
      <c r="U20" s="4" t="n">
        <v>3156</v>
      </c>
      <c r="V20" s="4" t="n">
        <v>421695</v>
      </c>
      <c r="W20" s="4" t="n">
        <v>1567</v>
      </c>
      <c r="X20" s="4" t="n">
        <v>187768</v>
      </c>
      <c r="Y20" s="4" t="n">
        <v>28</v>
      </c>
      <c r="Z20" s="4" t="n">
        <v>128022</v>
      </c>
      <c r="AA20" s="4" t="n">
        <v>1260</v>
      </c>
      <c r="AB20" s="4" t="n">
        <v>600696</v>
      </c>
      <c r="AC20" s="4" t="n">
        <v>271</v>
      </c>
      <c r="AD20" s="4" t="n">
        <v>313136</v>
      </c>
      <c r="AE20" s="4" t="n">
        <v>853</v>
      </c>
      <c r="AF20" s="4" t="n">
        <v>295474</v>
      </c>
      <c r="AG20" s="4" t="n">
        <v>2440</v>
      </c>
      <c r="AH20" s="4" t="n">
        <v>1356792</v>
      </c>
      <c r="AI20" s="4" t="n">
        <v>395</v>
      </c>
      <c r="AJ20" s="4" t="n">
        <v>373964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358</v>
      </c>
      <c r="AP20" s="4" t="n">
        <v>444703</v>
      </c>
      <c r="AQ20" s="4" t="n">
        <v>2602</v>
      </c>
      <c r="AR20" s="4" t="n">
        <v>225498</v>
      </c>
      <c r="AS20" s="4" t="n">
        <v>1</v>
      </c>
      <c r="AT20" s="4" t="n">
        <v>2518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10</v>
      </c>
      <c r="AZ20" s="4" t="n">
        <v>1</v>
      </c>
      <c r="BA20" s="4" t="n">
        <v>3</v>
      </c>
    </row>
    <row r="21" customFormat="false" ht="13.5" hidden="false" customHeight="false" outlineLevel="0" collapsed="false">
      <c r="A21" s="5" t="s">
        <v>117</v>
      </c>
      <c r="B21" s="5" t="s">
        <v>133</v>
      </c>
      <c r="C21" s="5" t="s">
        <v>127</v>
      </c>
      <c r="D21" s="5" t="s">
        <v>126</v>
      </c>
      <c r="E21" s="5" t="s">
        <v>125</v>
      </c>
      <c r="F21" s="4" t="n">
        <v>17</v>
      </c>
      <c r="G21" s="4" t="n">
        <v>27</v>
      </c>
      <c r="H21" s="4" t="n">
        <v>11236</v>
      </c>
      <c r="I21" s="4" t="n">
        <v>85973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29373</v>
      </c>
      <c r="S21" s="4" t="n">
        <v>6</v>
      </c>
      <c r="T21" s="4" t="n">
        <v>1368</v>
      </c>
      <c r="U21" s="4" t="n">
        <v>13</v>
      </c>
      <c r="V21" s="4" t="n">
        <v>916</v>
      </c>
      <c r="W21" s="4" t="n">
        <v>10</v>
      </c>
      <c r="X21" s="4" t="n">
        <v>1640</v>
      </c>
      <c r="Y21" s="4" t="n">
        <v>0</v>
      </c>
      <c r="Z21" s="4" t="n">
        <v>0</v>
      </c>
      <c r="AA21" s="4" t="n">
        <v>3</v>
      </c>
      <c r="AB21" s="4" t="n">
        <v>328</v>
      </c>
      <c r="AC21" s="4" t="n">
        <v>0</v>
      </c>
      <c r="AD21" s="4" t="n">
        <v>0</v>
      </c>
      <c r="AE21" s="4" t="n">
        <v>14</v>
      </c>
      <c r="AF21" s="4" t="n">
        <v>2336</v>
      </c>
      <c r="AG21" s="4" t="n">
        <v>4</v>
      </c>
      <c r="AH21" s="4" t="n">
        <v>658</v>
      </c>
      <c r="AI21" s="4" t="n">
        <v>6</v>
      </c>
      <c r="AJ21" s="4" t="n">
        <v>1680</v>
      </c>
      <c r="AK21" s="4" t="n">
        <v>5</v>
      </c>
      <c r="AL21" s="4" t="n">
        <v>2154</v>
      </c>
      <c r="AM21" s="4" t="n">
        <v>0</v>
      </c>
      <c r="AN21" s="4" t="n">
        <v>0</v>
      </c>
      <c r="AO21" s="4" t="n">
        <v>3</v>
      </c>
      <c r="AP21" s="4" t="n">
        <v>156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17</v>
      </c>
      <c r="B22" s="5" t="s">
        <v>133</v>
      </c>
      <c r="C22" s="5" t="s">
        <v>127</v>
      </c>
      <c r="D22" s="5" t="s">
        <v>126</v>
      </c>
      <c r="E22" s="5" t="s">
        <v>121</v>
      </c>
      <c r="F22" s="4" t="n">
        <v>6</v>
      </c>
      <c r="G22" s="4" t="n">
        <v>8</v>
      </c>
      <c r="H22" s="4" t="n">
        <v>4940</v>
      </c>
      <c r="I22" s="4" t="n">
        <v>4940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4819</v>
      </c>
      <c r="S22" s="4" t="n">
        <v>2</v>
      </c>
      <c r="T22" s="4" t="n">
        <v>540</v>
      </c>
      <c r="U22" s="4" t="n">
        <v>4</v>
      </c>
      <c r="V22" s="4" t="n">
        <v>306</v>
      </c>
      <c r="W22" s="4" t="n">
        <v>3</v>
      </c>
      <c r="X22" s="4" t="n">
        <v>330</v>
      </c>
      <c r="Y22" s="4" t="n">
        <v>0</v>
      </c>
      <c r="Z22" s="4" t="n">
        <v>0</v>
      </c>
      <c r="AA22" s="4" t="n">
        <v>2</v>
      </c>
      <c r="AB22" s="4" t="n">
        <v>1177</v>
      </c>
      <c r="AC22" s="4" t="n">
        <v>1</v>
      </c>
      <c r="AD22" s="4" t="n">
        <v>68</v>
      </c>
      <c r="AE22" s="4" t="n">
        <v>2</v>
      </c>
      <c r="AF22" s="4" t="n">
        <v>344</v>
      </c>
      <c r="AG22" s="4" t="n">
        <v>0</v>
      </c>
      <c r="AH22" s="4" t="n">
        <v>0</v>
      </c>
      <c r="AI22" s="4" t="n">
        <v>3</v>
      </c>
      <c r="AJ22" s="4" t="n">
        <v>852</v>
      </c>
      <c r="AK22" s="4" t="n">
        <v>1</v>
      </c>
      <c r="AL22" s="4" t="n">
        <v>1157</v>
      </c>
      <c r="AM22" s="4" t="n">
        <v>0</v>
      </c>
      <c r="AN22" s="4" t="n">
        <v>0</v>
      </c>
      <c r="AO22" s="4" t="n">
        <v>3</v>
      </c>
      <c r="AP22" s="4" t="n">
        <v>166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33</v>
      </c>
      <c r="C23" s="5" t="s">
        <v>127</v>
      </c>
      <c r="D23" s="5" t="s">
        <v>126</v>
      </c>
      <c r="E23" s="5" t="s">
        <v>122</v>
      </c>
      <c r="F23" s="4" t="n">
        <v>11</v>
      </c>
      <c r="G23" s="4" t="n">
        <v>21</v>
      </c>
      <c r="H23" s="4" t="n">
        <v>7152</v>
      </c>
      <c r="I23" s="4" t="n">
        <v>60504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8159</v>
      </c>
      <c r="S23" s="4" t="n">
        <v>5</v>
      </c>
      <c r="T23" s="4" t="n">
        <v>1090</v>
      </c>
      <c r="U23" s="4" t="n">
        <v>7</v>
      </c>
      <c r="V23" s="4" t="n">
        <v>672</v>
      </c>
      <c r="W23" s="4" t="n">
        <v>6</v>
      </c>
      <c r="X23" s="4" t="n">
        <v>1010</v>
      </c>
      <c r="Y23" s="4" t="n">
        <v>0</v>
      </c>
      <c r="Z23" s="4" t="n">
        <v>0</v>
      </c>
      <c r="AA23" s="4" t="n">
        <v>3</v>
      </c>
      <c r="AB23" s="4" t="n">
        <v>399</v>
      </c>
      <c r="AC23" s="4" t="n">
        <v>0</v>
      </c>
      <c r="AD23" s="4" t="n">
        <v>0</v>
      </c>
      <c r="AE23" s="4" t="n">
        <v>7</v>
      </c>
      <c r="AF23" s="4" t="n">
        <v>1318</v>
      </c>
      <c r="AG23" s="4" t="n">
        <v>4</v>
      </c>
      <c r="AH23" s="4" t="n">
        <v>830</v>
      </c>
      <c r="AI23" s="4" t="n">
        <v>1</v>
      </c>
      <c r="AJ23" s="4" t="n">
        <v>365</v>
      </c>
      <c r="AK23" s="4" t="n">
        <v>1</v>
      </c>
      <c r="AL23" s="4" t="n">
        <v>1468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33</v>
      </c>
      <c r="C24" s="5" t="s">
        <v>127</v>
      </c>
      <c r="D24" s="5" t="s">
        <v>126</v>
      </c>
      <c r="E24" s="5" t="s">
        <v>123</v>
      </c>
      <c r="F24" s="4" t="n">
        <v>1344</v>
      </c>
      <c r="G24" s="4" t="n">
        <v>2466</v>
      </c>
      <c r="H24" s="4" t="n">
        <v>1528921</v>
      </c>
      <c r="I24" s="4" t="n">
        <v>15289210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4587264</v>
      </c>
      <c r="S24" s="4" t="n">
        <v>519</v>
      </c>
      <c r="T24" s="4" t="n">
        <v>116739</v>
      </c>
      <c r="U24" s="4" t="n">
        <v>1021</v>
      </c>
      <c r="V24" s="4" t="n">
        <v>86237</v>
      </c>
      <c r="W24" s="4" t="n">
        <v>1121</v>
      </c>
      <c r="X24" s="4" t="n">
        <v>210891</v>
      </c>
      <c r="Y24" s="4" t="n">
        <v>0</v>
      </c>
      <c r="Z24" s="4" t="n">
        <v>0</v>
      </c>
      <c r="AA24" s="4" t="n">
        <v>208</v>
      </c>
      <c r="AB24" s="4" t="n">
        <v>27687</v>
      </c>
      <c r="AC24" s="4" t="n">
        <v>96</v>
      </c>
      <c r="AD24" s="4" t="n">
        <v>26037</v>
      </c>
      <c r="AE24" s="4" t="n">
        <v>1103</v>
      </c>
      <c r="AF24" s="4" t="n">
        <v>365675</v>
      </c>
      <c r="AG24" s="4" t="n">
        <v>481</v>
      </c>
      <c r="AH24" s="4" t="n">
        <v>117633</v>
      </c>
      <c r="AI24" s="4" t="n">
        <v>337</v>
      </c>
      <c r="AJ24" s="4" t="n">
        <v>76042</v>
      </c>
      <c r="AK24" s="4" t="n">
        <v>609</v>
      </c>
      <c r="AL24" s="4" t="n">
        <v>475220</v>
      </c>
      <c r="AM24" s="4" t="n">
        <v>2</v>
      </c>
      <c r="AN24" s="4" t="n">
        <v>10872</v>
      </c>
      <c r="AO24" s="4" t="n">
        <v>108</v>
      </c>
      <c r="AP24" s="4" t="n">
        <v>15888</v>
      </c>
      <c r="AQ24" s="4" t="n">
        <v>27</v>
      </c>
      <c r="AR24" s="4" t="n">
        <v>1496</v>
      </c>
      <c r="AS24" s="4" t="n">
        <v>0</v>
      </c>
      <c r="AT24" s="4" t="n">
        <v>0</v>
      </c>
      <c r="AU24" s="4" t="n">
        <v>1</v>
      </c>
      <c r="AV24" s="4" t="n">
        <v>8</v>
      </c>
      <c r="AW24" s="4" t="n">
        <v>5320</v>
      </c>
      <c r="AX24" s="4" t="n">
        <v>208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1</v>
      </c>
      <c r="B25" s="5" t="s">
        <v>133</v>
      </c>
      <c r="C25" s="5" t="s">
        <v>119</v>
      </c>
      <c r="D25" s="5" t="s">
        <v>120</v>
      </c>
      <c r="E25" s="5" t="s">
        <v>121</v>
      </c>
      <c r="F25" s="4" t="n">
        <v>1</v>
      </c>
      <c r="G25" s="4" t="n">
        <v>3</v>
      </c>
      <c r="H25" s="4" t="n">
        <v>929</v>
      </c>
      <c r="I25" s="4" t="n">
        <v>929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860</v>
      </c>
      <c r="S25" s="4" t="n">
        <v>0</v>
      </c>
      <c r="T25" s="4" t="n">
        <v>0</v>
      </c>
      <c r="U25" s="4" t="n">
        <v>1</v>
      </c>
      <c r="V25" s="4" t="n">
        <v>324</v>
      </c>
      <c r="W25" s="4" t="n">
        <v>1</v>
      </c>
      <c r="X25" s="4" t="n">
        <v>25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0</v>
      </c>
      <c r="AF25" s="4" t="n">
        <v>0</v>
      </c>
      <c r="AG25" s="4" t="n">
        <v>1</v>
      </c>
      <c r="AH25" s="4" t="n">
        <v>280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1</v>
      </c>
      <c r="AP25" s="4" t="n">
        <v>75</v>
      </c>
      <c r="AQ25" s="4" t="n">
        <v>1</v>
      </c>
      <c r="AR25" s="4" t="n">
        <v>68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1</v>
      </c>
      <c r="B26" s="5" t="s">
        <v>133</v>
      </c>
      <c r="C26" s="5" t="s">
        <v>119</v>
      </c>
      <c r="D26" s="5" t="s">
        <v>120</v>
      </c>
      <c r="E26" s="5" t="s">
        <v>123</v>
      </c>
      <c r="F26" s="4" t="n">
        <v>125</v>
      </c>
      <c r="G26" s="4" t="n">
        <v>1149</v>
      </c>
      <c r="H26" s="4" t="n">
        <v>6679968</v>
      </c>
      <c r="I26" s="4" t="n">
        <v>66799680</v>
      </c>
      <c r="J26" s="4" t="n">
        <v>0</v>
      </c>
      <c r="K26" s="4" t="n">
        <v>0</v>
      </c>
      <c r="L26" s="4" t="n">
        <v>1</v>
      </c>
      <c r="M26" s="4" t="n">
        <v>65677</v>
      </c>
      <c r="N26" s="4" t="n">
        <v>18</v>
      </c>
      <c r="O26" s="4" t="n">
        <v>2958153</v>
      </c>
      <c r="P26" s="4" t="n">
        <v>19</v>
      </c>
      <c r="Q26" s="4" t="n">
        <v>3023830</v>
      </c>
      <c r="R26" s="4" t="n">
        <v>15009071</v>
      </c>
      <c r="S26" s="4" t="n">
        <v>34</v>
      </c>
      <c r="T26" s="4" t="n">
        <v>13025</v>
      </c>
      <c r="U26" s="4" t="n">
        <v>2</v>
      </c>
      <c r="V26" s="4" t="n">
        <v>139</v>
      </c>
      <c r="W26" s="4" t="n">
        <v>47</v>
      </c>
      <c r="X26" s="4" t="n">
        <v>75920</v>
      </c>
      <c r="Y26" s="4" t="n">
        <v>0</v>
      </c>
      <c r="Z26" s="4" t="n">
        <v>0</v>
      </c>
      <c r="AA26" s="4" t="n">
        <v>69</v>
      </c>
      <c r="AB26" s="4" t="n">
        <v>42073</v>
      </c>
      <c r="AC26" s="4" t="n">
        <v>29</v>
      </c>
      <c r="AD26" s="4" t="n">
        <v>462925</v>
      </c>
      <c r="AE26" s="4" t="n">
        <v>56</v>
      </c>
      <c r="AF26" s="4" t="n">
        <v>1517987</v>
      </c>
      <c r="AG26" s="4" t="n">
        <v>46</v>
      </c>
      <c r="AH26" s="4" t="n">
        <v>56101</v>
      </c>
      <c r="AI26" s="4" t="n">
        <v>24</v>
      </c>
      <c r="AJ26" s="4" t="n">
        <v>15521</v>
      </c>
      <c r="AK26" s="4" t="n">
        <v>0</v>
      </c>
      <c r="AL26" s="4" t="n">
        <v>0</v>
      </c>
      <c r="AM26" s="4" t="n">
        <v>94</v>
      </c>
      <c r="AN26" s="4" t="n">
        <v>2167047</v>
      </c>
      <c r="AO26" s="4" t="n">
        <v>40</v>
      </c>
      <c r="AP26" s="4" t="n">
        <v>169206</v>
      </c>
      <c r="AQ26" s="4" t="n">
        <v>6</v>
      </c>
      <c r="AR26" s="4" t="n">
        <v>3777</v>
      </c>
      <c r="AS26" s="4" t="n">
        <v>52</v>
      </c>
      <c r="AT26" s="4" t="n">
        <v>2120070</v>
      </c>
      <c r="AU26" s="4" t="n">
        <v>102</v>
      </c>
      <c r="AV26" s="4" t="n">
        <v>2287</v>
      </c>
      <c r="AW26" s="4" t="n">
        <v>1499500</v>
      </c>
      <c r="AX26" s="4" t="n">
        <v>594620</v>
      </c>
      <c r="AY26" s="4" t="n">
        <v>49</v>
      </c>
      <c r="AZ26" s="4" t="n">
        <v>6</v>
      </c>
      <c r="BA26" s="4" t="n">
        <v>4</v>
      </c>
    </row>
    <row r="27" customFormat="false" ht="13.5" hidden="false" customHeight="false" outlineLevel="0" collapsed="false">
      <c r="A27" s="5" t="s">
        <v>131</v>
      </c>
      <c r="B27" s="5" t="s">
        <v>133</v>
      </c>
      <c r="C27" s="5" t="s">
        <v>119</v>
      </c>
      <c r="D27" s="5" t="s">
        <v>124</v>
      </c>
      <c r="E27" s="5" t="s">
        <v>125</v>
      </c>
      <c r="F27" s="4" t="n">
        <v>17</v>
      </c>
      <c r="G27" s="4" t="n">
        <v>17</v>
      </c>
      <c r="H27" s="4" t="n">
        <v>17775</v>
      </c>
      <c r="I27" s="4" t="n">
        <v>150752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44161</v>
      </c>
      <c r="S27" s="4" t="n">
        <v>5</v>
      </c>
      <c r="T27" s="4" t="n">
        <v>2295</v>
      </c>
      <c r="U27" s="4" t="n">
        <v>12</v>
      </c>
      <c r="V27" s="4" t="n">
        <v>1239</v>
      </c>
      <c r="W27" s="4" t="n">
        <v>6</v>
      </c>
      <c r="X27" s="4" t="n">
        <v>60</v>
      </c>
      <c r="Y27" s="4" t="n">
        <v>1</v>
      </c>
      <c r="Z27" s="4" t="n">
        <v>1460</v>
      </c>
      <c r="AA27" s="4" t="n">
        <v>8</v>
      </c>
      <c r="AB27" s="4" t="n">
        <v>6788</v>
      </c>
      <c r="AC27" s="4" t="n">
        <v>1</v>
      </c>
      <c r="AD27" s="4" t="n">
        <v>1269</v>
      </c>
      <c r="AE27" s="4" t="n">
        <v>2</v>
      </c>
      <c r="AF27" s="4" t="n">
        <v>255</v>
      </c>
      <c r="AG27" s="4" t="n">
        <v>3</v>
      </c>
      <c r="AH27" s="4" t="n">
        <v>1875</v>
      </c>
      <c r="AI27" s="4" t="n">
        <v>1</v>
      </c>
      <c r="AJ27" s="4" t="n">
        <v>2152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7</v>
      </c>
      <c r="AP27" s="4" t="n">
        <v>382</v>
      </c>
      <c r="AQ27" s="4" t="n">
        <v>5</v>
      </c>
      <c r="AR27" s="4" t="n">
        <v>34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1</v>
      </c>
      <c r="B28" s="5" t="s">
        <v>133</v>
      </c>
      <c r="C28" s="5" t="s">
        <v>119</v>
      </c>
      <c r="D28" s="5" t="s">
        <v>124</v>
      </c>
      <c r="E28" s="5" t="s">
        <v>121</v>
      </c>
      <c r="F28" s="4" t="n">
        <v>17</v>
      </c>
      <c r="G28" s="4" t="n">
        <v>22</v>
      </c>
      <c r="H28" s="4" t="n">
        <v>10492</v>
      </c>
      <c r="I28" s="4" t="n">
        <v>104920</v>
      </c>
      <c r="J28" s="4" t="n">
        <v>0</v>
      </c>
      <c r="K28" s="4" t="n">
        <v>0</v>
      </c>
      <c r="L28" s="4" t="n">
        <v>1</v>
      </c>
      <c r="M28" s="4" t="n">
        <v>305</v>
      </c>
      <c r="N28" s="4" t="n">
        <v>0</v>
      </c>
      <c r="O28" s="4" t="n">
        <v>0</v>
      </c>
      <c r="P28" s="4" t="n">
        <v>1</v>
      </c>
      <c r="Q28" s="4" t="n">
        <v>305</v>
      </c>
      <c r="R28" s="4" t="n">
        <v>25367</v>
      </c>
      <c r="S28" s="4" t="n">
        <v>3</v>
      </c>
      <c r="T28" s="4" t="n">
        <v>810</v>
      </c>
      <c r="U28" s="4" t="n">
        <v>15</v>
      </c>
      <c r="V28" s="4" t="n">
        <v>2332</v>
      </c>
      <c r="W28" s="4" t="n">
        <v>8</v>
      </c>
      <c r="X28" s="4" t="n">
        <v>675</v>
      </c>
      <c r="Y28" s="4" t="n">
        <v>0</v>
      </c>
      <c r="Z28" s="4" t="n">
        <v>0</v>
      </c>
      <c r="AA28" s="4" t="n">
        <v>5</v>
      </c>
      <c r="AB28" s="4" t="n">
        <v>1617</v>
      </c>
      <c r="AC28" s="4" t="n">
        <v>0</v>
      </c>
      <c r="AD28" s="4" t="n">
        <v>0</v>
      </c>
      <c r="AE28" s="4" t="n">
        <v>1</v>
      </c>
      <c r="AF28" s="4" t="n">
        <v>67</v>
      </c>
      <c r="AG28" s="4" t="n">
        <v>6</v>
      </c>
      <c r="AH28" s="4" t="n">
        <v>3380</v>
      </c>
      <c r="AI28" s="4" t="n">
        <v>2</v>
      </c>
      <c r="AJ28" s="4" t="n">
        <v>645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9</v>
      </c>
      <c r="AP28" s="4" t="n">
        <v>966</v>
      </c>
      <c r="AQ28" s="4" t="n">
        <v>8</v>
      </c>
      <c r="AR28" s="4" t="n">
        <v>757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1</v>
      </c>
      <c r="B29" s="5" t="s">
        <v>133</v>
      </c>
      <c r="C29" s="5" t="s">
        <v>119</v>
      </c>
      <c r="D29" s="5" t="s">
        <v>124</v>
      </c>
      <c r="E29" s="5" t="s">
        <v>122</v>
      </c>
      <c r="F29" s="4" t="n">
        <v>24</v>
      </c>
      <c r="G29" s="4" t="n">
        <v>33</v>
      </c>
      <c r="H29" s="4" t="n">
        <v>16099</v>
      </c>
      <c r="I29" s="4" t="n">
        <v>116374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28460</v>
      </c>
      <c r="S29" s="4" t="n">
        <v>16</v>
      </c>
      <c r="T29" s="4" t="n">
        <v>5890</v>
      </c>
      <c r="U29" s="4" t="n">
        <v>11</v>
      </c>
      <c r="V29" s="4" t="n">
        <v>1540</v>
      </c>
      <c r="W29" s="4" t="n">
        <v>17</v>
      </c>
      <c r="X29" s="4" t="n">
        <v>1620</v>
      </c>
      <c r="Y29" s="4" t="n">
        <v>0</v>
      </c>
      <c r="Z29" s="4" t="n">
        <v>0</v>
      </c>
      <c r="AA29" s="4" t="n">
        <v>17</v>
      </c>
      <c r="AB29" s="4" t="n">
        <v>4617</v>
      </c>
      <c r="AC29" s="4" t="n">
        <v>0</v>
      </c>
      <c r="AD29" s="4" t="n">
        <v>0</v>
      </c>
      <c r="AE29" s="4" t="n">
        <v>1</v>
      </c>
      <c r="AF29" s="4" t="n">
        <v>59</v>
      </c>
      <c r="AG29" s="4" t="n">
        <v>5</v>
      </c>
      <c r="AH29" s="4" t="n">
        <v>1849</v>
      </c>
      <c r="AI29" s="4" t="n">
        <v>2</v>
      </c>
      <c r="AJ29" s="4" t="n">
        <v>489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4</v>
      </c>
      <c r="AP29" s="4" t="n">
        <v>35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1</v>
      </c>
      <c r="B30" s="5" t="s">
        <v>133</v>
      </c>
      <c r="C30" s="5" t="s">
        <v>119</v>
      </c>
      <c r="D30" s="5" t="s">
        <v>124</v>
      </c>
      <c r="E30" s="5" t="s">
        <v>123</v>
      </c>
      <c r="F30" s="4" t="n">
        <v>11943</v>
      </c>
      <c r="G30" s="4" t="n">
        <v>18683</v>
      </c>
      <c r="H30" s="4" t="n">
        <v>10685300</v>
      </c>
      <c r="I30" s="4" t="n">
        <v>106853000</v>
      </c>
      <c r="J30" s="4" t="n">
        <v>0</v>
      </c>
      <c r="K30" s="4" t="n">
        <v>0</v>
      </c>
      <c r="L30" s="4" t="n">
        <v>79</v>
      </c>
      <c r="M30" s="4" t="n">
        <v>102530</v>
      </c>
      <c r="N30" s="4" t="n">
        <v>360</v>
      </c>
      <c r="O30" s="4" t="n">
        <v>691313</v>
      </c>
      <c r="P30" s="4" t="n">
        <v>439</v>
      </c>
      <c r="Q30" s="4" t="n">
        <v>793843</v>
      </c>
      <c r="R30" s="4" t="n">
        <v>26021847</v>
      </c>
      <c r="S30" s="4" t="n">
        <v>7072</v>
      </c>
      <c r="T30" s="4" t="n">
        <v>2489420</v>
      </c>
      <c r="U30" s="4" t="n">
        <v>6598</v>
      </c>
      <c r="V30" s="4" t="n">
        <v>1381275</v>
      </c>
      <c r="W30" s="4" t="n">
        <v>3709</v>
      </c>
      <c r="X30" s="4" t="n">
        <v>744629</v>
      </c>
      <c r="Y30" s="4" t="n">
        <v>74</v>
      </c>
      <c r="Z30" s="4" t="n">
        <v>398145</v>
      </c>
      <c r="AA30" s="4" t="n">
        <v>2504</v>
      </c>
      <c r="AB30" s="4" t="n">
        <v>946519</v>
      </c>
      <c r="AC30" s="4" t="n">
        <v>307</v>
      </c>
      <c r="AD30" s="4" t="n">
        <v>600951</v>
      </c>
      <c r="AE30" s="4" t="n">
        <v>2778</v>
      </c>
      <c r="AF30" s="4" t="n">
        <v>810924</v>
      </c>
      <c r="AG30" s="4" t="n">
        <v>4567</v>
      </c>
      <c r="AH30" s="4" t="n">
        <v>1841241</v>
      </c>
      <c r="AI30" s="4" t="n">
        <v>817</v>
      </c>
      <c r="AJ30" s="4" t="n">
        <v>409961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6285</v>
      </c>
      <c r="AP30" s="4" t="n">
        <v>950509</v>
      </c>
      <c r="AQ30" s="4" t="n">
        <v>6501</v>
      </c>
      <c r="AR30" s="4" t="n">
        <v>635942</v>
      </c>
      <c r="AS30" s="4" t="n">
        <v>2</v>
      </c>
      <c r="AT30" s="4" t="n">
        <v>136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13</v>
      </c>
      <c r="AZ30" s="4" t="n">
        <v>2</v>
      </c>
      <c r="BA30" s="4" t="n">
        <v>9</v>
      </c>
    </row>
    <row r="31" customFormat="false" ht="13.5" hidden="false" customHeight="false" outlineLevel="0" collapsed="false">
      <c r="A31" s="5" t="s">
        <v>131</v>
      </c>
      <c r="B31" s="5" t="s">
        <v>133</v>
      </c>
      <c r="C31" s="5" t="s">
        <v>119</v>
      </c>
      <c r="D31" s="5" t="s">
        <v>126</v>
      </c>
      <c r="E31" s="5" t="s">
        <v>125</v>
      </c>
      <c r="F31" s="4" t="n">
        <v>1</v>
      </c>
      <c r="G31" s="4" t="n">
        <v>3</v>
      </c>
      <c r="H31" s="4" t="n">
        <v>1103</v>
      </c>
      <c r="I31" s="4" t="n">
        <v>1103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3310</v>
      </c>
      <c r="S31" s="4" t="n">
        <v>0</v>
      </c>
      <c r="T31" s="4" t="n">
        <v>0</v>
      </c>
      <c r="U31" s="4" t="n">
        <v>1</v>
      </c>
      <c r="V31" s="4" t="n">
        <v>126</v>
      </c>
      <c r="W31" s="4" t="n">
        <v>0</v>
      </c>
      <c r="X31" s="4" t="n">
        <v>0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0</v>
      </c>
      <c r="AH31" s="4" t="n">
        <v>0</v>
      </c>
      <c r="AI31" s="4" t="n">
        <v>0</v>
      </c>
      <c r="AJ31" s="4" t="n">
        <v>0</v>
      </c>
      <c r="AK31" s="4" t="n">
        <v>1</v>
      </c>
      <c r="AL31" s="4" t="n">
        <v>965</v>
      </c>
      <c r="AM31" s="4" t="n">
        <v>0</v>
      </c>
      <c r="AN31" s="4" t="n">
        <v>0</v>
      </c>
      <c r="AO31" s="4" t="n">
        <v>1</v>
      </c>
      <c r="AP31" s="4" t="n">
        <v>12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1</v>
      </c>
      <c r="B32" s="5" t="s">
        <v>133</v>
      </c>
      <c r="C32" s="5" t="s">
        <v>119</v>
      </c>
      <c r="D32" s="5" t="s">
        <v>126</v>
      </c>
      <c r="E32" s="5" t="s">
        <v>122</v>
      </c>
      <c r="F32" s="4" t="n">
        <v>1</v>
      </c>
      <c r="G32" s="4" t="n">
        <v>1</v>
      </c>
      <c r="H32" s="4" t="n">
        <v>282</v>
      </c>
      <c r="I32" s="4" t="n">
        <v>1974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590</v>
      </c>
      <c r="S32" s="4" t="n">
        <v>1</v>
      </c>
      <c r="T32" s="4" t="n">
        <v>218</v>
      </c>
      <c r="U32" s="4" t="n">
        <v>0</v>
      </c>
      <c r="V32" s="4" t="n">
        <v>0</v>
      </c>
      <c r="W32" s="4" t="n">
        <v>0</v>
      </c>
      <c r="X32" s="4" t="n">
        <v>0</v>
      </c>
      <c r="Y32" s="4" t="n">
        <v>0</v>
      </c>
      <c r="Z32" s="4" t="n">
        <v>0</v>
      </c>
      <c r="AA32" s="4" t="n">
        <v>0</v>
      </c>
      <c r="AB32" s="4" t="n">
        <v>0</v>
      </c>
      <c r="AC32" s="4" t="n">
        <v>0</v>
      </c>
      <c r="AD32" s="4" t="n">
        <v>0</v>
      </c>
      <c r="AE32" s="4" t="n">
        <v>1</v>
      </c>
      <c r="AF32" s="4" t="n">
        <v>64</v>
      </c>
      <c r="AG32" s="4" t="n">
        <v>0</v>
      </c>
      <c r="AH32" s="4" t="n">
        <v>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1</v>
      </c>
      <c r="B33" s="5" t="s">
        <v>133</v>
      </c>
      <c r="C33" s="5" t="s">
        <v>119</v>
      </c>
      <c r="D33" s="5" t="s">
        <v>126</v>
      </c>
      <c r="E33" s="5" t="s">
        <v>123</v>
      </c>
      <c r="F33" s="4" t="n">
        <v>1933</v>
      </c>
      <c r="G33" s="4" t="n">
        <v>3134</v>
      </c>
      <c r="H33" s="4" t="n">
        <v>1812612</v>
      </c>
      <c r="I33" s="4" t="n">
        <v>1812612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4890508</v>
      </c>
      <c r="S33" s="4" t="n">
        <v>1083</v>
      </c>
      <c r="T33" s="4" t="n">
        <v>256121</v>
      </c>
      <c r="U33" s="4" t="n">
        <v>1185</v>
      </c>
      <c r="V33" s="4" t="n">
        <v>98994</v>
      </c>
      <c r="W33" s="4" t="n">
        <v>1573</v>
      </c>
      <c r="X33" s="4" t="n">
        <v>275470</v>
      </c>
      <c r="Y33" s="4" t="n">
        <v>0</v>
      </c>
      <c r="Z33" s="4" t="n">
        <v>0</v>
      </c>
      <c r="AA33" s="4" t="n">
        <v>197</v>
      </c>
      <c r="AB33" s="4" t="n">
        <v>19280</v>
      </c>
      <c r="AC33" s="4" t="n">
        <v>98</v>
      </c>
      <c r="AD33" s="4" t="n">
        <v>18155</v>
      </c>
      <c r="AE33" s="4" t="n">
        <v>1304</v>
      </c>
      <c r="AF33" s="4" t="n">
        <v>384405</v>
      </c>
      <c r="AG33" s="4" t="n">
        <v>531</v>
      </c>
      <c r="AH33" s="4" t="n">
        <v>87984</v>
      </c>
      <c r="AI33" s="4" t="n">
        <v>396</v>
      </c>
      <c r="AJ33" s="4" t="n">
        <v>61130</v>
      </c>
      <c r="AK33" s="4" t="n">
        <v>782</v>
      </c>
      <c r="AL33" s="4" t="n">
        <v>563616</v>
      </c>
      <c r="AM33" s="4" t="n">
        <v>0</v>
      </c>
      <c r="AN33" s="4" t="n">
        <v>0</v>
      </c>
      <c r="AO33" s="4" t="n">
        <v>215</v>
      </c>
      <c r="AP33" s="4" t="n">
        <v>47457</v>
      </c>
      <c r="AQ33" s="4" t="n">
        <v>26</v>
      </c>
      <c r="AR33" s="4" t="n">
        <v>1212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120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1</v>
      </c>
      <c r="B34" s="5" t="s">
        <v>133</v>
      </c>
      <c r="C34" s="5" t="s">
        <v>127</v>
      </c>
      <c r="D34" s="5" t="s">
        <v>120</v>
      </c>
      <c r="E34" s="5" t="s">
        <v>121</v>
      </c>
      <c r="F34" s="4" t="n">
        <v>3</v>
      </c>
      <c r="G34" s="4" t="n">
        <v>16</v>
      </c>
      <c r="H34" s="4" t="n">
        <v>100209</v>
      </c>
      <c r="I34" s="4" t="n">
        <v>100209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300624</v>
      </c>
      <c r="S34" s="4" t="n">
        <v>0</v>
      </c>
      <c r="T34" s="4" t="n">
        <v>0</v>
      </c>
      <c r="U34" s="4" t="n">
        <v>0</v>
      </c>
      <c r="V34" s="4" t="n">
        <v>0</v>
      </c>
      <c r="W34" s="4" t="n">
        <v>3</v>
      </c>
      <c r="X34" s="4" t="n">
        <v>1490</v>
      </c>
      <c r="Y34" s="4" t="n">
        <v>0</v>
      </c>
      <c r="Z34" s="4" t="n">
        <v>0</v>
      </c>
      <c r="AA34" s="4" t="n">
        <v>3</v>
      </c>
      <c r="AB34" s="4" t="n">
        <v>301</v>
      </c>
      <c r="AC34" s="4" t="n">
        <v>0</v>
      </c>
      <c r="AD34" s="4" t="n">
        <v>0</v>
      </c>
      <c r="AE34" s="4" t="n">
        <v>1</v>
      </c>
      <c r="AF34" s="4" t="n">
        <v>21506</v>
      </c>
      <c r="AG34" s="4" t="n">
        <v>1</v>
      </c>
      <c r="AH34" s="4" t="n">
        <v>15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2</v>
      </c>
      <c r="AN34" s="4" t="n">
        <v>322</v>
      </c>
      <c r="AO34" s="4" t="n">
        <v>1</v>
      </c>
      <c r="AP34" s="4" t="n">
        <v>520</v>
      </c>
      <c r="AQ34" s="4" t="n">
        <v>0</v>
      </c>
      <c r="AR34" s="4" t="n">
        <v>0</v>
      </c>
      <c r="AS34" s="4" t="n">
        <v>2</v>
      </c>
      <c r="AT34" s="4" t="n">
        <v>75920</v>
      </c>
      <c r="AU34" s="4" t="n">
        <v>2</v>
      </c>
      <c r="AV34" s="4" t="n">
        <v>34</v>
      </c>
      <c r="AW34" s="4" t="n">
        <v>22060</v>
      </c>
      <c r="AX34" s="4" t="n">
        <v>8840</v>
      </c>
      <c r="AY34" s="4" t="n">
        <v>1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1</v>
      </c>
      <c r="B35" s="5" t="s">
        <v>133</v>
      </c>
      <c r="C35" s="5" t="s">
        <v>127</v>
      </c>
      <c r="D35" s="5" t="s">
        <v>120</v>
      </c>
      <c r="E35" s="5" t="s">
        <v>122</v>
      </c>
      <c r="F35" s="4" t="n">
        <v>2</v>
      </c>
      <c r="G35" s="4" t="n">
        <v>16</v>
      </c>
      <c r="H35" s="4" t="n">
        <v>14549</v>
      </c>
      <c r="I35" s="4" t="n">
        <v>101843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3055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1</v>
      </c>
      <c r="X35" s="4" t="n">
        <v>1000</v>
      </c>
      <c r="Y35" s="4" t="n">
        <v>0</v>
      </c>
      <c r="Z35" s="4" t="n">
        <v>0</v>
      </c>
      <c r="AA35" s="4" t="n">
        <v>2</v>
      </c>
      <c r="AB35" s="4" t="n">
        <v>866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1</v>
      </c>
      <c r="AH35" s="4" t="n">
        <v>453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1</v>
      </c>
      <c r="AN35" s="4" t="n">
        <v>11780</v>
      </c>
      <c r="AO35" s="4" t="n">
        <v>1</v>
      </c>
      <c r="AP35" s="4" t="n">
        <v>450</v>
      </c>
      <c r="AQ35" s="4" t="n">
        <v>0</v>
      </c>
      <c r="AR35" s="4" t="n">
        <v>0</v>
      </c>
      <c r="AS35" s="4" t="n">
        <v>0</v>
      </c>
      <c r="AT35" s="4" t="n">
        <v>0</v>
      </c>
      <c r="AU35" s="4" t="n">
        <v>1</v>
      </c>
      <c r="AV35" s="4" t="n">
        <v>28</v>
      </c>
      <c r="AW35" s="4" t="n">
        <v>1792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1</v>
      </c>
      <c r="B36" s="5" t="s">
        <v>133</v>
      </c>
      <c r="C36" s="5" t="s">
        <v>127</v>
      </c>
      <c r="D36" s="5" t="s">
        <v>120</v>
      </c>
      <c r="E36" s="5" t="s">
        <v>123</v>
      </c>
      <c r="F36" s="4" t="n">
        <v>325</v>
      </c>
      <c r="G36" s="4" t="n">
        <v>3047</v>
      </c>
      <c r="H36" s="4" t="n">
        <v>12112498</v>
      </c>
      <c r="I36" s="4" t="n">
        <v>121124980</v>
      </c>
      <c r="J36" s="4" t="n">
        <v>0</v>
      </c>
      <c r="K36" s="4" t="n">
        <v>0</v>
      </c>
      <c r="L36" s="4" t="n">
        <v>3</v>
      </c>
      <c r="M36" s="4" t="n">
        <v>3199</v>
      </c>
      <c r="N36" s="4" t="n">
        <v>23</v>
      </c>
      <c r="O36" s="4" t="n">
        <v>1815577</v>
      </c>
      <c r="P36" s="4" t="n">
        <v>26</v>
      </c>
      <c r="Q36" s="4" t="n">
        <v>1818776</v>
      </c>
      <c r="R36" s="4" t="n">
        <v>28847723</v>
      </c>
      <c r="S36" s="4" t="n">
        <v>54</v>
      </c>
      <c r="T36" s="4" t="n">
        <v>21445</v>
      </c>
      <c r="U36" s="4" t="n">
        <v>13</v>
      </c>
      <c r="V36" s="4" t="n">
        <v>1838</v>
      </c>
      <c r="W36" s="4" t="n">
        <v>122</v>
      </c>
      <c r="X36" s="4" t="n">
        <v>118208</v>
      </c>
      <c r="Y36" s="4" t="n">
        <v>0</v>
      </c>
      <c r="Z36" s="4" t="n">
        <v>0</v>
      </c>
      <c r="AA36" s="4" t="n">
        <v>172</v>
      </c>
      <c r="AB36" s="4" t="n">
        <v>111314</v>
      </c>
      <c r="AC36" s="4" t="n">
        <v>95</v>
      </c>
      <c r="AD36" s="4" t="n">
        <v>482363</v>
      </c>
      <c r="AE36" s="4" t="n">
        <v>132</v>
      </c>
      <c r="AF36" s="4" t="n">
        <v>2879339</v>
      </c>
      <c r="AG36" s="4" t="n">
        <v>153</v>
      </c>
      <c r="AH36" s="4" t="n">
        <v>190931</v>
      </c>
      <c r="AI36" s="4" t="n">
        <v>63</v>
      </c>
      <c r="AJ36" s="4" t="n">
        <v>54782</v>
      </c>
      <c r="AK36" s="4" t="n">
        <v>0</v>
      </c>
      <c r="AL36" s="4" t="n">
        <v>0</v>
      </c>
      <c r="AM36" s="4" t="n">
        <v>236</v>
      </c>
      <c r="AN36" s="4" t="n">
        <v>3851183</v>
      </c>
      <c r="AO36" s="4" t="n">
        <v>109</v>
      </c>
      <c r="AP36" s="4" t="n">
        <v>386369</v>
      </c>
      <c r="AQ36" s="4" t="n">
        <v>15</v>
      </c>
      <c r="AR36" s="4" t="n">
        <v>1461</v>
      </c>
      <c r="AS36" s="4" t="n">
        <v>149</v>
      </c>
      <c r="AT36" s="4" t="n">
        <v>3973984</v>
      </c>
      <c r="AU36" s="4" t="n">
        <v>244</v>
      </c>
      <c r="AV36" s="4" t="n">
        <v>6695</v>
      </c>
      <c r="AW36" s="4" t="n">
        <v>4384608</v>
      </c>
      <c r="AX36" s="4" t="n">
        <v>1764520</v>
      </c>
      <c r="AY36" s="4" t="n">
        <v>111</v>
      </c>
      <c r="AZ36" s="4" t="n">
        <v>11</v>
      </c>
      <c r="BA36" s="4" t="n">
        <v>5</v>
      </c>
    </row>
    <row r="37" customFormat="false" ht="13.5" hidden="false" customHeight="false" outlineLevel="0" collapsed="false">
      <c r="A37" s="5" t="s">
        <v>131</v>
      </c>
      <c r="B37" s="5" t="s">
        <v>133</v>
      </c>
      <c r="C37" s="5" t="s">
        <v>127</v>
      </c>
      <c r="D37" s="5" t="s">
        <v>124</v>
      </c>
      <c r="E37" s="5" t="s">
        <v>125</v>
      </c>
      <c r="F37" s="4" t="n">
        <v>19</v>
      </c>
      <c r="G37" s="4" t="n">
        <v>20</v>
      </c>
      <c r="H37" s="4" t="n">
        <v>32820</v>
      </c>
      <c r="I37" s="4" t="n">
        <v>302832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72668</v>
      </c>
      <c r="S37" s="4" t="n">
        <v>5</v>
      </c>
      <c r="T37" s="4" t="n">
        <v>1750</v>
      </c>
      <c r="U37" s="4" t="n">
        <v>14</v>
      </c>
      <c r="V37" s="4" t="n">
        <v>1546</v>
      </c>
      <c r="W37" s="4" t="n">
        <v>8</v>
      </c>
      <c r="X37" s="4" t="n">
        <v>573</v>
      </c>
      <c r="Y37" s="4" t="n">
        <v>0</v>
      </c>
      <c r="Z37" s="4" t="n">
        <v>0</v>
      </c>
      <c r="AA37" s="4" t="n">
        <v>10</v>
      </c>
      <c r="AB37" s="4" t="n">
        <v>4006</v>
      </c>
      <c r="AC37" s="4" t="n">
        <v>1</v>
      </c>
      <c r="AD37" s="4" t="n">
        <v>15225</v>
      </c>
      <c r="AE37" s="4" t="n">
        <v>0</v>
      </c>
      <c r="AF37" s="4" t="n">
        <v>0</v>
      </c>
      <c r="AG37" s="4" t="n">
        <v>9</v>
      </c>
      <c r="AH37" s="4" t="n">
        <v>5239</v>
      </c>
      <c r="AI37" s="4" t="n">
        <v>2</v>
      </c>
      <c r="AJ37" s="4" t="n">
        <v>378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7</v>
      </c>
      <c r="AP37" s="4" t="n">
        <v>701</v>
      </c>
      <c r="AQ37" s="4" t="n">
        <v>5</v>
      </c>
      <c r="AR37" s="4" t="n">
        <v>343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1</v>
      </c>
      <c r="B38" s="5" t="s">
        <v>133</v>
      </c>
      <c r="C38" s="5" t="s">
        <v>127</v>
      </c>
      <c r="D38" s="5" t="s">
        <v>124</v>
      </c>
      <c r="E38" s="5" t="s">
        <v>121</v>
      </c>
      <c r="F38" s="4" t="n">
        <v>75</v>
      </c>
      <c r="G38" s="4" t="n">
        <v>108</v>
      </c>
      <c r="H38" s="4" t="n">
        <v>92513</v>
      </c>
      <c r="I38" s="4" t="n">
        <v>904088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1</v>
      </c>
      <c r="O38" s="4" t="n">
        <v>2490</v>
      </c>
      <c r="P38" s="4" t="n">
        <v>1</v>
      </c>
      <c r="Q38" s="4" t="n">
        <v>2490</v>
      </c>
      <c r="R38" s="4" t="n">
        <v>269862</v>
      </c>
      <c r="S38" s="4" t="n">
        <v>14</v>
      </c>
      <c r="T38" s="4" t="n">
        <v>3960</v>
      </c>
      <c r="U38" s="4" t="n">
        <v>64</v>
      </c>
      <c r="V38" s="4" t="n">
        <v>7185</v>
      </c>
      <c r="W38" s="4" t="n">
        <v>30</v>
      </c>
      <c r="X38" s="4" t="n">
        <v>1729</v>
      </c>
      <c r="Y38" s="4" t="n">
        <v>0</v>
      </c>
      <c r="Z38" s="4" t="n">
        <v>0</v>
      </c>
      <c r="AA38" s="4" t="n">
        <v>26</v>
      </c>
      <c r="AB38" s="4" t="n">
        <v>18350</v>
      </c>
      <c r="AC38" s="4" t="n">
        <v>1</v>
      </c>
      <c r="AD38" s="4" t="n">
        <v>2232</v>
      </c>
      <c r="AE38" s="4" t="n">
        <v>5</v>
      </c>
      <c r="AF38" s="4" t="n">
        <v>608</v>
      </c>
      <c r="AG38" s="4" t="n">
        <v>44</v>
      </c>
      <c r="AH38" s="4" t="n">
        <v>45372</v>
      </c>
      <c r="AI38" s="4" t="n">
        <v>13</v>
      </c>
      <c r="AJ38" s="4" t="n">
        <v>10588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36</v>
      </c>
      <c r="AP38" s="4" t="n">
        <v>2489</v>
      </c>
      <c r="AQ38" s="4" t="n">
        <v>23</v>
      </c>
      <c r="AR38" s="4" t="n">
        <v>2012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1</v>
      </c>
      <c r="B39" s="5" t="s">
        <v>133</v>
      </c>
      <c r="C39" s="5" t="s">
        <v>127</v>
      </c>
      <c r="D39" s="5" t="s">
        <v>124</v>
      </c>
      <c r="E39" s="5" t="s">
        <v>122</v>
      </c>
      <c r="F39" s="4" t="n">
        <v>55</v>
      </c>
      <c r="G39" s="4" t="n">
        <v>75</v>
      </c>
      <c r="H39" s="4" t="n">
        <v>58358</v>
      </c>
      <c r="I39" s="4" t="n">
        <v>421307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118098</v>
      </c>
      <c r="S39" s="4" t="n">
        <v>29</v>
      </c>
      <c r="T39" s="4" t="n">
        <v>10165</v>
      </c>
      <c r="U39" s="4" t="n">
        <v>27</v>
      </c>
      <c r="V39" s="4" t="n">
        <v>6407</v>
      </c>
      <c r="W39" s="4" t="n">
        <v>26</v>
      </c>
      <c r="X39" s="4" t="n">
        <v>1418</v>
      </c>
      <c r="Y39" s="4" t="n">
        <v>0</v>
      </c>
      <c r="Z39" s="4" t="n">
        <v>0</v>
      </c>
      <c r="AA39" s="4" t="n">
        <v>38</v>
      </c>
      <c r="AB39" s="4" t="n">
        <v>21537</v>
      </c>
      <c r="AC39" s="4" t="n">
        <v>3</v>
      </c>
      <c r="AD39" s="4" t="n">
        <v>985</v>
      </c>
      <c r="AE39" s="4" t="n">
        <v>5</v>
      </c>
      <c r="AF39" s="4" t="n">
        <v>447</v>
      </c>
      <c r="AG39" s="4" t="n">
        <v>16</v>
      </c>
      <c r="AH39" s="4" t="n">
        <v>11465</v>
      </c>
      <c r="AI39" s="4" t="n">
        <v>1</v>
      </c>
      <c r="AJ39" s="4" t="n">
        <v>278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10</v>
      </c>
      <c r="AP39" s="4" t="n">
        <v>624</v>
      </c>
      <c r="AQ39" s="4" t="n">
        <v>1</v>
      </c>
      <c r="AR39" s="4" t="n">
        <v>68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1</v>
      </c>
      <c r="B40" s="5" t="s">
        <v>133</v>
      </c>
      <c r="C40" s="5" t="s">
        <v>127</v>
      </c>
      <c r="D40" s="5" t="s">
        <v>124</v>
      </c>
      <c r="E40" s="5" t="s">
        <v>123</v>
      </c>
      <c r="F40" s="4" t="n">
        <v>22179</v>
      </c>
      <c r="G40" s="4" t="n">
        <v>33796</v>
      </c>
      <c r="H40" s="4" t="n">
        <v>20925535</v>
      </c>
      <c r="I40" s="4" t="n">
        <v>209255350</v>
      </c>
      <c r="J40" s="4" t="n">
        <v>2</v>
      </c>
      <c r="K40" s="4" t="n">
        <v>230</v>
      </c>
      <c r="L40" s="4" t="n">
        <v>235</v>
      </c>
      <c r="M40" s="4" t="n">
        <v>329972</v>
      </c>
      <c r="N40" s="4" t="n">
        <v>455</v>
      </c>
      <c r="O40" s="4" t="n">
        <v>1117505</v>
      </c>
      <c r="P40" s="4" t="n">
        <v>692</v>
      </c>
      <c r="Q40" s="4" t="n">
        <v>1447707</v>
      </c>
      <c r="R40" s="4" t="n">
        <v>55776824</v>
      </c>
      <c r="S40" s="4" t="n">
        <v>11137</v>
      </c>
      <c r="T40" s="4" t="n">
        <v>3594887</v>
      </c>
      <c r="U40" s="4" t="n">
        <v>13474</v>
      </c>
      <c r="V40" s="4" t="n">
        <v>2328141</v>
      </c>
      <c r="W40" s="4" t="n">
        <v>7414</v>
      </c>
      <c r="X40" s="4" t="n">
        <v>1328144</v>
      </c>
      <c r="Y40" s="4" t="n">
        <v>149</v>
      </c>
      <c r="Z40" s="4" t="n">
        <v>644741</v>
      </c>
      <c r="AA40" s="4" t="n">
        <v>5128</v>
      </c>
      <c r="AB40" s="4" t="n">
        <v>2190788</v>
      </c>
      <c r="AC40" s="4" t="n">
        <v>985</v>
      </c>
      <c r="AD40" s="4" t="n">
        <v>1343341</v>
      </c>
      <c r="AE40" s="4" t="n">
        <v>4548</v>
      </c>
      <c r="AF40" s="4" t="n">
        <v>1640713</v>
      </c>
      <c r="AG40" s="4" t="n">
        <v>9238</v>
      </c>
      <c r="AH40" s="4" t="n">
        <v>4710619</v>
      </c>
      <c r="AI40" s="4" t="n">
        <v>1623</v>
      </c>
      <c r="AJ40" s="4" t="n">
        <v>1173129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11708</v>
      </c>
      <c r="AP40" s="4" t="n">
        <v>1746244</v>
      </c>
      <c r="AQ40" s="4" t="n">
        <v>12190</v>
      </c>
      <c r="AR40" s="4" t="n">
        <v>1160204</v>
      </c>
      <c r="AS40" s="4" t="n">
        <v>2</v>
      </c>
      <c r="AT40" s="4" t="n">
        <v>204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36</v>
      </c>
      <c r="AZ40" s="4" t="n">
        <v>9</v>
      </c>
      <c r="BA40" s="4" t="n">
        <v>11</v>
      </c>
    </row>
    <row r="41" customFormat="false" ht="13.5" hidden="false" customHeight="false" outlineLevel="0" collapsed="false">
      <c r="A41" s="5" t="s">
        <v>131</v>
      </c>
      <c r="B41" s="5" t="s">
        <v>133</v>
      </c>
      <c r="C41" s="5" t="s">
        <v>127</v>
      </c>
      <c r="D41" s="5" t="s">
        <v>126</v>
      </c>
      <c r="E41" s="5" t="s">
        <v>125</v>
      </c>
      <c r="F41" s="4" t="n">
        <v>4</v>
      </c>
      <c r="G41" s="4" t="n">
        <v>8</v>
      </c>
      <c r="H41" s="4" t="n">
        <v>2351</v>
      </c>
      <c r="I41" s="4" t="n">
        <v>2232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6490</v>
      </c>
      <c r="S41" s="4" t="n">
        <v>2</v>
      </c>
      <c r="T41" s="4" t="n">
        <v>466</v>
      </c>
      <c r="U41" s="4" t="n">
        <v>2</v>
      </c>
      <c r="V41" s="4" t="n">
        <v>186</v>
      </c>
      <c r="W41" s="4" t="n">
        <v>2</v>
      </c>
      <c r="X41" s="4" t="n">
        <v>300</v>
      </c>
      <c r="Y41" s="4" t="n">
        <v>0</v>
      </c>
      <c r="Z41" s="4" t="n">
        <v>0</v>
      </c>
      <c r="AA41" s="4" t="n">
        <v>0</v>
      </c>
      <c r="AB41" s="4" t="n">
        <v>0</v>
      </c>
      <c r="AC41" s="4" t="n">
        <v>0</v>
      </c>
      <c r="AD41" s="4" t="n">
        <v>0</v>
      </c>
      <c r="AE41" s="4" t="n">
        <v>2</v>
      </c>
      <c r="AF41" s="4" t="n">
        <v>508</v>
      </c>
      <c r="AG41" s="4" t="n">
        <v>2</v>
      </c>
      <c r="AH41" s="4" t="n">
        <v>600</v>
      </c>
      <c r="AI41" s="4" t="n">
        <v>0</v>
      </c>
      <c r="AJ41" s="4" t="n">
        <v>0</v>
      </c>
      <c r="AK41" s="4" t="n">
        <v>1</v>
      </c>
      <c r="AL41" s="4" t="n">
        <v>247</v>
      </c>
      <c r="AM41" s="4" t="n">
        <v>0</v>
      </c>
      <c r="AN41" s="4" t="n">
        <v>0</v>
      </c>
      <c r="AO41" s="4" t="n">
        <v>2</v>
      </c>
      <c r="AP41" s="4" t="n">
        <v>44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1</v>
      </c>
      <c r="B42" s="5" t="s">
        <v>133</v>
      </c>
      <c r="C42" s="5" t="s">
        <v>127</v>
      </c>
      <c r="D42" s="5" t="s">
        <v>126</v>
      </c>
      <c r="E42" s="5" t="s">
        <v>121</v>
      </c>
      <c r="F42" s="4" t="n">
        <v>4</v>
      </c>
      <c r="G42" s="4" t="n">
        <v>7</v>
      </c>
      <c r="H42" s="4" t="n">
        <v>2494</v>
      </c>
      <c r="I42" s="4" t="n">
        <v>2494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7470</v>
      </c>
      <c r="S42" s="4" t="n">
        <v>1</v>
      </c>
      <c r="T42" s="4" t="n">
        <v>218</v>
      </c>
      <c r="U42" s="4" t="n">
        <v>4</v>
      </c>
      <c r="V42" s="4" t="n">
        <v>279</v>
      </c>
      <c r="W42" s="4" t="n">
        <v>2</v>
      </c>
      <c r="X42" s="4" t="n">
        <v>36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3</v>
      </c>
      <c r="AF42" s="4" t="n">
        <v>394</v>
      </c>
      <c r="AG42" s="4" t="n">
        <v>0</v>
      </c>
      <c r="AH42" s="4" t="n">
        <v>0</v>
      </c>
      <c r="AI42" s="4" t="n">
        <v>1</v>
      </c>
      <c r="AJ42" s="4" t="n">
        <v>200</v>
      </c>
      <c r="AK42" s="4" t="n">
        <v>3</v>
      </c>
      <c r="AL42" s="4" t="n">
        <v>1031</v>
      </c>
      <c r="AM42" s="4" t="n">
        <v>0</v>
      </c>
      <c r="AN42" s="4" t="n">
        <v>0</v>
      </c>
      <c r="AO42" s="4" t="n">
        <v>1</v>
      </c>
      <c r="AP42" s="4" t="n">
        <v>12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1</v>
      </c>
      <c r="B43" s="5" t="s">
        <v>133</v>
      </c>
      <c r="C43" s="5" t="s">
        <v>127</v>
      </c>
      <c r="D43" s="5" t="s">
        <v>126</v>
      </c>
      <c r="E43" s="5" t="s">
        <v>122</v>
      </c>
      <c r="F43" s="4" t="n">
        <v>8</v>
      </c>
      <c r="G43" s="4" t="n">
        <v>14</v>
      </c>
      <c r="H43" s="4" t="n">
        <v>9460</v>
      </c>
      <c r="I43" s="4" t="n">
        <v>69217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20770</v>
      </c>
      <c r="S43" s="4" t="n">
        <v>4</v>
      </c>
      <c r="T43" s="4" t="n">
        <v>1014</v>
      </c>
      <c r="U43" s="4" t="n">
        <v>6</v>
      </c>
      <c r="V43" s="4" t="n">
        <v>420</v>
      </c>
      <c r="W43" s="4" t="n">
        <v>1</v>
      </c>
      <c r="X43" s="4" t="n">
        <v>110</v>
      </c>
      <c r="Y43" s="4" t="n">
        <v>0</v>
      </c>
      <c r="Z43" s="4" t="n">
        <v>0</v>
      </c>
      <c r="AA43" s="4" t="n">
        <v>1</v>
      </c>
      <c r="AB43" s="4" t="n">
        <v>271</v>
      </c>
      <c r="AC43" s="4" t="n">
        <v>0</v>
      </c>
      <c r="AD43" s="4" t="n">
        <v>0</v>
      </c>
      <c r="AE43" s="4" t="n">
        <v>3</v>
      </c>
      <c r="AF43" s="4" t="n">
        <v>3814</v>
      </c>
      <c r="AG43" s="4" t="n">
        <v>3</v>
      </c>
      <c r="AH43" s="4" t="n">
        <v>1503</v>
      </c>
      <c r="AI43" s="4" t="n">
        <v>4</v>
      </c>
      <c r="AJ43" s="4" t="n">
        <v>1522</v>
      </c>
      <c r="AK43" s="4" t="n">
        <v>2</v>
      </c>
      <c r="AL43" s="4" t="n">
        <v>794</v>
      </c>
      <c r="AM43" s="4" t="n">
        <v>0</v>
      </c>
      <c r="AN43" s="4" t="n">
        <v>0</v>
      </c>
      <c r="AO43" s="4" t="n">
        <v>1</v>
      </c>
      <c r="AP43" s="4" t="n">
        <v>12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1</v>
      </c>
      <c r="B44" s="5" t="s">
        <v>133</v>
      </c>
      <c r="C44" s="5" t="s">
        <v>127</v>
      </c>
      <c r="D44" s="5" t="s">
        <v>126</v>
      </c>
      <c r="E44" s="5" t="s">
        <v>123</v>
      </c>
      <c r="F44" s="4" t="n">
        <v>4784</v>
      </c>
      <c r="G44" s="4" t="n">
        <v>8815</v>
      </c>
      <c r="H44" s="4" t="n">
        <v>5274200</v>
      </c>
      <c r="I44" s="4" t="n">
        <v>5274200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5128226</v>
      </c>
      <c r="S44" s="4" t="n">
        <v>2112</v>
      </c>
      <c r="T44" s="4" t="n">
        <v>484518</v>
      </c>
      <c r="U44" s="4" t="n">
        <v>3459</v>
      </c>
      <c r="V44" s="4" t="n">
        <v>294225</v>
      </c>
      <c r="W44" s="4" t="n">
        <v>3989</v>
      </c>
      <c r="X44" s="4" t="n">
        <v>734380</v>
      </c>
      <c r="Y44" s="4" t="n">
        <v>0</v>
      </c>
      <c r="Z44" s="4" t="n">
        <v>0</v>
      </c>
      <c r="AA44" s="4" t="n">
        <v>633</v>
      </c>
      <c r="AB44" s="4" t="n">
        <v>78086</v>
      </c>
      <c r="AC44" s="4" t="n">
        <v>265</v>
      </c>
      <c r="AD44" s="4" t="n">
        <v>63522</v>
      </c>
      <c r="AE44" s="4" t="n">
        <v>3686</v>
      </c>
      <c r="AF44" s="4" t="n">
        <v>1154520</v>
      </c>
      <c r="AG44" s="4" t="n">
        <v>1648</v>
      </c>
      <c r="AH44" s="4" t="n">
        <v>383736</v>
      </c>
      <c r="AI44" s="4" t="n">
        <v>1016</v>
      </c>
      <c r="AJ44" s="4" t="n">
        <v>199433</v>
      </c>
      <c r="AK44" s="4" t="n">
        <v>2046</v>
      </c>
      <c r="AL44" s="4" t="n">
        <v>1797358</v>
      </c>
      <c r="AM44" s="4" t="n">
        <v>2</v>
      </c>
      <c r="AN44" s="4" t="n">
        <v>15545</v>
      </c>
      <c r="AO44" s="4" t="n">
        <v>566</v>
      </c>
      <c r="AP44" s="4" t="n">
        <v>68848</v>
      </c>
      <c r="AQ44" s="4" t="n">
        <v>89</v>
      </c>
      <c r="AR44" s="4" t="n">
        <v>4884</v>
      </c>
      <c r="AS44" s="4" t="n">
        <v>0</v>
      </c>
      <c r="AT44" s="4" t="n">
        <v>0</v>
      </c>
      <c r="AU44" s="4" t="n">
        <v>2</v>
      </c>
      <c r="AV44" s="4" t="n">
        <v>11</v>
      </c>
      <c r="AW44" s="4" t="n">
        <v>7140</v>
      </c>
      <c r="AX44" s="4" t="n">
        <v>2860</v>
      </c>
      <c r="AY44" s="4" t="n">
        <v>3</v>
      </c>
      <c r="AZ44" s="4" t="n">
        <v>1</v>
      </c>
      <c r="BA44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33</v>
      </c>
      <c r="D2" s="5" t="s">
        <v>120</v>
      </c>
      <c r="E2" s="5" t="s">
        <v>125</v>
      </c>
      <c r="F2" s="4" t="n">
        <v>2</v>
      </c>
      <c r="G2" s="4" t="n">
        <v>44</v>
      </c>
      <c r="H2" s="4" t="n">
        <v>442107</v>
      </c>
      <c r="I2" s="4" t="n">
        <v>442107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99071</v>
      </c>
      <c r="S2" s="4" t="n">
        <v>1</v>
      </c>
      <c r="T2" s="4" t="n">
        <v>270</v>
      </c>
      <c r="U2" s="4" t="n">
        <v>0</v>
      </c>
      <c r="V2" s="4" t="n">
        <v>0</v>
      </c>
      <c r="W2" s="4" t="n">
        <v>2</v>
      </c>
      <c r="X2" s="4" t="n">
        <v>184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2</v>
      </c>
      <c r="AD2" s="4" t="n">
        <v>450</v>
      </c>
      <c r="AE2" s="4" t="n">
        <v>2</v>
      </c>
      <c r="AF2" s="4" t="n">
        <v>74614</v>
      </c>
      <c r="AG2" s="4" t="n">
        <v>1</v>
      </c>
      <c r="AH2" s="4" t="n">
        <v>1230</v>
      </c>
      <c r="AI2" s="4" t="n">
        <v>2</v>
      </c>
      <c r="AJ2" s="4" t="n">
        <v>140</v>
      </c>
      <c r="AK2" s="4" t="n">
        <v>0</v>
      </c>
      <c r="AL2" s="4" t="n">
        <v>0</v>
      </c>
      <c r="AM2" s="4" t="n">
        <v>2</v>
      </c>
      <c r="AN2" s="4" t="n">
        <v>134056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2</v>
      </c>
      <c r="AT2" s="4" t="n">
        <v>229507</v>
      </c>
      <c r="AU2" s="4" t="n">
        <v>2</v>
      </c>
      <c r="AV2" s="4" t="n">
        <v>124</v>
      </c>
      <c r="AW2" s="4" t="n">
        <v>90934</v>
      </c>
      <c r="AX2" s="4" t="n">
        <v>32240</v>
      </c>
      <c r="AY2" s="4" t="n">
        <v>2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33</v>
      </c>
      <c r="D3" s="5" t="s">
        <v>120</v>
      </c>
      <c r="E3" s="5" t="s">
        <v>121</v>
      </c>
      <c r="F3" s="4" t="n">
        <v>3</v>
      </c>
      <c r="G3" s="4" t="n">
        <v>15</v>
      </c>
      <c r="H3" s="4" t="n">
        <v>53960</v>
      </c>
      <c r="I3" s="4" t="n">
        <v>53960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61883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2</v>
      </c>
      <c r="X3" s="4" t="n">
        <v>800</v>
      </c>
      <c r="Y3" s="4" t="n">
        <v>0</v>
      </c>
      <c r="Z3" s="4" t="n">
        <v>0</v>
      </c>
      <c r="AA3" s="4" t="n">
        <v>3</v>
      </c>
      <c r="AB3" s="4" t="n">
        <v>11592</v>
      </c>
      <c r="AC3" s="4" t="n">
        <v>1</v>
      </c>
      <c r="AD3" s="4" t="n">
        <v>2955</v>
      </c>
      <c r="AE3" s="4" t="n">
        <v>0</v>
      </c>
      <c r="AF3" s="4" t="n">
        <v>0</v>
      </c>
      <c r="AG3" s="4" t="n">
        <v>1</v>
      </c>
      <c r="AH3" s="4" t="n">
        <v>2399</v>
      </c>
      <c r="AI3" s="4" t="n">
        <v>0</v>
      </c>
      <c r="AJ3" s="4" t="n">
        <v>0</v>
      </c>
      <c r="AK3" s="4" t="n">
        <v>0</v>
      </c>
      <c r="AL3" s="4" t="n">
        <v>0</v>
      </c>
      <c r="AM3" s="4" t="n">
        <v>2</v>
      </c>
      <c r="AN3" s="4" t="n">
        <v>21068</v>
      </c>
      <c r="AO3" s="4" t="n">
        <v>1</v>
      </c>
      <c r="AP3" s="4" t="n">
        <v>50</v>
      </c>
      <c r="AQ3" s="4" t="n">
        <v>0</v>
      </c>
      <c r="AR3" s="4" t="n">
        <v>0</v>
      </c>
      <c r="AS3" s="4" t="n">
        <v>1</v>
      </c>
      <c r="AT3" s="4" t="n">
        <v>15096</v>
      </c>
      <c r="AU3" s="4" t="n">
        <v>2</v>
      </c>
      <c r="AV3" s="4" t="n">
        <v>36</v>
      </c>
      <c r="AW3" s="4" t="n">
        <v>25114</v>
      </c>
      <c r="AX3" s="4" t="n">
        <v>9360</v>
      </c>
      <c r="AY3" s="4" t="n">
        <v>1</v>
      </c>
      <c r="AZ3" s="4" t="n">
        <v>1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33</v>
      </c>
      <c r="D4" s="5" t="s">
        <v>120</v>
      </c>
      <c r="E4" s="5" t="s">
        <v>122</v>
      </c>
      <c r="F4" s="4" t="n">
        <v>5</v>
      </c>
      <c r="G4" s="4" t="n">
        <v>48</v>
      </c>
      <c r="H4" s="4" t="n">
        <v>157910</v>
      </c>
      <c r="I4" s="4" t="n">
        <v>1176617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352992</v>
      </c>
      <c r="S4" s="4" t="n">
        <v>1</v>
      </c>
      <c r="T4" s="4" t="n">
        <v>270</v>
      </c>
      <c r="U4" s="4" t="n">
        <v>0</v>
      </c>
      <c r="V4" s="4" t="n">
        <v>0</v>
      </c>
      <c r="W4" s="4" t="n">
        <v>3</v>
      </c>
      <c r="X4" s="4" t="n">
        <v>1265</v>
      </c>
      <c r="Y4" s="4" t="n">
        <v>0</v>
      </c>
      <c r="Z4" s="4" t="n">
        <v>0</v>
      </c>
      <c r="AA4" s="4" t="n">
        <v>2</v>
      </c>
      <c r="AB4" s="4" t="n">
        <v>1495</v>
      </c>
      <c r="AC4" s="4" t="n">
        <v>1</v>
      </c>
      <c r="AD4" s="4" t="n">
        <v>2016</v>
      </c>
      <c r="AE4" s="4" t="n">
        <v>2</v>
      </c>
      <c r="AF4" s="4" t="n">
        <v>150</v>
      </c>
      <c r="AG4" s="4" t="n">
        <v>2</v>
      </c>
      <c r="AH4" s="4" t="n">
        <v>4651</v>
      </c>
      <c r="AI4" s="4" t="n">
        <v>1</v>
      </c>
      <c r="AJ4" s="4" t="n">
        <v>10760</v>
      </c>
      <c r="AK4" s="4" t="n">
        <v>0</v>
      </c>
      <c r="AL4" s="4" t="n">
        <v>0</v>
      </c>
      <c r="AM4" s="4" t="n">
        <v>3</v>
      </c>
      <c r="AN4" s="4" t="n">
        <v>30624</v>
      </c>
      <c r="AO4" s="4" t="n">
        <v>1</v>
      </c>
      <c r="AP4" s="4" t="n">
        <v>650</v>
      </c>
      <c r="AQ4" s="4" t="n">
        <v>0</v>
      </c>
      <c r="AR4" s="4" t="n">
        <v>0</v>
      </c>
      <c r="AS4" s="4" t="n">
        <v>1</v>
      </c>
      <c r="AT4" s="4" t="n">
        <v>16154</v>
      </c>
      <c r="AU4" s="4" t="n">
        <v>3</v>
      </c>
      <c r="AV4" s="4" t="n">
        <v>44</v>
      </c>
      <c r="AW4" s="4" t="n">
        <v>47692</v>
      </c>
      <c r="AX4" s="4" t="n">
        <v>4420</v>
      </c>
      <c r="AY4" s="4" t="n">
        <v>2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33</v>
      </c>
      <c r="D5" s="5" t="s">
        <v>120</v>
      </c>
      <c r="E5" s="5" t="s">
        <v>123</v>
      </c>
      <c r="F5" s="4" t="n">
        <v>297</v>
      </c>
      <c r="G5" s="4" t="n">
        <v>2547</v>
      </c>
      <c r="H5" s="4" t="n">
        <v>10838297</v>
      </c>
      <c r="I5" s="4" t="n">
        <v>10838297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8</v>
      </c>
      <c r="O5" s="4" t="n">
        <v>307897</v>
      </c>
      <c r="P5" s="4" t="n">
        <v>8</v>
      </c>
      <c r="Q5" s="4" t="n">
        <v>307897</v>
      </c>
      <c r="R5" s="4" t="n">
        <v>28933938</v>
      </c>
      <c r="S5" s="4" t="n">
        <v>34</v>
      </c>
      <c r="T5" s="4" t="n">
        <v>14210</v>
      </c>
      <c r="U5" s="4" t="n">
        <v>8</v>
      </c>
      <c r="V5" s="4" t="n">
        <v>943</v>
      </c>
      <c r="W5" s="4" t="n">
        <v>156</v>
      </c>
      <c r="X5" s="4" t="n">
        <v>110802</v>
      </c>
      <c r="Y5" s="4" t="n">
        <v>0</v>
      </c>
      <c r="Z5" s="4" t="n">
        <v>0</v>
      </c>
      <c r="AA5" s="4" t="n">
        <v>175</v>
      </c>
      <c r="AB5" s="4" t="n">
        <v>138074</v>
      </c>
      <c r="AC5" s="4" t="n">
        <v>82</v>
      </c>
      <c r="AD5" s="4" t="n">
        <v>423566</v>
      </c>
      <c r="AE5" s="4" t="n">
        <v>139</v>
      </c>
      <c r="AF5" s="4" t="n">
        <v>3202058</v>
      </c>
      <c r="AG5" s="4" t="n">
        <v>169</v>
      </c>
      <c r="AH5" s="4" t="n">
        <v>253378</v>
      </c>
      <c r="AI5" s="4" t="n">
        <v>79</v>
      </c>
      <c r="AJ5" s="4" t="n">
        <v>139663</v>
      </c>
      <c r="AK5" s="4" t="n">
        <v>0</v>
      </c>
      <c r="AL5" s="4" t="n">
        <v>0</v>
      </c>
      <c r="AM5" s="4" t="n">
        <v>221</v>
      </c>
      <c r="AN5" s="4" t="n">
        <v>2543504</v>
      </c>
      <c r="AO5" s="4" t="n">
        <v>97</v>
      </c>
      <c r="AP5" s="4" t="n">
        <v>501363</v>
      </c>
      <c r="AQ5" s="4" t="n">
        <v>7</v>
      </c>
      <c r="AR5" s="4" t="n">
        <v>1971</v>
      </c>
      <c r="AS5" s="4" t="n">
        <v>152</v>
      </c>
      <c r="AT5" s="4" t="n">
        <v>3507596</v>
      </c>
      <c r="AU5" s="4" t="n">
        <v>244</v>
      </c>
      <c r="AV5" s="4" t="n">
        <v>5629</v>
      </c>
      <c r="AW5" s="4" t="n">
        <v>3699078</v>
      </c>
      <c r="AX5" s="4" t="n">
        <v>1456000</v>
      </c>
      <c r="AY5" s="4" t="n">
        <v>117</v>
      </c>
      <c r="AZ5" s="4" t="n">
        <v>16</v>
      </c>
      <c r="BA5" s="4" t="n">
        <v>2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33</v>
      </c>
      <c r="D6" s="5" t="s">
        <v>124</v>
      </c>
      <c r="E6" s="5" t="s">
        <v>125</v>
      </c>
      <c r="F6" s="4" t="n">
        <v>730</v>
      </c>
      <c r="G6" s="4" t="n">
        <v>978</v>
      </c>
      <c r="H6" s="4" t="n">
        <v>825574</v>
      </c>
      <c r="I6" s="4" t="n">
        <v>657496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1</v>
      </c>
      <c r="O6" s="4" t="n">
        <v>1808</v>
      </c>
      <c r="P6" s="4" t="n">
        <v>1</v>
      </c>
      <c r="Q6" s="4" t="n">
        <v>1808</v>
      </c>
      <c r="R6" s="4" t="n">
        <v>1975289</v>
      </c>
      <c r="S6" s="4" t="n">
        <v>272</v>
      </c>
      <c r="T6" s="4" t="n">
        <v>66110</v>
      </c>
      <c r="U6" s="4" t="n">
        <v>503</v>
      </c>
      <c r="V6" s="4" t="n">
        <v>68228</v>
      </c>
      <c r="W6" s="4" t="n">
        <v>434</v>
      </c>
      <c r="X6" s="4" t="n">
        <v>42832</v>
      </c>
      <c r="Y6" s="4" t="n">
        <v>4</v>
      </c>
      <c r="Z6" s="4" t="n">
        <v>5735</v>
      </c>
      <c r="AA6" s="4" t="n">
        <v>634</v>
      </c>
      <c r="AB6" s="4" t="n">
        <v>480367</v>
      </c>
      <c r="AC6" s="4" t="n">
        <v>14</v>
      </c>
      <c r="AD6" s="4" t="n">
        <v>14616</v>
      </c>
      <c r="AE6" s="4" t="n">
        <v>23</v>
      </c>
      <c r="AF6" s="4" t="n">
        <v>9069</v>
      </c>
      <c r="AG6" s="4" t="n">
        <v>188</v>
      </c>
      <c r="AH6" s="4" t="n">
        <v>105155</v>
      </c>
      <c r="AI6" s="4" t="n">
        <v>34</v>
      </c>
      <c r="AJ6" s="4" t="n">
        <v>26283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42</v>
      </c>
      <c r="AP6" s="4" t="n">
        <v>7177</v>
      </c>
      <c r="AQ6" s="4" t="n">
        <v>25</v>
      </c>
      <c r="AR6" s="4" t="n">
        <v>2673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33</v>
      </c>
      <c r="D7" s="5" t="s">
        <v>124</v>
      </c>
      <c r="E7" s="5" t="s">
        <v>121</v>
      </c>
      <c r="F7" s="4" t="n">
        <v>333</v>
      </c>
      <c r="G7" s="4" t="n">
        <v>462</v>
      </c>
      <c r="H7" s="4" t="n">
        <v>602619</v>
      </c>
      <c r="I7" s="4" t="n">
        <v>6026190</v>
      </c>
      <c r="J7" s="4" t="n">
        <v>0</v>
      </c>
      <c r="K7" s="4" t="n">
        <v>0</v>
      </c>
      <c r="L7" s="4" t="n">
        <v>3</v>
      </c>
      <c r="M7" s="4" t="n">
        <v>1376</v>
      </c>
      <c r="N7" s="4" t="n">
        <v>7</v>
      </c>
      <c r="O7" s="4" t="n">
        <v>40046</v>
      </c>
      <c r="P7" s="4" t="n">
        <v>10</v>
      </c>
      <c r="Q7" s="4" t="n">
        <v>41422</v>
      </c>
      <c r="R7" s="4" t="n">
        <v>1775512</v>
      </c>
      <c r="S7" s="4" t="n">
        <v>52</v>
      </c>
      <c r="T7" s="4" t="n">
        <v>13595</v>
      </c>
      <c r="U7" s="4" t="n">
        <v>280</v>
      </c>
      <c r="V7" s="4" t="n">
        <v>30161</v>
      </c>
      <c r="W7" s="4" t="n">
        <v>123</v>
      </c>
      <c r="X7" s="4" t="n">
        <v>10702</v>
      </c>
      <c r="Y7" s="4" t="n">
        <v>15</v>
      </c>
      <c r="Z7" s="4" t="n">
        <v>21975</v>
      </c>
      <c r="AA7" s="4" t="n">
        <v>138</v>
      </c>
      <c r="AB7" s="4" t="n">
        <v>210826</v>
      </c>
      <c r="AC7" s="4" t="n">
        <v>15</v>
      </c>
      <c r="AD7" s="4" t="n">
        <v>17783</v>
      </c>
      <c r="AE7" s="4" t="n">
        <v>17</v>
      </c>
      <c r="AF7" s="4" t="n">
        <v>63129</v>
      </c>
      <c r="AG7" s="4" t="n">
        <v>185</v>
      </c>
      <c r="AH7" s="4" t="n">
        <v>167642</v>
      </c>
      <c r="AI7" s="4" t="n">
        <v>39</v>
      </c>
      <c r="AJ7" s="4" t="n">
        <v>53204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20</v>
      </c>
      <c r="AP7" s="4" t="n">
        <v>13584</v>
      </c>
      <c r="AQ7" s="4" t="n">
        <v>86</v>
      </c>
      <c r="AR7" s="4" t="n">
        <v>7390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1</v>
      </c>
      <c r="AZ7" s="4" t="n">
        <v>1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33</v>
      </c>
      <c r="D8" s="5" t="s">
        <v>124</v>
      </c>
      <c r="E8" s="5" t="s">
        <v>122</v>
      </c>
      <c r="F8" s="4" t="n">
        <v>174</v>
      </c>
      <c r="G8" s="4" t="n">
        <v>230</v>
      </c>
      <c r="H8" s="4" t="n">
        <v>194613</v>
      </c>
      <c r="I8" s="4" t="n">
        <v>1665784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1</v>
      </c>
      <c r="O8" s="4" t="n">
        <v>11672</v>
      </c>
      <c r="P8" s="4" t="n">
        <v>1</v>
      </c>
      <c r="Q8" s="4" t="n">
        <v>11672</v>
      </c>
      <c r="R8" s="4" t="n">
        <v>476439</v>
      </c>
      <c r="S8" s="4" t="n">
        <v>59</v>
      </c>
      <c r="T8" s="4" t="n">
        <v>15789</v>
      </c>
      <c r="U8" s="4" t="n">
        <v>123</v>
      </c>
      <c r="V8" s="4" t="n">
        <v>17212</v>
      </c>
      <c r="W8" s="4" t="n">
        <v>95</v>
      </c>
      <c r="X8" s="4" t="n">
        <v>10493</v>
      </c>
      <c r="Y8" s="4" t="n">
        <v>1</v>
      </c>
      <c r="Z8" s="4" t="n">
        <v>179</v>
      </c>
      <c r="AA8" s="4" t="n">
        <v>144</v>
      </c>
      <c r="AB8" s="4" t="n">
        <v>99345</v>
      </c>
      <c r="AC8" s="4" t="n">
        <v>3</v>
      </c>
      <c r="AD8" s="4" t="n">
        <v>2561</v>
      </c>
      <c r="AE8" s="4" t="n">
        <v>9</v>
      </c>
      <c r="AF8" s="4" t="n">
        <v>9598</v>
      </c>
      <c r="AG8" s="4" t="n">
        <v>33</v>
      </c>
      <c r="AH8" s="4" t="n">
        <v>25910</v>
      </c>
      <c r="AI8" s="4" t="n">
        <v>11</v>
      </c>
      <c r="AJ8" s="4" t="n">
        <v>8741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24</v>
      </c>
      <c r="AP8" s="4" t="n">
        <v>3974</v>
      </c>
      <c r="AQ8" s="4" t="n">
        <v>9</v>
      </c>
      <c r="AR8" s="4" t="n">
        <v>764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33</v>
      </c>
      <c r="D9" s="5" t="s">
        <v>124</v>
      </c>
      <c r="E9" s="5" t="s">
        <v>123</v>
      </c>
      <c r="F9" s="4" t="n">
        <v>18282</v>
      </c>
      <c r="G9" s="4" t="n">
        <v>25340</v>
      </c>
      <c r="H9" s="4" t="n">
        <v>19439028</v>
      </c>
      <c r="I9" s="4" t="n">
        <v>194390280</v>
      </c>
      <c r="J9" s="4" t="n">
        <v>2</v>
      </c>
      <c r="K9" s="4" t="n">
        <v>2770</v>
      </c>
      <c r="L9" s="4" t="n">
        <v>236</v>
      </c>
      <c r="M9" s="4" t="n">
        <v>368833</v>
      </c>
      <c r="N9" s="4" t="n">
        <v>149</v>
      </c>
      <c r="O9" s="4" t="n">
        <v>1130919</v>
      </c>
      <c r="P9" s="4" t="n">
        <v>386</v>
      </c>
      <c r="Q9" s="4" t="n">
        <v>1502522</v>
      </c>
      <c r="R9" s="4" t="n">
        <v>56180550</v>
      </c>
      <c r="S9" s="4" t="n">
        <v>7032</v>
      </c>
      <c r="T9" s="4" t="n">
        <v>2014167</v>
      </c>
      <c r="U9" s="4" t="n">
        <v>12396</v>
      </c>
      <c r="V9" s="4" t="n">
        <v>1711167</v>
      </c>
      <c r="W9" s="4" t="n">
        <v>7080</v>
      </c>
      <c r="X9" s="4" t="n">
        <v>1202025</v>
      </c>
      <c r="Y9" s="4" t="n">
        <v>406</v>
      </c>
      <c r="Z9" s="4" t="n">
        <v>826718</v>
      </c>
      <c r="AA9" s="4" t="n">
        <v>4625</v>
      </c>
      <c r="AB9" s="4" t="n">
        <v>2824309</v>
      </c>
      <c r="AC9" s="4" t="n">
        <v>933</v>
      </c>
      <c r="AD9" s="4" t="n">
        <v>986093</v>
      </c>
      <c r="AE9" s="4" t="n">
        <v>2751</v>
      </c>
      <c r="AF9" s="4" t="n">
        <v>1982290</v>
      </c>
      <c r="AG9" s="4" t="n">
        <v>7700</v>
      </c>
      <c r="AH9" s="4" t="n">
        <v>4407708</v>
      </c>
      <c r="AI9" s="4" t="n">
        <v>1653</v>
      </c>
      <c r="AJ9" s="4" t="n">
        <v>1595241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8997</v>
      </c>
      <c r="AP9" s="4" t="n">
        <v>1616482</v>
      </c>
      <c r="AQ9" s="4" t="n">
        <v>9949</v>
      </c>
      <c r="AR9" s="4" t="n">
        <v>902084</v>
      </c>
      <c r="AS9" s="4" t="n">
        <v>1</v>
      </c>
      <c r="AT9" s="4" t="n">
        <v>25180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51</v>
      </c>
      <c r="AZ9" s="4" t="n">
        <v>8</v>
      </c>
      <c r="BA9" s="4" t="n">
        <v>28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33</v>
      </c>
      <c r="D10" s="5" t="s">
        <v>126</v>
      </c>
      <c r="E10" s="5" t="s">
        <v>125</v>
      </c>
      <c r="F10" s="4" t="n">
        <v>67</v>
      </c>
      <c r="G10" s="4" t="n">
        <v>133</v>
      </c>
      <c r="H10" s="4" t="n">
        <v>56261</v>
      </c>
      <c r="I10" s="4" t="n">
        <v>45385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45901</v>
      </c>
      <c r="S10" s="4" t="n">
        <v>30</v>
      </c>
      <c r="T10" s="4" t="n">
        <v>5970</v>
      </c>
      <c r="U10" s="4" t="n">
        <v>48</v>
      </c>
      <c r="V10" s="4" t="n">
        <v>4122</v>
      </c>
      <c r="W10" s="4" t="n">
        <v>41</v>
      </c>
      <c r="X10" s="4" t="n">
        <v>6720</v>
      </c>
      <c r="Y10" s="4" t="n">
        <v>0</v>
      </c>
      <c r="Z10" s="4" t="n">
        <v>0</v>
      </c>
      <c r="AA10" s="4" t="n">
        <v>16</v>
      </c>
      <c r="AB10" s="4" t="n">
        <v>3411</v>
      </c>
      <c r="AC10" s="4" t="n">
        <v>1</v>
      </c>
      <c r="AD10" s="4" t="n">
        <v>36</v>
      </c>
      <c r="AE10" s="4" t="n">
        <v>55</v>
      </c>
      <c r="AF10" s="4" t="n">
        <v>15892</v>
      </c>
      <c r="AG10" s="4" t="n">
        <v>22</v>
      </c>
      <c r="AH10" s="4" t="n">
        <v>3592</v>
      </c>
      <c r="AI10" s="4" t="n">
        <v>18</v>
      </c>
      <c r="AJ10" s="4" t="n">
        <v>4350</v>
      </c>
      <c r="AK10" s="4" t="n">
        <v>23</v>
      </c>
      <c r="AL10" s="4" t="n">
        <v>11913</v>
      </c>
      <c r="AM10" s="4" t="n">
        <v>0</v>
      </c>
      <c r="AN10" s="4" t="n">
        <v>0</v>
      </c>
      <c r="AO10" s="4" t="n">
        <v>9</v>
      </c>
      <c r="AP10" s="4" t="n">
        <v>255</v>
      </c>
      <c r="AQ10" s="4" t="n">
        <v>1</v>
      </c>
      <c r="AR10" s="4" t="n">
        <v>8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33</v>
      </c>
      <c r="D11" s="5" t="s">
        <v>126</v>
      </c>
      <c r="E11" s="5" t="s">
        <v>121</v>
      </c>
      <c r="F11" s="4" t="n">
        <v>16</v>
      </c>
      <c r="G11" s="4" t="n">
        <v>33</v>
      </c>
      <c r="H11" s="4" t="n">
        <v>15113</v>
      </c>
      <c r="I11" s="4" t="n">
        <v>15113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45341</v>
      </c>
      <c r="S11" s="4" t="n">
        <v>5</v>
      </c>
      <c r="T11" s="4" t="n">
        <v>1246</v>
      </c>
      <c r="U11" s="4" t="n">
        <v>12</v>
      </c>
      <c r="V11" s="4" t="n">
        <v>1311</v>
      </c>
      <c r="W11" s="4" t="n">
        <v>8</v>
      </c>
      <c r="X11" s="4" t="n">
        <v>1380</v>
      </c>
      <c r="Y11" s="4" t="n">
        <v>0</v>
      </c>
      <c r="Z11" s="4" t="n">
        <v>0</v>
      </c>
      <c r="AA11" s="4" t="n">
        <v>4</v>
      </c>
      <c r="AB11" s="4" t="n">
        <v>1318</v>
      </c>
      <c r="AC11" s="4" t="n">
        <v>1</v>
      </c>
      <c r="AD11" s="4" t="n">
        <v>68</v>
      </c>
      <c r="AE11" s="4" t="n">
        <v>9</v>
      </c>
      <c r="AF11" s="4" t="n">
        <v>1746</v>
      </c>
      <c r="AG11" s="4" t="n">
        <v>1</v>
      </c>
      <c r="AH11" s="4" t="n">
        <v>50</v>
      </c>
      <c r="AI11" s="4" t="n">
        <v>7</v>
      </c>
      <c r="AJ11" s="4" t="n">
        <v>1707</v>
      </c>
      <c r="AK11" s="4" t="n">
        <v>7</v>
      </c>
      <c r="AL11" s="4" t="n">
        <v>6121</v>
      </c>
      <c r="AM11" s="4" t="n">
        <v>0</v>
      </c>
      <c r="AN11" s="4" t="n">
        <v>0</v>
      </c>
      <c r="AO11" s="4" t="n">
        <v>3</v>
      </c>
      <c r="AP11" s="4" t="n">
        <v>166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33</v>
      </c>
      <c r="D12" s="5" t="s">
        <v>126</v>
      </c>
      <c r="E12" s="5" t="s">
        <v>122</v>
      </c>
      <c r="F12" s="4" t="n">
        <v>35</v>
      </c>
      <c r="G12" s="4" t="n">
        <v>67</v>
      </c>
      <c r="H12" s="4" t="n">
        <v>27204</v>
      </c>
      <c r="I12" s="4" t="n">
        <v>247491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74433</v>
      </c>
      <c r="S12" s="4" t="n">
        <v>15</v>
      </c>
      <c r="T12" s="4" t="n">
        <v>3270</v>
      </c>
      <c r="U12" s="4" t="n">
        <v>26</v>
      </c>
      <c r="V12" s="4" t="n">
        <v>2226</v>
      </c>
      <c r="W12" s="4" t="n">
        <v>23</v>
      </c>
      <c r="X12" s="4" t="n">
        <v>3820</v>
      </c>
      <c r="Y12" s="4" t="n">
        <v>0</v>
      </c>
      <c r="Z12" s="4" t="n">
        <v>0</v>
      </c>
      <c r="AA12" s="4" t="n">
        <v>5</v>
      </c>
      <c r="AB12" s="4" t="n">
        <v>693</v>
      </c>
      <c r="AC12" s="4" t="n">
        <v>0</v>
      </c>
      <c r="AD12" s="4" t="n">
        <v>0</v>
      </c>
      <c r="AE12" s="4" t="n">
        <v>21</v>
      </c>
      <c r="AF12" s="4" t="n">
        <v>3515</v>
      </c>
      <c r="AG12" s="4" t="n">
        <v>12</v>
      </c>
      <c r="AH12" s="4" t="n">
        <v>3684</v>
      </c>
      <c r="AI12" s="4" t="n">
        <v>3</v>
      </c>
      <c r="AJ12" s="4" t="n">
        <v>758</v>
      </c>
      <c r="AK12" s="4" t="n">
        <v>8</v>
      </c>
      <c r="AL12" s="4" t="n">
        <v>9230</v>
      </c>
      <c r="AM12" s="4" t="n">
        <v>0</v>
      </c>
      <c r="AN12" s="4" t="n">
        <v>0</v>
      </c>
      <c r="AO12" s="4" t="n">
        <v>1</v>
      </c>
      <c r="AP12" s="4" t="n">
        <v>8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33</v>
      </c>
      <c r="D13" s="5" t="s">
        <v>126</v>
      </c>
      <c r="E13" s="5" t="s">
        <v>123</v>
      </c>
      <c r="F13" s="4" t="n">
        <v>4777</v>
      </c>
      <c r="G13" s="4" t="n">
        <v>9446</v>
      </c>
      <c r="H13" s="4" t="n">
        <v>5947125</v>
      </c>
      <c r="I13" s="4" t="n">
        <v>5947125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7843530</v>
      </c>
      <c r="S13" s="4" t="n">
        <v>1800</v>
      </c>
      <c r="T13" s="4" t="n">
        <v>403430</v>
      </c>
      <c r="U13" s="4" t="n">
        <v>3769</v>
      </c>
      <c r="V13" s="4" t="n">
        <v>330999</v>
      </c>
      <c r="W13" s="4" t="n">
        <v>3978</v>
      </c>
      <c r="X13" s="4" t="n">
        <v>740426</v>
      </c>
      <c r="Y13" s="4" t="n">
        <v>0</v>
      </c>
      <c r="Z13" s="4" t="n">
        <v>0</v>
      </c>
      <c r="AA13" s="4" t="n">
        <v>770</v>
      </c>
      <c r="AB13" s="4" t="n">
        <v>105176</v>
      </c>
      <c r="AC13" s="4" t="n">
        <v>416</v>
      </c>
      <c r="AD13" s="4" t="n">
        <v>111703</v>
      </c>
      <c r="AE13" s="4" t="n">
        <v>3974</v>
      </c>
      <c r="AF13" s="4" t="n">
        <v>1413305</v>
      </c>
      <c r="AG13" s="4" t="n">
        <v>1728</v>
      </c>
      <c r="AH13" s="4" t="n">
        <v>425737</v>
      </c>
      <c r="AI13" s="4" t="n">
        <v>1072</v>
      </c>
      <c r="AJ13" s="4" t="n">
        <v>233257</v>
      </c>
      <c r="AK13" s="4" t="n">
        <v>2267</v>
      </c>
      <c r="AL13" s="4" t="n">
        <v>2075942</v>
      </c>
      <c r="AM13" s="4" t="n">
        <v>5</v>
      </c>
      <c r="AN13" s="4" t="n">
        <v>62090</v>
      </c>
      <c r="AO13" s="4" t="n">
        <v>470</v>
      </c>
      <c r="AP13" s="4" t="n">
        <v>44850</v>
      </c>
      <c r="AQ13" s="4" t="n">
        <v>125</v>
      </c>
      <c r="AR13" s="4" t="n">
        <v>6753</v>
      </c>
      <c r="AS13" s="4" t="n">
        <v>0</v>
      </c>
      <c r="AT13" s="4" t="n">
        <v>0</v>
      </c>
      <c r="AU13" s="4" t="n">
        <v>4</v>
      </c>
      <c r="AV13" s="4" t="n">
        <v>66</v>
      </c>
      <c r="AW13" s="4" t="n">
        <v>42640</v>
      </c>
      <c r="AX13" s="4" t="n">
        <v>17160</v>
      </c>
      <c r="AY13" s="4" t="n">
        <v>2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28</v>
      </c>
      <c r="C14" s="5" t="s">
        <v>133</v>
      </c>
      <c r="D14" s="5" t="s">
        <v>124</v>
      </c>
      <c r="E14" s="5" t="s">
        <v>123</v>
      </c>
      <c r="F14" s="4" t="n">
        <v>1</v>
      </c>
      <c r="G14" s="4" t="n">
        <v>1</v>
      </c>
      <c r="H14" s="4" t="n">
        <v>470</v>
      </c>
      <c r="I14" s="4" t="n">
        <v>470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410</v>
      </c>
      <c r="S14" s="4" t="n">
        <v>0</v>
      </c>
      <c r="T14" s="4" t="n">
        <v>0</v>
      </c>
      <c r="U14" s="4" t="n">
        <v>1</v>
      </c>
      <c r="V14" s="4" t="n">
        <v>69</v>
      </c>
      <c r="W14" s="4" t="n">
        <v>0</v>
      </c>
      <c r="X14" s="4" t="n">
        <v>0</v>
      </c>
      <c r="Y14" s="4" t="n">
        <v>0</v>
      </c>
      <c r="Z14" s="4" t="n">
        <v>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1</v>
      </c>
      <c r="AF14" s="4" t="n">
        <v>39</v>
      </c>
      <c r="AG14" s="4" t="n">
        <v>1</v>
      </c>
      <c r="AH14" s="4" t="n">
        <v>294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1</v>
      </c>
      <c r="AP14" s="4" t="n">
        <v>68</v>
      </c>
      <c r="AQ14" s="4" t="n">
        <v>1</v>
      </c>
      <c r="AR14" s="4" t="n">
        <v>68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29</v>
      </c>
      <c r="C15" s="5" t="s">
        <v>133</v>
      </c>
      <c r="D15" s="5" t="s">
        <v>124</v>
      </c>
      <c r="E15" s="5" t="s">
        <v>123</v>
      </c>
      <c r="F15" s="4" t="n">
        <v>4</v>
      </c>
      <c r="G15" s="4" t="n">
        <v>6</v>
      </c>
      <c r="H15" s="4" t="n">
        <v>10478</v>
      </c>
      <c r="I15" s="4" t="n">
        <v>10478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0480</v>
      </c>
      <c r="S15" s="4" t="n">
        <v>4</v>
      </c>
      <c r="T15" s="4" t="n">
        <v>1080</v>
      </c>
      <c r="U15" s="4" t="n">
        <v>1</v>
      </c>
      <c r="V15" s="4" t="n">
        <v>382</v>
      </c>
      <c r="W15" s="4" t="n">
        <v>1</v>
      </c>
      <c r="X15" s="4" t="n">
        <v>250</v>
      </c>
      <c r="Y15" s="4" t="n">
        <v>0</v>
      </c>
      <c r="Z15" s="4" t="n">
        <v>0</v>
      </c>
      <c r="AA15" s="4" t="n">
        <v>1</v>
      </c>
      <c r="AB15" s="4" t="n">
        <v>111</v>
      </c>
      <c r="AC15" s="4" t="n">
        <v>0</v>
      </c>
      <c r="AD15" s="4" t="n">
        <v>0</v>
      </c>
      <c r="AE15" s="4" t="n">
        <v>1</v>
      </c>
      <c r="AF15" s="4" t="n">
        <v>41</v>
      </c>
      <c r="AG15" s="4" t="n">
        <v>3</v>
      </c>
      <c r="AH15" s="4" t="n">
        <v>7521</v>
      </c>
      <c r="AI15" s="4" t="n">
        <v>3</v>
      </c>
      <c r="AJ15" s="4" t="n">
        <v>720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3</v>
      </c>
      <c r="AP15" s="4" t="n">
        <v>373</v>
      </c>
      <c r="AQ15" s="4" t="n">
        <v>3</v>
      </c>
      <c r="AR15" s="4" t="n">
        <v>261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0</v>
      </c>
      <c r="C16" s="5" t="s">
        <v>133</v>
      </c>
      <c r="D16" s="5" t="s">
        <v>124</v>
      </c>
      <c r="E16" s="5" t="s">
        <v>123</v>
      </c>
      <c r="F16" s="4" t="n">
        <v>7</v>
      </c>
      <c r="G16" s="4" t="n">
        <v>11</v>
      </c>
      <c r="H16" s="4" t="n">
        <v>6776</v>
      </c>
      <c r="I16" s="4" t="n">
        <v>6776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20336</v>
      </c>
      <c r="S16" s="4" t="n">
        <v>1</v>
      </c>
      <c r="T16" s="4" t="n">
        <v>270</v>
      </c>
      <c r="U16" s="4" t="n">
        <v>6</v>
      </c>
      <c r="V16" s="4" t="n">
        <v>855</v>
      </c>
      <c r="W16" s="4" t="n">
        <v>3</v>
      </c>
      <c r="X16" s="4" t="n">
        <v>460</v>
      </c>
      <c r="Y16" s="4" t="n">
        <v>0</v>
      </c>
      <c r="Z16" s="4" t="n">
        <v>0</v>
      </c>
      <c r="AA16" s="4" t="n">
        <v>1</v>
      </c>
      <c r="AB16" s="4" t="n">
        <v>604</v>
      </c>
      <c r="AC16" s="4" t="n">
        <v>1</v>
      </c>
      <c r="AD16" s="4" t="n">
        <v>1012</v>
      </c>
      <c r="AE16" s="4" t="n">
        <v>1</v>
      </c>
      <c r="AF16" s="4" t="n">
        <v>140</v>
      </c>
      <c r="AG16" s="4" t="n">
        <v>4</v>
      </c>
      <c r="AH16" s="4" t="n">
        <v>1093</v>
      </c>
      <c r="AI16" s="4" t="n">
        <v>1</v>
      </c>
      <c r="AJ16" s="4" t="n">
        <v>190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4</v>
      </c>
      <c r="AP16" s="4" t="n">
        <v>442</v>
      </c>
      <c r="AQ16" s="4" t="n">
        <v>4</v>
      </c>
      <c r="AR16" s="4" t="n">
        <v>442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0</v>
      </c>
      <c r="C17" s="5" t="s">
        <v>133</v>
      </c>
      <c r="D17" s="5" t="s">
        <v>126</v>
      </c>
      <c r="E17" s="5" t="s">
        <v>123</v>
      </c>
      <c r="F17" s="4" t="n">
        <v>3</v>
      </c>
      <c r="G17" s="4" t="n">
        <v>4</v>
      </c>
      <c r="H17" s="4" t="n">
        <v>3456</v>
      </c>
      <c r="I17" s="4" t="n">
        <v>3456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10366</v>
      </c>
      <c r="S17" s="4" t="n">
        <v>2</v>
      </c>
      <c r="T17" s="4" t="n">
        <v>436</v>
      </c>
      <c r="U17" s="4" t="n">
        <v>1</v>
      </c>
      <c r="V17" s="4" t="n">
        <v>84</v>
      </c>
      <c r="W17" s="4" t="n">
        <v>3</v>
      </c>
      <c r="X17" s="4" t="n">
        <v>36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2</v>
      </c>
      <c r="AF17" s="4" t="n">
        <v>624</v>
      </c>
      <c r="AG17" s="4" t="n">
        <v>1</v>
      </c>
      <c r="AH17" s="4" t="n">
        <v>400</v>
      </c>
      <c r="AI17" s="4" t="n">
        <v>2</v>
      </c>
      <c r="AJ17" s="4" t="n">
        <v>600</v>
      </c>
      <c r="AK17" s="4" t="n">
        <v>1</v>
      </c>
      <c r="AL17" s="4" t="n">
        <v>952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1</v>
      </c>
      <c r="B18" s="5" t="s">
        <v>118</v>
      </c>
      <c r="C18" s="5" t="s">
        <v>133</v>
      </c>
      <c r="D18" s="5" t="s">
        <v>120</v>
      </c>
      <c r="E18" s="5" t="s">
        <v>121</v>
      </c>
      <c r="F18" s="4" t="n">
        <v>3</v>
      </c>
      <c r="G18" s="4" t="n">
        <v>16</v>
      </c>
      <c r="H18" s="4" t="n">
        <v>100209</v>
      </c>
      <c r="I18" s="4" t="n">
        <v>100209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300624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3</v>
      </c>
      <c r="X18" s="4" t="n">
        <v>1490</v>
      </c>
      <c r="Y18" s="4" t="n">
        <v>0</v>
      </c>
      <c r="Z18" s="4" t="n">
        <v>0</v>
      </c>
      <c r="AA18" s="4" t="n">
        <v>3</v>
      </c>
      <c r="AB18" s="4" t="n">
        <v>301</v>
      </c>
      <c r="AC18" s="4" t="n">
        <v>0</v>
      </c>
      <c r="AD18" s="4" t="n">
        <v>0</v>
      </c>
      <c r="AE18" s="4" t="n">
        <v>1</v>
      </c>
      <c r="AF18" s="4" t="n">
        <v>21506</v>
      </c>
      <c r="AG18" s="4" t="n">
        <v>1</v>
      </c>
      <c r="AH18" s="4" t="n">
        <v>15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2</v>
      </c>
      <c r="AN18" s="4" t="n">
        <v>322</v>
      </c>
      <c r="AO18" s="4" t="n">
        <v>1</v>
      </c>
      <c r="AP18" s="4" t="n">
        <v>520</v>
      </c>
      <c r="AQ18" s="4" t="n">
        <v>0</v>
      </c>
      <c r="AR18" s="4" t="n">
        <v>0</v>
      </c>
      <c r="AS18" s="4" t="n">
        <v>2</v>
      </c>
      <c r="AT18" s="4" t="n">
        <v>75920</v>
      </c>
      <c r="AU18" s="4" t="n">
        <v>2</v>
      </c>
      <c r="AV18" s="4" t="n">
        <v>34</v>
      </c>
      <c r="AW18" s="4" t="n">
        <v>22060</v>
      </c>
      <c r="AX18" s="4" t="n">
        <v>8840</v>
      </c>
      <c r="AY18" s="4" t="n">
        <v>1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1</v>
      </c>
      <c r="B19" s="5" t="s">
        <v>118</v>
      </c>
      <c r="C19" s="5" t="s">
        <v>133</v>
      </c>
      <c r="D19" s="5" t="s">
        <v>120</v>
      </c>
      <c r="E19" s="5" t="s">
        <v>122</v>
      </c>
      <c r="F19" s="4" t="n">
        <v>2</v>
      </c>
      <c r="G19" s="4" t="n">
        <v>16</v>
      </c>
      <c r="H19" s="4" t="n">
        <v>14549</v>
      </c>
      <c r="I19" s="4" t="n">
        <v>101843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30550</v>
      </c>
      <c r="S19" s="4" t="n">
        <v>0</v>
      </c>
      <c r="T19" s="4" t="n">
        <v>0</v>
      </c>
      <c r="U19" s="4" t="n">
        <v>0</v>
      </c>
      <c r="V19" s="4" t="n">
        <v>0</v>
      </c>
      <c r="W19" s="4" t="n">
        <v>1</v>
      </c>
      <c r="X19" s="4" t="n">
        <v>1000</v>
      </c>
      <c r="Y19" s="4" t="n">
        <v>0</v>
      </c>
      <c r="Z19" s="4" t="n">
        <v>0</v>
      </c>
      <c r="AA19" s="4" t="n">
        <v>2</v>
      </c>
      <c r="AB19" s="4" t="n">
        <v>866</v>
      </c>
      <c r="AC19" s="4" t="n">
        <v>0</v>
      </c>
      <c r="AD19" s="4" t="n">
        <v>0</v>
      </c>
      <c r="AE19" s="4" t="n">
        <v>0</v>
      </c>
      <c r="AF19" s="4" t="n">
        <v>0</v>
      </c>
      <c r="AG19" s="4" t="n">
        <v>1</v>
      </c>
      <c r="AH19" s="4" t="n">
        <v>453</v>
      </c>
      <c r="AI19" s="4" t="n">
        <v>0</v>
      </c>
      <c r="AJ19" s="4" t="n">
        <v>0</v>
      </c>
      <c r="AK19" s="4" t="n">
        <v>0</v>
      </c>
      <c r="AL19" s="4" t="n">
        <v>0</v>
      </c>
      <c r="AM19" s="4" t="n">
        <v>1</v>
      </c>
      <c r="AN19" s="4" t="n">
        <v>11780</v>
      </c>
      <c r="AO19" s="4" t="n">
        <v>1</v>
      </c>
      <c r="AP19" s="4" t="n">
        <v>450</v>
      </c>
      <c r="AQ19" s="4" t="n">
        <v>0</v>
      </c>
      <c r="AR19" s="4" t="n">
        <v>0</v>
      </c>
      <c r="AS19" s="4" t="n">
        <v>0</v>
      </c>
      <c r="AT19" s="4" t="n">
        <v>0</v>
      </c>
      <c r="AU19" s="4" t="n">
        <v>1</v>
      </c>
      <c r="AV19" s="4" t="n">
        <v>28</v>
      </c>
      <c r="AW19" s="4" t="n">
        <v>1792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1</v>
      </c>
      <c r="B20" s="5" t="s">
        <v>118</v>
      </c>
      <c r="C20" s="5" t="s">
        <v>133</v>
      </c>
      <c r="D20" s="5" t="s">
        <v>120</v>
      </c>
      <c r="E20" s="5" t="s">
        <v>123</v>
      </c>
      <c r="F20" s="4" t="n">
        <v>308</v>
      </c>
      <c r="G20" s="4" t="n">
        <v>2977</v>
      </c>
      <c r="H20" s="4" t="n">
        <v>11943670</v>
      </c>
      <c r="I20" s="4" t="n">
        <v>119436700</v>
      </c>
      <c r="J20" s="4" t="n">
        <v>0</v>
      </c>
      <c r="K20" s="4" t="n">
        <v>0</v>
      </c>
      <c r="L20" s="4" t="n">
        <v>3</v>
      </c>
      <c r="M20" s="4" t="n">
        <v>3199</v>
      </c>
      <c r="N20" s="4" t="n">
        <v>20</v>
      </c>
      <c r="O20" s="4" t="n">
        <v>1638364</v>
      </c>
      <c r="P20" s="4" t="n">
        <v>23</v>
      </c>
      <c r="Q20" s="4" t="n">
        <v>1641563</v>
      </c>
      <c r="R20" s="4" t="n">
        <v>31072398</v>
      </c>
      <c r="S20" s="4" t="n">
        <v>45</v>
      </c>
      <c r="T20" s="4" t="n">
        <v>17605</v>
      </c>
      <c r="U20" s="4" t="n">
        <v>14</v>
      </c>
      <c r="V20" s="4" t="n">
        <v>1925</v>
      </c>
      <c r="W20" s="4" t="n">
        <v>127</v>
      </c>
      <c r="X20" s="4" t="n">
        <v>127081</v>
      </c>
      <c r="Y20" s="4" t="n">
        <v>0</v>
      </c>
      <c r="Z20" s="4" t="n">
        <v>0</v>
      </c>
      <c r="AA20" s="4" t="n">
        <v>186</v>
      </c>
      <c r="AB20" s="4" t="n">
        <v>133800</v>
      </c>
      <c r="AC20" s="4" t="n">
        <v>100</v>
      </c>
      <c r="AD20" s="4" t="n">
        <v>759300</v>
      </c>
      <c r="AE20" s="4" t="n">
        <v>142</v>
      </c>
      <c r="AF20" s="4" t="n">
        <v>3310570</v>
      </c>
      <c r="AG20" s="4" t="n">
        <v>155</v>
      </c>
      <c r="AH20" s="4" t="n">
        <v>203163</v>
      </c>
      <c r="AI20" s="4" t="n">
        <v>69</v>
      </c>
      <c r="AJ20" s="4" t="n">
        <v>62252</v>
      </c>
      <c r="AK20" s="4" t="n">
        <v>0</v>
      </c>
      <c r="AL20" s="4" t="n">
        <v>0</v>
      </c>
      <c r="AM20" s="4" t="n">
        <v>223</v>
      </c>
      <c r="AN20" s="4" t="n">
        <v>3616077</v>
      </c>
      <c r="AO20" s="4" t="n">
        <v>114</v>
      </c>
      <c r="AP20" s="4" t="n">
        <v>339716</v>
      </c>
      <c r="AQ20" s="4" t="n">
        <v>18</v>
      </c>
      <c r="AR20" s="4" t="n">
        <v>4999</v>
      </c>
      <c r="AS20" s="4" t="n">
        <v>126</v>
      </c>
      <c r="AT20" s="4" t="n">
        <v>3306919</v>
      </c>
      <c r="AU20" s="4" t="n">
        <v>235</v>
      </c>
      <c r="AV20" s="4" t="n">
        <v>6619</v>
      </c>
      <c r="AW20" s="4" t="n">
        <v>4343620</v>
      </c>
      <c r="AX20" s="4" t="n">
        <v>1719640</v>
      </c>
      <c r="AY20" s="4" t="n">
        <v>121</v>
      </c>
      <c r="AZ20" s="4" t="n">
        <v>15</v>
      </c>
      <c r="BA20" s="4" t="n">
        <v>8</v>
      </c>
    </row>
    <row r="21" customFormat="false" ht="13.5" hidden="false" customHeight="false" outlineLevel="0" collapsed="false">
      <c r="A21" s="5" t="s">
        <v>131</v>
      </c>
      <c r="B21" s="5" t="s">
        <v>118</v>
      </c>
      <c r="C21" s="5" t="s">
        <v>133</v>
      </c>
      <c r="D21" s="5" t="s">
        <v>124</v>
      </c>
      <c r="E21" s="5" t="s">
        <v>125</v>
      </c>
      <c r="F21" s="4" t="n">
        <v>30</v>
      </c>
      <c r="G21" s="4" t="n">
        <v>31</v>
      </c>
      <c r="H21" s="4" t="n">
        <v>30798</v>
      </c>
      <c r="I21" s="4" t="n">
        <v>260906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78289</v>
      </c>
      <c r="S21" s="4" t="n">
        <v>7</v>
      </c>
      <c r="T21" s="4" t="n">
        <v>2390</v>
      </c>
      <c r="U21" s="4" t="n">
        <v>23</v>
      </c>
      <c r="V21" s="4" t="n">
        <v>2499</v>
      </c>
      <c r="W21" s="4" t="n">
        <v>11</v>
      </c>
      <c r="X21" s="4" t="n">
        <v>603</v>
      </c>
      <c r="Y21" s="4" t="n">
        <v>1</v>
      </c>
      <c r="Z21" s="4" t="n">
        <v>1460</v>
      </c>
      <c r="AA21" s="4" t="n">
        <v>15</v>
      </c>
      <c r="AB21" s="4" t="n">
        <v>10348</v>
      </c>
      <c r="AC21" s="4" t="n">
        <v>1</v>
      </c>
      <c r="AD21" s="4" t="n">
        <v>1269</v>
      </c>
      <c r="AE21" s="4" t="n">
        <v>1</v>
      </c>
      <c r="AF21" s="4" t="n">
        <v>210</v>
      </c>
      <c r="AG21" s="4" t="n">
        <v>9</v>
      </c>
      <c r="AH21" s="4" t="n">
        <v>5143</v>
      </c>
      <c r="AI21" s="4" t="n">
        <v>3</v>
      </c>
      <c r="AJ21" s="4" t="n">
        <v>5932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12</v>
      </c>
      <c r="AP21" s="4" t="n">
        <v>944</v>
      </c>
      <c r="AQ21" s="4" t="n">
        <v>8</v>
      </c>
      <c r="AR21" s="4" t="n">
        <v>544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1</v>
      </c>
      <c r="B22" s="5" t="s">
        <v>118</v>
      </c>
      <c r="C22" s="5" t="s">
        <v>133</v>
      </c>
      <c r="D22" s="5" t="s">
        <v>124</v>
      </c>
      <c r="E22" s="5" t="s">
        <v>121</v>
      </c>
      <c r="F22" s="4" t="n">
        <v>73</v>
      </c>
      <c r="G22" s="4" t="n">
        <v>103</v>
      </c>
      <c r="H22" s="4" t="n">
        <v>91788</v>
      </c>
      <c r="I22" s="4" t="n">
        <v>896838</v>
      </c>
      <c r="J22" s="4" t="n">
        <v>0</v>
      </c>
      <c r="K22" s="4" t="n">
        <v>0</v>
      </c>
      <c r="L22" s="4" t="n">
        <v>1</v>
      </c>
      <c r="M22" s="4" t="n">
        <v>305</v>
      </c>
      <c r="N22" s="4" t="n">
        <v>1</v>
      </c>
      <c r="O22" s="4" t="n">
        <v>2490</v>
      </c>
      <c r="P22" s="4" t="n">
        <v>2</v>
      </c>
      <c r="Q22" s="4" t="n">
        <v>2795</v>
      </c>
      <c r="R22" s="4" t="n">
        <v>272783</v>
      </c>
      <c r="S22" s="4" t="n">
        <v>15</v>
      </c>
      <c r="T22" s="4" t="n">
        <v>3865</v>
      </c>
      <c r="U22" s="4" t="n">
        <v>61</v>
      </c>
      <c r="V22" s="4" t="n">
        <v>6020</v>
      </c>
      <c r="W22" s="4" t="n">
        <v>29</v>
      </c>
      <c r="X22" s="4" t="n">
        <v>1514</v>
      </c>
      <c r="Y22" s="4" t="n">
        <v>0</v>
      </c>
      <c r="Z22" s="4" t="n">
        <v>0</v>
      </c>
      <c r="AA22" s="4" t="n">
        <v>25</v>
      </c>
      <c r="AB22" s="4" t="n">
        <v>18640</v>
      </c>
      <c r="AC22" s="4" t="n">
        <v>1</v>
      </c>
      <c r="AD22" s="4" t="n">
        <v>2232</v>
      </c>
      <c r="AE22" s="4" t="n">
        <v>5</v>
      </c>
      <c r="AF22" s="4" t="n">
        <v>560</v>
      </c>
      <c r="AG22" s="4" t="n">
        <v>43</v>
      </c>
      <c r="AH22" s="4" t="n">
        <v>45333</v>
      </c>
      <c r="AI22" s="4" t="n">
        <v>15</v>
      </c>
      <c r="AJ22" s="4" t="n">
        <v>11233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34</v>
      </c>
      <c r="AP22" s="4" t="n">
        <v>2391</v>
      </c>
      <c r="AQ22" s="4" t="n">
        <v>21</v>
      </c>
      <c r="AR22" s="4" t="n">
        <v>1768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1</v>
      </c>
      <c r="B23" s="5" t="s">
        <v>118</v>
      </c>
      <c r="C23" s="5" t="s">
        <v>133</v>
      </c>
      <c r="D23" s="5" t="s">
        <v>124</v>
      </c>
      <c r="E23" s="5" t="s">
        <v>122</v>
      </c>
      <c r="F23" s="4" t="n">
        <v>54</v>
      </c>
      <c r="G23" s="4" t="n">
        <v>74</v>
      </c>
      <c r="H23" s="4" t="n">
        <v>51029</v>
      </c>
      <c r="I23" s="4" t="n">
        <v>373322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11348</v>
      </c>
      <c r="S23" s="4" t="n">
        <v>29</v>
      </c>
      <c r="T23" s="4" t="n">
        <v>9495</v>
      </c>
      <c r="U23" s="4" t="n">
        <v>28</v>
      </c>
      <c r="V23" s="4" t="n">
        <v>4556</v>
      </c>
      <c r="W23" s="4" t="n">
        <v>30</v>
      </c>
      <c r="X23" s="4" t="n">
        <v>1319</v>
      </c>
      <c r="Y23" s="4" t="n">
        <v>0</v>
      </c>
      <c r="Z23" s="4" t="n">
        <v>0</v>
      </c>
      <c r="AA23" s="4" t="n">
        <v>41</v>
      </c>
      <c r="AB23" s="4" t="n">
        <v>22599</v>
      </c>
      <c r="AC23" s="4" t="n">
        <v>2</v>
      </c>
      <c r="AD23" s="4" t="n">
        <v>507</v>
      </c>
      <c r="AE23" s="4" t="n">
        <v>2</v>
      </c>
      <c r="AF23" s="4" t="n">
        <v>269</v>
      </c>
      <c r="AG23" s="4" t="n">
        <v>16</v>
      </c>
      <c r="AH23" s="4" t="n">
        <v>11386</v>
      </c>
      <c r="AI23" s="4" t="n">
        <v>3</v>
      </c>
      <c r="AJ23" s="4" t="n">
        <v>767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9</v>
      </c>
      <c r="AP23" s="4" t="n">
        <v>131</v>
      </c>
      <c r="AQ23" s="4" t="n">
        <v>1</v>
      </c>
      <c r="AR23" s="4" t="n">
        <v>68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1</v>
      </c>
      <c r="B24" s="5" t="s">
        <v>118</v>
      </c>
      <c r="C24" s="5" t="s">
        <v>133</v>
      </c>
      <c r="D24" s="5" t="s">
        <v>124</v>
      </c>
      <c r="E24" s="5" t="s">
        <v>123</v>
      </c>
      <c r="F24" s="4" t="n">
        <v>23713</v>
      </c>
      <c r="G24" s="4" t="n">
        <v>34954</v>
      </c>
      <c r="H24" s="4" t="n">
        <v>21559975</v>
      </c>
      <c r="I24" s="4" t="n">
        <v>215599750</v>
      </c>
      <c r="J24" s="4" t="n">
        <v>1</v>
      </c>
      <c r="K24" s="4" t="n">
        <v>149</v>
      </c>
      <c r="L24" s="4" t="n">
        <v>310</v>
      </c>
      <c r="M24" s="4" t="n">
        <v>429338</v>
      </c>
      <c r="N24" s="4" t="n">
        <v>347</v>
      </c>
      <c r="O24" s="4" t="n">
        <v>1203656</v>
      </c>
      <c r="P24" s="4" t="n">
        <v>658</v>
      </c>
      <c r="Q24" s="4" t="n">
        <v>1633143</v>
      </c>
      <c r="R24" s="4" t="n">
        <v>62589340</v>
      </c>
      <c r="S24" s="4" t="n">
        <v>12068</v>
      </c>
      <c r="T24" s="4" t="n">
        <v>3490579</v>
      </c>
      <c r="U24" s="4" t="n">
        <v>14358</v>
      </c>
      <c r="V24" s="4" t="n">
        <v>2108119</v>
      </c>
      <c r="W24" s="4" t="n">
        <v>7610</v>
      </c>
      <c r="X24" s="4" t="n">
        <v>1065550</v>
      </c>
      <c r="Y24" s="4" t="n">
        <v>173</v>
      </c>
      <c r="Z24" s="4" t="n">
        <v>812721</v>
      </c>
      <c r="AA24" s="4" t="n">
        <v>5706</v>
      </c>
      <c r="AB24" s="4" t="n">
        <v>2473367</v>
      </c>
      <c r="AC24" s="4" t="n">
        <v>1064</v>
      </c>
      <c r="AD24" s="4" t="n">
        <v>1062225</v>
      </c>
      <c r="AE24" s="4" t="n">
        <v>4780</v>
      </c>
      <c r="AF24" s="4" t="n">
        <v>1827009</v>
      </c>
      <c r="AG24" s="4" t="n">
        <v>10421</v>
      </c>
      <c r="AH24" s="4" t="n">
        <v>5070717</v>
      </c>
      <c r="AI24" s="4" t="n">
        <v>2070</v>
      </c>
      <c r="AJ24" s="4" t="n">
        <v>140498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12685</v>
      </c>
      <c r="AP24" s="4" t="n">
        <v>1993099</v>
      </c>
      <c r="AQ24" s="4" t="n">
        <v>13487</v>
      </c>
      <c r="AR24" s="4" t="n">
        <v>1240170</v>
      </c>
      <c r="AS24" s="4" t="n">
        <v>3</v>
      </c>
      <c r="AT24" s="4" t="n">
        <v>272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38</v>
      </c>
      <c r="AZ24" s="4" t="n">
        <v>5</v>
      </c>
      <c r="BA24" s="4" t="n">
        <v>19</v>
      </c>
    </row>
    <row r="25" customFormat="false" ht="13.5" hidden="false" customHeight="false" outlineLevel="0" collapsed="false">
      <c r="A25" s="5" t="s">
        <v>131</v>
      </c>
      <c r="B25" s="5" t="s">
        <v>118</v>
      </c>
      <c r="C25" s="5" t="s">
        <v>133</v>
      </c>
      <c r="D25" s="5" t="s">
        <v>126</v>
      </c>
      <c r="E25" s="5" t="s">
        <v>125</v>
      </c>
      <c r="F25" s="4" t="n">
        <v>4</v>
      </c>
      <c r="G25" s="4" t="n">
        <v>8</v>
      </c>
      <c r="H25" s="4" t="n">
        <v>3198</v>
      </c>
      <c r="I25" s="4" t="n">
        <v>31302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9390</v>
      </c>
      <c r="S25" s="4" t="n">
        <v>2</v>
      </c>
      <c r="T25" s="4" t="n">
        <v>466</v>
      </c>
      <c r="U25" s="4" t="n">
        <v>2</v>
      </c>
      <c r="V25" s="4" t="n">
        <v>186</v>
      </c>
      <c r="W25" s="4" t="n">
        <v>1</v>
      </c>
      <c r="X25" s="4" t="n">
        <v>17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2</v>
      </c>
      <c r="AF25" s="4" t="n">
        <v>508</v>
      </c>
      <c r="AG25" s="4" t="n">
        <v>2</v>
      </c>
      <c r="AH25" s="4" t="n">
        <v>600</v>
      </c>
      <c r="AI25" s="4" t="n">
        <v>0</v>
      </c>
      <c r="AJ25" s="4" t="n">
        <v>0</v>
      </c>
      <c r="AK25" s="4" t="n">
        <v>2</v>
      </c>
      <c r="AL25" s="4" t="n">
        <v>1212</v>
      </c>
      <c r="AM25" s="4" t="n">
        <v>0</v>
      </c>
      <c r="AN25" s="4" t="n">
        <v>0</v>
      </c>
      <c r="AO25" s="4" t="n">
        <v>3</v>
      </c>
      <c r="AP25" s="4" t="n">
        <v>56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1</v>
      </c>
      <c r="B26" s="5" t="s">
        <v>118</v>
      </c>
      <c r="C26" s="5" t="s">
        <v>133</v>
      </c>
      <c r="D26" s="5" t="s">
        <v>126</v>
      </c>
      <c r="E26" s="5" t="s">
        <v>121</v>
      </c>
      <c r="F26" s="4" t="n">
        <v>4</v>
      </c>
      <c r="G26" s="4" t="n">
        <v>7</v>
      </c>
      <c r="H26" s="4" t="n">
        <v>2494</v>
      </c>
      <c r="I26" s="4" t="n">
        <v>2494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7470</v>
      </c>
      <c r="S26" s="4" t="n">
        <v>1</v>
      </c>
      <c r="T26" s="4" t="n">
        <v>218</v>
      </c>
      <c r="U26" s="4" t="n">
        <v>4</v>
      </c>
      <c r="V26" s="4" t="n">
        <v>279</v>
      </c>
      <c r="W26" s="4" t="n">
        <v>2</v>
      </c>
      <c r="X26" s="4" t="n">
        <v>36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3</v>
      </c>
      <c r="AF26" s="4" t="n">
        <v>394</v>
      </c>
      <c r="AG26" s="4" t="n">
        <v>0</v>
      </c>
      <c r="AH26" s="4" t="n">
        <v>0</v>
      </c>
      <c r="AI26" s="4" t="n">
        <v>1</v>
      </c>
      <c r="AJ26" s="4" t="n">
        <v>200</v>
      </c>
      <c r="AK26" s="4" t="n">
        <v>3</v>
      </c>
      <c r="AL26" s="4" t="n">
        <v>1031</v>
      </c>
      <c r="AM26" s="4" t="n">
        <v>0</v>
      </c>
      <c r="AN26" s="4" t="n">
        <v>0</v>
      </c>
      <c r="AO26" s="4" t="n">
        <v>1</v>
      </c>
      <c r="AP26" s="4" t="n">
        <v>12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1</v>
      </c>
      <c r="B27" s="5" t="s">
        <v>118</v>
      </c>
      <c r="C27" s="5" t="s">
        <v>133</v>
      </c>
      <c r="D27" s="5" t="s">
        <v>126</v>
      </c>
      <c r="E27" s="5" t="s">
        <v>122</v>
      </c>
      <c r="F27" s="4" t="n">
        <v>9</v>
      </c>
      <c r="G27" s="4" t="n">
        <v>15</v>
      </c>
      <c r="H27" s="4" t="n">
        <v>9742</v>
      </c>
      <c r="I27" s="4" t="n">
        <v>71191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21360</v>
      </c>
      <c r="S27" s="4" t="n">
        <v>5</v>
      </c>
      <c r="T27" s="4" t="n">
        <v>1232</v>
      </c>
      <c r="U27" s="4" t="n">
        <v>6</v>
      </c>
      <c r="V27" s="4" t="n">
        <v>420</v>
      </c>
      <c r="W27" s="4" t="n">
        <v>1</v>
      </c>
      <c r="X27" s="4" t="n">
        <v>110</v>
      </c>
      <c r="Y27" s="4" t="n">
        <v>0</v>
      </c>
      <c r="Z27" s="4" t="n">
        <v>0</v>
      </c>
      <c r="AA27" s="4" t="n">
        <v>1</v>
      </c>
      <c r="AB27" s="4" t="n">
        <v>271</v>
      </c>
      <c r="AC27" s="4" t="n">
        <v>0</v>
      </c>
      <c r="AD27" s="4" t="n">
        <v>0</v>
      </c>
      <c r="AE27" s="4" t="n">
        <v>4</v>
      </c>
      <c r="AF27" s="4" t="n">
        <v>3878</v>
      </c>
      <c r="AG27" s="4" t="n">
        <v>3</v>
      </c>
      <c r="AH27" s="4" t="n">
        <v>1503</v>
      </c>
      <c r="AI27" s="4" t="n">
        <v>4</v>
      </c>
      <c r="AJ27" s="4" t="n">
        <v>1522</v>
      </c>
      <c r="AK27" s="4" t="n">
        <v>2</v>
      </c>
      <c r="AL27" s="4" t="n">
        <v>794</v>
      </c>
      <c r="AM27" s="4" t="n">
        <v>0</v>
      </c>
      <c r="AN27" s="4" t="n">
        <v>0</v>
      </c>
      <c r="AO27" s="4" t="n">
        <v>1</v>
      </c>
      <c r="AP27" s="4" t="n">
        <v>12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1</v>
      </c>
      <c r="B28" s="5" t="s">
        <v>118</v>
      </c>
      <c r="C28" s="5" t="s">
        <v>133</v>
      </c>
      <c r="D28" s="5" t="s">
        <v>126</v>
      </c>
      <c r="E28" s="5" t="s">
        <v>123</v>
      </c>
      <c r="F28" s="4" t="n">
        <v>5467</v>
      </c>
      <c r="G28" s="4" t="n">
        <v>10122</v>
      </c>
      <c r="H28" s="4" t="n">
        <v>5996998</v>
      </c>
      <c r="I28" s="4" t="n">
        <v>5996998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7963541</v>
      </c>
      <c r="S28" s="4" t="n">
        <v>2424</v>
      </c>
      <c r="T28" s="4" t="n">
        <v>544957</v>
      </c>
      <c r="U28" s="4" t="n">
        <v>4008</v>
      </c>
      <c r="V28" s="4" t="n">
        <v>337837</v>
      </c>
      <c r="W28" s="4" t="n">
        <v>4539</v>
      </c>
      <c r="X28" s="4" t="n">
        <v>833100</v>
      </c>
      <c r="Y28" s="4" t="n">
        <v>0</v>
      </c>
      <c r="Z28" s="4" t="n">
        <v>0</v>
      </c>
      <c r="AA28" s="4" t="n">
        <v>754</v>
      </c>
      <c r="AB28" s="4" t="n">
        <v>90373</v>
      </c>
      <c r="AC28" s="4" t="n">
        <v>317</v>
      </c>
      <c r="AD28" s="4" t="n">
        <v>74093</v>
      </c>
      <c r="AE28" s="4" t="n">
        <v>4232</v>
      </c>
      <c r="AF28" s="4" t="n">
        <v>1333534</v>
      </c>
      <c r="AG28" s="4" t="n">
        <v>1947</v>
      </c>
      <c r="AH28" s="4" t="n">
        <v>447233</v>
      </c>
      <c r="AI28" s="4" t="n">
        <v>1244</v>
      </c>
      <c r="AJ28" s="4" t="n">
        <v>242295</v>
      </c>
      <c r="AK28" s="4" t="n">
        <v>2405</v>
      </c>
      <c r="AL28" s="4" t="n">
        <v>1977808</v>
      </c>
      <c r="AM28" s="4" t="n">
        <v>2</v>
      </c>
      <c r="AN28" s="4" t="n">
        <v>15545</v>
      </c>
      <c r="AO28" s="4" t="n">
        <v>633</v>
      </c>
      <c r="AP28" s="4" t="n">
        <v>100194</v>
      </c>
      <c r="AQ28" s="4" t="n">
        <v>107</v>
      </c>
      <c r="AR28" s="4" t="n">
        <v>5734</v>
      </c>
      <c r="AS28" s="4" t="n">
        <v>0</v>
      </c>
      <c r="AT28" s="4" t="n">
        <v>0</v>
      </c>
      <c r="AU28" s="4" t="n">
        <v>2</v>
      </c>
      <c r="AV28" s="4" t="n">
        <v>11</v>
      </c>
      <c r="AW28" s="4" t="n">
        <v>7140</v>
      </c>
      <c r="AX28" s="4" t="n">
        <v>2860</v>
      </c>
      <c r="AY28" s="4" t="n">
        <v>1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1</v>
      </c>
      <c r="B29" s="5" t="s">
        <v>128</v>
      </c>
      <c r="C29" s="5" t="s">
        <v>133</v>
      </c>
      <c r="D29" s="5" t="s">
        <v>120</v>
      </c>
      <c r="E29" s="5" t="s">
        <v>121</v>
      </c>
      <c r="F29" s="4" t="n">
        <v>1</v>
      </c>
      <c r="G29" s="4" t="n">
        <v>3</v>
      </c>
      <c r="H29" s="4" t="n">
        <v>929</v>
      </c>
      <c r="I29" s="4" t="n">
        <v>929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860</v>
      </c>
      <c r="S29" s="4" t="n">
        <v>0</v>
      </c>
      <c r="T29" s="4" t="n">
        <v>0</v>
      </c>
      <c r="U29" s="4" t="n">
        <v>1</v>
      </c>
      <c r="V29" s="4" t="n">
        <v>324</v>
      </c>
      <c r="W29" s="4" t="n">
        <v>1</v>
      </c>
      <c r="X29" s="4" t="n">
        <v>250</v>
      </c>
      <c r="Y29" s="4" t="n">
        <v>0</v>
      </c>
      <c r="Z29" s="4" t="n">
        <v>0</v>
      </c>
      <c r="AA29" s="4" t="n">
        <v>0</v>
      </c>
      <c r="AB29" s="4" t="n">
        <v>0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1</v>
      </c>
      <c r="AH29" s="4" t="n">
        <v>280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1</v>
      </c>
      <c r="AP29" s="4" t="n">
        <v>75</v>
      </c>
      <c r="AQ29" s="4" t="n">
        <v>1</v>
      </c>
      <c r="AR29" s="4" t="n">
        <v>68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1</v>
      </c>
      <c r="B30" s="5" t="s">
        <v>128</v>
      </c>
      <c r="C30" s="5" t="s">
        <v>133</v>
      </c>
      <c r="D30" s="5" t="s">
        <v>120</v>
      </c>
      <c r="E30" s="5" t="s">
        <v>123</v>
      </c>
      <c r="F30" s="4" t="n">
        <v>131</v>
      </c>
      <c r="G30" s="4" t="n">
        <v>999</v>
      </c>
      <c r="H30" s="4" t="n">
        <v>6376001</v>
      </c>
      <c r="I30" s="4" t="n">
        <v>63760010</v>
      </c>
      <c r="J30" s="4" t="n">
        <v>0</v>
      </c>
      <c r="K30" s="4" t="n">
        <v>0</v>
      </c>
      <c r="L30" s="4" t="n">
        <v>1</v>
      </c>
      <c r="M30" s="4" t="n">
        <v>65677</v>
      </c>
      <c r="N30" s="4" t="n">
        <v>21</v>
      </c>
      <c r="O30" s="4" t="n">
        <v>3135366</v>
      </c>
      <c r="P30" s="4" t="n">
        <v>22</v>
      </c>
      <c r="Q30" s="4" t="n">
        <v>3201043</v>
      </c>
      <c r="R30" s="4" t="n">
        <v>12243077</v>
      </c>
      <c r="S30" s="4" t="n">
        <v>43</v>
      </c>
      <c r="T30" s="4" t="n">
        <v>16865</v>
      </c>
      <c r="U30" s="4" t="n">
        <v>1</v>
      </c>
      <c r="V30" s="4" t="n">
        <v>52</v>
      </c>
      <c r="W30" s="4" t="n">
        <v>38</v>
      </c>
      <c r="X30" s="4" t="n">
        <v>65552</v>
      </c>
      <c r="Y30" s="4" t="n">
        <v>0</v>
      </c>
      <c r="Z30" s="4" t="n">
        <v>0</v>
      </c>
      <c r="AA30" s="4" t="n">
        <v>53</v>
      </c>
      <c r="AB30" s="4" t="n">
        <v>16862</v>
      </c>
      <c r="AC30" s="4" t="n">
        <v>24</v>
      </c>
      <c r="AD30" s="4" t="n">
        <v>185988</v>
      </c>
      <c r="AE30" s="4" t="n">
        <v>44</v>
      </c>
      <c r="AF30" s="4" t="n">
        <v>1072385</v>
      </c>
      <c r="AG30" s="4" t="n">
        <v>44</v>
      </c>
      <c r="AH30" s="4" t="n">
        <v>43869</v>
      </c>
      <c r="AI30" s="4" t="n">
        <v>17</v>
      </c>
      <c r="AJ30" s="4" t="n">
        <v>7801</v>
      </c>
      <c r="AK30" s="4" t="n">
        <v>0</v>
      </c>
      <c r="AL30" s="4" t="n">
        <v>0</v>
      </c>
      <c r="AM30" s="4" t="n">
        <v>97</v>
      </c>
      <c r="AN30" s="4" t="n">
        <v>2145127</v>
      </c>
      <c r="AO30" s="4" t="n">
        <v>29</v>
      </c>
      <c r="AP30" s="4" t="n">
        <v>150681</v>
      </c>
      <c r="AQ30" s="4" t="n">
        <v>3</v>
      </c>
      <c r="AR30" s="4" t="n">
        <v>239</v>
      </c>
      <c r="AS30" s="4" t="n">
        <v>72</v>
      </c>
      <c r="AT30" s="4" t="n">
        <v>2655385</v>
      </c>
      <c r="AU30" s="4" t="n">
        <v>100</v>
      </c>
      <c r="AV30" s="4" t="n">
        <v>1723</v>
      </c>
      <c r="AW30" s="4" t="n">
        <v>1104880</v>
      </c>
      <c r="AX30" s="4" t="n">
        <v>446420</v>
      </c>
      <c r="AY30" s="4" t="n">
        <v>34</v>
      </c>
      <c r="AZ30" s="4" t="n">
        <v>2</v>
      </c>
      <c r="BA30" s="4" t="n">
        <v>1</v>
      </c>
    </row>
    <row r="31" customFormat="false" ht="13.5" hidden="false" customHeight="false" outlineLevel="0" collapsed="false">
      <c r="A31" s="5" t="s">
        <v>131</v>
      </c>
      <c r="B31" s="5" t="s">
        <v>128</v>
      </c>
      <c r="C31" s="5" t="s">
        <v>133</v>
      </c>
      <c r="D31" s="5" t="s">
        <v>124</v>
      </c>
      <c r="E31" s="5" t="s">
        <v>125</v>
      </c>
      <c r="F31" s="4" t="n">
        <v>6</v>
      </c>
      <c r="G31" s="4" t="n">
        <v>6</v>
      </c>
      <c r="H31" s="4" t="n">
        <v>19797</v>
      </c>
      <c r="I31" s="4" t="n">
        <v>192678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38540</v>
      </c>
      <c r="S31" s="4" t="n">
        <v>3</v>
      </c>
      <c r="T31" s="4" t="n">
        <v>1655</v>
      </c>
      <c r="U31" s="4" t="n">
        <v>3</v>
      </c>
      <c r="V31" s="4" t="n">
        <v>286</v>
      </c>
      <c r="W31" s="4" t="n">
        <v>3</v>
      </c>
      <c r="X31" s="4" t="n">
        <v>30</v>
      </c>
      <c r="Y31" s="4" t="n">
        <v>0</v>
      </c>
      <c r="Z31" s="4" t="n">
        <v>0</v>
      </c>
      <c r="AA31" s="4" t="n">
        <v>3</v>
      </c>
      <c r="AB31" s="4" t="n">
        <v>446</v>
      </c>
      <c r="AC31" s="4" t="n">
        <v>1</v>
      </c>
      <c r="AD31" s="4" t="n">
        <v>15225</v>
      </c>
      <c r="AE31" s="4" t="n">
        <v>1</v>
      </c>
      <c r="AF31" s="4" t="n">
        <v>45</v>
      </c>
      <c r="AG31" s="4" t="n">
        <v>3</v>
      </c>
      <c r="AH31" s="4" t="n">
        <v>1971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2</v>
      </c>
      <c r="AP31" s="4" t="n">
        <v>139</v>
      </c>
      <c r="AQ31" s="4" t="n">
        <v>2</v>
      </c>
      <c r="AR31" s="4" t="n">
        <v>139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1</v>
      </c>
      <c r="B32" s="5" t="s">
        <v>128</v>
      </c>
      <c r="C32" s="5" t="s">
        <v>133</v>
      </c>
      <c r="D32" s="5" t="s">
        <v>124</v>
      </c>
      <c r="E32" s="5" t="s">
        <v>121</v>
      </c>
      <c r="F32" s="4" t="n">
        <v>18</v>
      </c>
      <c r="G32" s="4" t="n">
        <v>26</v>
      </c>
      <c r="H32" s="4" t="n">
        <v>10363</v>
      </c>
      <c r="I32" s="4" t="n">
        <v>10363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20736</v>
      </c>
      <c r="S32" s="4" t="n">
        <v>2</v>
      </c>
      <c r="T32" s="4" t="n">
        <v>905</v>
      </c>
      <c r="U32" s="4" t="n">
        <v>17</v>
      </c>
      <c r="V32" s="4" t="n">
        <v>3372</v>
      </c>
      <c r="W32" s="4" t="n">
        <v>8</v>
      </c>
      <c r="X32" s="4" t="n">
        <v>665</v>
      </c>
      <c r="Y32" s="4" t="n">
        <v>0</v>
      </c>
      <c r="Z32" s="4" t="n">
        <v>0</v>
      </c>
      <c r="AA32" s="4" t="n">
        <v>6</v>
      </c>
      <c r="AB32" s="4" t="n">
        <v>1327</v>
      </c>
      <c r="AC32" s="4" t="n">
        <v>0</v>
      </c>
      <c r="AD32" s="4" t="n">
        <v>0</v>
      </c>
      <c r="AE32" s="4" t="n">
        <v>1</v>
      </c>
      <c r="AF32" s="4" t="n">
        <v>115</v>
      </c>
      <c r="AG32" s="4" t="n">
        <v>6</v>
      </c>
      <c r="AH32" s="4" t="n">
        <v>302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10</v>
      </c>
      <c r="AP32" s="4" t="n">
        <v>959</v>
      </c>
      <c r="AQ32" s="4" t="n">
        <v>9</v>
      </c>
      <c r="AR32" s="4" t="n">
        <v>896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1</v>
      </c>
      <c r="B33" s="5" t="s">
        <v>128</v>
      </c>
      <c r="C33" s="5" t="s">
        <v>133</v>
      </c>
      <c r="D33" s="5" t="s">
        <v>124</v>
      </c>
      <c r="E33" s="5" t="s">
        <v>122</v>
      </c>
      <c r="F33" s="4" t="n">
        <v>21</v>
      </c>
      <c r="G33" s="4" t="n">
        <v>27</v>
      </c>
      <c r="H33" s="4" t="n">
        <v>14951</v>
      </c>
      <c r="I33" s="4" t="n">
        <v>104657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20930</v>
      </c>
      <c r="S33" s="4" t="n">
        <v>16</v>
      </c>
      <c r="T33" s="4" t="n">
        <v>6560</v>
      </c>
      <c r="U33" s="4" t="n">
        <v>7</v>
      </c>
      <c r="V33" s="4" t="n">
        <v>2665</v>
      </c>
      <c r="W33" s="4" t="n">
        <v>11</v>
      </c>
      <c r="X33" s="4" t="n">
        <v>1405</v>
      </c>
      <c r="Y33" s="4" t="n">
        <v>0</v>
      </c>
      <c r="Z33" s="4" t="n">
        <v>0</v>
      </c>
      <c r="AA33" s="4" t="n">
        <v>12</v>
      </c>
      <c r="AB33" s="4" t="n">
        <v>2657</v>
      </c>
      <c r="AC33" s="4" t="n">
        <v>0</v>
      </c>
      <c r="AD33" s="4" t="n">
        <v>0</v>
      </c>
      <c r="AE33" s="4" t="n">
        <v>3</v>
      </c>
      <c r="AF33" s="4" t="n">
        <v>234</v>
      </c>
      <c r="AG33" s="4" t="n">
        <v>4</v>
      </c>
      <c r="AH33" s="4" t="n">
        <v>1402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4</v>
      </c>
      <c r="AP33" s="4" t="n">
        <v>28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1</v>
      </c>
      <c r="B34" s="5" t="s">
        <v>128</v>
      </c>
      <c r="C34" s="5" t="s">
        <v>133</v>
      </c>
      <c r="D34" s="5" t="s">
        <v>124</v>
      </c>
      <c r="E34" s="5" t="s">
        <v>123</v>
      </c>
      <c r="F34" s="4" t="n">
        <v>9813</v>
      </c>
      <c r="G34" s="4" t="n">
        <v>16392</v>
      </c>
      <c r="H34" s="4" t="n">
        <v>9160073</v>
      </c>
      <c r="I34" s="4" t="n">
        <v>91600730</v>
      </c>
      <c r="J34" s="4" t="n">
        <v>1</v>
      </c>
      <c r="K34" s="4" t="n">
        <v>81</v>
      </c>
      <c r="L34" s="4" t="n">
        <v>2</v>
      </c>
      <c r="M34" s="4" t="n">
        <v>929</v>
      </c>
      <c r="N34" s="4" t="n">
        <v>460</v>
      </c>
      <c r="O34" s="4" t="n">
        <v>538182</v>
      </c>
      <c r="P34" s="4" t="n">
        <v>463</v>
      </c>
      <c r="Q34" s="4" t="n">
        <v>539192</v>
      </c>
      <c r="R34" s="4" t="n">
        <v>18198339</v>
      </c>
      <c r="S34" s="4" t="n">
        <v>6075</v>
      </c>
      <c r="T34" s="4" t="n">
        <v>2575157</v>
      </c>
      <c r="U34" s="4" t="n">
        <v>5173</v>
      </c>
      <c r="V34" s="4" t="n">
        <v>1507455</v>
      </c>
      <c r="W34" s="4" t="n">
        <v>3166</v>
      </c>
      <c r="X34" s="4" t="n">
        <v>930170</v>
      </c>
      <c r="Y34" s="4" t="n">
        <v>29</v>
      </c>
      <c r="Z34" s="4" t="n">
        <v>161796</v>
      </c>
      <c r="AA34" s="4" t="n">
        <v>1729</v>
      </c>
      <c r="AB34" s="4" t="n">
        <v>490362</v>
      </c>
      <c r="AC34" s="4" t="n">
        <v>164</v>
      </c>
      <c r="AD34" s="4" t="n">
        <v>827574</v>
      </c>
      <c r="AE34" s="4" t="n">
        <v>2453</v>
      </c>
      <c r="AF34" s="4" t="n">
        <v>486245</v>
      </c>
      <c r="AG34" s="4" t="n">
        <v>3137</v>
      </c>
      <c r="AH34" s="4" t="n">
        <v>1318443</v>
      </c>
      <c r="AI34" s="4" t="n">
        <v>304</v>
      </c>
      <c r="AJ34" s="4" t="n">
        <v>134719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4982</v>
      </c>
      <c r="AP34" s="4" t="n">
        <v>652427</v>
      </c>
      <c r="AQ34" s="4" t="n">
        <v>4871</v>
      </c>
      <c r="AR34" s="4" t="n">
        <v>520409</v>
      </c>
      <c r="AS34" s="4" t="n">
        <v>1</v>
      </c>
      <c r="AT34" s="4" t="n">
        <v>68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2</v>
      </c>
      <c r="AZ34" s="4" t="n">
        <v>2</v>
      </c>
      <c r="BA34" s="4" t="n">
        <v>0</v>
      </c>
    </row>
    <row r="35" customFormat="false" ht="13.5" hidden="false" customHeight="false" outlineLevel="0" collapsed="false">
      <c r="A35" s="5" t="s">
        <v>131</v>
      </c>
      <c r="B35" s="5" t="s">
        <v>128</v>
      </c>
      <c r="C35" s="5" t="s">
        <v>133</v>
      </c>
      <c r="D35" s="5" t="s">
        <v>126</v>
      </c>
      <c r="E35" s="5" t="s">
        <v>123</v>
      </c>
      <c r="F35" s="4" t="n">
        <v>1147</v>
      </c>
      <c r="G35" s="4" t="n">
        <v>1599</v>
      </c>
      <c r="H35" s="4" t="n">
        <v>922079</v>
      </c>
      <c r="I35" s="4" t="n">
        <v>922079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1836842</v>
      </c>
      <c r="S35" s="4" t="n">
        <v>736</v>
      </c>
      <c r="T35" s="4" t="n">
        <v>187962</v>
      </c>
      <c r="U35" s="4" t="n">
        <v>550</v>
      </c>
      <c r="V35" s="4" t="n">
        <v>47214</v>
      </c>
      <c r="W35" s="4" t="n">
        <v>934</v>
      </c>
      <c r="X35" s="4" t="n">
        <v>158500</v>
      </c>
      <c r="Y35" s="4" t="n">
        <v>0</v>
      </c>
      <c r="Z35" s="4" t="n">
        <v>0</v>
      </c>
      <c r="AA35" s="4" t="n">
        <v>62</v>
      </c>
      <c r="AB35" s="4" t="n">
        <v>5437</v>
      </c>
      <c r="AC35" s="4" t="n">
        <v>40</v>
      </c>
      <c r="AD35" s="4" t="n">
        <v>5229</v>
      </c>
      <c r="AE35" s="4" t="n">
        <v>673</v>
      </c>
      <c r="AF35" s="4" t="n">
        <v>179477</v>
      </c>
      <c r="AG35" s="4" t="n">
        <v>199</v>
      </c>
      <c r="AH35" s="4" t="n">
        <v>18102</v>
      </c>
      <c r="AI35" s="4" t="n">
        <v>153</v>
      </c>
      <c r="AJ35" s="4" t="n">
        <v>16131</v>
      </c>
      <c r="AK35" s="4" t="n">
        <v>368</v>
      </c>
      <c r="AL35" s="4" t="n">
        <v>290817</v>
      </c>
      <c r="AM35" s="4" t="n">
        <v>0</v>
      </c>
      <c r="AN35" s="4" t="n">
        <v>0</v>
      </c>
      <c r="AO35" s="4" t="n">
        <v>142</v>
      </c>
      <c r="AP35" s="4" t="n">
        <v>13210</v>
      </c>
      <c r="AQ35" s="4" t="n">
        <v>7</v>
      </c>
      <c r="AR35" s="4" t="n">
        <v>320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120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1</v>
      </c>
      <c r="B36" s="5" t="s">
        <v>129</v>
      </c>
      <c r="C36" s="5" t="s">
        <v>133</v>
      </c>
      <c r="D36" s="5" t="s">
        <v>120</v>
      </c>
      <c r="E36" s="5" t="s">
        <v>123</v>
      </c>
      <c r="F36" s="4" t="n">
        <v>11</v>
      </c>
      <c r="G36" s="4" t="n">
        <v>220</v>
      </c>
      <c r="H36" s="4" t="n">
        <v>472795</v>
      </c>
      <c r="I36" s="4" t="n">
        <v>472795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541319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4</v>
      </c>
      <c r="X36" s="4" t="n">
        <v>1495</v>
      </c>
      <c r="Y36" s="4" t="n">
        <v>0</v>
      </c>
      <c r="Z36" s="4" t="n">
        <v>0</v>
      </c>
      <c r="AA36" s="4" t="n">
        <v>2</v>
      </c>
      <c r="AB36" s="4" t="n">
        <v>2725</v>
      </c>
      <c r="AC36" s="4" t="n">
        <v>0</v>
      </c>
      <c r="AD36" s="4" t="n">
        <v>0</v>
      </c>
      <c r="AE36" s="4" t="n">
        <v>2</v>
      </c>
      <c r="AF36" s="4" t="n">
        <v>14371</v>
      </c>
      <c r="AG36" s="4" t="n">
        <v>0</v>
      </c>
      <c r="AH36" s="4" t="n">
        <v>0</v>
      </c>
      <c r="AI36" s="4" t="n">
        <v>1</v>
      </c>
      <c r="AJ36" s="4" t="n">
        <v>250</v>
      </c>
      <c r="AK36" s="4" t="n">
        <v>0</v>
      </c>
      <c r="AL36" s="4" t="n">
        <v>0</v>
      </c>
      <c r="AM36" s="4" t="n">
        <v>10</v>
      </c>
      <c r="AN36" s="4" t="n">
        <v>257026</v>
      </c>
      <c r="AO36" s="4" t="n">
        <v>6</v>
      </c>
      <c r="AP36" s="4" t="n">
        <v>65178</v>
      </c>
      <c r="AQ36" s="4" t="n">
        <v>0</v>
      </c>
      <c r="AR36" s="4" t="n">
        <v>0</v>
      </c>
      <c r="AS36" s="4" t="n">
        <v>3</v>
      </c>
      <c r="AT36" s="4" t="n">
        <v>131750</v>
      </c>
      <c r="AU36" s="4" t="n">
        <v>11</v>
      </c>
      <c r="AV36" s="4" t="n">
        <v>640</v>
      </c>
      <c r="AW36" s="4" t="n">
        <v>435608</v>
      </c>
      <c r="AX36" s="4" t="n">
        <v>193080</v>
      </c>
      <c r="AY36" s="4" t="n">
        <v>5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1</v>
      </c>
      <c r="B37" s="5" t="s">
        <v>129</v>
      </c>
      <c r="C37" s="5" t="s">
        <v>133</v>
      </c>
      <c r="D37" s="5" t="s">
        <v>124</v>
      </c>
      <c r="E37" s="5" t="s">
        <v>121</v>
      </c>
      <c r="F37" s="4" t="n">
        <v>1</v>
      </c>
      <c r="G37" s="4" t="n">
        <v>1</v>
      </c>
      <c r="H37" s="4" t="n">
        <v>854</v>
      </c>
      <c r="I37" s="4" t="n">
        <v>854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1710</v>
      </c>
      <c r="S37" s="4" t="n">
        <v>0</v>
      </c>
      <c r="T37" s="4" t="n">
        <v>0</v>
      </c>
      <c r="U37" s="4" t="n">
        <v>1</v>
      </c>
      <c r="V37" s="4" t="n">
        <v>125</v>
      </c>
      <c r="W37" s="4" t="n">
        <v>1</v>
      </c>
      <c r="X37" s="4" t="n">
        <v>225</v>
      </c>
      <c r="Y37" s="4" t="n">
        <v>0</v>
      </c>
      <c r="Z37" s="4" t="n">
        <v>0</v>
      </c>
      <c r="AA37" s="4" t="n">
        <v>0</v>
      </c>
      <c r="AB37" s="4" t="n">
        <v>0</v>
      </c>
      <c r="AC37" s="4" t="n">
        <v>0</v>
      </c>
      <c r="AD37" s="4" t="n">
        <v>0</v>
      </c>
      <c r="AE37" s="4" t="n">
        <v>0</v>
      </c>
      <c r="AF37" s="4" t="n">
        <v>0</v>
      </c>
      <c r="AG37" s="4" t="n">
        <v>1</v>
      </c>
      <c r="AH37" s="4" t="n">
        <v>399</v>
      </c>
      <c r="AI37" s="4" t="n">
        <v>0</v>
      </c>
      <c r="AJ37" s="4" t="n">
        <v>0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1</v>
      </c>
      <c r="AP37" s="4" t="n">
        <v>105</v>
      </c>
      <c r="AQ37" s="4" t="n">
        <v>1</v>
      </c>
      <c r="AR37" s="4" t="n">
        <v>105</v>
      </c>
      <c r="AS37" s="4" t="n">
        <v>0</v>
      </c>
      <c r="AT37" s="4" t="n">
        <v>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1</v>
      </c>
      <c r="B38" s="5" t="s">
        <v>129</v>
      </c>
      <c r="C38" s="5" t="s">
        <v>133</v>
      </c>
      <c r="D38" s="5" t="s">
        <v>124</v>
      </c>
      <c r="E38" s="5" t="s">
        <v>122</v>
      </c>
      <c r="F38" s="4" t="n">
        <v>4</v>
      </c>
      <c r="G38" s="4" t="n">
        <v>7</v>
      </c>
      <c r="H38" s="4" t="n">
        <v>8477</v>
      </c>
      <c r="I38" s="4" t="n">
        <v>59702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14280</v>
      </c>
      <c r="S38" s="4" t="n">
        <v>0</v>
      </c>
      <c r="T38" s="4" t="n">
        <v>0</v>
      </c>
      <c r="U38" s="4" t="n">
        <v>3</v>
      </c>
      <c r="V38" s="4" t="n">
        <v>726</v>
      </c>
      <c r="W38" s="4" t="n">
        <v>2</v>
      </c>
      <c r="X38" s="4" t="n">
        <v>314</v>
      </c>
      <c r="Y38" s="4" t="n">
        <v>0</v>
      </c>
      <c r="Z38" s="4" t="n">
        <v>0</v>
      </c>
      <c r="AA38" s="4" t="n">
        <v>2</v>
      </c>
      <c r="AB38" s="4" t="n">
        <v>898</v>
      </c>
      <c r="AC38" s="4" t="n">
        <v>1</v>
      </c>
      <c r="AD38" s="4" t="n">
        <v>478</v>
      </c>
      <c r="AE38" s="4" t="n">
        <v>1</v>
      </c>
      <c r="AF38" s="4" t="n">
        <v>3</v>
      </c>
      <c r="AG38" s="4" t="n">
        <v>1</v>
      </c>
      <c r="AH38" s="4" t="n">
        <v>526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1</v>
      </c>
      <c r="AP38" s="4" t="n">
        <v>50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1</v>
      </c>
      <c r="B39" s="5" t="s">
        <v>129</v>
      </c>
      <c r="C39" s="5" t="s">
        <v>133</v>
      </c>
      <c r="D39" s="5" t="s">
        <v>124</v>
      </c>
      <c r="E39" s="5" t="s">
        <v>123</v>
      </c>
      <c r="F39" s="4" t="n">
        <v>596</v>
      </c>
      <c r="G39" s="4" t="n">
        <v>1133</v>
      </c>
      <c r="H39" s="4" t="n">
        <v>890787</v>
      </c>
      <c r="I39" s="4" t="n">
        <v>8907870</v>
      </c>
      <c r="J39" s="4" t="n">
        <v>0</v>
      </c>
      <c r="K39" s="4" t="n">
        <v>0</v>
      </c>
      <c r="L39" s="4" t="n">
        <v>2</v>
      </c>
      <c r="M39" s="4" t="n">
        <v>2235</v>
      </c>
      <c r="N39" s="4" t="n">
        <v>8</v>
      </c>
      <c r="O39" s="4" t="n">
        <v>66980</v>
      </c>
      <c r="P39" s="4" t="n">
        <v>10</v>
      </c>
      <c r="Q39" s="4" t="n">
        <v>69215</v>
      </c>
      <c r="R39" s="4" t="n">
        <v>1010992</v>
      </c>
      <c r="S39" s="4" t="n">
        <v>66</v>
      </c>
      <c r="T39" s="4" t="n">
        <v>18571</v>
      </c>
      <c r="U39" s="4" t="n">
        <v>541</v>
      </c>
      <c r="V39" s="4" t="n">
        <v>93842</v>
      </c>
      <c r="W39" s="4" t="n">
        <v>347</v>
      </c>
      <c r="X39" s="4" t="n">
        <v>77053</v>
      </c>
      <c r="Y39" s="4" t="n">
        <v>21</v>
      </c>
      <c r="Z39" s="4" t="n">
        <v>68369</v>
      </c>
      <c r="AA39" s="4" t="n">
        <v>197</v>
      </c>
      <c r="AB39" s="4" t="n">
        <v>173578</v>
      </c>
      <c r="AC39" s="4" t="n">
        <v>64</v>
      </c>
      <c r="AD39" s="4" t="n">
        <v>54493</v>
      </c>
      <c r="AE39" s="4" t="n">
        <v>93</v>
      </c>
      <c r="AF39" s="4" t="n">
        <v>138383</v>
      </c>
      <c r="AG39" s="4" t="n">
        <v>247</v>
      </c>
      <c r="AH39" s="4" t="n">
        <v>162700</v>
      </c>
      <c r="AI39" s="4" t="n">
        <v>66</v>
      </c>
      <c r="AJ39" s="4" t="n">
        <v>43391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326</v>
      </c>
      <c r="AP39" s="4" t="n">
        <v>51227</v>
      </c>
      <c r="AQ39" s="4" t="n">
        <v>333</v>
      </c>
      <c r="AR39" s="4" t="n">
        <v>35567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9</v>
      </c>
      <c r="AZ39" s="4" t="n">
        <v>4</v>
      </c>
      <c r="BA39" s="4" t="n">
        <v>1</v>
      </c>
    </row>
    <row r="40" customFormat="false" ht="13.5" hidden="false" customHeight="false" outlineLevel="0" collapsed="false">
      <c r="A40" s="5" t="s">
        <v>131</v>
      </c>
      <c r="B40" s="5" t="s">
        <v>129</v>
      </c>
      <c r="C40" s="5" t="s">
        <v>133</v>
      </c>
      <c r="D40" s="5" t="s">
        <v>126</v>
      </c>
      <c r="E40" s="5" t="s">
        <v>125</v>
      </c>
      <c r="F40" s="4" t="n">
        <v>1</v>
      </c>
      <c r="G40" s="4" t="n">
        <v>3</v>
      </c>
      <c r="H40" s="4" t="n">
        <v>256</v>
      </c>
      <c r="I40" s="4" t="n">
        <v>2048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410</v>
      </c>
      <c r="S40" s="4" t="n">
        <v>0</v>
      </c>
      <c r="T40" s="4" t="n">
        <v>0</v>
      </c>
      <c r="U40" s="4" t="n">
        <v>1</v>
      </c>
      <c r="V40" s="4" t="n">
        <v>126</v>
      </c>
      <c r="W40" s="4" t="n">
        <v>1</v>
      </c>
      <c r="X40" s="4" t="n">
        <v>130</v>
      </c>
      <c r="Y40" s="4" t="n">
        <v>0</v>
      </c>
      <c r="Z40" s="4" t="n">
        <v>0</v>
      </c>
      <c r="AA40" s="4" t="n">
        <v>0</v>
      </c>
      <c r="AB40" s="4" t="n">
        <v>0</v>
      </c>
      <c r="AC40" s="4" t="n">
        <v>0</v>
      </c>
      <c r="AD40" s="4" t="n">
        <v>0</v>
      </c>
      <c r="AE40" s="4" t="n">
        <v>0</v>
      </c>
      <c r="AF40" s="4" t="n">
        <v>0</v>
      </c>
      <c r="AG40" s="4" t="n">
        <v>0</v>
      </c>
      <c r="AH40" s="4" t="n">
        <v>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0</v>
      </c>
      <c r="AP40" s="4" t="n">
        <v>0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1</v>
      </c>
      <c r="B41" s="5" t="s">
        <v>129</v>
      </c>
      <c r="C41" s="5" t="s">
        <v>133</v>
      </c>
      <c r="D41" s="5" t="s">
        <v>126</v>
      </c>
      <c r="E41" s="5" t="s">
        <v>123</v>
      </c>
      <c r="F41" s="4" t="n">
        <v>102</v>
      </c>
      <c r="G41" s="4" t="n">
        <v>226</v>
      </c>
      <c r="H41" s="4" t="n">
        <v>163377</v>
      </c>
      <c r="I41" s="4" t="n">
        <v>163377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205277</v>
      </c>
      <c r="S41" s="4" t="n">
        <v>35</v>
      </c>
      <c r="T41" s="4" t="n">
        <v>7720</v>
      </c>
      <c r="U41" s="4" t="n">
        <v>85</v>
      </c>
      <c r="V41" s="4" t="n">
        <v>8084</v>
      </c>
      <c r="W41" s="4" t="n">
        <v>89</v>
      </c>
      <c r="X41" s="4" t="n">
        <v>18250</v>
      </c>
      <c r="Y41" s="4" t="n">
        <v>0</v>
      </c>
      <c r="Z41" s="4" t="n">
        <v>0</v>
      </c>
      <c r="AA41" s="4" t="n">
        <v>14</v>
      </c>
      <c r="AB41" s="4" t="n">
        <v>1556</v>
      </c>
      <c r="AC41" s="4" t="n">
        <v>6</v>
      </c>
      <c r="AD41" s="4" t="n">
        <v>2355</v>
      </c>
      <c r="AE41" s="4" t="n">
        <v>84</v>
      </c>
      <c r="AF41" s="4" t="n">
        <v>25824</v>
      </c>
      <c r="AG41" s="4" t="n">
        <v>33</v>
      </c>
      <c r="AH41" s="4" t="n">
        <v>6385</v>
      </c>
      <c r="AI41" s="4" t="n">
        <v>15</v>
      </c>
      <c r="AJ41" s="4" t="n">
        <v>2137</v>
      </c>
      <c r="AK41" s="4" t="n">
        <v>54</v>
      </c>
      <c r="AL41" s="4" t="n">
        <v>88165</v>
      </c>
      <c r="AM41" s="4" t="n">
        <v>0</v>
      </c>
      <c r="AN41" s="4" t="n">
        <v>0</v>
      </c>
      <c r="AO41" s="4" t="n">
        <v>6</v>
      </c>
      <c r="AP41" s="4" t="n">
        <v>2901</v>
      </c>
      <c r="AQ41" s="4" t="n">
        <v>1</v>
      </c>
      <c r="AR41" s="4" t="n">
        <v>42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2</v>
      </c>
      <c r="AZ41" s="4" t="n">
        <v>1</v>
      </c>
      <c r="BA41" s="4" t="n">
        <v>0</v>
      </c>
    </row>
    <row r="42" customFormat="false" ht="13.5" hidden="false" customHeight="false" outlineLevel="0" collapsed="false">
      <c r="A42" s="5" t="s">
        <v>131</v>
      </c>
      <c r="B42" s="5" t="s">
        <v>130</v>
      </c>
      <c r="C42" s="5" t="s">
        <v>133</v>
      </c>
      <c r="D42" s="5" t="s">
        <v>126</v>
      </c>
      <c r="E42" s="5" t="s">
        <v>123</v>
      </c>
      <c r="F42" s="4" t="n">
        <v>1</v>
      </c>
      <c r="G42" s="4" t="n">
        <v>2</v>
      </c>
      <c r="H42" s="4" t="n">
        <v>4358</v>
      </c>
      <c r="I42" s="4" t="n">
        <v>4358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3074</v>
      </c>
      <c r="S42" s="4" t="n">
        <v>0</v>
      </c>
      <c r="T42" s="4" t="n">
        <v>0</v>
      </c>
      <c r="U42" s="4" t="n">
        <v>1</v>
      </c>
      <c r="V42" s="4" t="n">
        <v>84</v>
      </c>
      <c r="W42" s="4" t="n">
        <v>0</v>
      </c>
      <c r="X42" s="4" t="n">
        <v>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1</v>
      </c>
      <c r="AF42" s="4" t="n">
        <v>9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1</v>
      </c>
      <c r="AL42" s="4" t="n">
        <v>4184</v>
      </c>
      <c r="AM42" s="4" t="n">
        <v>0</v>
      </c>
      <c r="AN42" s="4" t="n">
        <v>0</v>
      </c>
      <c r="AO42" s="4" t="n">
        <v>0</v>
      </c>
      <c r="AP42" s="4" t="n">
        <v>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33</v>
      </c>
      <c r="E2" s="5" t="s">
        <v>125</v>
      </c>
      <c r="F2" s="4" t="n">
        <v>522</v>
      </c>
      <c r="G2" s="4" t="n">
        <v>735</v>
      </c>
      <c r="H2" s="4" t="n">
        <v>585474</v>
      </c>
      <c r="I2" s="4" t="n">
        <v>4665095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1</v>
      </c>
      <c r="O2" s="4" t="n">
        <v>1808</v>
      </c>
      <c r="P2" s="4" t="n">
        <v>1</v>
      </c>
      <c r="Q2" s="4" t="n">
        <v>1808</v>
      </c>
      <c r="R2" s="4" t="n">
        <v>1406566</v>
      </c>
      <c r="S2" s="4" t="n">
        <v>204</v>
      </c>
      <c r="T2" s="4" t="n">
        <v>46662</v>
      </c>
      <c r="U2" s="4" t="n">
        <v>349</v>
      </c>
      <c r="V2" s="4" t="n">
        <v>43230</v>
      </c>
      <c r="W2" s="4" t="n">
        <v>329</v>
      </c>
      <c r="X2" s="4" t="n">
        <v>39872</v>
      </c>
      <c r="Y2" s="4" t="n">
        <v>3</v>
      </c>
      <c r="Z2" s="4" t="n">
        <v>3165</v>
      </c>
      <c r="AA2" s="4" t="n">
        <v>424</v>
      </c>
      <c r="AB2" s="4" t="n">
        <v>339083</v>
      </c>
      <c r="AC2" s="4" t="n">
        <v>8</v>
      </c>
      <c r="AD2" s="4" t="n">
        <v>3005</v>
      </c>
      <c r="AE2" s="4" t="n">
        <v>53</v>
      </c>
      <c r="AF2" s="4" t="n">
        <v>19258</v>
      </c>
      <c r="AG2" s="4" t="n">
        <v>138</v>
      </c>
      <c r="AH2" s="4" t="n">
        <v>65051</v>
      </c>
      <c r="AI2" s="4" t="n">
        <v>26</v>
      </c>
      <c r="AJ2" s="4" t="n">
        <v>12407</v>
      </c>
      <c r="AK2" s="4" t="n">
        <v>18</v>
      </c>
      <c r="AL2" s="4" t="n">
        <v>9759</v>
      </c>
      <c r="AM2" s="4" t="n">
        <v>0</v>
      </c>
      <c r="AN2" s="4" t="n">
        <v>0</v>
      </c>
      <c r="AO2" s="4" t="n">
        <v>33</v>
      </c>
      <c r="AP2" s="4" t="n">
        <v>3980</v>
      </c>
      <c r="AQ2" s="4" t="n">
        <v>15</v>
      </c>
      <c r="AR2" s="4" t="n">
        <v>1433</v>
      </c>
      <c r="AS2" s="4" t="n">
        <v>0</v>
      </c>
      <c r="AT2" s="4" t="n">
        <v>0</v>
      </c>
      <c r="AU2" s="4" t="n">
        <v>0</v>
      </c>
      <c r="AV2" s="4" t="n">
        <v>0</v>
      </c>
      <c r="AW2" s="4" t="n">
        <v>0</v>
      </c>
      <c r="AX2" s="4" t="n">
        <v>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33</v>
      </c>
      <c r="E3" s="5" t="s">
        <v>121</v>
      </c>
      <c r="F3" s="4" t="n">
        <v>246</v>
      </c>
      <c r="G3" s="4" t="n">
        <v>363</v>
      </c>
      <c r="H3" s="4" t="n">
        <v>533119</v>
      </c>
      <c r="I3" s="4" t="n">
        <v>5331190</v>
      </c>
      <c r="J3" s="4" t="n">
        <v>0</v>
      </c>
      <c r="K3" s="4" t="n">
        <v>0</v>
      </c>
      <c r="L3" s="4" t="n">
        <v>3</v>
      </c>
      <c r="M3" s="4" t="n">
        <v>1376</v>
      </c>
      <c r="N3" s="4" t="n">
        <v>7</v>
      </c>
      <c r="O3" s="4" t="n">
        <v>40046</v>
      </c>
      <c r="P3" s="4" t="n">
        <v>10</v>
      </c>
      <c r="Q3" s="4" t="n">
        <v>41422</v>
      </c>
      <c r="R3" s="4" t="n">
        <v>1566990</v>
      </c>
      <c r="S3" s="4" t="n">
        <v>42</v>
      </c>
      <c r="T3" s="4" t="n">
        <v>10696</v>
      </c>
      <c r="U3" s="4" t="n">
        <v>206</v>
      </c>
      <c r="V3" s="4" t="n">
        <v>23004</v>
      </c>
      <c r="W3" s="4" t="n">
        <v>88</v>
      </c>
      <c r="X3" s="4" t="n">
        <v>10263</v>
      </c>
      <c r="Y3" s="4" t="n">
        <v>14</v>
      </c>
      <c r="Z3" s="4" t="n">
        <v>20755</v>
      </c>
      <c r="AA3" s="4" t="n">
        <v>96</v>
      </c>
      <c r="AB3" s="4" t="n">
        <v>185816</v>
      </c>
      <c r="AC3" s="4" t="n">
        <v>8</v>
      </c>
      <c r="AD3" s="4" t="n">
        <v>14561</v>
      </c>
      <c r="AE3" s="4" t="n">
        <v>19</v>
      </c>
      <c r="AF3" s="4" t="n">
        <v>62699</v>
      </c>
      <c r="AG3" s="4" t="n">
        <v>141</v>
      </c>
      <c r="AH3" s="4" t="n">
        <v>133421</v>
      </c>
      <c r="AI3" s="4" t="n">
        <v>33</v>
      </c>
      <c r="AJ3" s="4" t="n">
        <v>39374</v>
      </c>
      <c r="AK3" s="4" t="n">
        <v>6</v>
      </c>
      <c r="AL3" s="4" t="n">
        <v>4964</v>
      </c>
      <c r="AM3" s="4" t="n">
        <v>1</v>
      </c>
      <c r="AN3" s="4" t="n">
        <v>15993</v>
      </c>
      <c r="AO3" s="4" t="n">
        <v>89</v>
      </c>
      <c r="AP3" s="4" t="n">
        <v>11555</v>
      </c>
      <c r="AQ3" s="4" t="n">
        <v>67</v>
      </c>
      <c r="AR3" s="4" t="n">
        <v>5539</v>
      </c>
      <c r="AS3" s="4" t="n">
        <v>0</v>
      </c>
      <c r="AT3" s="4" t="n">
        <v>0</v>
      </c>
      <c r="AU3" s="4" t="n">
        <v>1</v>
      </c>
      <c r="AV3" s="4" t="n">
        <v>24</v>
      </c>
      <c r="AW3" s="4" t="n">
        <v>17184</v>
      </c>
      <c r="AX3" s="4" t="n">
        <v>6240</v>
      </c>
      <c r="AY3" s="4" t="n">
        <v>2</v>
      </c>
      <c r="AZ3" s="4" t="n">
        <v>2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33</v>
      </c>
      <c r="E4" s="5" t="s">
        <v>122</v>
      </c>
      <c r="F4" s="4" t="n">
        <v>159</v>
      </c>
      <c r="G4" s="4" t="n">
        <v>236</v>
      </c>
      <c r="H4" s="4" t="n">
        <v>222245</v>
      </c>
      <c r="I4" s="4" t="n">
        <v>1850205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1</v>
      </c>
      <c r="O4" s="4" t="n">
        <v>11672</v>
      </c>
      <c r="P4" s="4" t="n">
        <v>1</v>
      </c>
      <c r="Q4" s="4" t="n">
        <v>11672</v>
      </c>
      <c r="R4" s="4" t="n">
        <v>531940</v>
      </c>
      <c r="S4" s="4" t="n">
        <v>51</v>
      </c>
      <c r="T4" s="4" t="n">
        <v>13258</v>
      </c>
      <c r="U4" s="4" t="n">
        <v>119</v>
      </c>
      <c r="V4" s="4" t="n">
        <v>15208</v>
      </c>
      <c r="W4" s="4" t="n">
        <v>95</v>
      </c>
      <c r="X4" s="4" t="n">
        <v>12919</v>
      </c>
      <c r="Y4" s="4" t="n">
        <v>0</v>
      </c>
      <c r="Z4" s="4" t="n">
        <v>0</v>
      </c>
      <c r="AA4" s="4" t="n">
        <v>118</v>
      </c>
      <c r="AB4" s="4" t="n">
        <v>89597</v>
      </c>
      <c r="AC4" s="4" t="n">
        <v>3</v>
      </c>
      <c r="AD4" s="4" t="n">
        <v>3967</v>
      </c>
      <c r="AE4" s="4" t="n">
        <v>23</v>
      </c>
      <c r="AF4" s="4" t="n">
        <v>8753</v>
      </c>
      <c r="AG4" s="4" t="n">
        <v>33</v>
      </c>
      <c r="AH4" s="4" t="n">
        <v>23454</v>
      </c>
      <c r="AI4" s="4" t="n">
        <v>12</v>
      </c>
      <c r="AJ4" s="4" t="n">
        <v>17812</v>
      </c>
      <c r="AK4" s="4" t="n">
        <v>7</v>
      </c>
      <c r="AL4" s="4" t="n">
        <v>7762</v>
      </c>
      <c r="AM4" s="4" t="n">
        <v>1</v>
      </c>
      <c r="AN4" s="4" t="n">
        <v>26195</v>
      </c>
      <c r="AO4" s="4" t="n">
        <v>19</v>
      </c>
      <c r="AP4" s="4" t="n">
        <v>3320</v>
      </c>
      <c r="AQ4" s="4" t="n">
        <v>4</v>
      </c>
      <c r="AR4" s="4" t="n">
        <v>359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1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33</v>
      </c>
      <c r="E5" s="5" t="s">
        <v>123</v>
      </c>
      <c r="F5" s="4" t="n">
        <v>16777</v>
      </c>
      <c r="G5" s="4" t="n">
        <v>27107</v>
      </c>
      <c r="H5" s="4" t="n">
        <v>26487661</v>
      </c>
      <c r="I5" s="4" t="n">
        <v>264876610</v>
      </c>
      <c r="J5" s="4" t="n">
        <v>1</v>
      </c>
      <c r="K5" s="4" t="n">
        <v>889</v>
      </c>
      <c r="L5" s="4" t="n">
        <v>195</v>
      </c>
      <c r="M5" s="4" t="n">
        <v>307632</v>
      </c>
      <c r="N5" s="4" t="n">
        <v>126</v>
      </c>
      <c r="O5" s="4" t="n">
        <v>1192138</v>
      </c>
      <c r="P5" s="4" t="n">
        <v>321</v>
      </c>
      <c r="Q5" s="4" t="n">
        <v>1500659</v>
      </c>
      <c r="R5" s="4" t="n">
        <v>74788092</v>
      </c>
      <c r="S5" s="4" t="n">
        <v>6051</v>
      </c>
      <c r="T5" s="4" t="n">
        <v>1660789</v>
      </c>
      <c r="U5" s="4" t="n">
        <v>11996</v>
      </c>
      <c r="V5" s="4" t="n">
        <v>1535176</v>
      </c>
      <c r="W5" s="4" t="n">
        <v>8478</v>
      </c>
      <c r="X5" s="4" t="n">
        <v>1615663</v>
      </c>
      <c r="Y5" s="4" t="n">
        <v>378</v>
      </c>
      <c r="Z5" s="4" t="n">
        <v>698696</v>
      </c>
      <c r="AA5" s="4" t="n">
        <v>4036</v>
      </c>
      <c r="AB5" s="4" t="n">
        <v>2398412</v>
      </c>
      <c r="AC5" s="4" t="n">
        <v>1027</v>
      </c>
      <c r="AD5" s="4" t="n">
        <v>1103051</v>
      </c>
      <c r="AE5" s="4" t="n">
        <v>4864</v>
      </c>
      <c r="AF5" s="4" t="n">
        <v>4686589</v>
      </c>
      <c r="AG5" s="4" t="n">
        <v>6620</v>
      </c>
      <c r="AH5" s="4" t="n">
        <v>3558205</v>
      </c>
      <c r="AI5" s="4" t="n">
        <v>2053</v>
      </c>
      <c r="AJ5" s="4" t="n">
        <v>1500933</v>
      </c>
      <c r="AK5" s="4" t="n">
        <v>1658</v>
      </c>
      <c r="AL5" s="4" t="n">
        <v>1600722</v>
      </c>
      <c r="AM5" s="4" t="n">
        <v>152</v>
      </c>
      <c r="AN5" s="4" t="n">
        <v>2002623</v>
      </c>
      <c r="AO5" s="4" t="n">
        <v>7076</v>
      </c>
      <c r="AP5" s="4" t="n">
        <v>1580979</v>
      </c>
      <c r="AQ5" s="4" t="n">
        <v>7452</v>
      </c>
      <c r="AR5" s="4" t="n">
        <v>683814</v>
      </c>
      <c r="AS5" s="4" t="n">
        <v>100</v>
      </c>
      <c r="AT5" s="4" t="n">
        <v>2348008</v>
      </c>
      <c r="AU5" s="4" t="n">
        <v>163</v>
      </c>
      <c r="AV5" s="4" t="n">
        <v>4099</v>
      </c>
      <c r="AW5" s="4" t="n">
        <v>2732466</v>
      </c>
      <c r="AX5" s="4" t="n">
        <v>1058200</v>
      </c>
      <c r="AY5" s="4" t="n">
        <v>115</v>
      </c>
      <c r="AZ5" s="4" t="n">
        <v>15</v>
      </c>
      <c r="BA5" s="4" t="n">
        <v>27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27</v>
      </c>
      <c r="D6" s="5" t="s">
        <v>133</v>
      </c>
      <c r="E6" s="5" t="s">
        <v>125</v>
      </c>
      <c r="F6" s="4" t="n">
        <v>277</v>
      </c>
      <c r="G6" s="4" t="n">
        <v>420</v>
      </c>
      <c r="H6" s="4" t="n">
        <v>738468</v>
      </c>
      <c r="I6" s="4" t="n">
        <v>6784785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913695</v>
      </c>
      <c r="S6" s="4" t="n">
        <v>99</v>
      </c>
      <c r="T6" s="4" t="n">
        <v>25688</v>
      </c>
      <c r="U6" s="4" t="n">
        <v>202</v>
      </c>
      <c r="V6" s="4" t="n">
        <v>29120</v>
      </c>
      <c r="W6" s="4" t="n">
        <v>148</v>
      </c>
      <c r="X6" s="4" t="n">
        <v>11520</v>
      </c>
      <c r="Y6" s="4" t="n">
        <v>1</v>
      </c>
      <c r="Z6" s="4" t="n">
        <v>2570</v>
      </c>
      <c r="AA6" s="4" t="n">
        <v>226</v>
      </c>
      <c r="AB6" s="4" t="n">
        <v>144695</v>
      </c>
      <c r="AC6" s="4" t="n">
        <v>9</v>
      </c>
      <c r="AD6" s="4" t="n">
        <v>12097</v>
      </c>
      <c r="AE6" s="4" t="n">
        <v>27</v>
      </c>
      <c r="AF6" s="4" t="n">
        <v>80317</v>
      </c>
      <c r="AG6" s="4" t="n">
        <v>73</v>
      </c>
      <c r="AH6" s="4" t="n">
        <v>44926</v>
      </c>
      <c r="AI6" s="4" t="n">
        <v>28</v>
      </c>
      <c r="AJ6" s="4" t="n">
        <v>18366</v>
      </c>
      <c r="AK6" s="4" t="n">
        <v>5</v>
      </c>
      <c r="AL6" s="4" t="n">
        <v>2154</v>
      </c>
      <c r="AM6" s="4" t="n">
        <v>2</v>
      </c>
      <c r="AN6" s="4" t="n">
        <v>134056</v>
      </c>
      <c r="AO6" s="4" t="n">
        <v>18</v>
      </c>
      <c r="AP6" s="4" t="n">
        <v>3452</v>
      </c>
      <c r="AQ6" s="4" t="n">
        <v>11</v>
      </c>
      <c r="AR6" s="4" t="n">
        <v>1248</v>
      </c>
      <c r="AS6" s="4" t="n">
        <v>2</v>
      </c>
      <c r="AT6" s="4" t="n">
        <v>229507</v>
      </c>
      <c r="AU6" s="4" t="n">
        <v>2</v>
      </c>
      <c r="AV6" s="4" t="n">
        <v>124</v>
      </c>
      <c r="AW6" s="4" t="n">
        <v>90934</v>
      </c>
      <c r="AX6" s="4" t="n">
        <v>32240</v>
      </c>
      <c r="AY6" s="4" t="n">
        <v>3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27</v>
      </c>
      <c r="D7" s="5" t="s">
        <v>133</v>
      </c>
      <c r="E7" s="5" t="s">
        <v>121</v>
      </c>
      <c r="F7" s="4" t="n">
        <v>106</v>
      </c>
      <c r="G7" s="4" t="n">
        <v>147</v>
      </c>
      <c r="H7" s="4" t="n">
        <v>138573</v>
      </c>
      <c r="I7" s="4" t="n">
        <v>138573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0</v>
      </c>
      <c r="O7" s="4" t="n">
        <v>0</v>
      </c>
      <c r="P7" s="4" t="n">
        <v>0</v>
      </c>
      <c r="Q7" s="4" t="n">
        <v>0</v>
      </c>
      <c r="R7" s="4" t="n">
        <v>415746</v>
      </c>
      <c r="S7" s="4" t="n">
        <v>15</v>
      </c>
      <c r="T7" s="4" t="n">
        <v>4145</v>
      </c>
      <c r="U7" s="4" t="n">
        <v>86</v>
      </c>
      <c r="V7" s="4" t="n">
        <v>8468</v>
      </c>
      <c r="W7" s="4" t="n">
        <v>45</v>
      </c>
      <c r="X7" s="4" t="n">
        <v>2619</v>
      </c>
      <c r="Y7" s="4" t="n">
        <v>1</v>
      </c>
      <c r="Z7" s="4" t="n">
        <v>1220</v>
      </c>
      <c r="AA7" s="4" t="n">
        <v>49</v>
      </c>
      <c r="AB7" s="4" t="n">
        <v>37920</v>
      </c>
      <c r="AC7" s="4" t="n">
        <v>9</v>
      </c>
      <c r="AD7" s="4" t="n">
        <v>6245</v>
      </c>
      <c r="AE7" s="4" t="n">
        <v>7</v>
      </c>
      <c r="AF7" s="4" t="n">
        <v>2176</v>
      </c>
      <c r="AG7" s="4" t="n">
        <v>46</v>
      </c>
      <c r="AH7" s="4" t="n">
        <v>36670</v>
      </c>
      <c r="AI7" s="4" t="n">
        <v>13</v>
      </c>
      <c r="AJ7" s="4" t="n">
        <v>15537</v>
      </c>
      <c r="AK7" s="4" t="n">
        <v>1</v>
      </c>
      <c r="AL7" s="4" t="n">
        <v>1157</v>
      </c>
      <c r="AM7" s="4" t="n">
        <v>1</v>
      </c>
      <c r="AN7" s="4" t="n">
        <v>5075</v>
      </c>
      <c r="AO7" s="4" t="n">
        <v>35</v>
      </c>
      <c r="AP7" s="4" t="n">
        <v>2245</v>
      </c>
      <c r="AQ7" s="4" t="n">
        <v>19</v>
      </c>
      <c r="AR7" s="4" t="n">
        <v>1851</v>
      </c>
      <c r="AS7" s="4" t="n">
        <v>1</v>
      </c>
      <c r="AT7" s="4" t="n">
        <v>15096</v>
      </c>
      <c r="AU7" s="4" t="n">
        <v>1</v>
      </c>
      <c r="AV7" s="4" t="n">
        <v>12</v>
      </c>
      <c r="AW7" s="4" t="n">
        <v>7930</v>
      </c>
      <c r="AX7" s="4" t="n">
        <v>3120</v>
      </c>
      <c r="AY7" s="4" t="n">
        <v>0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27</v>
      </c>
      <c r="D8" s="5" t="s">
        <v>133</v>
      </c>
      <c r="E8" s="5" t="s">
        <v>122</v>
      </c>
      <c r="F8" s="4" t="n">
        <v>55</v>
      </c>
      <c r="G8" s="4" t="n">
        <v>109</v>
      </c>
      <c r="H8" s="4" t="n">
        <v>157482</v>
      </c>
      <c r="I8" s="4" t="n">
        <v>1239687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371924</v>
      </c>
      <c r="S8" s="4" t="n">
        <v>24</v>
      </c>
      <c r="T8" s="4" t="n">
        <v>6071</v>
      </c>
      <c r="U8" s="4" t="n">
        <v>30</v>
      </c>
      <c r="V8" s="4" t="n">
        <v>4230</v>
      </c>
      <c r="W8" s="4" t="n">
        <v>26</v>
      </c>
      <c r="X8" s="4" t="n">
        <v>2659</v>
      </c>
      <c r="Y8" s="4" t="n">
        <v>1</v>
      </c>
      <c r="Z8" s="4" t="n">
        <v>179</v>
      </c>
      <c r="AA8" s="4" t="n">
        <v>33</v>
      </c>
      <c r="AB8" s="4" t="n">
        <v>11936</v>
      </c>
      <c r="AC8" s="4" t="n">
        <v>1</v>
      </c>
      <c r="AD8" s="4" t="n">
        <v>610</v>
      </c>
      <c r="AE8" s="4" t="n">
        <v>9</v>
      </c>
      <c r="AF8" s="4" t="n">
        <v>4510</v>
      </c>
      <c r="AG8" s="4" t="n">
        <v>14</v>
      </c>
      <c r="AH8" s="4" t="n">
        <v>10791</v>
      </c>
      <c r="AI8" s="4" t="n">
        <v>3</v>
      </c>
      <c r="AJ8" s="4" t="n">
        <v>2447</v>
      </c>
      <c r="AK8" s="4" t="n">
        <v>1</v>
      </c>
      <c r="AL8" s="4" t="n">
        <v>1468</v>
      </c>
      <c r="AM8" s="4" t="n">
        <v>2</v>
      </c>
      <c r="AN8" s="4" t="n">
        <v>4429</v>
      </c>
      <c r="AO8" s="4" t="n">
        <v>7</v>
      </c>
      <c r="AP8" s="4" t="n">
        <v>1312</v>
      </c>
      <c r="AQ8" s="4" t="n">
        <v>5</v>
      </c>
      <c r="AR8" s="4" t="n">
        <v>405</v>
      </c>
      <c r="AS8" s="4" t="n">
        <v>1</v>
      </c>
      <c r="AT8" s="4" t="n">
        <v>16154</v>
      </c>
      <c r="AU8" s="4" t="n">
        <v>3</v>
      </c>
      <c r="AV8" s="4" t="n">
        <v>44</v>
      </c>
      <c r="AW8" s="4" t="n">
        <v>47692</v>
      </c>
      <c r="AX8" s="4" t="n">
        <v>4420</v>
      </c>
      <c r="AY8" s="4" t="n">
        <v>1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27</v>
      </c>
      <c r="D9" s="5" t="s">
        <v>133</v>
      </c>
      <c r="E9" s="5" t="s">
        <v>123</v>
      </c>
      <c r="F9" s="4" t="n">
        <v>6579</v>
      </c>
      <c r="G9" s="4" t="n">
        <v>10226</v>
      </c>
      <c r="H9" s="4" t="n">
        <v>9736789</v>
      </c>
      <c r="I9" s="4" t="n">
        <v>97367890</v>
      </c>
      <c r="J9" s="4" t="n">
        <v>1</v>
      </c>
      <c r="K9" s="4" t="n">
        <v>1881</v>
      </c>
      <c r="L9" s="4" t="n">
        <v>41</v>
      </c>
      <c r="M9" s="4" t="n">
        <v>61201</v>
      </c>
      <c r="N9" s="4" t="n">
        <v>31</v>
      </c>
      <c r="O9" s="4" t="n">
        <v>246678</v>
      </c>
      <c r="P9" s="4" t="n">
        <v>73</v>
      </c>
      <c r="Q9" s="4" t="n">
        <v>309760</v>
      </c>
      <c r="R9" s="4" t="n">
        <v>28169926</v>
      </c>
      <c r="S9" s="4" t="n">
        <v>2815</v>
      </c>
      <c r="T9" s="4" t="n">
        <v>771018</v>
      </c>
      <c r="U9" s="4" t="n">
        <v>4177</v>
      </c>
      <c r="V9" s="4" t="n">
        <v>507933</v>
      </c>
      <c r="W9" s="4" t="n">
        <v>2736</v>
      </c>
      <c r="X9" s="4" t="n">
        <v>437590</v>
      </c>
      <c r="Y9" s="4" t="n">
        <v>28</v>
      </c>
      <c r="Z9" s="4" t="n">
        <v>128022</v>
      </c>
      <c r="AA9" s="4" t="n">
        <v>1534</v>
      </c>
      <c r="AB9" s="4" t="n">
        <v>669147</v>
      </c>
      <c r="AC9" s="4" t="n">
        <v>404</v>
      </c>
      <c r="AD9" s="4" t="n">
        <v>418311</v>
      </c>
      <c r="AE9" s="4" t="n">
        <v>2000</v>
      </c>
      <c r="AF9" s="4" t="n">
        <v>1911064</v>
      </c>
      <c r="AG9" s="4" t="n">
        <v>2977</v>
      </c>
      <c r="AH9" s="4" t="n">
        <v>1528618</v>
      </c>
      <c r="AI9" s="4" t="n">
        <v>751</v>
      </c>
      <c r="AJ9" s="4" t="n">
        <v>467228</v>
      </c>
      <c r="AK9" s="4" t="n">
        <v>609</v>
      </c>
      <c r="AL9" s="4" t="n">
        <v>475220</v>
      </c>
      <c r="AM9" s="4" t="n">
        <v>74</v>
      </c>
      <c r="AN9" s="4" t="n">
        <v>602971</v>
      </c>
      <c r="AO9" s="4" t="n">
        <v>2488</v>
      </c>
      <c r="AP9" s="4" t="n">
        <v>581716</v>
      </c>
      <c r="AQ9" s="4" t="n">
        <v>2629</v>
      </c>
      <c r="AR9" s="4" t="n">
        <v>226994</v>
      </c>
      <c r="AS9" s="4" t="n">
        <v>53</v>
      </c>
      <c r="AT9" s="4" t="n">
        <v>1184768</v>
      </c>
      <c r="AU9" s="4" t="n">
        <v>85</v>
      </c>
      <c r="AV9" s="4" t="n">
        <v>1596</v>
      </c>
      <c r="AW9" s="4" t="n">
        <v>1009252</v>
      </c>
      <c r="AX9" s="4" t="n">
        <v>414960</v>
      </c>
      <c r="AY9" s="4" t="n">
        <v>55</v>
      </c>
      <c r="AZ9" s="4" t="n">
        <v>9</v>
      </c>
      <c r="BA9" s="4" t="n">
        <v>3</v>
      </c>
    </row>
    <row r="10" customFormat="false" ht="13.5" hidden="false" customHeight="false" outlineLevel="0" collapsed="false">
      <c r="A10" s="5" t="s">
        <v>117</v>
      </c>
      <c r="B10" s="5" t="s">
        <v>128</v>
      </c>
      <c r="C10" s="5" t="s">
        <v>127</v>
      </c>
      <c r="D10" s="5" t="s">
        <v>133</v>
      </c>
      <c r="E10" s="5" t="s">
        <v>123</v>
      </c>
      <c r="F10" s="4" t="n">
        <v>1</v>
      </c>
      <c r="G10" s="4" t="n">
        <v>1</v>
      </c>
      <c r="H10" s="4" t="n">
        <v>470</v>
      </c>
      <c r="I10" s="4" t="n">
        <v>470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410</v>
      </c>
      <c r="S10" s="4" t="n">
        <v>0</v>
      </c>
      <c r="T10" s="4" t="n">
        <v>0</v>
      </c>
      <c r="U10" s="4" t="n">
        <v>1</v>
      </c>
      <c r="V10" s="4" t="n">
        <v>69</v>
      </c>
      <c r="W10" s="4" t="n">
        <v>0</v>
      </c>
      <c r="X10" s="4" t="n">
        <v>0</v>
      </c>
      <c r="Y10" s="4" t="n">
        <v>0</v>
      </c>
      <c r="Z10" s="4" t="n">
        <v>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1</v>
      </c>
      <c r="AF10" s="4" t="n">
        <v>39</v>
      </c>
      <c r="AG10" s="4" t="n">
        <v>1</v>
      </c>
      <c r="AH10" s="4" t="n">
        <v>294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1</v>
      </c>
      <c r="AP10" s="4" t="n">
        <v>68</v>
      </c>
      <c r="AQ10" s="4" t="n">
        <v>1</v>
      </c>
      <c r="AR10" s="4" t="n">
        <v>68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9</v>
      </c>
      <c r="C11" s="5" t="s">
        <v>119</v>
      </c>
      <c r="D11" s="5" t="s">
        <v>133</v>
      </c>
      <c r="E11" s="5" t="s">
        <v>123</v>
      </c>
      <c r="F11" s="4" t="n">
        <v>4</v>
      </c>
      <c r="G11" s="4" t="n">
        <v>6</v>
      </c>
      <c r="H11" s="4" t="n">
        <v>10478</v>
      </c>
      <c r="I11" s="4" t="n">
        <v>10478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10480</v>
      </c>
      <c r="S11" s="4" t="n">
        <v>4</v>
      </c>
      <c r="T11" s="4" t="n">
        <v>1080</v>
      </c>
      <c r="U11" s="4" t="n">
        <v>1</v>
      </c>
      <c r="V11" s="4" t="n">
        <v>382</v>
      </c>
      <c r="W11" s="4" t="n">
        <v>1</v>
      </c>
      <c r="X11" s="4" t="n">
        <v>250</v>
      </c>
      <c r="Y11" s="4" t="n">
        <v>0</v>
      </c>
      <c r="Z11" s="4" t="n">
        <v>0</v>
      </c>
      <c r="AA11" s="4" t="n">
        <v>1</v>
      </c>
      <c r="AB11" s="4" t="n">
        <v>111</v>
      </c>
      <c r="AC11" s="4" t="n">
        <v>0</v>
      </c>
      <c r="AD11" s="4" t="n">
        <v>0</v>
      </c>
      <c r="AE11" s="4" t="n">
        <v>1</v>
      </c>
      <c r="AF11" s="4" t="n">
        <v>41</v>
      </c>
      <c r="AG11" s="4" t="n">
        <v>3</v>
      </c>
      <c r="AH11" s="4" t="n">
        <v>7521</v>
      </c>
      <c r="AI11" s="4" t="n">
        <v>3</v>
      </c>
      <c r="AJ11" s="4" t="n">
        <v>72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3</v>
      </c>
      <c r="AP11" s="4" t="n">
        <v>373</v>
      </c>
      <c r="AQ11" s="4" t="n">
        <v>3</v>
      </c>
      <c r="AR11" s="4" t="n">
        <v>261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0</v>
      </c>
      <c r="C12" s="5" t="s">
        <v>119</v>
      </c>
      <c r="D12" s="5" t="s">
        <v>133</v>
      </c>
      <c r="E12" s="5" t="s">
        <v>123</v>
      </c>
      <c r="F12" s="4" t="n">
        <v>10</v>
      </c>
      <c r="G12" s="4" t="n">
        <v>15</v>
      </c>
      <c r="H12" s="4" t="n">
        <v>10232</v>
      </c>
      <c r="I12" s="4" t="n">
        <v>10232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30702</v>
      </c>
      <c r="S12" s="4" t="n">
        <v>3</v>
      </c>
      <c r="T12" s="4" t="n">
        <v>706</v>
      </c>
      <c r="U12" s="4" t="n">
        <v>7</v>
      </c>
      <c r="V12" s="4" t="n">
        <v>939</v>
      </c>
      <c r="W12" s="4" t="n">
        <v>6</v>
      </c>
      <c r="X12" s="4" t="n">
        <v>820</v>
      </c>
      <c r="Y12" s="4" t="n">
        <v>0</v>
      </c>
      <c r="Z12" s="4" t="n">
        <v>0</v>
      </c>
      <c r="AA12" s="4" t="n">
        <v>1</v>
      </c>
      <c r="AB12" s="4" t="n">
        <v>604</v>
      </c>
      <c r="AC12" s="4" t="n">
        <v>1</v>
      </c>
      <c r="AD12" s="4" t="n">
        <v>1012</v>
      </c>
      <c r="AE12" s="4" t="n">
        <v>3</v>
      </c>
      <c r="AF12" s="4" t="n">
        <v>764</v>
      </c>
      <c r="AG12" s="4" t="n">
        <v>5</v>
      </c>
      <c r="AH12" s="4" t="n">
        <v>1493</v>
      </c>
      <c r="AI12" s="4" t="n">
        <v>3</v>
      </c>
      <c r="AJ12" s="4" t="n">
        <v>2500</v>
      </c>
      <c r="AK12" s="4" t="n">
        <v>1</v>
      </c>
      <c r="AL12" s="4" t="n">
        <v>952</v>
      </c>
      <c r="AM12" s="4" t="n">
        <v>0</v>
      </c>
      <c r="AN12" s="4" t="n">
        <v>0</v>
      </c>
      <c r="AO12" s="4" t="n">
        <v>4</v>
      </c>
      <c r="AP12" s="4" t="n">
        <v>442</v>
      </c>
      <c r="AQ12" s="4" t="n">
        <v>4</v>
      </c>
      <c r="AR12" s="4" t="n">
        <v>442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31</v>
      </c>
      <c r="B13" s="5" t="s">
        <v>118</v>
      </c>
      <c r="C13" s="5" t="s">
        <v>119</v>
      </c>
      <c r="D13" s="5" t="s">
        <v>133</v>
      </c>
      <c r="E13" s="5" t="s">
        <v>125</v>
      </c>
      <c r="F13" s="4" t="n">
        <v>16</v>
      </c>
      <c r="G13" s="4" t="n">
        <v>18</v>
      </c>
      <c r="H13" s="4" t="n">
        <v>17593</v>
      </c>
      <c r="I13" s="4" t="n">
        <v>150952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45305</v>
      </c>
      <c r="S13" s="4" t="n">
        <v>4</v>
      </c>
      <c r="T13" s="4" t="n">
        <v>1330</v>
      </c>
      <c r="U13" s="4" t="n">
        <v>12</v>
      </c>
      <c r="V13" s="4" t="n">
        <v>1257</v>
      </c>
      <c r="W13" s="4" t="n">
        <v>5</v>
      </c>
      <c r="X13" s="4" t="n">
        <v>50</v>
      </c>
      <c r="Y13" s="4" t="n">
        <v>1</v>
      </c>
      <c r="Z13" s="4" t="n">
        <v>1460</v>
      </c>
      <c r="AA13" s="4" t="n">
        <v>7</v>
      </c>
      <c r="AB13" s="4" t="n">
        <v>6631</v>
      </c>
      <c r="AC13" s="4" t="n">
        <v>1</v>
      </c>
      <c r="AD13" s="4" t="n">
        <v>1269</v>
      </c>
      <c r="AE13" s="4" t="n">
        <v>1</v>
      </c>
      <c r="AF13" s="4" t="n">
        <v>210</v>
      </c>
      <c r="AG13" s="4" t="n">
        <v>3</v>
      </c>
      <c r="AH13" s="4" t="n">
        <v>1875</v>
      </c>
      <c r="AI13" s="4" t="n">
        <v>1</v>
      </c>
      <c r="AJ13" s="4" t="n">
        <v>2152</v>
      </c>
      <c r="AK13" s="4" t="n">
        <v>1</v>
      </c>
      <c r="AL13" s="4" t="n">
        <v>965</v>
      </c>
      <c r="AM13" s="4" t="n">
        <v>0</v>
      </c>
      <c r="AN13" s="4" t="n">
        <v>0</v>
      </c>
      <c r="AO13" s="4" t="n">
        <v>8</v>
      </c>
      <c r="AP13" s="4" t="n">
        <v>394</v>
      </c>
      <c r="AQ13" s="4" t="n">
        <v>5</v>
      </c>
      <c r="AR13" s="4" t="n">
        <v>340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31</v>
      </c>
      <c r="B14" s="5" t="s">
        <v>118</v>
      </c>
      <c r="C14" s="5" t="s">
        <v>119</v>
      </c>
      <c r="D14" s="5" t="s">
        <v>133</v>
      </c>
      <c r="E14" s="5" t="s">
        <v>121</v>
      </c>
      <c r="F14" s="4" t="n">
        <v>7</v>
      </c>
      <c r="G14" s="4" t="n">
        <v>9</v>
      </c>
      <c r="H14" s="4" t="n">
        <v>4984</v>
      </c>
      <c r="I14" s="4" t="n">
        <v>49840</v>
      </c>
      <c r="J14" s="4" t="n">
        <v>0</v>
      </c>
      <c r="K14" s="4" t="n">
        <v>0</v>
      </c>
      <c r="L14" s="4" t="n">
        <v>1</v>
      </c>
      <c r="M14" s="4" t="n">
        <v>305</v>
      </c>
      <c r="N14" s="4" t="n">
        <v>0</v>
      </c>
      <c r="O14" s="4" t="n">
        <v>0</v>
      </c>
      <c r="P14" s="4" t="n">
        <v>1</v>
      </c>
      <c r="Q14" s="4" t="n">
        <v>305</v>
      </c>
      <c r="R14" s="4" t="n">
        <v>14349</v>
      </c>
      <c r="S14" s="4" t="n">
        <v>3</v>
      </c>
      <c r="T14" s="4" t="n">
        <v>810</v>
      </c>
      <c r="U14" s="4" t="n">
        <v>5</v>
      </c>
      <c r="V14" s="4" t="n">
        <v>420</v>
      </c>
      <c r="W14" s="4" t="n">
        <v>3</v>
      </c>
      <c r="X14" s="4" t="n">
        <v>170</v>
      </c>
      <c r="Y14" s="4" t="n">
        <v>0</v>
      </c>
      <c r="Z14" s="4" t="n">
        <v>0</v>
      </c>
      <c r="AA14" s="4" t="n">
        <v>2</v>
      </c>
      <c r="AB14" s="4" t="n">
        <v>1132</v>
      </c>
      <c r="AC14" s="4" t="n">
        <v>0</v>
      </c>
      <c r="AD14" s="4" t="n">
        <v>0</v>
      </c>
      <c r="AE14" s="4" t="n">
        <v>1</v>
      </c>
      <c r="AF14" s="4" t="n">
        <v>67</v>
      </c>
      <c r="AG14" s="4" t="n">
        <v>3</v>
      </c>
      <c r="AH14" s="4" t="n">
        <v>1362</v>
      </c>
      <c r="AI14" s="4" t="n">
        <v>2</v>
      </c>
      <c r="AJ14" s="4" t="n">
        <v>645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3</v>
      </c>
      <c r="AP14" s="4" t="n">
        <v>378</v>
      </c>
      <c r="AQ14" s="4" t="n">
        <v>3</v>
      </c>
      <c r="AR14" s="4" t="n">
        <v>204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1</v>
      </c>
      <c r="B15" s="5" t="s">
        <v>118</v>
      </c>
      <c r="C15" s="5" t="s">
        <v>119</v>
      </c>
      <c r="D15" s="5" t="s">
        <v>133</v>
      </c>
      <c r="E15" s="5" t="s">
        <v>122</v>
      </c>
      <c r="F15" s="4" t="n">
        <v>13</v>
      </c>
      <c r="G15" s="4" t="n">
        <v>18</v>
      </c>
      <c r="H15" s="4" t="n">
        <v>7531</v>
      </c>
      <c r="I15" s="4" t="n">
        <v>56398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6660</v>
      </c>
      <c r="S15" s="4" t="n">
        <v>7</v>
      </c>
      <c r="T15" s="4" t="n">
        <v>2068</v>
      </c>
      <c r="U15" s="4" t="n">
        <v>8</v>
      </c>
      <c r="V15" s="4" t="n">
        <v>942</v>
      </c>
      <c r="W15" s="4" t="n">
        <v>8</v>
      </c>
      <c r="X15" s="4" t="n">
        <v>550</v>
      </c>
      <c r="Y15" s="4" t="n">
        <v>0</v>
      </c>
      <c r="Z15" s="4" t="n">
        <v>0</v>
      </c>
      <c r="AA15" s="4" t="n">
        <v>8</v>
      </c>
      <c r="AB15" s="4" t="n">
        <v>2203</v>
      </c>
      <c r="AC15" s="4" t="n">
        <v>0</v>
      </c>
      <c r="AD15" s="4" t="n">
        <v>0</v>
      </c>
      <c r="AE15" s="4" t="n">
        <v>2</v>
      </c>
      <c r="AF15" s="4" t="n">
        <v>123</v>
      </c>
      <c r="AG15" s="4" t="n">
        <v>3</v>
      </c>
      <c r="AH15" s="4" t="n">
        <v>1121</v>
      </c>
      <c r="AI15" s="4" t="n">
        <v>2</v>
      </c>
      <c r="AJ15" s="4" t="n">
        <v>489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4</v>
      </c>
      <c r="AP15" s="4" t="n">
        <v>35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1</v>
      </c>
      <c r="B16" s="5" t="s">
        <v>118</v>
      </c>
      <c r="C16" s="5" t="s">
        <v>119</v>
      </c>
      <c r="D16" s="5" t="s">
        <v>133</v>
      </c>
      <c r="E16" s="5" t="s">
        <v>123</v>
      </c>
      <c r="F16" s="4" t="n">
        <v>8089</v>
      </c>
      <c r="G16" s="4" t="n">
        <v>12818</v>
      </c>
      <c r="H16" s="4" t="n">
        <v>10199047</v>
      </c>
      <c r="I16" s="4" t="n">
        <v>101990470</v>
      </c>
      <c r="J16" s="4" t="n">
        <v>0</v>
      </c>
      <c r="K16" s="4" t="n">
        <v>0</v>
      </c>
      <c r="L16" s="4" t="n">
        <v>77</v>
      </c>
      <c r="M16" s="4" t="n">
        <v>101601</v>
      </c>
      <c r="N16" s="4" t="n">
        <v>144</v>
      </c>
      <c r="O16" s="4" t="n">
        <v>1157612</v>
      </c>
      <c r="P16" s="4" t="n">
        <v>221</v>
      </c>
      <c r="Q16" s="4" t="n">
        <v>1259213</v>
      </c>
      <c r="R16" s="4" t="n">
        <v>28654918</v>
      </c>
      <c r="S16" s="4" t="n">
        <v>4686</v>
      </c>
      <c r="T16" s="4" t="n">
        <v>1344295</v>
      </c>
      <c r="U16" s="4" t="n">
        <v>4605</v>
      </c>
      <c r="V16" s="4" t="n">
        <v>627601</v>
      </c>
      <c r="W16" s="4" t="n">
        <v>3044</v>
      </c>
      <c r="X16" s="4" t="n">
        <v>460296</v>
      </c>
      <c r="Y16" s="4" t="n">
        <v>48</v>
      </c>
      <c r="Z16" s="4" t="n">
        <v>259395</v>
      </c>
      <c r="AA16" s="4" t="n">
        <v>1767</v>
      </c>
      <c r="AB16" s="4" t="n">
        <v>685278</v>
      </c>
      <c r="AC16" s="4" t="n">
        <v>295</v>
      </c>
      <c r="AD16" s="4" t="n">
        <v>384852</v>
      </c>
      <c r="AE16" s="4" t="n">
        <v>2470</v>
      </c>
      <c r="AF16" s="4" t="n">
        <v>1788018</v>
      </c>
      <c r="AG16" s="4" t="n">
        <v>3332</v>
      </c>
      <c r="AH16" s="4" t="n">
        <v>1205196</v>
      </c>
      <c r="AI16" s="4" t="n">
        <v>961</v>
      </c>
      <c r="AJ16" s="4" t="n">
        <v>390513</v>
      </c>
      <c r="AK16" s="4" t="n">
        <v>568</v>
      </c>
      <c r="AL16" s="4" t="n">
        <v>388195</v>
      </c>
      <c r="AM16" s="4" t="n">
        <v>51</v>
      </c>
      <c r="AN16" s="4" t="n">
        <v>1358948</v>
      </c>
      <c r="AO16" s="4" t="n">
        <v>3784</v>
      </c>
      <c r="AP16" s="4" t="n">
        <v>654645</v>
      </c>
      <c r="AQ16" s="4" t="n">
        <v>3962</v>
      </c>
      <c r="AR16" s="4" t="n">
        <v>367504</v>
      </c>
      <c r="AS16" s="4" t="n">
        <v>21</v>
      </c>
      <c r="AT16" s="4" t="n">
        <v>553214</v>
      </c>
      <c r="AU16" s="4" t="n">
        <v>54</v>
      </c>
      <c r="AV16" s="4" t="n">
        <v>1601</v>
      </c>
      <c r="AW16" s="4" t="n">
        <v>1056496</v>
      </c>
      <c r="AX16" s="4" t="n">
        <v>416260</v>
      </c>
      <c r="AY16" s="4" t="n">
        <v>41</v>
      </c>
      <c r="AZ16" s="4" t="n">
        <v>4</v>
      </c>
      <c r="BA16" s="4" t="n">
        <v>11</v>
      </c>
    </row>
    <row r="17" customFormat="false" ht="13.5" hidden="false" customHeight="false" outlineLevel="0" collapsed="false">
      <c r="A17" s="5" t="s">
        <v>131</v>
      </c>
      <c r="B17" s="5" t="s">
        <v>118</v>
      </c>
      <c r="C17" s="5" t="s">
        <v>127</v>
      </c>
      <c r="D17" s="5" t="s">
        <v>133</v>
      </c>
      <c r="E17" s="5" t="s">
        <v>125</v>
      </c>
      <c r="F17" s="4" t="n">
        <v>18</v>
      </c>
      <c r="G17" s="4" t="n">
        <v>21</v>
      </c>
      <c r="H17" s="4" t="n">
        <v>16403</v>
      </c>
      <c r="I17" s="4" t="n">
        <v>141256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42374</v>
      </c>
      <c r="S17" s="4" t="n">
        <v>5</v>
      </c>
      <c r="T17" s="4" t="n">
        <v>1526</v>
      </c>
      <c r="U17" s="4" t="n">
        <v>13</v>
      </c>
      <c r="V17" s="4" t="n">
        <v>1428</v>
      </c>
      <c r="W17" s="4" t="n">
        <v>7</v>
      </c>
      <c r="X17" s="4" t="n">
        <v>723</v>
      </c>
      <c r="Y17" s="4" t="n">
        <v>0</v>
      </c>
      <c r="Z17" s="4" t="n">
        <v>0</v>
      </c>
      <c r="AA17" s="4" t="n">
        <v>8</v>
      </c>
      <c r="AB17" s="4" t="n">
        <v>3717</v>
      </c>
      <c r="AC17" s="4" t="n">
        <v>0</v>
      </c>
      <c r="AD17" s="4" t="n">
        <v>0</v>
      </c>
      <c r="AE17" s="4" t="n">
        <v>2</v>
      </c>
      <c r="AF17" s="4" t="n">
        <v>508</v>
      </c>
      <c r="AG17" s="4" t="n">
        <v>8</v>
      </c>
      <c r="AH17" s="4" t="n">
        <v>3868</v>
      </c>
      <c r="AI17" s="4" t="n">
        <v>2</v>
      </c>
      <c r="AJ17" s="4" t="n">
        <v>3780</v>
      </c>
      <c r="AK17" s="4" t="n">
        <v>1</v>
      </c>
      <c r="AL17" s="4" t="n">
        <v>247</v>
      </c>
      <c r="AM17" s="4" t="n">
        <v>0</v>
      </c>
      <c r="AN17" s="4" t="n">
        <v>0</v>
      </c>
      <c r="AO17" s="4" t="n">
        <v>7</v>
      </c>
      <c r="AP17" s="4" t="n">
        <v>606</v>
      </c>
      <c r="AQ17" s="4" t="n">
        <v>3</v>
      </c>
      <c r="AR17" s="4" t="n">
        <v>204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1</v>
      </c>
      <c r="B18" s="5" t="s">
        <v>118</v>
      </c>
      <c r="C18" s="5" t="s">
        <v>127</v>
      </c>
      <c r="D18" s="5" t="s">
        <v>133</v>
      </c>
      <c r="E18" s="5" t="s">
        <v>121</v>
      </c>
      <c r="F18" s="4" t="n">
        <v>73</v>
      </c>
      <c r="G18" s="4" t="n">
        <v>117</v>
      </c>
      <c r="H18" s="4" t="n">
        <v>189507</v>
      </c>
      <c r="I18" s="4" t="n">
        <v>1874028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1</v>
      </c>
      <c r="O18" s="4" t="n">
        <v>2490</v>
      </c>
      <c r="P18" s="4" t="n">
        <v>1</v>
      </c>
      <c r="Q18" s="4" t="n">
        <v>2490</v>
      </c>
      <c r="R18" s="4" t="n">
        <v>566528</v>
      </c>
      <c r="S18" s="4" t="n">
        <v>13</v>
      </c>
      <c r="T18" s="4" t="n">
        <v>3273</v>
      </c>
      <c r="U18" s="4" t="n">
        <v>60</v>
      </c>
      <c r="V18" s="4" t="n">
        <v>5879</v>
      </c>
      <c r="W18" s="4" t="n">
        <v>31</v>
      </c>
      <c r="X18" s="4" t="n">
        <v>3194</v>
      </c>
      <c r="Y18" s="4" t="n">
        <v>0</v>
      </c>
      <c r="Z18" s="4" t="n">
        <v>0</v>
      </c>
      <c r="AA18" s="4" t="n">
        <v>26</v>
      </c>
      <c r="AB18" s="4" t="n">
        <v>17809</v>
      </c>
      <c r="AC18" s="4" t="n">
        <v>1</v>
      </c>
      <c r="AD18" s="4" t="n">
        <v>2232</v>
      </c>
      <c r="AE18" s="4" t="n">
        <v>8</v>
      </c>
      <c r="AF18" s="4" t="n">
        <v>22393</v>
      </c>
      <c r="AG18" s="4" t="n">
        <v>41</v>
      </c>
      <c r="AH18" s="4" t="n">
        <v>44121</v>
      </c>
      <c r="AI18" s="4" t="n">
        <v>14</v>
      </c>
      <c r="AJ18" s="4" t="n">
        <v>10788</v>
      </c>
      <c r="AK18" s="4" t="n">
        <v>3</v>
      </c>
      <c r="AL18" s="4" t="n">
        <v>1031</v>
      </c>
      <c r="AM18" s="4" t="n">
        <v>2</v>
      </c>
      <c r="AN18" s="4" t="n">
        <v>322</v>
      </c>
      <c r="AO18" s="4" t="n">
        <v>33</v>
      </c>
      <c r="AP18" s="4" t="n">
        <v>2545</v>
      </c>
      <c r="AQ18" s="4" t="n">
        <v>18</v>
      </c>
      <c r="AR18" s="4" t="n">
        <v>1564</v>
      </c>
      <c r="AS18" s="4" t="n">
        <v>2</v>
      </c>
      <c r="AT18" s="4" t="n">
        <v>75920</v>
      </c>
      <c r="AU18" s="4" t="n">
        <v>2</v>
      </c>
      <c r="AV18" s="4" t="n">
        <v>34</v>
      </c>
      <c r="AW18" s="4" t="n">
        <v>22060</v>
      </c>
      <c r="AX18" s="4" t="n">
        <v>8840</v>
      </c>
      <c r="AY18" s="4" t="n">
        <v>1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1</v>
      </c>
      <c r="B19" s="5" t="s">
        <v>118</v>
      </c>
      <c r="C19" s="5" t="s">
        <v>127</v>
      </c>
      <c r="D19" s="5" t="s">
        <v>133</v>
      </c>
      <c r="E19" s="5" t="s">
        <v>122</v>
      </c>
      <c r="F19" s="4" t="n">
        <v>52</v>
      </c>
      <c r="G19" s="4" t="n">
        <v>87</v>
      </c>
      <c r="H19" s="4" t="n">
        <v>67789</v>
      </c>
      <c r="I19" s="4" t="n">
        <v>489958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146598</v>
      </c>
      <c r="S19" s="4" t="n">
        <v>27</v>
      </c>
      <c r="T19" s="4" t="n">
        <v>8659</v>
      </c>
      <c r="U19" s="4" t="n">
        <v>26</v>
      </c>
      <c r="V19" s="4" t="n">
        <v>4034</v>
      </c>
      <c r="W19" s="4" t="n">
        <v>24</v>
      </c>
      <c r="X19" s="4" t="n">
        <v>1879</v>
      </c>
      <c r="Y19" s="4" t="n">
        <v>0</v>
      </c>
      <c r="Z19" s="4" t="n">
        <v>0</v>
      </c>
      <c r="AA19" s="4" t="n">
        <v>36</v>
      </c>
      <c r="AB19" s="4" t="n">
        <v>21533</v>
      </c>
      <c r="AC19" s="4" t="n">
        <v>2</v>
      </c>
      <c r="AD19" s="4" t="n">
        <v>507</v>
      </c>
      <c r="AE19" s="4" t="n">
        <v>4</v>
      </c>
      <c r="AF19" s="4" t="n">
        <v>4024</v>
      </c>
      <c r="AG19" s="4" t="n">
        <v>17</v>
      </c>
      <c r="AH19" s="4" t="n">
        <v>12221</v>
      </c>
      <c r="AI19" s="4" t="n">
        <v>5</v>
      </c>
      <c r="AJ19" s="4" t="n">
        <v>1800</v>
      </c>
      <c r="AK19" s="4" t="n">
        <v>2</v>
      </c>
      <c r="AL19" s="4" t="n">
        <v>794</v>
      </c>
      <c r="AM19" s="4" t="n">
        <v>1</v>
      </c>
      <c r="AN19" s="4" t="n">
        <v>11780</v>
      </c>
      <c r="AO19" s="4" t="n">
        <v>7</v>
      </c>
      <c r="AP19" s="4" t="n">
        <v>558</v>
      </c>
      <c r="AQ19" s="4" t="n">
        <v>1</v>
      </c>
      <c r="AR19" s="4" t="n">
        <v>68</v>
      </c>
      <c r="AS19" s="4" t="n">
        <v>0</v>
      </c>
      <c r="AT19" s="4" t="n">
        <v>0</v>
      </c>
      <c r="AU19" s="4" t="n">
        <v>1</v>
      </c>
      <c r="AV19" s="4" t="n">
        <v>28</v>
      </c>
      <c r="AW19" s="4" t="n">
        <v>17920</v>
      </c>
      <c r="AX19" s="4" t="n">
        <v>0</v>
      </c>
      <c r="AY19" s="4" t="n">
        <v>0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1</v>
      </c>
      <c r="B20" s="5" t="s">
        <v>118</v>
      </c>
      <c r="C20" s="5" t="s">
        <v>127</v>
      </c>
      <c r="D20" s="5" t="s">
        <v>133</v>
      </c>
      <c r="E20" s="5" t="s">
        <v>123</v>
      </c>
      <c r="F20" s="4" t="n">
        <v>21399</v>
      </c>
      <c r="G20" s="4" t="n">
        <v>35235</v>
      </c>
      <c r="H20" s="4" t="n">
        <v>29301596</v>
      </c>
      <c r="I20" s="4" t="n">
        <v>293015960</v>
      </c>
      <c r="J20" s="4" t="n">
        <v>1</v>
      </c>
      <c r="K20" s="4" t="n">
        <v>149</v>
      </c>
      <c r="L20" s="4" t="n">
        <v>236</v>
      </c>
      <c r="M20" s="4" t="n">
        <v>330936</v>
      </c>
      <c r="N20" s="4" t="n">
        <v>223</v>
      </c>
      <c r="O20" s="4" t="n">
        <v>1684408</v>
      </c>
      <c r="P20" s="4" t="n">
        <v>460</v>
      </c>
      <c r="Q20" s="4" t="n">
        <v>2015493</v>
      </c>
      <c r="R20" s="4" t="n">
        <v>82970361</v>
      </c>
      <c r="S20" s="4" t="n">
        <v>9851</v>
      </c>
      <c r="T20" s="4" t="n">
        <v>2708846</v>
      </c>
      <c r="U20" s="4" t="n">
        <v>13775</v>
      </c>
      <c r="V20" s="4" t="n">
        <v>1820280</v>
      </c>
      <c r="W20" s="4" t="n">
        <v>9232</v>
      </c>
      <c r="X20" s="4" t="n">
        <v>1565435</v>
      </c>
      <c r="Y20" s="4" t="n">
        <v>125</v>
      </c>
      <c r="Z20" s="4" t="n">
        <v>553326</v>
      </c>
      <c r="AA20" s="4" t="n">
        <v>4879</v>
      </c>
      <c r="AB20" s="4" t="n">
        <v>2012262</v>
      </c>
      <c r="AC20" s="4" t="n">
        <v>1186</v>
      </c>
      <c r="AD20" s="4" t="n">
        <v>1510766</v>
      </c>
      <c r="AE20" s="4" t="n">
        <v>6684</v>
      </c>
      <c r="AF20" s="4" t="n">
        <v>4683095</v>
      </c>
      <c r="AG20" s="4" t="n">
        <v>9191</v>
      </c>
      <c r="AH20" s="4" t="n">
        <v>4515917</v>
      </c>
      <c r="AI20" s="4" t="n">
        <v>2422</v>
      </c>
      <c r="AJ20" s="4" t="n">
        <v>1319014</v>
      </c>
      <c r="AK20" s="4" t="n">
        <v>1837</v>
      </c>
      <c r="AL20" s="4" t="n">
        <v>1589613</v>
      </c>
      <c r="AM20" s="4" t="n">
        <v>174</v>
      </c>
      <c r="AN20" s="4" t="n">
        <v>2272674</v>
      </c>
      <c r="AO20" s="4" t="n">
        <v>9648</v>
      </c>
      <c r="AP20" s="4" t="n">
        <v>1778364</v>
      </c>
      <c r="AQ20" s="4" t="n">
        <v>9650</v>
      </c>
      <c r="AR20" s="4" t="n">
        <v>883399</v>
      </c>
      <c r="AS20" s="4" t="n">
        <v>108</v>
      </c>
      <c r="AT20" s="4" t="n">
        <v>2753977</v>
      </c>
      <c r="AU20" s="4" t="n">
        <v>183</v>
      </c>
      <c r="AV20" s="4" t="n">
        <v>5029</v>
      </c>
      <c r="AW20" s="4" t="n">
        <v>3294264</v>
      </c>
      <c r="AX20" s="4" t="n">
        <v>1306240</v>
      </c>
      <c r="AY20" s="4" t="n">
        <v>119</v>
      </c>
      <c r="AZ20" s="4" t="n">
        <v>16</v>
      </c>
      <c r="BA20" s="4" t="n">
        <v>16</v>
      </c>
    </row>
    <row r="21" customFormat="false" ht="13.5" hidden="false" customHeight="false" outlineLevel="0" collapsed="false">
      <c r="A21" s="5" t="s">
        <v>131</v>
      </c>
      <c r="B21" s="5" t="s">
        <v>128</v>
      </c>
      <c r="C21" s="5" t="s">
        <v>119</v>
      </c>
      <c r="D21" s="5" t="s">
        <v>133</v>
      </c>
      <c r="E21" s="5" t="s">
        <v>125</v>
      </c>
      <c r="F21" s="4" t="n">
        <v>2</v>
      </c>
      <c r="G21" s="4" t="n">
        <v>2</v>
      </c>
      <c r="H21" s="4" t="n">
        <v>1285</v>
      </c>
      <c r="I21" s="4" t="n">
        <v>1083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2166</v>
      </c>
      <c r="S21" s="4" t="n">
        <v>1</v>
      </c>
      <c r="T21" s="4" t="n">
        <v>965</v>
      </c>
      <c r="U21" s="4" t="n">
        <v>1</v>
      </c>
      <c r="V21" s="4" t="n">
        <v>108</v>
      </c>
      <c r="W21" s="4" t="n">
        <v>1</v>
      </c>
      <c r="X21" s="4" t="n">
        <v>10</v>
      </c>
      <c r="Y21" s="4" t="n">
        <v>0</v>
      </c>
      <c r="Z21" s="4" t="n">
        <v>0</v>
      </c>
      <c r="AA21" s="4" t="n">
        <v>1</v>
      </c>
      <c r="AB21" s="4" t="n">
        <v>157</v>
      </c>
      <c r="AC21" s="4" t="n">
        <v>0</v>
      </c>
      <c r="AD21" s="4" t="n">
        <v>0</v>
      </c>
      <c r="AE21" s="4" t="n">
        <v>1</v>
      </c>
      <c r="AF21" s="4" t="n">
        <v>45</v>
      </c>
      <c r="AG21" s="4" t="n">
        <v>0</v>
      </c>
      <c r="AH21" s="4" t="n">
        <v>0</v>
      </c>
      <c r="AI21" s="4" t="n">
        <v>0</v>
      </c>
      <c r="AJ21" s="4" t="n">
        <v>0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0</v>
      </c>
      <c r="AP21" s="4" t="n">
        <v>0</v>
      </c>
      <c r="AQ21" s="4" t="n">
        <v>0</v>
      </c>
      <c r="AR21" s="4" t="n">
        <v>0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1</v>
      </c>
      <c r="B22" s="5" t="s">
        <v>128</v>
      </c>
      <c r="C22" s="5" t="s">
        <v>119</v>
      </c>
      <c r="D22" s="5" t="s">
        <v>133</v>
      </c>
      <c r="E22" s="5" t="s">
        <v>121</v>
      </c>
      <c r="F22" s="4" t="n">
        <v>11</v>
      </c>
      <c r="G22" s="4" t="n">
        <v>16</v>
      </c>
      <c r="H22" s="4" t="n">
        <v>6437</v>
      </c>
      <c r="I22" s="4" t="n">
        <v>64370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12878</v>
      </c>
      <c r="S22" s="4" t="n">
        <v>0</v>
      </c>
      <c r="T22" s="4" t="n">
        <v>0</v>
      </c>
      <c r="U22" s="4" t="n">
        <v>11</v>
      </c>
      <c r="V22" s="4" t="n">
        <v>2236</v>
      </c>
      <c r="W22" s="4" t="n">
        <v>6</v>
      </c>
      <c r="X22" s="4" t="n">
        <v>755</v>
      </c>
      <c r="Y22" s="4" t="n">
        <v>0</v>
      </c>
      <c r="Z22" s="4" t="n">
        <v>0</v>
      </c>
      <c r="AA22" s="4" t="n">
        <v>3</v>
      </c>
      <c r="AB22" s="4" t="n">
        <v>485</v>
      </c>
      <c r="AC22" s="4" t="n">
        <v>0</v>
      </c>
      <c r="AD22" s="4" t="n">
        <v>0</v>
      </c>
      <c r="AE22" s="4" t="n">
        <v>0</v>
      </c>
      <c r="AF22" s="4" t="n">
        <v>0</v>
      </c>
      <c r="AG22" s="4" t="n">
        <v>4</v>
      </c>
      <c r="AH22" s="4" t="n">
        <v>2298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7</v>
      </c>
      <c r="AP22" s="4" t="n">
        <v>663</v>
      </c>
      <c r="AQ22" s="4" t="n">
        <v>6</v>
      </c>
      <c r="AR22" s="4" t="n">
        <v>621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1</v>
      </c>
      <c r="B23" s="5" t="s">
        <v>128</v>
      </c>
      <c r="C23" s="5" t="s">
        <v>119</v>
      </c>
      <c r="D23" s="5" t="s">
        <v>133</v>
      </c>
      <c r="E23" s="5" t="s">
        <v>122</v>
      </c>
      <c r="F23" s="4" t="n">
        <v>12</v>
      </c>
      <c r="G23" s="4" t="n">
        <v>16</v>
      </c>
      <c r="H23" s="4" t="n">
        <v>8850</v>
      </c>
      <c r="I23" s="4" t="n">
        <v>6195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2390</v>
      </c>
      <c r="S23" s="4" t="n">
        <v>10</v>
      </c>
      <c r="T23" s="4" t="n">
        <v>4040</v>
      </c>
      <c r="U23" s="4" t="n">
        <v>3</v>
      </c>
      <c r="V23" s="4" t="n">
        <v>598</v>
      </c>
      <c r="W23" s="4" t="n">
        <v>9</v>
      </c>
      <c r="X23" s="4" t="n">
        <v>1070</v>
      </c>
      <c r="Y23" s="4" t="n">
        <v>0</v>
      </c>
      <c r="Z23" s="4" t="n">
        <v>0</v>
      </c>
      <c r="AA23" s="4" t="n">
        <v>9</v>
      </c>
      <c r="AB23" s="4" t="n">
        <v>2414</v>
      </c>
      <c r="AC23" s="4" t="n">
        <v>0</v>
      </c>
      <c r="AD23" s="4" t="n">
        <v>0</v>
      </c>
      <c r="AE23" s="4" t="n">
        <v>0</v>
      </c>
      <c r="AF23" s="4" t="n">
        <v>0</v>
      </c>
      <c r="AG23" s="4" t="n">
        <v>2</v>
      </c>
      <c r="AH23" s="4" t="n">
        <v>728</v>
      </c>
      <c r="AI23" s="4" t="n">
        <v>0</v>
      </c>
      <c r="AJ23" s="4" t="n">
        <v>0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0</v>
      </c>
      <c r="AP23" s="4" t="n">
        <v>0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1</v>
      </c>
      <c r="B24" s="5" t="s">
        <v>128</v>
      </c>
      <c r="C24" s="5" t="s">
        <v>119</v>
      </c>
      <c r="D24" s="5" t="s">
        <v>133</v>
      </c>
      <c r="E24" s="5" t="s">
        <v>123</v>
      </c>
      <c r="F24" s="4" t="n">
        <v>5798</v>
      </c>
      <c r="G24" s="4" t="n">
        <v>9900</v>
      </c>
      <c r="H24" s="4" t="n">
        <v>8690439</v>
      </c>
      <c r="I24" s="4" t="n">
        <v>86904390</v>
      </c>
      <c r="J24" s="4" t="n">
        <v>0</v>
      </c>
      <c r="K24" s="4" t="n">
        <v>0</v>
      </c>
      <c r="L24" s="4" t="n">
        <v>3</v>
      </c>
      <c r="M24" s="4" t="n">
        <v>66606</v>
      </c>
      <c r="N24" s="4" t="n">
        <v>230</v>
      </c>
      <c r="O24" s="4" t="n">
        <v>2431514</v>
      </c>
      <c r="P24" s="4" t="n">
        <v>233</v>
      </c>
      <c r="Q24" s="4" t="n">
        <v>2498120</v>
      </c>
      <c r="R24" s="4" t="n">
        <v>16949636</v>
      </c>
      <c r="S24" s="4" t="n">
        <v>3490</v>
      </c>
      <c r="T24" s="4" t="n">
        <v>1410941</v>
      </c>
      <c r="U24" s="4" t="n">
        <v>3078</v>
      </c>
      <c r="V24" s="4" t="n">
        <v>834091</v>
      </c>
      <c r="W24" s="4" t="n">
        <v>2220</v>
      </c>
      <c r="X24" s="4" t="n">
        <v>621153</v>
      </c>
      <c r="Y24" s="4" t="n">
        <v>20</v>
      </c>
      <c r="Z24" s="4" t="n">
        <v>106622</v>
      </c>
      <c r="AA24" s="4" t="n">
        <v>971</v>
      </c>
      <c r="AB24" s="4" t="n">
        <v>284486</v>
      </c>
      <c r="AC24" s="4" t="n">
        <v>126</v>
      </c>
      <c r="AD24" s="4" t="n">
        <v>681250</v>
      </c>
      <c r="AE24" s="4" t="n">
        <v>1642</v>
      </c>
      <c r="AF24" s="4" t="n">
        <v>859023</v>
      </c>
      <c r="AG24" s="4" t="n">
        <v>1760</v>
      </c>
      <c r="AH24" s="4" t="n">
        <v>743284</v>
      </c>
      <c r="AI24" s="4" t="n">
        <v>260</v>
      </c>
      <c r="AJ24" s="4" t="n">
        <v>88628</v>
      </c>
      <c r="AK24" s="4" t="n">
        <v>205</v>
      </c>
      <c r="AL24" s="4" t="n">
        <v>166222</v>
      </c>
      <c r="AM24" s="4" t="n">
        <v>41</v>
      </c>
      <c r="AN24" s="4" t="n">
        <v>771650</v>
      </c>
      <c r="AO24" s="4" t="n">
        <v>2701</v>
      </c>
      <c r="AP24" s="4" t="n">
        <v>504854</v>
      </c>
      <c r="AQ24" s="4" t="n">
        <v>2517</v>
      </c>
      <c r="AR24" s="4" t="n">
        <v>267629</v>
      </c>
      <c r="AS24" s="4" t="n">
        <v>33</v>
      </c>
      <c r="AT24" s="4" t="n">
        <v>1566992</v>
      </c>
      <c r="AU24" s="4" t="n">
        <v>46</v>
      </c>
      <c r="AV24" s="4" t="n">
        <v>678</v>
      </c>
      <c r="AW24" s="4" t="n">
        <v>437504</v>
      </c>
      <c r="AX24" s="4" t="n">
        <v>177480</v>
      </c>
      <c r="AY24" s="4" t="n">
        <v>18</v>
      </c>
      <c r="AZ24" s="4" t="n">
        <v>3</v>
      </c>
      <c r="BA24" s="4" t="n">
        <v>1</v>
      </c>
    </row>
    <row r="25" customFormat="false" ht="13.5" hidden="false" customHeight="false" outlineLevel="0" collapsed="false">
      <c r="A25" s="5" t="s">
        <v>131</v>
      </c>
      <c r="B25" s="5" t="s">
        <v>128</v>
      </c>
      <c r="C25" s="5" t="s">
        <v>127</v>
      </c>
      <c r="D25" s="5" t="s">
        <v>133</v>
      </c>
      <c r="E25" s="5" t="s">
        <v>125</v>
      </c>
      <c r="F25" s="4" t="n">
        <v>4</v>
      </c>
      <c r="G25" s="4" t="n">
        <v>4</v>
      </c>
      <c r="H25" s="4" t="n">
        <v>18512</v>
      </c>
      <c r="I25" s="4" t="n">
        <v>181848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36374</v>
      </c>
      <c r="S25" s="4" t="n">
        <v>2</v>
      </c>
      <c r="T25" s="4" t="n">
        <v>690</v>
      </c>
      <c r="U25" s="4" t="n">
        <v>2</v>
      </c>
      <c r="V25" s="4" t="n">
        <v>178</v>
      </c>
      <c r="W25" s="4" t="n">
        <v>2</v>
      </c>
      <c r="X25" s="4" t="n">
        <v>20</v>
      </c>
      <c r="Y25" s="4" t="n">
        <v>0</v>
      </c>
      <c r="Z25" s="4" t="n">
        <v>0</v>
      </c>
      <c r="AA25" s="4" t="n">
        <v>2</v>
      </c>
      <c r="AB25" s="4" t="n">
        <v>289</v>
      </c>
      <c r="AC25" s="4" t="n">
        <v>1</v>
      </c>
      <c r="AD25" s="4" t="n">
        <v>15225</v>
      </c>
      <c r="AE25" s="4" t="n">
        <v>0</v>
      </c>
      <c r="AF25" s="4" t="n">
        <v>0</v>
      </c>
      <c r="AG25" s="4" t="n">
        <v>3</v>
      </c>
      <c r="AH25" s="4" t="n">
        <v>1971</v>
      </c>
      <c r="AI25" s="4" t="n">
        <v>0</v>
      </c>
      <c r="AJ25" s="4" t="n">
        <v>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2</v>
      </c>
      <c r="AP25" s="4" t="n">
        <v>139</v>
      </c>
      <c r="AQ25" s="4" t="n">
        <v>2</v>
      </c>
      <c r="AR25" s="4" t="n">
        <v>139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1</v>
      </c>
      <c r="B26" s="5" t="s">
        <v>128</v>
      </c>
      <c r="C26" s="5" t="s">
        <v>127</v>
      </c>
      <c r="D26" s="5" t="s">
        <v>133</v>
      </c>
      <c r="E26" s="5" t="s">
        <v>121</v>
      </c>
      <c r="F26" s="4" t="n">
        <v>8</v>
      </c>
      <c r="G26" s="4" t="n">
        <v>13</v>
      </c>
      <c r="H26" s="4" t="n">
        <v>4855</v>
      </c>
      <c r="I26" s="4" t="n">
        <v>4855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9718</v>
      </c>
      <c r="S26" s="4" t="n">
        <v>2</v>
      </c>
      <c r="T26" s="4" t="n">
        <v>905</v>
      </c>
      <c r="U26" s="4" t="n">
        <v>7</v>
      </c>
      <c r="V26" s="4" t="n">
        <v>1460</v>
      </c>
      <c r="W26" s="4" t="n">
        <v>3</v>
      </c>
      <c r="X26" s="4" t="n">
        <v>160</v>
      </c>
      <c r="Y26" s="4" t="n">
        <v>0</v>
      </c>
      <c r="Z26" s="4" t="n">
        <v>0</v>
      </c>
      <c r="AA26" s="4" t="n">
        <v>3</v>
      </c>
      <c r="AB26" s="4" t="n">
        <v>842</v>
      </c>
      <c r="AC26" s="4" t="n">
        <v>0</v>
      </c>
      <c r="AD26" s="4" t="n">
        <v>0</v>
      </c>
      <c r="AE26" s="4" t="n">
        <v>1</v>
      </c>
      <c r="AF26" s="4" t="n">
        <v>115</v>
      </c>
      <c r="AG26" s="4" t="n">
        <v>3</v>
      </c>
      <c r="AH26" s="4" t="n">
        <v>1002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4</v>
      </c>
      <c r="AP26" s="4" t="n">
        <v>371</v>
      </c>
      <c r="AQ26" s="4" t="n">
        <v>4</v>
      </c>
      <c r="AR26" s="4" t="n">
        <v>343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1</v>
      </c>
      <c r="B27" s="5" t="s">
        <v>128</v>
      </c>
      <c r="C27" s="5" t="s">
        <v>127</v>
      </c>
      <c r="D27" s="5" t="s">
        <v>133</v>
      </c>
      <c r="E27" s="5" t="s">
        <v>122</v>
      </c>
      <c r="F27" s="4" t="n">
        <v>9</v>
      </c>
      <c r="G27" s="4" t="n">
        <v>11</v>
      </c>
      <c r="H27" s="4" t="n">
        <v>6101</v>
      </c>
      <c r="I27" s="4" t="n">
        <v>42707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8540</v>
      </c>
      <c r="S27" s="4" t="n">
        <v>6</v>
      </c>
      <c r="T27" s="4" t="n">
        <v>2520</v>
      </c>
      <c r="U27" s="4" t="n">
        <v>4</v>
      </c>
      <c r="V27" s="4" t="n">
        <v>2067</v>
      </c>
      <c r="W27" s="4" t="n">
        <v>2</v>
      </c>
      <c r="X27" s="4" t="n">
        <v>335</v>
      </c>
      <c r="Y27" s="4" t="n">
        <v>0</v>
      </c>
      <c r="Z27" s="4" t="n">
        <v>0</v>
      </c>
      <c r="AA27" s="4" t="n">
        <v>3</v>
      </c>
      <c r="AB27" s="4" t="n">
        <v>243</v>
      </c>
      <c r="AC27" s="4" t="n">
        <v>0</v>
      </c>
      <c r="AD27" s="4" t="n">
        <v>0</v>
      </c>
      <c r="AE27" s="4" t="n">
        <v>3</v>
      </c>
      <c r="AF27" s="4" t="n">
        <v>234</v>
      </c>
      <c r="AG27" s="4" t="n">
        <v>2</v>
      </c>
      <c r="AH27" s="4" t="n">
        <v>674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4</v>
      </c>
      <c r="AP27" s="4" t="n">
        <v>28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1</v>
      </c>
      <c r="B28" s="5" t="s">
        <v>128</v>
      </c>
      <c r="C28" s="5" t="s">
        <v>127</v>
      </c>
      <c r="D28" s="5" t="s">
        <v>133</v>
      </c>
      <c r="E28" s="5" t="s">
        <v>123</v>
      </c>
      <c r="F28" s="4" t="n">
        <v>5293</v>
      </c>
      <c r="G28" s="4" t="n">
        <v>9090</v>
      </c>
      <c r="H28" s="4" t="n">
        <v>7767714</v>
      </c>
      <c r="I28" s="4" t="n">
        <v>77677140</v>
      </c>
      <c r="J28" s="4" t="n">
        <v>1</v>
      </c>
      <c r="K28" s="4" t="n">
        <v>81</v>
      </c>
      <c r="L28" s="4" t="n">
        <v>0</v>
      </c>
      <c r="M28" s="4" t="n">
        <v>0</v>
      </c>
      <c r="N28" s="4" t="n">
        <v>251</v>
      </c>
      <c r="O28" s="4" t="n">
        <v>1242034</v>
      </c>
      <c r="P28" s="4" t="n">
        <v>252</v>
      </c>
      <c r="Q28" s="4" t="n">
        <v>1242115</v>
      </c>
      <c r="R28" s="4" t="n">
        <v>15328622</v>
      </c>
      <c r="S28" s="4" t="n">
        <v>3364</v>
      </c>
      <c r="T28" s="4" t="n">
        <v>1369043</v>
      </c>
      <c r="U28" s="4" t="n">
        <v>2646</v>
      </c>
      <c r="V28" s="4" t="n">
        <v>720630</v>
      </c>
      <c r="W28" s="4" t="n">
        <v>1918</v>
      </c>
      <c r="X28" s="4" t="n">
        <v>533069</v>
      </c>
      <c r="Y28" s="4" t="n">
        <v>9</v>
      </c>
      <c r="Z28" s="4" t="n">
        <v>55174</v>
      </c>
      <c r="AA28" s="4" t="n">
        <v>873</v>
      </c>
      <c r="AB28" s="4" t="n">
        <v>228175</v>
      </c>
      <c r="AC28" s="4" t="n">
        <v>102</v>
      </c>
      <c r="AD28" s="4" t="n">
        <v>337541</v>
      </c>
      <c r="AE28" s="4" t="n">
        <v>1528</v>
      </c>
      <c r="AF28" s="4" t="n">
        <v>879084</v>
      </c>
      <c r="AG28" s="4" t="n">
        <v>1620</v>
      </c>
      <c r="AH28" s="4" t="n">
        <v>637130</v>
      </c>
      <c r="AI28" s="4" t="n">
        <v>214</v>
      </c>
      <c r="AJ28" s="4" t="n">
        <v>70023</v>
      </c>
      <c r="AK28" s="4" t="n">
        <v>163</v>
      </c>
      <c r="AL28" s="4" t="n">
        <v>124595</v>
      </c>
      <c r="AM28" s="4" t="n">
        <v>56</v>
      </c>
      <c r="AN28" s="4" t="n">
        <v>1373477</v>
      </c>
      <c r="AO28" s="4" t="n">
        <v>2452</v>
      </c>
      <c r="AP28" s="4" t="n">
        <v>311464</v>
      </c>
      <c r="AQ28" s="4" t="n">
        <v>2364</v>
      </c>
      <c r="AR28" s="4" t="n">
        <v>253339</v>
      </c>
      <c r="AS28" s="4" t="n">
        <v>40</v>
      </c>
      <c r="AT28" s="4" t="n">
        <v>1088461</v>
      </c>
      <c r="AU28" s="4" t="n">
        <v>54</v>
      </c>
      <c r="AV28" s="4" t="n">
        <v>1045</v>
      </c>
      <c r="AW28" s="4" t="n">
        <v>667376</v>
      </c>
      <c r="AX28" s="4" t="n">
        <v>270140</v>
      </c>
      <c r="AY28" s="4" t="n">
        <v>18</v>
      </c>
      <c r="AZ28" s="4" t="n">
        <v>1</v>
      </c>
      <c r="BA28" s="4" t="n">
        <v>0</v>
      </c>
    </row>
    <row r="29" customFormat="false" ht="13.5" hidden="false" customHeight="false" outlineLevel="0" collapsed="false">
      <c r="A29" s="5" t="s">
        <v>131</v>
      </c>
      <c r="B29" s="5" t="s">
        <v>129</v>
      </c>
      <c r="C29" s="5" t="s">
        <v>119</v>
      </c>
      <c r="D29" s="5" t="s">
        <v>133</v>
      </c>
      <c r="E29" s="5" t="s">
        <v>123</v>
      </c>
      <c r="F29" s="4" t="n">
        <v>114</v>
      </c>
      <c r="G29" s="4" t="n">
        <v>248</v>
      </c>
      <c r="H29" s="4" t="n">
        <v>288394</v>
      </c>
      <c r="I29" s="4" t="n">
        <v>288394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4</v>
      </c>
      <c r="O29" s="4" t="n">
        <v>60340</v>
      </c>
      <c r="P29" s="4" t="n">
        <v>4</v>
      </c>
      <c r="Q29" s="4" t="n">
        <v>60340</v>
      </c>
      <c r="R29" s="4" t="n">
        <v>316872</v>
      </c>
      <c r="S29" s="4" t="n">
        <v>13</v>
      </c>
      <c r="T29" s="4" t="n">
        <v>3330</v>
      </c>
      <c r="U29" s="4" t="n">
        <v>102</v>
      </c>
      <c r="V29" s="4" t="n">
        <v>18716</v>
      </c>
      <c r="W29" s="4" t="n">
        <v>65</v>
      </c>
      <c r="X29" s="4" t="n">
        <v>14570</v>
      </c>
      <c r="Y29" s="4" t="n">
        <v>6</v>
      </c>
      <c r="Z29" s="4" t="n">
        <v>32128</v>
      </c>
      <c r="AA29" s="4" t="n">
        <v>32</v>
      </c>
      <c r="AB29" s="4" t="n">
        <v>38108</v>
      </c>
      <c r="AC29" s="4" t="n">
        <v>13</v>
      </c>
      <c r="AD29" s="4" t="n">
        <v>15929</v>
      </c>
      <c r="AE29" s="4" t="n">
        <v>26</v>
      </c>
      <c r="AF29" s="4" t="n">
        <v>66275</v>
      </c>
      <c r="AG29" s="4" t="n">
        <v>52</v>
      </c>
      <c r="AH29" s="4" t="n">
        <v>36846</v>
      </c>
      <c r="AI29" s="4" t="n">
        <v>16</v>
      </c>
      <c r="AJ29" s="4" t="n">
        <v>7471</v>
      </c>
      <c r="AK29" s="4" t="n">
        <v>9</v>
      </c>
      <c r="AL29" s="4" t="n">
        <v>9199</v>
      </c>
      <c r="AM29" s="4" t="n">
        <v>2</v>
      </c>
      <c r="AN29" s="4" t="n">
        <v>36449</v>
      </c>
      <c r="AO29" s="4" t="n">
        <v>55</v>
      </c>
      <c r="AP29" s="4" t="n">
        <v>7673</v>
      </c>
      <c r="AQ29" s="4" t="n">
        <v>54</v>
      </c>
      <c r="AR29" s="4" t="n">
        <v>5798</v>
      </c>
      <c r="AS29" s="4" t="n">
        <v>0</v>
      </c>
      <c r="AT29" s="4" t="n">
        <v>0</v>
      </c>
      <c r="AU29" s="4" t="n">
        <v>2</v>
      </c>
      <c r="AV29" s="4" t="n">
        <v>8</v>
      </c>
      <c r="AW29" s="4" t="n">
        <v>5500</v>
      </c>
      <c r="AX29" s="4" t="n">
        <v>2080</v>
      </c>
      <c r="AY29" s="4" t="n">
        <v>3</v>
      </c>
      <c r="AZ29" s="4" t="n">
        <v>1</v>
      </c>
      <c r="BA29" s="4" t="n">
        <v>1</v>
      </c>
    </row>
    <row r="30" customFormat="false" ht="13.5" hidden="false" customHeight="false" outlineLevel="0" collapsed="false">
      <c r="A30" s="5" t="s">
        <v>131</v>
      </c>
      <c r="B30" s="5" t="s">
        <v>129</v>
      </c>
      <c r="C30" s="5" t="s">
        <v>127</v>
      </c>
      <c r="D30" s="5" t="s">
        <v>133</v>
      </c>
      <c r="E30" s="5" t="s">
        <v>125</v>
      </c>
      <c r="F30" s="4" t="n">
        <v>1</v>
      </c>
      <c r="G30" s="4" t="n">
        <v>3</v>
      </c>
      <c r="H30" s="4" t="n">
        <v>256</v>
      </c>
      <c r="I30" s="4" t="n">
        <v>2048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410</v>
      </c>
      <c r="S30" s="4" t="n">
        <v>0</v>
      </c>
      <c r="T30" s="4" t="n">
        <v>0</v>
      </c>
      <c r="U30" s="4" t="n">
        <v>1</v>
      </c>
      <c r="V30" s="4" t="n">
        <v>126</v>
      </c>
      <c r="W30" s="4" t="n">
        <v>1</v>
      </c>
      <c r="X30" s="4" t="n">
        <v>13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0</v>
      </c>
      <c r="AH30" s="4" t="n">
        <v>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1</v>
      </c>
      <c r="B31" s="5" t="s">
        <v>129</v>
      </c>
      <c r="C31" s="5" t="s">
        <v>127</v>
      </c>
      <c r="D31" s="5" t="s">
        <v>133</v>
      </c>
      <c r="E31" s="5" t="s">
        <v>121</v>
      </c>
      <c r="F31" s="4" t="n">
        <v>1</v>
      </c>
      <c r="G31" s="4" t="n">
        <v>1</v>
      </c>
      <c r="H31" s="4" t="n">
        <v>854</v>
      </c>
      <c r="I31" s="4" t="n">
        <v>854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1710</v>
      </c>
      <c r="S31" s="4" t="n">
        <v>0</v>
      </c>
      <c r="T31" s="4" t="n">
        <v>0</v>
      </c>
      <c r="U31" s="4" t="n">
        <v>1</v>
      </c>
      <c r="V31" s="4" t="n">
        <v>125</v>
      </c>
      <c r="W31" s="4" t="n">
        <v>1</v>
      </c>
      <c r="X31" s="4" t="n">
        <v>225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0</v>
      </c>
      <c r="AF31" s="4" t="n">
        <v>0</v>
      </c>
      <c r="AG31" s="4" t="n">
        <v>1</v>
      </c>
      <c r="AH31" s="4" t="n">
        <v>399</v>
      </c>
      <c r="AI31" s="4" t="n">
        <v>0</v>
      </c>
      <c r="AJ31" s="4" t="n">
        <v>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1</v>
      </c>
      <c r="AP31" s="4" t="n">
        <v>105</v>
      </c>
      <c r="AQ31" s="4" t="n">
        <v>1</v>
      </c>
      <c r="AR31" s="4" t="n">
        <v>105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1</v>
      </c>
      <c r="B32" s="5" t="s">
        <v>129</v>
      </c>
      <c r="C32" s="5" t="s">
        <v>127</v>
      </c>
      <c r="D32" s="5" t="s">
        <v>133</v>
      </c>
      <c r="E32" s="5" t="s">
        <v>122</v>
      </c>
      <c r="F32" s="4" t="n">
        <v>4</v>
      </c>
      <c r="G32" s="4" t="n">
        <v>7</v>
      </c>
      <c r="H32" s="4" t="n">
        <v>8477</v>
      </c>
      <c r="I32" s="4" t="n">
        <v>59702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4280</v>
      </c>
      <c r="S32" s="4" t="n">
        <v>0</v>
      </c>
      <c r="T32" s="4" t="n">
        <v>0</v>
      </c>
      <c r="U32" s="4" t="n">
        <v>3</v>
      </c>
      <c r="V32" s="4" t="n">
        <v>726</v>
      </c>
      <c r="W32" s="4" t="n">
        <v>2</v>
      </c>
      <c r="X32" s="4" t="n">
        <v>314</v>
      </c>
      <c r="Y32" s="4" t="n">
        <v>0</v>
      </c>
      <c r="Z32" s="4" t="n">
        <v>0</v>
      </c>
      <c r="AA32" s="4" t="n">
        <v>2</v>
      </c>
      <c r="AB32" s="4" t="n">
        <v>898</v>
      </c>
      <c r="AC32" s="4" t="n">
        <v>1</v>
      </c>
      <c r="AD32" s="4" t="n">
        <v>478</v>
      </c>
      <c r="AE32" s="4" t="n">
        <v>1</v>
      </c>
      <c r="AF32" s="4" t="n">
        <v>3</v>
      </c>
      <c r="AG32" s="4" t="n">
        <v>1</v>
      </c>
      <c r="AH32" s="4" t="n">
        <v>526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1</v>
      </c>
      <c r="AP32" s="4" t="n">
        <v>50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1</v>
      </c>
      <c r="B33" s="5" t="s">
        <v>129</v>
      </c>
      <c r="C33" s="5" t="s">
        <v>127</v>
      </c>
      <c r="D33" s="5" t="s">
        <v>133</v>
      </c>
      <c r="E33" s="5" t="s">
        <v>123</v>
      </c>
      <c r="F33" s="4" t="n">
        <v>595</v>
      </c>
      <c r="G33" s="4" t="n">
        <v>1331</v>
      </c>
      <c r="H33" s="4" t="n">
        <v>1238565</v>
      </c>
      <c r="I33" s="4" t="n">
        <v>12385650</v>
      </c>
      <c r="J33" s="4" t="n">
        <v>0</v>
      </c>
      <c r="K33" s="4" t="n">
        <v>0</v>
      </c>
      <c r="L33" s="4" t="n">
        <v>2</v>
      </c>
      <c r="M33" s="4" t="n">
        <v>2235</v>
      </c>
      <c r="N33" s="4" t="n">
        <v>4</v>
      </c>
      <c r="O33" s="4" t="n">
        <v>6640</v>
      </c>
      <c r="P33" s="4" t="n">
        <v>6</v>
      </c>
      <c r="Q33" s="4" t="n">
        <v>8875</v>
      </c>
      <c r="R33" s="4" t="n">
        <v>1440716</v>
      </c>
      <c r="S33" s="4" t="n">
        <v>88</v>
      </c>
      <c r="T33" s="4" t="n">
        <v>22961</v>
      </c>
      <c r="U33" s="4" t="n">
        <v>524</v>
      </c>
      <c r="V33" s="4" t="n">
        <v>83210</v>
      </c>
      <c r="W33" s="4" t="n">
        <v>375</v>
      </c>
      <c r="X33" s="4" t="n">
        <v>82228</v>
      </c>
      <c r="Y33" s="4" t="n">
        <v>15</v>
      </c>
      <c r="Z33" s="4" t="n">
        <v>36241</v>
      </c>
      <c r="AA33" s="4" t="n">
        <v>181</v>
      </c>
      <c r="AB33" s="4" t="n">
        <v>139751</v>
      </c>
      <c r="AC33" s="4" t="n">
        <v>57</v>
      </c>
      <c r="AD33" s="4" t="n">
        <v>40919</v>
      </c>
      <c r="AE33" s="4" t="n">
        <v>153</v>
      </c>
      <c r="AF33" s="4" t="n">
        <v>112303</v>
      </c>
      <c r="AG33" s="4" t="n">
        <v>228</v>
      </c>
      <c r="AH33" s="4" t="n">
        <v>132239</v>
      </c>
      <c r="AI33" s="4" t="n">
        <v>66</v>
      </c>
      <c r="AJ33" s="4" t="n">
        <v>38307</v>
      </c>
      <c r="AK33" s="4" t="n">
        <v>45</v>
      </c>
      <c r="AL33" s="4" t="n">
        <v>78966</v>
      </c>
      <c r="AM33" s="4" t="n">
        <v>8</v>
      </c>
      <c r="AN33" s="4" t="n">
        <v>220577</v>
      </c>
      <c r="AO33" s="4" t="n">
        <v>283</v>
      </c>
      <c r="AP33" s="4" t="n">
        <v>111633</v>
      </c>
      <c r="AQ33" s="4" t="n">
        <v>280</v>
      </c>
      <c r="AR33" s="4" t="n">
        <v>29811</v>
      </c>
      <c r="AS33" s="4" t="n">
        <v>3</v>
      </c>
      <c r="AT33" s="4" t="n">
        <v>131750</v>
      </c>
      <c r="AU33" s="4" t="n">
        <v>9</v>
      </c>
      <c r="AV33" s="4" t="n">
        <v>632</v>
      </c>
      <c r="AW33" s="4" t="n">
        <v>430108</v>
      </c>
      <c r="AX33" s="4" t="n">
        <v>191000</v>
      </c>
      <c r="AY33" s="4" t="n">
        <v>13</v>
      </c>
      <c r="AZ33" s="4" t="n">
        <v>4</v>
      </c>
      <c r="BA33" s="4" t="n">
        <v>0</v>
      </c>
    </row>
    <row r="34" customFormat="false" ht="13.5" hidden="false" customHeight="false" outlineLevel="0" collapsed="false">
      <c r="A34" s="5" t="s">
        <v>131</v>
      </c>
      <c r="B34" s="5" t="s">
        <v>130</v>
      </c>
      <c r="C34" s="5" t="s">
        <v>127</v>
      </c>
      <c r="D34" s="5" t="s">
        <v>133</v>
      </c>
      <c r="E34" s="5" t="s">
        <v>123</v>
      </c>
      <c r="F34" s="4" t="n">
        <v>1</v>
      </c>
      <c r="G34" s="4" t="n">
        <v>2</v>
      </c>
      <c r="H34" s="4" t="n">
        <v>4358</v>
      </c>
      <c r="I34" s="4" t="n">
        <v>4358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3074</v>
      </c>
      <c r="S34" s="4" t="n">
        <v>0</v>
      </c>
      <c r="T34" s="4" t="n">
        <v>0</v>
      </c>
      <c r="U34" s="4" t="n">
        <v>1</v>
      </c>
      <c r="V34" s="4" t="n">
        <v>84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0</v>
      </c>
      <c r="AB34" s="4" t="n">
        <v>0</v>
      </c>
      <c r="AC34" s="4" t="n">
        <v>0</v>
      </c>
      <c r="AD34" s="4" t="n">
        <v>0</v>
      </c>
      <c r="AE34" s="4" t="n">
        <v>1</v>
      </c>
      <c r="AF34" s="4" t="n">
        <v>90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1</v>
      </c>
      <c r="AL34" s="4" t="n">
        <v>4184</v>
      </c>
      <c r="AM34" s="4" t="n">
        <v>0</v>
      </c>
      <c r="AN34" s="4" t="n">
        <v>0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0:5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