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-1,2" sheetId="1" state="visible" r:id="rId2"/>
    <sheet name="6-3,4" sheetId="2" state="visible" r:id="rId3"/>
    <sheet name="6-5,6" sheetId="3" state="visible" r:id="rId4"/>
  </sheets>
  <definedNames>
    <definedName function="false" hidden="false" localSheetId="0" name="_xlnm.Print_Area" vbProcedure="false">'6-1,2'!$A$1:$CS$62</definedName>
    <definedName function="false" hidden="false" localSheetId="1" name="_xlnm.Print_Area" vbProcedure="false">'6-3,4'!$A$1:$CI$61</definedName>
    <definedName function="false" hidden="false" localSheetId="2" name="_xlnm.Print_Area" vbProcedure="false">'6-5,6'!$A$1:$DC$61</definedName>
    <definedName function="false" hidden="false" localSheetId="0" name="Print_Area_MI" vbProcedure="false">'6-1,2'!$BT$1:$CR$61</definedName>
    <definedName function="false" hidden="false" localSheetId="0" name="_Regression_Int" vbProcedure="false">1</definedName>
    <definedName function="false" hidden="false" localSheetId="1" name="Print_Area_MI" vbProcedure="false">'6-3,4'!$BU$1:$CI$59</definedName>
    <definedName function="false" hidden="false" localSheetId="1" name="_Regression_Int" vbProcedure="false">1</definedName>
    <definedName function="false" hidden="false" localSheetId="2" name="Print_Area_MI" vbProcedure="false">'6-5,6'!$AB$1:$AZ$59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73">
  <si>
    <t xml:space="preserve">第６表　病類別年齢階級別件数、日数、点数</t>
  </si>
  <si>
    <t xml:space="preserve">（第６表の１）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つづき（第６表の１） 組　合　員</t>
  </si>
  <si>
    <t xml:space="preserve">　</t>
  </si>
  <si>
    <t xml:space="preserve">（第６表の２） 被扶養者</t>
  </si>
  <si>
    <t xml:space="preserve">つづき（第６表の２） 被扶養者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６表の３） （再掲）組　合　員（入　院）</t>
  </si>
  <si>
    <t xml:space="preserve">つづき（第６表の３）（再掲） 組　合　員（入　院）</t>
  </si>
  <si>
    <t xml:space="preserve">（第６表の４） （再掲）組　合　員（外　来・歯  科）</t>
  </si>
  <si>
    <t xml:space="preserve">つづき（第６表の４）（再掲） 組　合　員（外　来・歯  科）</t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t xml:space="preserve"> 歯　　科</t>
  </si>
  <si>
    <t xml:space="preserve">（第６表の５） （再掲）被扶養者（入　院）</t>
  </si>
  <si>
    <r>
      <rPr>
        <sz val="9"/>
        <rFont val="Noto Sans"/>
        <family val="2"/>
      </rPr>
      <t xml:space="preserve">つづき（第６表の５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入　院）</t>
    </r>
  </si>
  <si>
    <t xml:space="preserve">つづき（第６表の５） （再掲）被扶養者（入　院）</t>
  </si>
  <si>
    <t xml:space="preserve">（第６表の６） （再掲）被扶養者（外　来・歯  科）</t>
  </si>
  <si>
    <r>
      <rPr>
        <sz val="9"/>
        <rFont val="Noto Sans"/>
        <family val="2"/>
      </rPr>
      <t xml:space="preserve">つづき（第６表の６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　来・歯  科）</t>
    </r>
  </si>
  <si>
    <t xml:space="preserve">つづき（第６表の６） （再掲）被扶養者（外　来・歯  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1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2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</xdr:row>
      <xdr:rowOff>19080</xdr:rowOff>
    </xdr:from>
    <xdr:to>
      <xdr:col>44</xdr:col>
      <xdr:colOff>1950840</xdr:colOff>
      <xdr:row>4</xdr:row>
      <xdr:rowOff>152640</xdr:rowOff>
    </xdr:to>
    <xdr:sp>
      <xdr:nvSpPr>
        <xdr:cNvPr id="2" name="Line 3"/>
        <xdr:cNvSpPr/>
      </xdr:nvSpPr>
      <xdr:spPr>
        <a:xfrm>
          <a:off x="27165240" y="47628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3</xdr:row>
      <xdr:rowOff>19080</xdr:rowOff>
    </xdr:from>
    <xdr:to>
      <xdr:col>64</xdr:col>
      <xdr:colOff>1952640</xdr:colOff>
      <xdr:row>4</xdr:row>
      <xdr:rowOff>152640</xdr:rowOff>
    </xdr:to>
    <xdr:sp>
      <xdr:nvSpPr>
        <xdr:cNvPr id="3" name="Line 4"/>
        <xdr:cNvSpPr/>
      </xdr:nvSpPr>
      <xdr:spPr>
        <a:xfrm>
          <a:off x="3957624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</xdr:row>
      <xdr:rowOff>19080</xdr:rowOff>
    </xdr:from>
    <xdr:to>
      <xdr:col>87</xdr:col>
      <xdr:colOff>1952640</xdr:colOff>
      <xdr:row>4</xdr:row>
      <xdr:rowOff>152640</xdr:rowOff>
    </xdr:to>
    <xdr:sp>
      <xdr:nvSpPr>
        <xdr:cNvPr id="4" name="Line 5"/>
        <xdr:cNvSpPr/>
      </xdr:nvSpPr>
      <xdr:spPr>
        <a:xfrm>
          <a:off x="5360868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5" name="Line 3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6" name="Line 4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2280</xdr:colOff>
      <xdr:row>4</xdr:row>
      <xdr:rowOff>152640</xdr:rowOff>
    </xdr:to>
    <xdr:sp>
      <xdr:nvSpPr>
        <xdr:cNvPr id="7" name="Line 5"/>
        <xdr:cNvSpPr/>
      </xdr:nvSpPr>
      <xdr:spPr>
        <a:xfrm>
          <a:off x="2622564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19080</xdr:rowOff>
    </xdr:from>
    <xdr:to>
      <xdr:col>66</xdr:col>
      <xdr:colOff>1952640</xdr:colOff>
      <xdr:row>4</xdr:row>
      <xdr:rowOff>152640</xdr:rowOff>
    </xdr:to>
    <xdr:sp>
      <xdr:nvSpPr>
        <xdr:cNvPr id="8" name="Line 6"/>
        <xdr:cNvSpPr/>
      </xdr:nvSpPr>
      <xdr:spPr>
        <a:xfrm>
          <a:off x="4010904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360</xdr:colOff>
      <xdr:row>4</xdr:row>
      <xdr:rowOff>152640</xdr:rowOff>
    </xdr:to>
    <xdr:sp>
      <xdr:nvSpPr>
        <xdr:cNvPr id="9" name="Line 1"/>
        <xdr:cNvSpPr/>
      </xdr:nvSpPr>
      <xdr:spPr>
        <a:xfrm>
          <a:off x="0" y="476280"/>
          <a:ext cx="19512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19080</xdr:rowOff>
    </xdr:from>
    <xdr:to>
      <xdr:col>20</xdr:col>
      <xdr:colOff>1952640</xdr:colOff>
      <xdr:row>4</xdr:row>
      <xdr:rowOff>152640</xdr:rowOff>
    </xdr:to>
    <xdr:sp>
      <xdr:nvSpPr>
        <xdr:cNvPr id="10" name="Line 2"/>
        <xdr:cNvSpPr/>
      </xdr:nvSpPr>
      <xdr:spPr>
        <a:xfrm>
          <a:off x="1224288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2640</xdr:colOff>
      <xdr:row>4</xdr:row>
      <xdr:rowOff>152640</xdr:rowOff>
    </xdr:to>
    <xdr:sp>
      <xdr:nvSpPr>
        <xdr:cNvPr id="11" name="Line 3"/>
        <xdr:cNvSpPr/>
      </xdr:nvSpPr>
      <xdr:spPr>
        <a:xfrm>
          <a:off x="2613672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</xdr:row>
      <xdr:rowOff>19080</xdr:rowOff>
    </xdr:from>
    <xdr:to>
      <xdr:col>54</xdr:col>
      <xdr:colOff>1950480</xdr:colOff>
      <xdr:row>4</xdr:row>
      <xdr:rowOff>152640</xdr:rowOff>
    </xdr:to>
    <xdr:sp>
      <xdr:nvSpPr>
        <xdr:cNvPr id="12" name="Line 4"/>
        <xdr:cNvSpPr/>
      </xdr:nvSpPr>
      <xdr:spPr>
        <a:xfrm>
          <a:off x="33368760" y="476280"/>
          <a:ext cx="195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0</xdr:colOff>
      <xdr:row>3</xdr:row>
      <xdr:rowOff>19080</xdr:rowOff>
    </xdr:from>
    <xdr:to>
      <xdr:col>74</xdr:col>
      <xdr:colOff>1950840</xdr:colOff>
      <xdr:row>4</xdr:row>
      <xdr:rowOff>152640</xdr:rowOff>
    </xdr:to>
    <xdr:sp>
      <xdr:nvSpPr>
        <xdr:cNvPr id="13" name="Line 5"/>
        <xdr:cNvSpPr/>
      </xdr:nvSpPr>
      <xdr:spPr>
        <a:xfrm>
          <a:off x="45631080" y="47628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</xdr:row>
      <xdr:rowOff>19080</xdr:rowOff>
    </xdr:from>
    <xdr:to>
      <xdr:col>97</xdr:col>
      <xdr:colOff>1952640</xdr:colOff>
      <xdr:row>4</xdr:row>
      <xdr:rowOff>152640</xdr:rowOff>
    </xdr:to>
    <xdr:sp>
      <xdr:nvSpPr>
        <xdr:cNvPr id="14" name="Line 6"/>
        <xdr:cNvSpPr/>
      </xdr:nvSpPr>
      <xdr:spPr>
        <a:xfrm>
          <a:off x="5953500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0.79"/>
    <col collapsed="false" customWidth="true" hidden="false" outlineLevel="0" max="44" min="44" style="1" width="10.39"/>
    <col collapsed="false" customWidth="true" hidden="false" outlineLevel="0" max="45" min="45" style="1" width="19.69"/>
    <col collapsed="false" customWidth="true" hidden="false" outlineLevel="0" max="47" min="46" style="1" width="5.29"/>
    <col collapsed="false" customWidth="true" hidden="false" outlineLevel="0" max="48" min="48" style="1" width="7.09"/>
    <col collapsed="false" customWidth="true" hidden="false" outlineLevel="0" max="50" min="49" style="1" width="5.29"/>
    <col collapsed="false" customWidth="true" hidden="false" outlineLevel="0" max="51" min="51" style="1" width="6.3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4" min="64" style="1" width="3.09"/>
    <col collapsed="false" customWidth="true" hidden="false" outlineLevel="0" max="65" min="65" style="1" width="19.79"/>
    <col collapsed="false" customWidth="true" hidden="false" outlineLevel="0" max="67" min="66" style="1" width="5.29"/>
    <col collapsed="false" customWidth="true" hidden="false" outlineLevel="0" max="68" min="68" style="1" width="6.3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7" min="87" style="1" width="3.09"/>
    <col collapsed="false" customWidth="true" hidden="false" outlineLevel="0" max="88" min="88" style="1" width="19.79"/>
    <col collapsed="false" customWidth="true" hidden="false" outlineLevel="0" max="90" min="89" style="1" width="5.19"/>
    <col collapsed="false" customWidth="true" hidden="false" outlineLevel="0" max="91" min="91" style="1" width="6.3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29"/>
    <col collapsed="false" customWidth="true" hidden="false" outlineLevel="0" max="97" min="97" style="1" width="6.69"/>
    <col collapsed="false" customWidth="false" hidden="false" outlineLevel="0" max="257" min="98" style="1" width="10.59"/>
  </cols>
  <sheetData>
    <row r="1" customFormat="false" ht="12" hidden="false" customHeight="tru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 t="s">
        <v>4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S3" s="3" t="s">
        <v>5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5" t="str">
        <f aca="false">V3</f>
        <v>平成21年度</v>
      </c>
      <c r="BL3" s="5"/>
      <c r="BM3" s="3" t="s">
        <v>6</v>
      </c>
      <c r="BN3" s="4"/>
      <c r="BO3" s="4"/>
      <c r="BP3" s="5"/>
      <c r="BQ3" s="4"/>
      <c r="BR3" s="4"/>
      <c r="BS3" s="7" t="str">
        <f aca="false">Z3</f>
        <v>　</v>
      </c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3" t="s">
        <v>6</v>
      </c>
      <c r="CK3" s="4"/>
      <c r="CL3" s="4"/>
      <c r="CM3" s="4"/>
      <c r="CN3" s="4"/>
      <c r="CO3" s="4"/>
      <c r="CP3" s="4"/>
      <c r="CQ3" s="4"/>
      <c r="CR3" s="4"/>
    </row>
    <row r="4" customFormat="false" ht="12" hidden="false" customHeight="true" outlineLevel="0" collapsed="false">
      <c r="A4" s="8" t="s">
        <v>7</v>
      </c>
      <c r="B4" s="9" t="s">
        <v>8</v>
      </c>
      <c r="C4" s="9"/>
      <c r="D4" s="9"/>
      <c r="E4" s="9" t="s">
        <v>9</v>
      </c>
      <c r="F4" s="9"/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  <c r="O4" s="9"/>
      <c r="P4" s="9"/>
      <c r="Q4" s="9" t="s">
        <v>13</v>
      </c>
      <c r="R4" s="9"/>
      <c r="S4" s="9"/>
      <c r="T4" s="9" t="s">
        <v>14</v>
      </c>
      <c r="U4" s="9"/>
      <c r="V4" s="9"/>
      <c r="W4" s="10"/>
      <c r="X4" s="8" t="s">
        <v>7</v>
      </c>
      <c r="Y4" s="9" t="s">
        <v>15</v>
      </c>
      <c r="Z4" s="9"/>
      <c r="AA4" s="9"/>
      <c r="AB4" s="9" t="s">
        <v>16</v>
      </c>
      <c r="AC4" s="9"/>
      <c r="AD4" s="9"/>
      <c r="AE4" s="9" t="s">
        <v>17</v>
      </c>
      <c r="AF4" s="9"/>
      <c r="AG4" s="9"/>
      <c r="AH4" s="9" t="s">
        <v>18</v>
      </c>
      <c r="AI4" s="9"/>
      <c r="AJ4" s="9"/>
      <c r="AK4" s="9" t="s">
        <v>19</v>
      </c>
      <c r="AL4" s="9"/>
      <c r="AM4" s="9"/>
      <c r="AN4" s="11" t="s">
        <v>20</v>
      </c>
      <c r="AO4" s="11"/>
      <c r="AP4" s="11"/>
      <c r="AQ4" s="12"/>
      <c r="AR4" s="13"/>
      <c r="AS4" s="8" t="s">
        <v>7</v>
      </c>
      <c r="AT4" s="9" t="s">
        <v>21</v>
      </c>
      <c r="AU4" s="9"/>
      <c r="AV4" s="9"/>
      <c r="AW4" s="9" t="s">
        <v>22</v>
      </c>
      <c r="AX4" s="9"/>
      <c r="AY4" s="9"/>
      <c r="AZ4" s="9" t="s">
        <v>23</v>
      </c>
      <c r="BA4" s="9"/>
      <c r="BB4" s="9"/>
      <c r="BC4" s="14" t="s">
        <v>8</v>
      </c>
      <c r="BD4" s="14"/>
      <c r="BE4" s="14"/>
      <c r="BF4" s="9" t="s">
        <v>9</v>
      </c>
      <c r="BG4" s="9"/>
      <c r="BH4" s="9"/>
      <c r="BI4" s="9" t="s">
        <v>10</v>
      </c>
      <c r="BJ4" s="9"/>
      <c r="BK4" s="9"/>
      <c r="BL4" s="10"/>
      <c r="BM4" s="8" t="s">
        <v>7</v>
      </c>
      <c r="BN4" s="9" t="s">
        <v>24</v>
      </c>
      <c r="BO4" s="9"/>
      <c r="BP4" s="9"/>
      <c r="BQ4" s="9" t="s">
        <v>12</v>
      </c>
      <c r="BR4" s="9"/>
      <c r="BS4" s="9"/>
      <c r="BT4" s="9" t="s">
        <v>13</v>
      </c>
      <c r="BU4" s="9"/>
      <c r="BV4" s="9"/>
      <c r="BW4" s="9" t="s">
        <v>14</v>
      </c>
      <c r="BX4" s="9"/>
      <c r="BY4" s="9"/>
      <c r="BZ4" s="9" t="s">
        <v>15</v>
      </c>
      <c r="CA4" s="9"/>
      <c r="CB4" s="9"/>
      <c r="CC4" s="14" t="s">
        <v>16</v>
      </c>
      <c r="CD4" s="14"/>
      <c r="CE4" s="14"/>
      <c r="CF4" s="9" t="s">
        <v>17</v>
      </c>
      <c r="CG4" s="9"/>
      <c r="CH4" s="9"/>
      <c r="CI4" s="10"/>
      <c r="CJ4" s="8" t="s">
        <v>7</v>
      </c>
      <c r="CK4" s="9" t="s">
        <v>18</v>
      </c>
      <c r="CL4" s="9"/>
      <c r="CM4" s="9"/>
      <c r="CN4" s="9" t="s">
        <v>25</v>
      </c>
      <c r="CO4" s="9"/>
      <c r="CP4" s="9"/>
      <c r="CQ4" s="11" t="s">
        <v>20</v>
      </c>
      <c r="CR4" s="11"/>
      <c r="CS4" s="11"/>
    </row>
    <row r="5" customFormat="false" ht="12" hidden="false" customHeight="true" outlineLevel="0" collapsed="false">
      <c r="A5" s="15" t="s">
        <v>26</v>
      </c>
      <c r="B5" s="11" t="s">
        <v>27</v>
      </c>
      <c r="C5" s="11" t="s">
        <v>28</v>
      </c>
      <c r="D5" s="16" t="s">
        <v>29</v>
      </c>
      <c r="E5" s="11" t="s">
        <v>27</v>
      </c>
      <c r="F5" s="11" t="s">
        <v>28</v>
      </c>
      <c r="G5" s="16" t="s">
        <v>29</v>
      </c>
      <c r="H5" s="11" t="s">
        <v>27</v>
      </c>
      <c r="I5" s="11" t="s">
        <v>28</v>
      </c>
      <c r="J5" s="16" t="s">
        <v>29</v>
      </c>
      <c r="K5" s="11" t="s">
        <v>27</v>
      </c>
      <c r="L5" s="11" t="s">
        <v>28</v>
      </c>
      <c r="M5" s="16" t="s">
        <v>29</v>
      </c>
      <c r="N5" s="11" t="s">
        <v>27</v>
      </c>
      <c r="O5" s="11" t="s">
        <v>28</v>
      </c>
      <c r="P5" s="16" t="s">
        <v>29</v>
      </c>
      <c r="Q5" s="11" t="s">
        <v>27</v>
      </c>
      <c r="R5" s="11" t="s">
        <v>28</v>
      </c>
      <c r="S5" s="16" t="s">
        <v>29</v>
      </c>
      <c r="T5" s="11" t="s">
        <v>27</v>
      </c>
      <c r="U5" s="11" t="s">
        <v>28</v>
      </c>
      <c r="V5" s="16" t="s">
        <v>29</v>
      </c>
      <c r="W5" s="17"/>
      <c r="X5" s="15" t="s">
        <v>26</v>
      </c>
      <c r="Y5" s="11" t="s">
        <v>27</v>
      </c>
      <c r="Z5" s="11" t="s">
        <v>28</v>
      </c>
      <c r="AA5" s="16" t="s">
        <v>29</v>
      </c>
      <c r="AB5" s="11" t="s">
        <v>27</v>
      </c>
      <c r="AC5" s="11" t="s">
        <v>28</v>
      </c>
      <c r="AD5" s="16" t="s">
        <v>29</v>
      </c>
      <c r="AE5" s="11" t="s">
        <v>27</v>
      </c>
      <c r="AF5" s="11" t="s">
        <v>28</v>
      </c>
      <c r="AG5" s="16" t="s">
        <v>29</v>
      </c>
      <c r="AH5" s="11" t="s">
        <v>27</v>
      </c>
      <c r="AI5" s="11" t="s">
        <v>28</v>
      </c>
      <c r="AJ5" s="16" t="s">
        <v>29</v>
      </c>
      <c r="AK5" s="11" t="s">
        <v>27</v>
      </c>
      <c r="AL5" s="11" t="s">
        <v>28</v>
      </c>
      <c r="AM5" s="16" t="s">
        <v>29</v>
      </c>
      <c r="AN5" s="11" t="s">
        <v>27</v>
      </c>
      <c r="AO5" s="11" t="s">
        <v>28</v>
      </c>
      <c r="AP5" s="16" t="s">
        <v>29</v>
      </c>
      <c r="AQ5" s="12"/>
      <c r="AR5" s="13"/>
      <c r="AS5" s="15" t="s">
        <v>26</v>
      </c>
      <c r="AT5" s="11" t="s">
        <v>27</v>
      </c>
      <c r="AU5" s="11" t="s">
        <v>28</v>
      </c>
      <c r="AV5" s="16" t="s">
        <v>29</v>
      </c>
      <c r="AW5" s="11" t="s">
        <v>27</v>
      </c>
      <c r="AX5" s="11" t="s">
        <v>28</v>
      </c>
      <c r="AY5" s="16" t="s">
        <v>29</v>
      </c>
      <c r="AZ5" s="11" t="s">
        <v>27</v>
      </c>
      <c r="BA5" s="11" t="s">
        <v>28</v>
      </c>
      <c r="BB5" s="16" t="s">
        <v>29</v>
      </c>
      <c r="BC5" s="11" t="s">
        <v>27</v>
      </c>
      <c r="BD5" s="11" t="s">
        <v>28</v>
      </c>
      <c r="BE5" s="16" t="s">
        <v>29</v>
      </c>
      <c r="BF5" s="11" t="s">
        <v>27</v>
      </c>
      <c r="BG5" s="11" t="s">
        <v>28</v>
      </c>
      <c r="BH5" s="16" t="s">
        <v>29</v>
      </c>
      <c r="BI5" s="11" t="s">
        <v>27</v>
      </c>
      <c r="BJ5" s="11" t="s">
        <v>28</v>
      </c>
      <c r="BK5" s="16" t="s">
        <v>29</v>
      </c>
      <c r="BL5" s="18"/>
      <c r="BM5" s="15" t="s">
        <v>26</v>
      </c>
      <c r="BN5" s="11" t="s">
        <v>27</v>
      </c>
      <c r="BO5" s="11" t="s">
        <v>28</v>
      </c>
      <c r="BP5" s="16" t="s">
        <v>29</v>
      </c>
      <c r="BQ5" s="11" t="s">
        <v>27</v>
      </c>
      <c r="BR5" s="11" t="s">
        <v>28</v>
      </c>
      <c r="BS5" s="16" t="s">
        <v>29</v>
      </c>
      <c r="BT5" s="11" t="s">
        <v>27</v>
      </c>
      <c r="BU5" s="11" t="s">
        <v>28</v>
      </c>
      <c r="BV5" s="16" t="s">
        <v>29</v>
      </c>
      <c r="BW5" s="11" t="s">
        <v>27</v>
      </c>
      <c r="BX5" s="11" t="s">
        <v>28</v>
      </c>
      <c r="BY5" s="16" t="s">
        <v>29</v>
      </c>
      <c r="BZ5" s="11" t="s">
        <v>27</v>
      </c>
      <c r="CA5" s="11" t="s">
        <v>28</v>
      </c>
      <c r="CB5" s="16" t="s">
        <v>29</v>
      </c>
      <c r="CC5" s="11" t="s">
        <v>27</v>
      </c>
      <c r="CD5" s="11" t="s">
        <v>28</v>
      </c>
      <c r="CE5" s="16" t="s">
        <v>29</v>
      </c>
      <c r="CF5" s="11" t="s">
        <v>27</v>
      </c>
      <c r="CG5" s="11" t="s">
        <v>28</v>
      </c>
      <c r="CH5" s="16" t="s">
        <v>29</v>
      </c>
      <c r="CI5" s="18"/>
      <c r="CJ5" s="15" t="s">
        <v>26</v>
      </c>
      <c r="CK5" s="11" t="s">
        <v>27</v>
      </c>
      <c r="CL5" s="11" t="s">
        <v>28</v>
      </c>
      <c r="CM5" s="16" t="s">
        <v>29</v>
      </c>
      <c r="CN5" s="11" t="s">
        <v>27</v>
      </c>
      <c r="CO5" s="11" t="s">
        <v>28</v>
      </c>
      <c r="CP5" s="16" t="s">
        <v>29</v>
      </c>
      <c r="CQ5" s="11" t="s">
        <v>27</v>
      </c>
      <c r="CR5" s="11" t="s">
        <v>28</v>
      </c>
      <c r="CS5" s="16" t="s">
        <v>29</v>
      </c>
    </row>
    <row r="6" customFormat="false" ht="12" hidden="false" customHeight="true" outlineLevel="0" collapsed="false">
      <c r="A6" s="12"/>
      <c r="B6" s="19" t="s">
        <v>30</v>
      </c>
      <c r="C6" s="19" t="s">
        <v>31</v>
      </c>
      <c r="D6" s="19" t="s">
        <v>32</v>
      </c>
      <c r="E6" s="19" t="s">
        <v>30</v>
      </c>
      <c r="F6" s="19" t="s">
        <v>31</v>
      </c>
      <c r="G6" s="19" t="s">
        <v>32</v>
      </c>
      <c r="H6" s="19" t="s">
        <v>30</v>
      </c>
      <c r="I6" s="19" t="s">
        <v>31</v>
      </c>
      <c r="J6" s="19" t="s">
        <v>32</v>
      </c>
      <c r="K6" s="19" t="s">
        <v>30</v>
      </c>
      <c r="L6" s="19" t="s">
        <v>31</v>
      </c>
      <c r="M6" s="19" t="s">
        <v>32</v>
      </c>
      <c r="N6" s="19" t="s">
        <v>30</v>
      </c>
      <c r="O6" s="19" t="s">
        <v>31</v>
      </c>
      <c r="P6" s="19" t="s">
        <v>32</v>
      </c>
      <c r="Q6" s="19" t="s">
        <v>30</v>
      </c>
      <c r="R6" s="19" t="s">
        <v>31</v>
      </c>
      <c r="S6" s="19" t="s">
        <v>32</v>
      </c>
      <c r="T6" s="19" t="s">
        <v>30</v>
      </c>
      <c r="U6" s="19" t="s">
        <v>31</v>
      </c>
      <c r="V6" s="19" t="s">
        <v>32</v>
      </c>
      <c r="W6" s="20"/>
      <c r="X6" s="21"/>
      <c r="Y6" s="19" t="s">
        <v>30</v>
      </c>
      <c r="Z6" s="19" t="s">
        <v>31</v>
      </c>
      <c r="AA6" s="19" t="s">
        <v>32</v>
      </c>
      <c r="AB6" s="19" t="s">
        <v>30</v>
      </c>
      <c r="AC6" s="19" t="s">
        <v>31</v>
      </c>
      <c r="AD6" s="19" t="s">
        <v>32</v>
      </c>
      <c r="AE6" s="19" t="s">
        <v>30</v>
      </c>
      <c r="AF6" s="19" t="s">
        <v>31</v>
      </c>
      <c r="AG6" s="19" t="s">
        <v>32</v>
      </c>
      <c r="AH6" s="19" t="s">
        <v>30</v>
      </c>
      <c r="AI6" s="19" t="s">
        <v>31</v>
      </c>
      <c r="AJ6" s="19" t="s">
        <v>32</v>
      </c>
      <c r="AK6" s="19" t="s">
        <v>30</v>
      </c>
      <c r="AL6" s="19" t="s">
        <v>31</v>
      </c>
      <c r="AM6" s="19" t="s">
        <v>32</v>
      </c>
      <c r="AN6" s="19" t="s">
        <v>30</v>
      </c>
      <c r="AO6" s="19" t="s">
        <v>31</v>
      </c>
      <c r="AP6" s="19" t="s">
        <v>32</v>
      </c>
      <c r="AQ6" s="12"/>
      <c r="AR6" s="13"/>
      <c r="AS6" s="21"/>
      <c r="AT6" s="19" t="s">
        <v>30</v>
      </c>
      <c r="AU6" s="19" t="s">
        <v>31</v>
      </c>
      <c r="AV6" s="19" t="s">
        <v>32</v>
      </c>
      <c r="AW6" s="19" t="s">
        <v>30</v>
      </c>
      <c r="AX6" s="19" t="s">
        <v>31</v>
      </c>
      <c r="AY6" s="19" t="s">
        <v>32</v>
      </c>
      <c r="AZ6" s="19" t="s">
        <v>30</v>
      </c>
      <c r="BA6" s="19" t="s">
        <v>31</v>
      </c>
      <c r="BB6" s="19" t="s">
        <v>32</v>
      </c>
      <c r="BC6" s="19" t="s">
        <v>30</v>
      </c>
      <c r="BD6" s="19" t="s">
        <v>31</v>
      </c>
      <c r="BE6" s="19" t="s">
        <v>32</v>
      </c>
      <c r="BF6" s="19" t="s">
        <v>30</v>
      </c>
      <c r="BG6" s="19" t="s">
        <v>31</v>
      </c>
      <c r="BH6" s="19" t="s">
        <v>32</v>
      </c>
      <c r="BI6" s="19" t="s">
        <v>30</v>
      </c>
      <c r="BJ6" s="19" t="s">
        <v>31</v>
      </c>
      <c r="BK6" s="19" t="s">
        <v>32</v>
      </c>
      <c r="BL6" s="20"/>
      <c r="BM6" s="21"/>
      <c r="BN6" s="19" t="s">
        <v>30</v>
      </c>
      <c r="BO6" s="19" t="s">
        <v>31</v>
      </c>
      <c r="BP6" s="19" t="s">
        <v>32</v>
      </c>
      <c r="BQ6" s="19" t="s">
        <v>30</v>
      </c>
      <c r="BR6" s="19" t="s">
        <v>31</v>
      </c>
      <c r="BS6" s="19" t="s">
        <v>32</v>
      </c>
      <c r="BT6" s="19" t="s">
        <v>30</v>
      </c>
      <c r="BU6" s="19" t="s">
        <v>31</v>
      </c>
      <c r="BV6" s="19" t="s">
        <v>32</v>
      </c>
      <c r="BW6" s="19" t="s">
        <v>30</v>
      </c>
      <c r="BX6" s="19" t="s">
        <v>31</v>
      </c>
      <c r="BY6" s="19" t="s">
        <v>32</v>
      </c>
      <c r="BZ6" s="19" t="s">
        <v>30</v>
      </c>
      <c r="CA6" s="19" t="s">
        <v>31</v>
      </c>
      <c r="CB6" s="19" t="s">
        <v>32</v>
      </c>
      <c r="CC6" s="19" t="s">
        <v>30</v>
      </c>
      <c r="CD6" s="19" t="s">
        <v>31</v>
      </c>
      <c r="CE6" s="19" t="s">
        <v>32</v>
      </c>
      <c r="CF6" s="19" t="s">
        <v>30</v>
      </c>
      <c r="CG6" s="19" t="s">
        <v>31</v>
      </c>
      <c r="CH6" s="19" t="s">
        <v>32</v>
      </c>
      <c r="CI6" s="20"/>
      <c r="CJ6" s="21"/>
      <c r="CK6" s="19" t="s">
        <v>30</v>
      </c>
      <c r="CL6" s="19" t="s">
        <v>31</v>
      </c>
      <c r="CM6" s="19" t="s">
        <v>32</v>
      </c>
      <c r="CN6" s="19" t="s">
        <v>30</v>
      </c>
      <c r="CO6" s="19" t="s">
        <v>31</v>
      </c>
      <c r="CP6" s="19" t="s">
        <v>32</v>
      </c>
      <c r="CQ6" s="19" t="s">
        <v>30</v>
      </c>
      <c r="CR6" s="19" t="s">
        <v>31</v>
      </c>
      <c r="CS6" s="19" t="s">
        <v>32</v>
      </c>
    </row>
    <row r="7" customFormat="false" ht="12" hidden="false" customHeight="true" outlineLevel="0" collapsed="false">
      <c r="A7" s="22" t="s">
        <v>33</v>
      </c>
      <c r="B7" s="23" t="n">
        <v>2</v>
      </c>
      <c r="C7" s="23" t="n">
        <v>2</v>
      </c>
      <c r="D7" s="23" t="n">
        <v>999</v>
      </c>
      <c r="E7" s="23" t="n">
        <v>28</v>
      </c>
      <c r="F7" s="23" t="n">
        <v>30</v>
      </c>
      <c r="G7" s="23" t="n">
        <v>17086</v>
      </c>
      <c r="H7" s="23" t="n">
        <v>58</v>
      </c>
      <c r="I7" s="23" t="n">
        <v>73</v>
      </c>
      <c r="J7" s="23" t="n">
        <v>44608</v>
      </c>
      <c r="K7" s="23" t="n">
        <v>75</v>
      </c>
      <c r="L7" s="23" t="n">
        <v>92</v>
      </c>
      <c r="M7" s="23" t="n">
        <v>65324</v>
      </c>
      <c r="N7" s="23" t="n">
        <v>127</v>
      </c>
      <c r="O7" s="23" t="n">
        <v>164</v>
      </c>
      <c r="P7" s="23" t="n">
        <v>175814</v>
      </c>
      <c r="Q7" s="23" t="n">
        <v>75</v>
      </c>
      <c r="R7" s="23" t="n">
        <v>101</v>
      </c>
      <c r="S7" s="23" t="n">
        <v>71812</v>
      </c>
      <c r="T7" s="23" t="n">
        <v>67</v>
      </c>
      <c r="U7" s="23" t="n">
        <v>90</v>
      </c>
      <c r="V7" s="23" t="n">
        <v>63421</v>
      </c>
      <c r="W7" s="24"/>
      <c r="X7" s="22" t="s">
        <v>33</v>
      </c>
      <c r="Y7" s="23" t="n">
        <v>51</v>
      </c>
      <c r="Z7" s="23" t="n">
        <v>75</v>
      </c>
      <c r="AA7" s="23" t="n">
        <v>92709</v>
      </c>
      <c r="AB7" s="23" t="n">
        <v>62</v>
      </c>
      <c r="AC7" s="23" t="n">
        <v>86</v>
      </c>
      <c r="AD7" s="23" t="n">
        <v>103942</v>
      </c>
      <c r="AE7" s="23" t="n">
        <v>21</v>
      </c>
      <c r="AF7" s="23" t="n">
        <v>27</v>
      </c>
      <c r="AG7" s="23" t="n">
        <v>12530</v>
      </c>
      <c r="AH7" s="23" t="n">
        <v>1</v>
      </c>
      <c r="AI7" s="23" t="n">
        <v>2</v>
      </c>
      <c r="AJ7" s="23" t="n">
        <v>1896</v>
      </c>
      <c r="AK7" s="23" t="n">
        <v>0</v>
      </c>
      <c r="AL7" s="23" t="n">
        <v>0</v>
      </c>
      <c r="AM7" s="23" t="n">
        <v>0</v>
      </c>
      <c r="AN7" s="23" t="n">
        <v>567</v>
      </c>
      <c r="AO7" s="23" t="n">
        <v>742</v>
      </c>
      <c r="AP7" s="23" t="n">
        <v>650141</v>
      </c>
      <c r="AQ7" s="25"/>
      <c r="AR7" s="26"/>
      <c r="AS7" s="22" t="s">
        <v>33</v>
      </c>
      <c r="AT7" s="23" t="n">
        <v>406</v>
      </c>
      <c r="AU7" s="23" t="n">
        <v>724</v>
      </c>
      <c r="AV7" s="23" t="n">
        <v>667481</v>
      </c>
      <c r="AW7" s="23" t="n">
        <v>361</v>
      </c>
      <c r="AX7" s="23" t="n">
        <v>533</v>
      </c>
      <c r="AY7" s="23" t="n">
        <v>245487</v>
      </c>
      <c r="AZ7" s="23" t="n">
        <v>186</v>
      </c>
      <c r="BA7" s="23" t="n">
        <v>254</v>
      </c>
      <c r="BB7" s="23" t="n">
        <v>116902</v>
      </c>
      <c r="BC7" s="23" t="n">
        <v>107</v>
      </c>
      <c r="BD7" s="23" t="n">
        <v>159</v>
      </c>
      <c r="BE7" s="23" t="n">
        <v>132163</v>
      </c>
      <c r="BF7" s="23" t="n">
        <v>56</v>
      </c>
      <c r="BG7" s="23" t="n">
        <v>68</v>
      </c>
      <c r="BH7" s="23" t="n">
        <v>33004</v>
      </c>
      <c r="BI7" s="23" t="n">
        <v>26</v>
      </c>
      <c r="BJ7" s="23" t="n">
        <v>32</v>
      </c>
      <c r="BK7" s="23" t="n">
        <v>18325</v>
      </c>
      <c r="BL7" s="27"/>
      <c r="BM7" s="22" t="s">
        <v>33</v>
      </c>
      <c r="BN7" s="23" t="n">
        <v>43</v>
      </c>
      <c r="BO7" s="23" t="n">
        <v>65</v>
      </c>
      <c r="BP7" s="23" t="n">
        <v>33862</v>
      </c>
      <c r="BQ7" s="23" t="n">
        <v>76</v>
      </c>
      <c r="BR7" s="23" t="n">
        <v>99</v>
      </c>
      <c r="BS7" s="23" t="n">
        <v>57750</v>
      </c>
      <c r="BT7" s="23" t="n">
        <v>51</v>
      </c>
      <c r="BU7" s="23" t="n">
        <v>84</v>
      </c>
      <c r="BV7" s="23" t="n">
        <v>37095</v>
      </c>
      <c r="BW7" s="23" t="n">
        <v>36</v>
      </c>
      <c r="BX7" s="23" t="n">
        <v>51</v>
      </c>
      <c r="BY7" s="23" t="n">
        <v>63222</v>
      </c>
      <c r="BZ7" s="23" t="n">
        <v>33</v>
      </c>
      <c r="CA7" s="23" t="n">
        <v>49</v>
      </c>
      <c r="CB7" s="23" t="n">
        <v>46318</v>
      </c>
      <c r="CC7" s="23" t="n">
        <v>23</v>
      </c>
      <c r="CD7" s="23" t="n">
        <v>36</v>
      </c>
      <c r="CE7" s="23" t="n">
        <v>39939</v>
      </c>
      <c r="CF7" s="23" t="n">
        <v>17</v>
      </c>
      <c r="CG7" s="23" t="n">
        <v>29</v>
      </c>
      <c r="CH7" s="23" t="n">
        <v>23496</v>
      </c>
      <c r="CI7" s="27"/>
      <c r="CJ7" s="22" t="s">
        <v>33</v>
      </c>
      <c r="CK7" s="23" t="n">
        <v>8</v>
      </c>
      <c r="CL7" s="23" t="n">
        <v>17</v>
      </c>
      <c r="CM7" s="23" t="n">
        <v>4785</v>
      </c>
      <c r="CN7" s="23" t="n">
        <v>9</v>
      </c>
      <c r="CO7" s="23" t="n">
        <v>27</v>
      </c>
      <c r="CP7" s="23" t="n">
        <v>8477</v>
      </c>
      <c r="CQ7" s="23" t="n">
        <v>1438</v>
      </c>
      <c r="CR7" s="23" t="n">
        <v>2227</v>
      </c>
      <c r="CS7" s="23" t="n">
        <v>1528306</v>
      </c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</row>
    <row r="8" customFormat="false" ht="12" hidden="false" customHeight="true" outlineLevel="0" collapsed="false">
      <c r="A8" s="2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/>
      <c r="X8" s="29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 t="n">
        <v>0</v>
      </c>
      <c r="AO8" s="23" t="n">
        <v>0</v>
      </c>
      <c r="AP8" s="23" t="n">
        <v>0</v>
      </c>
      <c r="AQ8" s="25"/>
      <c r="AR8" s="26"/>
      <c r="AS8" s="29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7"/>
      <c r="BM8" s="29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7"/>
      <c r="CJ8" s="29"/>
      <c r="CK8" s="23"/>
      <c r="CL8" s="23"/>
      <c r="CM8" s="23"/>
      <c r="CN8" s="23"/>
      <c r="CO8" s="23"/>
      <c r="CP8" s="23"/>
      <c r="CQ8" s="23" t="n">
        <v>0</v>
      </c>
      <c r="CR8" s="23" t="n">
        <v>0</v>
      </c>
      <c r="CS8" s="23" t="n">
        <v>0</v>
      </c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</row>
    <row r="9" customFormat="false" ht="12" hidden="false" customHeight="true" outlineLevel="0" collapsed="false">
      <c r="A9" s="22" t="s">
        <v>34</v>
      </c>
      <c r="B9" s="23" t="n">
        <v>0</v>
      </c>
      <c r="C9" s="23" t="n">
        <v>0</v>
      </c>
      <c r="D9" s="23" t="n">
        <v>0</v>
      </c>
      <c r="E9" s="23" t="n">
        <v>11</v>
      </c>
      <c r="F9" s="23" t="n">
        <v>42</v>
      </c>
      <c r="G9" s="23" t="n">
        <v>123290</v>
      </c>
      <c r="H9" s="23" t="n">
        <v>17</v>
      </c>
      <c r="I9" s="23" t="n">
        <v>20</v>
      </c>
      <c r="J9" s="23" t="n">
        <v>16742</v>
      </c>
      <c r="K9" s="23" t="n">
        <v>30</v>
      </c>
      <c r="L9" s="23" t="n">
        <v>81</v>
      </c>
      <c r="M9" s="23" t="n">
        <v>242133</v>
      </c>
      <c r="N9" s="23" t="n">
        <v>59</v>
      </c>
      <c r="O9" s="23" t="n">
        <v>132</v>
      </c>
      <c r="P9" s="23" t="n">
        <v>380909</v>
      </c>
      <c r="Q9" s="23" t="n">
        <v>79</v>
      </c>
      <c r="R9" s="23" t="n">
        <v>110</v>
      </c>
      <c r="S9" s="23" t="n">
        <v>295707</v>
      </c>
      <c r="T9" s="23" t="n">
        <v>81</v>
      </c>
      <c r="U9" s="23" t="n">
        <v>197</v>
      </c>
      <c r="V9" s="23" t="n">
        <v>891028</v>
      </c>
      <c r="W9" s="24"/>
      <c r="X9" s="22" t="s">
        <v>34</v>
      </c>
      <c r="Y9" s="23" t="n">
        <v>80</v>
      </c>
      <c r="Z9" s="23" t="n">
        <v>150</v>
      </c>
      <c r="AA9" s="23" t="n">
        <v>452850</v>
      </c>
      <c r="AB9" s="23" t="n">
        <v>107</v>
      </c>
      <c r="AC9" s="23" t="n">
        <v>264</v>
      </c>
      <c r="AD9" s="23" t="n">
        <v>952885</v>
      </c>
      <c r="AE9" s="23" t="n">
        <v>64</v>
      </c>
      <c r="AF9" s="23" t="n">
        <v>100</v>
      </c>
      <c r="AG9" s="23" t="n">
        <v>316737</v>
      </c>
      <c r="AH9" s="23" t="n">
        <v>8</v>
      </c>
      <c r="AI9" s="23" t="n">
        <v>11</v>
      </c>
      <c r="AJ9" s="23" t="n">
        <v>22728</v>
      </c>
      <c r="AK9" s="23" t="n">
        <v>0</v>
      </c>
      <c r="AL9" s="23" t="n">
        <v>0</v>
      </c>
      <c r="AM9" s="23" t="n">
        <v>0</v>
      </c>
      <c r="AN9" s="23" t="n">
        <v>536</v>
      </c>
      <c r="AO9" s="23" t="n">
        <v>1107</v>
      </c>
      <c r="AP9" s="23" t="n">
        <v>3695009</v>
      </c>
      <c r="AQ9" s="25"/>
      <c r="AR9" s="26"/>
      <c r="AS9" s="22" t="s">
        <v>34</v>
      </c>
      <c r="AT9" s="23" t="n">
        <v>25</v>
      </c>
      <c r="AU9" s="23" t="n">
        <v>61</v>
      </c>
      <c r="AV9" s="23" t="n">
        <v>216379</v>
      </c>
      <c r="AW9" s="23" t="n">
        <v>18</v>
      </c>
      <c r="AX9" s="23" t="n">
        <v>65</v>
      </c>
      <c r="AY9" s="23" t="n">
        <v>108479</v>
      </c>
      <c r="AZ9" s="23" t="n">
        <v>16</v>
      </c>
      <c r="BA9" s="23" t="n">
        <v>90</v>
      </c>
      <c r="BB9" s="23" t="n">
        <v>368405</v>
      </c>
      <c r="BC9" s="23" t="n">
        <v>24</v>
      </c>
      <c r="BD9" s="23" t="n">
        <v>137</v>
      </c>
      <c r="BE9" s="23" t="n">
        <v>441851</v>
      </c>
      <c r="BF9" s="23" t="n">
        <v>17</v>
      </c>
      <c r="BG9" s="23" t="n">
        <v>27</v>
      </c>
      <c r="BH9" s="23" t="n">
        <v>32050</v>
      </c>
      <c r="BI9" s="23" t="n">
        <v>11</v>
      </c>
      <c r="BJ9" s="23" t="n">
        <v>15</v>
      </c>
      <c r="BK9" s="23" t="n">
        <v>10501</v>
      </c>
      <c r="BL9" s="27"/>
      <c r="BM9" s="22" t="s">
        <v>34</v>
      </c>
      <c r="BN9" s="23" t="n">
        <v>16</v>
      </c>
      <c r="BO9" s="23" t="n">
        <v>26</v>
      </c>
      <c r="BP9" s="23" t="n">
        <v>16685</v>
      </c>
      <c r="BQ9" s="23" t="n">
        <v>70</v>
      </c>
      <c r="BR9" s="23" t="n">
        <v>108</v>
      </c>
      <c r="BS9" s="23" t="n">
        <v>288242</v>
      </c>
      <c r="BT9" s="23" t="n">
        <v>82</v>
      </c>
      <c r="BU9" s="23" t="n">
        <v>134</v>
      </c>
      <c r="BV9" s="23" t="n">
        <v>304041</v>
      </c>
      <c r="BW9" s="23" t="n">
        <v>93</v>
      </c>
      <c r="BX9" s="23" t="n">
        <v>148</v>
      </c>
      <c r="BY9" s="23" t="n">
        <v>336409</v>
      </c>
      <c r="BZ9" s="23" t="n">
        <v>90</v>
      </c>
      <c r="CA9" s="23" t="n">
        <v>213</v>
      </c>
      <c r="CB9" s="23" t="n">
        <v>581410</v>
      </c>
      <c r="CC9" s="23" t="n">
        <v>64</v>
      </c>
      <c r="CD9" s="23" t="n">
        <v>155</v>
      </c>
      <c r="CE9" s="23" t="n">
        <v>676483</v>
      </c>
      <c r="CF9" s="23" t="n">
        <v>46</v>
      </c>
      <c r="CG9" s="23" t="n">
        <v>129</v>
      </c>
      <c r="CH9" s="23" t="n">
        <v>424251</v>
      </c>
      <c r="CI9" s="27"/>
      <c r="CJ9" s="22" t="s">
        <v>34</v>
      </c>
      <c r="CK9" s="23" t="n">
        <v>16</v>
      </c>
      <c r="CL9" s="23" t="n">
        <v>36</v>
      </c>
      <c r="CM9" s="23" t="n">
        <v>66847</v>
      </c>
      <c r="CN9" s="23" t="n">
        <v>21</v>
      </c>
      <c r="CO9" s="23" t="n">
        <v>82</v>
      </c>
      <c r="CP9" s="23" t="n">
        <v>287985</v>
      </c>
      <c r="CQ9" s="23" t="n">
        <v>609</v>
      </c>
      <c r="CR9" s="23" t="n">
        <v>1426</v>
      </c>
      <c r="CS9" s="23" t="n">
        <v>4160018</v>
      </c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</row>
    <row r="10" customFormat="false" ht="12" hidden="false" customHeight="true" outlineLevel="0" collapsed="false">
      <c r="A10" s="30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30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 t="n">
        <v>0</v>
      </c>
      <c r="AO10" s="23" t="n">
        <v>0</v>
      </c>
      <c r="AP10" s="23" t="n">
        <v>0</v>
      </c>
      <c r="AQ10" s="25"/>
      <c r="AR10" s="26"/>
      <c r="AS10" s="30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7"/>
      <c r="BM10" s="30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7"/>
      <c r="CJ10" s="30"/>
      <c r="CK10" s="23"/>
      <c r="CL10" s="23"/>
      <c r="CM10" s="23"/>
      <c r="CN10" s="23"/>
      <c r="CO10" s="23"/>
      <c r="CP10" s="23"/>
      <c r="CQ10" s="23" t="n">
        <v>0</v>
      </c>
      <c r="CR10" s="23" t="n">
        <v>0</v>
      </c>
      <c r="CS10" s="23" t="n">
        <v>0</v>
      </c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</row>
    <row r="11" customFormat="false" ht="12" hidden="false" customHeight="true" outlineLevel="0" collapsed="false">
      <c r="A11" s="22" t="s">
        <v>35</v>
      </c>
      <c r="B11" s="23" t="n">
        <v>1</v>
      </c>
      <c r="C11" s="23" t="n">
        <v>1</v>
      </c>
      <c r="D11" s="23" t="n">
        <v>789</v>
      </c>
      <c r="E11" s="23" t="n">
        <v>2</v>
      </c>
      <c r="F11" s="23" t="n">
        <v>2</v>
      </c>
      <c r="G11" s="23" t="n">
        <v>1182</v>
      </c>
      <c r="H11" s="23" t="n">
        <v>7</v>
      </c>
      <c r="I11" s="23" t="n">
        <v>10</v>
      </c>
      <c r="J11" s="23" t="n">
        <v>6061</v>
      </c>
      <c r="K11" s="23" t="n">
        <v>10</v>
      </c>
      <c r="L11" s="23" t="n">
        <v>18</v>
      </c>
      <c r="M11" s="23" t="n">
        <v>9321</v>
      </c>
      <c r="N11" s="23" t="n">
        <v>25</v>
      </c>
      <c r="O11" s="23" t="n">
        <v>39</v>
      </c>
      <c r="P11" s="23" t="n">
        <v>34204</v>
      </c>
      <c r="Q11" s="23" t="n">
        <v>42</v>
      </c>
      <c r="R11" s="23" t="n">
        <v>55</v>
      </c>
      <c r="S11" s="23" t="n">
        <v>119893</v>
      </c>
      <c r="T11" s="23" t="n">
        <v>29</v>
      </c>
      <c r="U11" s="23" t="n">
        <v>43</v>
      </c>
      <c r="V11" s="23" t="n">
        <v>26864</v>
      </c>
      <c r="W11" s="24"/>
      <c r="X11" s="22" t="s">
        <v>35</v>
      </c>
      <c r="Y11" s="23" t="n">
        <v>45</v>
      </c>
      <c r="Z11" s="23" t="n">
        <v>54</v>
      </c>
      <c r="AA11" s="23" t="n">
        <v>37611</v>
      </c>
      <c r="AB11" s="23" t="n">
        <v>29</v>
      </c>
      <c r="AC11" s="23" t="n">
        <v>41</v>
      </c>
      <c r="AD11" s="23" t="n">
        <v>111970</v>
      </c>
      <c r="AE11" s="23" t="n">
        <v>18</v>
      </c>
      <c r="AF11" s="23" t="n">
        <v>21</v>
      </c>
      <c r="AG11" s="23" t="n">
        <v>23154</v>
      </c>
      <c r="AH11" s="23" t="n">
        <v>1</v>
      </c>
      <c r="AI11" s="23" t="n">
        <v>1</v>
      </c>
      <c r="AJ11" s="23" t="n">
        <v>2112</v>
      </c>
      <c r="AK11" s="23" t="n">
        <v>0</v>
      </c>
      <c r="AL11" s="23" t="n">
        <v>0</v>
      </c>
      <c r="AM11" s="23" t="n">
        <v>0</v>
      </c>
      <c r="AN11" s="23" t="n">
        <v>209</v>
      </c>
      <c r="AO11" s="23" t="n">
        <v>285</v>
      </c>
      <c r="AP11" s="23" t="n">
        <v>373161</v>
      </c>
      <c r="AQ11" s="25"/>
      <c r="AR11" s="26"/>
      <c r="AS11" s="22" t="s">
        <v>35</v>
      </c>
      <c r="AT11" s="23" t="n">
        <v>30</v>
      </c>
      <c r="AU11" s="23" t="n">
        <v>61</v>
      </c>
      <c r="AV11" s="23" t="n">
        <v>62321</v>
      </c>
      <c r="AW11" s="23" t="n">
        <v>18</v>
      </c>
      <c r="AX11" s="23" t="n">
        <v>76</v>
      </c>
      <c r="AY11" s="23" t="n">
        <v>362602</v>
      </c>
      <c r="AZ11" s="23" t="n">
        <v>20</v>
      </c>
      <c r="BA11" s="23" t="n">
        <v>28</v>
      </c>
      <c r="BB11" s="23" t="n">
        <v>109959</v>
      </c>
      <c r="BC11" s="23" t="n">
        <v>19</v>
      </c>
      <c r="BD11" s="23" t="n">
        <v>35</v>
      </c>
      <c r="BE11" s="23" t="n">
        <v>18426</v>
      </c>
      <c r="BF11" s="23" t="n">
        <v>11</v>
      </c>
      <c r="BG11" s="23" t="n">
        <v>18</v>
      </c>
      <c r="BH11" s="23" t="n">
        <v>28538</v>
      </c>
      <c r="BI11" s="23" t="n">
        <v>12</v>
      </c>
      <c r="BJ11" s="23" t="n">
        <v>33</v>
      </c>
      <c r="BK11" s="23" t="n">
        <v>31478</v>
      </c>
      <c r="BL11" s="27"/>
      <c r="BM11" s="22" t="s">
        <v>35</v>
      </c>
      <c r="BN11" s="23" t="n">
        <v>25</v>
      </c>
      <c r="BO11" s="23" t="n">
        <v>43</v>
      </c>
      <c r="BP11" s="23" t="n">
        <v>19311</v>
      </c>
      <c r="BQ11" s="23" t="n">
        <v>22</v>
      </c>
      <c r="BR11" s="23" t="n">
        <v>40</v>
      </c>
      <c r="BS11" s="23" t="n">
        <v>82325</v>
      </c>
      <c r="BT11" s="23" t="n">
        <v>25</v>
      </c>
      <c r="BU11" s="23" t="n">
        <v>41</v>
      </c>
      <c r="BV11" s="23" t="n">
        <v>92813</v>
      </c>
      <c r="BW11" s="23" t="n">
        <v>43</v>
      </c>
      <c r="BX11" s="23" t="n">
        <v>60</v>
      </c>
      <c r="BY11" s="23" t="n">
        <v>44620</v>
      </c>
      <c r="BZ11" s="23" t="n">
        <v>34</v>
      </c>
      <c r="CA11" s="23" t="n">
        <v>44</v>
      </c>
      <c r="CB11" s="23" t="n">
        <v>39475</v>
      </c>
      <c r="CC11" s="23" t="n">
        <v>16</v>
      </c>
      <c r="CD11" s="23" t="n">
        <v>28</v>
      </c>
      <c r="CE11" s="23" t="n">
        <v>45085</v>
      </c>
      <c r="CF11" s="23" t="n">
        <v>18</v>
      </c>
      <c r="CG11" s="23" t="n">
        <v>21</v>
      </c>
      <c r="CH11" s="23" t="n">
        <v>13110</v>
      </c>
      <c r="CI11" s="27"/>
      <c r="CJ11" s="22" t="s">
        <v>35</v>
      </c>
      <c r="CK11" s="23" t="n">
        <v>9</v>
      </c>
      <c r="CL11" s="23" t="n">
        <v>26</v>
      </c>
      <c r="CM11" s="23" t="n">
        <v>10767</v>
      </c>
      <c r="CN11" s="23" t="n">
        <v>15</v>
      </c>
      <c r="CO11" s="23" t="n">
        <v>30</v>
      </c>
      <c r="CP11" s="23" t="n">
        <v>17197</v>
      </c>
      <c r="CQ11" s="23" t="n">
        <v>317</v>
      </c>
      <c r="CR11" s="23" t="n">
        <v>584</v>
      </c>
      <c r="CS11" s="23" t="n">
        <v>978027</v>
      </c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</row>
    <row r="12" customFormat="false" ht="12" hidden="false" customHeight="true" outlineLevel="0" collapsed="false">
      <c r="A12" s="22" t="s">
        <v>3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2" t="s">
        <v>36</v>
      </c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 t="n">
        <v>0</v>
      </c>
      <c r="AO12" s="23" t="n">
        <v>0</v>
      </c>
      <c r="AP12" s="23" t="n">
        <v>0</v>
      </c>
      <c r="AQ12" s="25"/>
      <c r="AR12" s="26"/>
      <c r="AS12" s="22" t="s">
        <v>36</v>
      </c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7"/>
      <c r="BM12" s="22" t="s">
        <v>36</v>
      </c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7"/>
      <c r="CJ12" s="22" t="s">
        <v>36</v>
      </c>
      <c r="CK12" s="23"/>
      <c r="CL12" s="23"/>
      <c r="CM12" s="23"/>
      <c r="CN12" s="23"/>
      <c r="CO12" s="23"/>
      <c r="CP12" s="23"/>
      <c r="CQ12" s="23" t="n">
        <v>0</v>
      </c>
      <c r="CR12" s="23" t="n">
        <v>0</v>
      </c>
      <c r="CS12" s="23" t="n">
        <v>0</v>
      </c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</row>
    <row r="13" customFormat="false" ht="12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4"/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 t="n">
        <v>0</v>
      </c>
      <c r="AO13" s="32" t="n">
        <v>0</v>
      </c>
      <c r="AP13" s="32" t="n">
        <v>0</v>
      </c>
      <c r="AQ13" s="25"/>
      <c r="AR13" s="26"/>
      <c r="AS13" s="31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27"/>
      <c r="BM13" s="31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27"/>
      <c r="CJ13" s="31"/>
      <c r="CK13" s="32"/>
      <c r="CL13" s="32"/>
      <c r="CM13" s="32"/>
      <c r="CN13" s="32"/>
      <c r="CO13" s="32"/>
      <c r="CP13" s="32"/>
      <c r="CQ13" s="23" t="n">
        <v>0</v>
      </c>
      <c r="CR13" s="23" t="n">
        <v>0</v>
      </c>
      <c r="CS13" s="23" t="n">
        <v>0</v>
      </c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</row>
    <row r="14" customFormat="false" ht="12" hidden="false" customHeight="tru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 t="n">
        <v>0</v>
      </c>
      <c r="AO14" s="23" t="n">
        <v>0</v>
      </c>
      <c r="AP14" s="23" t="n">
        <v>0</v>
      </c>
      <c r="AQ14" s="25"/>
      <c r="AR14" s="26"/>
      <c r="AS14" s="29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7"/>
      <c r="BM14" s="29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7"/>
      <c r="CJ14" s="29"/>
      <c r="CK14" s="23"/>
      <c r="CL14" s="23"/>
      <c r="CM14" s="23"/>
      <c r="CN14" s="23"/>
      <c r="CO14" s="23"/>
      <c r="CP14" s="23"/>
      <c r="CQ14" s="33" t="n">
        <v>0</v>
      </c>
      <c r="CR14" s="33" t="n">
        <v>0</v>
      </c>
      <c r="CS14" s="33" t="n">
        <v>0</v>
      </c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</row>
    <row r="15" customFormat="false" ht="12" hidden="false" customHeight="true" outlineLevel="0" collapsed="false">
      <c r="A15" s="22" t="s">
        <v>37</v>
      </c>
      <c r="B15" s="23" t="n">
        <v>0</v>
      </c>
      <c r="C15" s="23" t="n">
        <v>0</v>
      </c>
      <c r="D15" s="23" t="n">
        <v>0</v>
      </c>
      <c r="E15" s="23" t="n">
        <v>14</v>
      </c>
      <c r="F15" s="23" t="n">
        <v>22</v>
      </c>
      <c r="G15" s="23" t="n">
        <v>83789</v>
      </c>
      <c r="H15" s="23" t="n">
        <v>31</v>
      </c>
      <c r="I15" s="23" t="n">
        <v>37</v>
      </c>
      <c r="J15" s="23" t="n">
        <v>45580</v>
      </c>
      <c r="K15" s="23" t="n">
        <v>49</v>
      </c>
      <c r="L15" s="23" t="n">
        <v>88</v>
      </c>
      <c r="M15" s="23" t="n">
        <v>120744</v>
      </c>
      <c r="N15" s="23" t="n">
        <v>99</v>
      </c>
      <c r="O15" s="23" t="n">
        <v>125</v>
      </c>
      <c r="P15" s="23" t="n">
        <v>127362</v>
      </c>
      <c r="Q15" s="23" t="n">
        <v>157</v>
      </c>
      <c r="R15" s="23" t="n">
        <v>223</v>
      </c>
      <c r="S15" s="23" t="n">
        <v>363627</v>
      </c>
      <c r="T15" s="23" t="n">
        <v>214</v>
      </c>
      <c r="U15" s="23" t="n">
        <v>279</v>
      </c>
      <c r="V15" s="23" t="n">
        <v>298126</v>
      </c>
      <c r="W15" s="24"/>
      <c r="X15" s="22" t="s">
        <v>37</v>
      </c>
      <c r="Y15" s="23" t="n">
        <v>268</v>
      </c>
      <c r="Z15" s="23" t="n">
        <v>327</v>
      </c>
      <c r="AA15" s="23" t="n">
        <v>318865</v>
      </c>
      <c r="AB15" s="23" t="n">
        <v>290</v>
      </c>
      <c r="AC15" s="23" t="n">
        <v>359</v>
      </c>
      <c r="AD15" s="23" t="n">
        <v>464491</v>
      </c>
      <c r="AE15" s="23" t="n">
        <v>176</v>
      </c>
      <c r="AF15" s="23" t="n">
        <v>223</v>
      </c>
      <c r="AG15" s="23" t="n">
        <v>220981</v>
      </c>
      <c r="AH15" s="23" t="n">
        <v>15</v>
      </c>
      <c r="AI15" s="23" t="n">
        <v>16</v>
      </c>
      <c r="AJ15" s="23" t="n">
        <v>14506</v>
      </c>
      <c r="AK15" s="23" t="n">
        <v>0</v>
      </c>
      <c r="AL15" s="23" t="n">
        <v>0</v>
      </c>
      <c r="AM15" s="23" t="n">
        <v>0</v>
      </c>
      <c r="AN15" s="23" t="n">
        <v>1313</v>
      </c>
      <c r="AO15" s="23" t="n">
        <v>1699</v>
      </c>
      <c r="AP15" s="23" t="n">
        <v>2058071</v>
      </c>
      <c r="AQ15" s="25"/>
      <c r="AR15" s="26"/>
      <c r="AS15" s="22" t="s">
        <v>37</v>
      </c>
      <c r="AT15" s="23" t="n">
        <v>35</v>
      </c>
      <c r="AU15" s="23" t="n">
        <v>88</v>
      </c>
      <c r="AV15" s="23" t="n">
        <v>356165</v>
      </c>
      <c r="AW15" s="23" t="n">
        <v>26</v>
      </c>
      <c r="AX15" s="23" t="n">
        <v>41</v>
      </c>
      <c r="AY15" s="23" t="n">
        <v>108237</v>
      </c>
      <c r="AZ15" s="23" t="n">
        <v>32</v>
      </c>
      <c r="BA15" s="23" t="n">
        <v>43</v>
      </c>
      <c r="BB15" s="23" t="n">
        <v>209613</v>
      </c>
      <c r="BC15" s="23" t="n">
        <v>27</v>
      </c>
      <c r="BD15" s="23" t="n">
        <v>33</v>
      </c>
      <c r="BE15" s="23" t="n">
        <v>55751</v>
      </c>
      <c r="BF15" s="23" t="n">
        <v>25</v>
      </c>
      <c r="BG15" s="23" t="n">
        <v>29</v>
      </c>
      <c r="BH15" s="23" t="n">
        <v>51722</v>
      </c>
      <c r="BI15" s="23" t="n">
        <v>17</v>
      </c>
      <c r="BJ15" s="23" t="n">
        <v>20</v>
      </c>
      <c r="BK15" s="23" t="n">
        <v>29706</v>
      </c>
      <c r="BL15" s="27"/>
      <c r="BM15" s="22" t="s">
        <v>37</v>
      </c>
      <c r="BN15" s="23" t="n">
        <v>38</v>
      </c>
      <c r="BO15" s="23" t="n">
        <v>65</v>
      </c>
      <c r="BP15" s="23" t="n">
        <v>47772</v>
      </c>
      <c r="BQ15" s="23" t="n">
        <v>83</v>
      </c>
      <c r="BR15" s="23" t="n">
        <v>121</v>
      </c>
      <c r="BS15" s="23" t="n">
        <v>121396</v>
      </c>
      <c r="BT15" s="23" t="n">
        <v>65</v>
      </c>
      <c r="BU15" s="23" t="n">
        <v>100</v>
      </c>
      <c r="BV15" s="23" t="n">
        <v>89320</v>
      </c>
      <c r="BW15" s="23" t="n">
        <v>119</v>
      </c>
      <c r="BX15" s="23" t="n">
        <v>167</v>
      </c>
      <c r="BY15" s="23" t="n">
        <v>212159</v>
      </c>
      <c r="BZ15" s="23" t="n">
        <v>122</v>
      </c>
      <c r="CA15" s="23" t="n">
        <v>179</v>
      </c>
      <c r="CB15" s="23" t="n">
        <v>201143</v>
      </c>
      <c r="CC15" s="23" t="n">
        <v>132</v>
      </c>
      <c r="CD15" s="23" t="n">
        <v>175</v>
      </c>
      <c r="CE15" s="23" t="n">
        <v>216532</v>
      </c>
      <c r="CF15" s="23" t="n">
        <v>79</v>
      </c>
      <c r="CG15" s="23" t="n">
        <v>100</v>
      </c>
      <c r="CH15" s="23" t="n">
        <v>82544</v>
      </c>
      <c r="CI15" s="27"/>
      <c r="CJ15" s="22" t="s">
        <v>37</v>
      </c>
      <c r="CK15" s="23" t="n">
        <v>54</v>
      </c>
      <c r="CL15" s="23" t="n">
        <v>83</v>
      </c>
      <c r="CM15" s="23" t="n">
        <v>72728</v>
      </c>
      <c r="CN15" s="23" t="n">
        <v>64</v>
      </c>
      <c r="CO15" s="23" t="n">
        <v>107</v>
      </c>
      <c r="CP15" s="23" t="n">
        <v>98346</v>
      </c>
      <c r="CQ15" s="23" t="n">
        <v>918</v>
      </c>
      <c r="CR15" s="23" t="n">
        <v>1351</v>
      </c>
      <c r="CS15" s="23" t="n">
        <v>1953134</v>
      </c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</row>
    <row r="16" customFormat="false" ht="12" hidden="false" customHeight="true" outlineLevel="0" collapsed="false">
      <c r="A16" s="2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 t="n">
        <v>0</v>
      </c>
      <c r="AO16" s="23" t="n">
        <v>0</v>
      </c>
      <c r="AP16" s="23" t="n">
        <v>0</v>
      </c>
      <c r="AQ16" s="25"/>
      <c r="AR16" s="26"/>
      <c r="AS16" s="29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7"/>
      <c r="BM16" s="29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7"/>
      <c r="CJ16" s="29"/>
      <c r="CK16" s="23"/>
      <c r="CL16" s="23"/>
      <c r="CM16" s="23"/>
      <c r="CN16" s="23"/>
      <c r="CO16" s="23"/>
      <c r="CP16" s="23"/>
      <c r="CQ16" s="23" t="n">
        <v>0</v>
      </c>
      <c r="CR16" s="23" t="n">
        <v>0</v>
      </c>
      <c r="CS16" s="23" t="n">
        <v>0</v>
      </c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</row>
    <row r="17" customFormat="false" ht="12" hidden="false" customHeight="true" outlineLevel="0" collapsed="false">
      <c r="A17" s="22" t="s">
        <v>38</v>
      </c>
      <c r="B17" s="23" t="n">
        <v>0</v>
      </c>
      <c r="C17" s="23" t="n">
        <v>0</v>
      </c>
      <c r="D17" s="23" t="n">
        <v>0</v>
      </c>
      <c r="E17" s="23" t="n">
        <v>38</v>
      </c>
      <c r="F17" s="23" t="n">
        <v>70</v>
      </c>
      <c r="G17" s="23" t="n">
        <v>45393</v>
      </c>
      <c r="H17" s="23" t="n">
        <v>82</v>
      </c>
      <c r="I17" s="23" t="n">
        <v>182</v>
      </c>
      <c r="J17" s="23" t="n">
        <v>111334</v>
      </c>
      <c r="K17" s="23" t="n">
        <v>131</v>
      </c>
      <c r="L17" s="23" t="n">
        <v>242</v>
      </c>
      <c r="M17" s="23" t="n">
        <v>144473</v>
      </c>
      <c r="N17" s="23" t="n">
        <v>255</v>
      </c>
      <c r="O17" s="23" t="n">
        <v>452</v>
      </c>
      <c r="P17" s="23" t="n">
        <v>341453</v>
      </c>
      <c r="Q17" s="23" t="n">
        <v>211</v>
      </c>
      <c r="R17" s="23" t="n">
        <v>389</v>
      </c>
      <c r="S17" s="23" t="n">
        <v>269577</v>
      </c>
      <c r="T17" s="23" t="n">
        <v>231</v>
      </c>
      <c r="U17" s="23" t="n">
        <v>423</v>
      </c>
      <c r="V17" s="23" t="n">
        <v>308977</v>
      </c>
      <c r="W17" s="24"/>
      <c r="X17" s="22" t="s">
        <v>38</v>
      </c>
      <c r="Y17" s="23" t="n">
        <v>147</v>
      </c>
      <c r="Z17" s="23" t="n">
        <v>275</v>
      </c>
      <c r="AA17" s="23" t="n">
        <v>192439</v>
      </c>
      <c r="AB17" s="23" t="n">
        <v>134</v>
      </c>
      <c r="AC17" s="23" t="n">
        <v>237</v>
      </c>
      <c r="AD17" s="23" t="n">
        <v>204725</v>
      </c>
      <c r="AE17" s="23" t="n">
        <v>41</v>
      </c>
      <c r="AF17" s="23" t="n">
        <v>88</v>
      </c>
      <c r="AG17" s="23" t="n">
        <v>72754</v>
      </c>
      <c r="AH17" s="23" t="n">
        <v>5</v>
      </c>
      <c r="AI17" s="23" t="n">
        <v>8</v>
      </c>
      <c r="AJ17" s="23" t="n">
        <v>3898</v>
      </c>
      <c r="AK17" s="23" t="n">
        <v>3</v>
      </c>
      <c r="AL17" s="23" t="n">
        <v>5</v>
      </c>
      <c r="AM17" s="23" t="n">
        <v>1784</v>
      </c>
      <c r="AN17" s="23" t="n">
        <v>1278</v>
      </c>
      <c r="AO17" s="23" t="n">
        <v>2371</v>
      </c>
      <c r="AP17" s="23" t="n">
        <v>1696807</v>
      </c>
      <c r="AQ17" s="25"/>
      <c r="AR17" s="26"/>
      <c r="AS17" s="22" t="s">
        <v>38</v>
      </c>
      <c r="AT17" s="23" t="n">
        <v>57</v>
      </c>
      <c r="AU17" s="23" t="n">
        <v>146</v>
      </c>
      <c r="AV17" s="23" t="n">
        <v>92377</v>
      </c>
      <c r="AW17" s="23" t="n">
        <v>116</v>
      </c>
      <c r="AX17" s="23" t="n">
        <v>197</v>
      </c>
      <c r="AY17" s="23" t="n">
        <v>120482</v>
      </c>
      <c r="AZ17" s="23" t="n">
        <v>106</v>
      </c>
      <c r="BA17" s="23" t="n">
        <v>209</v>
      </c>
      <c r="BB17" s="23" t="n">
        <v>225015</v>
      </c>
      <c r="BC17" s="23" t="n">
        <v>111</v>
      </c>
      <c r="BD17" s="23" t="n">
        <v>194</v>
      </c>
      <c r="BE17" s="23" t="n">
        <v>143105</v>
      </c>
      <c r="BF17" s="23" t="n">
        <v>134</v>
      </c>
      <c r="BG17" s="23" t="n">
        <v>287</v>
      </c>
      <c r="BH17" s="23" t="n">
        <v>227070</v>
      </c>
      <c r="BI17" s="23" t="n">
        <v>99</v>
      </c>
      <c r="BJ17" s="23" t="n">
        <v>237</v>
      </c>
      <c r="BK17" s="23" t="n">
        <v>201547</v>
      </c>
      <c r="BL17" s="27"/>
      <c r="BM17" s="22" t="s">
        <v>38</v>
      </c>
      <c r="BN17" s="23" t="n">
        <v>87</v>
      </c>
      <c r="BO17" s="23" t="n">
        <v>217</v>
      </c>
      <c r="BP17" s="23" t="n">
        <v>191729</v>
      </c>
      <c r="BQ17" s="23" t="n">
        <v>124</v>
      </c>
      <c r="BR17" s="23" t="n">
        <v>239</v>
      </c>
      <c r="BS17" s="23" t="n">
        <v>184564</v>
      </c>
      <c r="BT17" s="23" t="n">
        <v>129</v>
      </c>
      <c r="BU17" s="23" t="n">
        <v>250</v>
      </c>
      <c r="BV17" s="23" t="n">
        <v>213835</v>
      </c>
      <c r="BW17" s="23" t="n">
        <v>115</v>
      </c>
      <c r="BX17" s="23" t="n">
        <v>192</v>
      </c>
      <c r="BY17" s="23" t="n">
        <v>144556</v>
      </c>
      <c r="BZ17" s="23" t="n">
        <v>87</v>
      </c>
      <c r="CA17" s="23" t="n">
        <v>134</v>
      </c>
      <c r="CB17" s="23" t="n">
        <v>84155</v>
      </c>
      <c r="CC17" s="23" t="n">
        <v>69</v>
      </c>
      <c r="CD17" s="23" t="n">
        <v>126</v>
      </c>
      <c r="CE17" s="23" t="n">
        <v>103523</v>
      </c>
      <c r="CF17" s="23" t="n">
        <v>32</v>
      </c>
      <c r="CG17" s="23" t="n">
        <v>57</v>
      </c>
      <c r="CH17" s="23" t="n">
        <v>37319</v>
      </c>
      <c r="CI17" s="27"/>
      <c r="CJ17" s="22" t="s">
        <v>38</v>
      </c>
      <c r="CK17" s="23" t="n">
        <v>26</v>
      </c>
      <c r="CL17" s="23" t="n">
        <v>84</v>
      </c>
      <c r="CM17" s="23" t="n">
        <v>72849</v>
      </c>
      <c r="CN17" s="23" t="n">
        <v>23</v>
      </c>
      <c r="CO17" s="23" t="n">
        <v>84</v>
      </c>
      <c r="CP17" s="23" t="n">
        <v>77443</v>
      </c>
      <c r="CQ17" s="23" t="n">
        <v>1315</v>
      </c>
      <c r="CR17" s="23" t="n">
        <v>2653</v>
      </c>
      <c r="CS17" s="23" t="n">
        <v>2119569</v>
      </c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</row>
    <row r="18" customFormat="false" ht="12" hidden="false" customHeight="true" outlineLevel="0" collapsed="false">
      <c r="A18" s="2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4"/>
      <c r="X18" s="29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 t="n">
        <v>0</v>
      </c>
      <c r="AO18" s="23" t="n">
        <v>0</v>
      </c>
      <c r="AP18" s="23" t="n">
        <v>0</v>
      </c>
      <c r="AQ18" s="25"/>
      <c r="AR18" s="26"/>
      <c r="AS18" s="29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7"/>
      <c r="BM18" s="29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7"/>
      <c r="CJ18" s="29"/>
      <c r="CK18" s="23"/>
      <c r="CL18" s="23"/>
      <c r="CM18" s="23"/>
      <c r="CN18" s="23"/>
      <c r="CO18" s="23"/>
      <c r="CP18" s="23"/>
      <c r="CQ18" s="23" t="n">
        <v>0</v>
      </c>
      <c r="CR18" s="23" t="n">
        <v>0</v>
      </c>
      <c r="CS18" s="23" t="n">
        <v>0</v>
      </c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</row>
    <row r="19" customFormat="false" ht="12" hidden="false" customHeight="true" outlineLevel="0" collapsed="false">
      <c r="A19" s="22" t="s">
        <v>39</v>
      </c>
      <c r="B19" s="23" t="n">
        <v>1</v>
      </c>
      <c r="C19" s="23" t="n">
        <v>1</v>
      </c>
      <c r="D19" s="23" t="n">
        <v>400</v>
      </c>
      <c r="E19" s="23" t="n">
        <v>7</v>
      </c>
      <c r="F19" s="23" t="n">
        <v>10</v>
      </c>
      <c r="G19" s="23" t="n">
        <v>44909</v>
      </c>
      <c r="H19" s="23" t="n">
        <v>21</v>
      </c>
      <c r="I19" s="23" t="n">
        <v>24</v>
      </c>
      <c r="J19" s="23" t="n">
        <v>21916</v>
      </c>
      <c r="K19" s="23" t="n">
        <v>21</v>
      </c>
      <c r="L19" s="23" t="n">
        <v>26</v>
      </c>
      <c r="M19" s="23" t="n">
        <v>17718</v>
      </c>
      <c r="N19" s="23" t="n">
        <v>56</v>
      </c>
      <c r="O19" s="23" t="n">
        <v>109</v>
      </c>
      <c r="P19" s="23" t="n">
        <v>359801</v>
      </c>
      <c r="Q19" s="23" t="n">
        <v>46</v>
      </c>
      <c r="R19" s="23" t="n">
        <v>71</v>
      </c>
      <c r="S19" s="23" t="n">
        <v>54940</v>
      </c>
      <c r="T19" s="23" t="n">
        <v>70</v>
      </c>
      <c r="U19" s="23" t="n">
        <v>104</v>
      </c>
      <c r="V19" s="23" t="n">
        <v>101254</v>
      </c>
      <c r="W19" s="24"/>
      <c r="X19" s="22" t="s">
        <v>39</v>
      </c>
      <c r="Y19" s="23" t="n">
        <v>40</v>
      </c>
      <c r="Z19" s="23" t="n">
        <v>50</v>
      </c>
      <c r="AA19" s="23" t="n">
        <v>55090</v>
      </c>
      <c r="AB19" s="23" t="n">
        <v>52</v>
      </c>
      <c r="AC19" s="23" t="n">
        <v>71</v>
      </c>
      <c r="AD19" s="23" t="n">
        <v>69802</v>
      </c>
      <c r="AE19" s="23" t="n">
        <v>34</v>
      </c>
      <c r="AF19" s="23" t="n">
        <v>90</v>
      </c>
      <c r="AG19" s="23" t="n">
        <v>109982</v>
      </c>
      <c r="AH19" s="23" t="n">
        <v>2</v>
      </c>
      <c r="AI19" s="23" t="n">
        <v>2</v>
      </c>
      <c r="AJ19" s="23" t="n">
        <v>1272</v>
      </c>
      <c r="AK19" s="23" t="n">
        <v>0</v>
      </c>
      <c r="AL19" s="23" t="n">
        <v>0</v>
      </c>
      <c r="AM19" s="23" t="n">
        <v>0</v>
      </c>
      <c r="AN19" s="23" t="n">
        <v>350</v>
      </c>
      <c r="AO19" s="23" t="n">
        <v>558</v>
      </c>
      <c r="AP19" s="23" t="n">
        <v>837084</v>
      </c>
      <c r="AQ19" s="25"/>
      <c r="AR19" s="26"/>
      <c r="AS19" s="22" t="s">
        <v>39</v>
      </c>
      <c r="AT19" s="23" t="n">
        <v>26</v>
      </c>
      <c r="AU19" s="23" t="n">
        <v>53</v>
      </c>
      <c r="AV19" s="23" t="n">
        <v>99924</v>
      </c>
      <c r="AW19" s="23" t="n">
        <v>49</v>
      </c>
      <c r="AX19" s="23" t="n">
        <v>131</v>
      </c>
      <c r="AY19" s="23" t="n">
        <v>232237</v>
      </c>
      <c r="AZ19" s="23" t="n">
        <v>69</v>
      </c>
      <c r="BA19" s="23" t="n">
        <v>177</v>
      </c>
      <c r="BB19" s="23" t="n">
        <v>217553</v>
      </c>
      <c r="BC19" s="23" t="n">
        <v>39</v>
      </c>
      <c r="BD19" s="23" t="n">
        <v>63</v>
      </c>
      <c r="BE19" s="23" t="n">
        <v>62998</v>
      </c>
      <c r="BF19" s="23" t="n">
        <v>37</v>
      </c>
      <c r="BG19" s="23" t="n">
        <v>101</v>
      </c>
      <c r="BH19" s="23" t="n">
        <v>184969</v>
      </c>
      <c r="BI19" s="23" t="n">
        <v>8</v>
      </c>
      <c r="BJ19" s="23" t="n">
        <v>9</v>
      </c>
      <c r="BK19" s="23" t="n">
        <v>6243</v>
      </c>
      <c r="BL19" s="27"/>
      <c r="BM19" s="22" t="s">
        <v>39</v>
      </c>
      <c r="BN19" s="23" t="n">
        <v>17</v>
      </c>
      <c r="BO19" s="23" t="n">
        <v>26</v>
      </c>
      <c r="BP19" s="23" t="n">
        <v>15986</v>
      </c>
      <c r="BQ19" s="23" t="n">
        <v>42</v>
      </c>
      <c r="BR19" s="23" t="n">
        <v>46</v>
      </c>
      <c r="BS19" s="23" t="n">
        <v>41777</v>
      </c>
      <c r="BT19" s="23" t="n">
        <v>42</v>
      </c>
      <c r="BU19" s="23" t="n">
        <v>49</v>
      </c>
      <c r="BV19" s="23" t="n">
        <v>25357</v>
      </c>
      <c r="BW19" s="23" t="n">
        <v>40</v>
      </c>
      <c r="BX19" s="23" t="n">
        <v>56</v>
      </c>
      <c r="BY19" s="23" t="n">
        <v>34104</v>
      </c>
      <c r="BZ19" s="23" t="n">
        <v>32</v>
      </c>
      <c r="CA19" s="23" t="n">
        <v>90</v>
      </c>
      <c r="CB19" s="23" t="n">
        <v>112391</v>
      </c>
      <c r="CC19" s="23" t="n">
        <v>39</v>
      </c>
      <c r="CD19" s="23" t="n">
        <v>69</v>
      </c>
      <c r="CE19" s="23" t="n">
        <v>108401</v>
      </c>
      <c r="CF19" s="23" t="n">
        <v>16</v>
      </c>
      <c r="CG19" s="23" t="n">
        <v>44</v>
      </c>
      <c r="CH19" s="23" t="n">
        <v>58968</v>
      </c>
      <c r="CI19" s="27"/>
      <c r="CJ19" s="22" t="s">
        <v>39</v>
      </c>
      <c r="CK19" s="23" t="n">
        <v>11</v>
      </c>
      <c r="CL19" s="23" t="n">
        <v>45</v>
      </c>
      <c r="CM19" s="23" t="n">
        <v>39401</v>
      </c>
      <c r="CN19" s="23" t="n">
        <v>19</v>
      </c>
      <c r="CO19" s="23" t="n">
        <v>65</v>
      </c>
      <c r="CP19" s="23" t="n">
        <v>73917</v>
      </c>
      <c r="CQ19" s="23" t="n">
        <v>486</v>
      </c>
      <c r="CR19" s="23" t="n">
        <v>1024</v>
      </c>
      <c r="CS19" s="23" t="n">
        <v>1314226</v>
      </c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</row>
    <row r="20" customFormat="false" ht="12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4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 t="n">
        <v>0</v>
      </c>
      <c r="AO20" s="32" t="n">
        <v>0</v>
      </c>
      <c r="AP20" s="32" t="n">
        <v>0</v>
      </c>
      <c r="AQ20" s="25"/>
      <c r="AR20" s="26"/>
      <c r="AS20" s="31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27"/>
      <c r="BM20" s="31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27"/>
      <c r="CJ20" s="31"/>
      <c r="CK20" s="32"/>
      <c r="CL20" s="32"/>
      <c r="CM20" s="32"/>
      <c r="CN20" s="32"/>
      <c r="CO20" s="32"/>
      <c r="CP20" s="32"/>
      <c r="CQ20" s="32" t="n">
        <v>0</v>
      </c>
      <c r="CR20" s="32" t="n">
        <v>0</v>
      </c>
      <c r="CS20" s="32" t="n">
        <v>0</v>
      </c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</row>
    <row r="21" customFormat="false" ht="12" hidden="false" customHeight="true" outlineLevel="0" collapsed="false">
      <c r="A21" s="29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4"/>
      <c r="X21" s="29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 t="n">
        <v>0</v>
      </c>
      <c r="AO21" s="23" t="n">
        <v>0</v>
      </c>
      <c r="AP21" s="23" t="n">
        <v>0</v>
      </c>
      <c r="AQ21" s="25"/>
      <c r="AR21" s="26"/>
      <c r="AS21" s="29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7"/>
      <c r="BM21" s="29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7"/>
      <c r="CJ21" s="29"/>
      <c r="CK21" s="23"/>
      <c r="CL21" s="23"/>
      <c r="CM21" s="23"/>
      <c r="CN21" s="23"/>
      <c r="CO21" s="23"/>
      <c r="CP21" s="23"/>
      <c r="CQ21" s="23" t="n">
        <v>0</v>
      </c>
      <c r="CR21" s="23" t="n">
        <v>0</v>
      </c>
      <c r="CS21" s="23" t="n">
        <v>0</v>
      </c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</row>
    <row r="22" customFormat="false" ht="12" hidden="false" customHeight="true" outlineLevel="0" collapsed="false">
      <c r="A22" s="22" t="s">
        <v>40</v>
      </c>
      <c r="B22" s="23" t="n">
        <v>6</v>
      </c>
      <c r="C22" s="23" t="n">
        <v>6</v>
      </c>
      <c r="D22" s="23" t="n">
        <v>1709</v>
      </c>
      <c r="E22" s="23" t="n">
        <v>129</v>
      </c>
      <c r="F22" s="23" t="n">
        <v>131</v>
      </c>
      <c r="G22" s="23" t="n">
        <v>40312</v>
      </c>
      <c r="H22" s="23" t="n">
        <v>212</v>
      </c>
      <c r="I22" s="23" t="n">
        <v>220</v>
      </c>
      <c r="J22" s="23" t="n">
        <v>64810</v>
      </c>
      <c r="K22" s="23" t="n">
        <v>241</v>
      </c>
      <c r="L22" s="23" t="n">
        <v>258</v>
      </c>
      <c r="M22" s="23" t="n">
        <v>96954</v>
      </c>
      <c r="N22" s="23" t="n">
        <v>265</v>
      </c>
      <c r="O22" s="23" t="n">
        <v>295</v>
      </c>
      <c r="P22" s="23" t="n">
        <v>163275</v>
      </c>
      <c r="Q22" s="23" t="n">
        <v>211</v>
      </c>
      <c r="R22" s="23" t="n">
        <v>247</v>
      </c>
      <c r="S22" s="23" t="n">
        <v>199026</v>
      </c>
      <c r="T22" s="23" t="n">
        <v>231</v>
      </c>
      <c r="U22" s="23" t="n">
        <v>265</v>
      </c>
      <c r="V22" s="23" t="n">
        <v>153736</v>
      </c>
      <c r="W22" s="24"/>
      <c r="X22" s="22" t="s">
        <v>40</v>
      </c>
      <c r="Y22" s="23" t="n">
        <v>204</v>
      </c>
      <c r="Z22" s="23" t="n">
        <v>252</v>
      </c>
      <c r="AA22" s="23" t="n">
        <v>209352</v>
      </c>
      <c r="AB22" s="23" t="n">
        <v>172</v>
      </c>
      <c r="AC22" s="23" t="n">
        <v>201</v>
      </c>
      <c r="AD22" s="23" t="n">
        <v>203319</v>
      </c>
      <c r="AE22" s="23" t="n">
        <v>113</v>
      </c>
      <c r="AF22" s="23" t="n">
        <v>146</v>
      </c>
      <c r="AG22" s="23" t="n">
        <v>223108</v>
      </c>
      <c r="AH22" s="23" t="n">
        <v>9</v>
      </c>
      <c r="AI22" s="23" t="n">
        <v>9</v>
      </c>
      <c r="AJ22" s="23" t="n">
        <v>6829</v>
      </c>
      <c r="AK22" s="23" t="n">
        <v>1</v>
      </c>
      <c r="AL22" s="23" t="n">
        <v>1</v>
      </c>
      <c r="AM22" s="23" t="n">
        <v>193</v>
      </c>
      <c r="AN22" s="23" t="n">
        <v>1794</v>
      </c>
      <c r="AO22" s="23" t="n">
        <v>2031</v>
      </c>
      <c r="AP22" s="23" t="n">
        <v>1362623</v>
      </c>
      <c r="AQ22" s="25"/>
      <c r="AR22" s="26"/>
      <c r="AS22" s="22" t="s">
        <v>40</v>
      </c>
      <c r="AT22" s="23" t="n">
        <v>247</v>
      </c>
      <c r="AU22" s="23" t="n">
        <v>324</v>
      </c>
      <c r="AV22" s="23" t="n">
        <v>190500</v>
      </c>
      <c r="AW22" s="23" t="n">
        <v>283</v>
      </c>
      <c r="AX22" s="23" t="n">
        <v>356</v>
      </c>
      <c r="AY22" s="23" t="n">
        <v>162321</v>
      </c>
      <c r="AZ22" s="23" t="n">
        <v>307</v>
      </c>
      <c r="BA22" s="23" t="n">
        <v>355</v>
      </c>
      <c r="BB22" s="23" t="n">
        <v>159450</v>
      </c>
      <c r="BC22" s="23" t="n">
        <v>447</v>
      </c>
      <c r="BD22" s="23" t="n">
        <v>523</v>
      </c>
      <c r="BE22" s="23" t="n">
        <v>226571</v>
      </c>
      <c r="BF22" s="23" t="n">
        <v>307</v>
      </c>
      <c r="BG22" s="23" t="n">
        <v>344</v>
      </c>
      <c r="BH22" s="23" t="n">
        <v>153971</v>
      </c>
      <c r="BI22" s="23" t="n">
        <v>69</v>
      </c>
      <c r="BJ22" s="23" t="n">
        <v>71</v>
      </c>
      <c r="BK22" s="23" t="n">
        <v>24718</v>
      </c>
      <c r="BL22" s="27"/>
      <c r="BM22" s="22" t="s">
        <v>40</v>
      </c>
      <c r="BN22" s="23" t="n">
        <v>103</v>
      </c>
      <c r="BO22" s="23" t="n">
        <v>122</v>
      </c>
      <c r="BP22" s="23" t="n">
        <v>50157</v>
      </c>
      <c r="BQ22" s="23" t="n">
        <v>138</v>
      </c>
      <c r="BR22" s="23" t="n">
        <v>150</v>
      </c>
      <c r="BS22" s="23" t="n">
        <v>68988</v>
      </c>
      <c r="BT22" s="23" t="n">
        <v>157</v>
      </c>
      <c r="BU22" s="23" t="n">
        <v>175</v>
      </c>
      <c r="BV22" s="23" t="n">
        <v>85820</v>
      </c>
      <c r="BW22" s="23" t="n">
        <v>144</v>
      </c>
      <c r="BX22" s="23" t="n">
        <v>167</v>
      </c>
      <c r="BY22" s="23" t="n">
        <v>93097</v>
      </c>
      <c r="BZ22" s="23" t="n">
        <v>126</v>
      </c>
      <c r="CA22" s="23" t="n">
        <v>148</v>
      </c>
      <c r="CB22" s="23" t="n">
        <v>80052</v>
      </c>
      <c r="CC22" s="23" t="n">
        <v>141</v>
      </c>
      <c r="CD22" s="23" t="n">
        <v>171</v>
      </c>
      <c r="CE22" s="23" t="n">
        <v>157191</v>
      </c>
      <c r="CF22" s="23" t="n">
        <v>71</v>
      </c>
      <c r="CG22" s="23" t="n">
        <v>92</v>
      </c>
      <c r="CH22" s="23" t="n">
        <v>109500</v>
      </c>
      <c r="CI22" s="27"/>
      <c r="CJ22" s="22" t="s">
        <v>40</v>
      </c>
      <c r="CK22" s="23" t="n">
        <v>60</v>
      </c>
      <c r="CL22" s="23" t="n">
        <v>72</v>
      </c>
      <c r="CM22" s="23" t="n">
        <v>51852</v>
      </c>
      <c r="CN22" s="23" t="n">
        <v>95</v>
      </c>
      <c r="CO22" s="23" t="n">
        <v>110</v>
      </c>
      <c r="CP22" s="23" t="n">
        <v>67386</v>
      </c>
      <c r="CQ22" s="23" t="n">
        <v>2695</v>
      </c>
      <c r="CR22" s="23" t="n">
        <v>3180</v>
      </c>
      <c r="CS22" s="23" t="n">
        <v>1681574</v>
      </c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</row>
    <row r="23" customFormat="false" ht="12" hidden="false" customHeight="true" outlineLevel="0" collapsed="false">
      <c r="A23" s="2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4"/>
      <c r="X23" s="29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 t="n">
        <v>0</v>
      </c>
      <c r="AO23" s="23" t="n">
        <v>0</v>
      </c>
      <c r="AP23" s="23" t="n">
        <v>0</v>
      </c>
      <c r="AQ23" s="25"/>
      <c r="AR23" s="26"/>
      <c r="AS23" s="29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7"/>
      <c r="BM23" s="29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7"/>
      <c r="CJ23" s="29"/>
      <c r="CK23" s="23"/>
      <c r="CL23" s="23"/>
      <c r="CM23" s="23"/>
      <c r="CN23" s="23"/>
      <c r="CO23" s="23"/>
      <c r="CP23" s="23"/>
      <c r="CQ23" s="23" t="n">
        <v>0</v>
      </c>
      <c r="CR23" s="23" t="n">
        <v>0</v>
      </c>
      <c r="CS23" s="23" t="n">
        <v>0</v>
      </c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</row>
    <row r="24" customFormat="false" ht="12" hidden="false" customHeight="true" outlineLevel="0" collapsed="false">
      <c r="A24" s="22" t="s">
        <v>41</v>
      </c>
      <c r="B24" s="23" t="n">
        <v>1</v>
      </c>
      <c r="C24" s="23" t="n">
        <v>1</v>
      </c>
      <c r="D24" s="23" t="n">
        <v>341</v>
      </c>
      <c r="E24" s="23" t="n">
        <v>7</v>
      </c>
      <c r="F24" s="23" t="n">
        <v>11</v>
      </c>
      <c r="G24" s="23" t="n">
        <v>2730</v>
      </c>
      <c r="H24" s="23" t="n">
        <v>23</v>
      </c>
      <c r="I24" s="23" t="n">
        <v>32</v>
      </c>
      <c r="J24" s="23" t="n">
        <v>33161</v>
      </c>
      <c r="K24" s="23" t="n">
        <v>47</v>
      </c>
      <c r="L24" s="23" t="n">
        <v>77</v>
      </c>
      <c r="M24" s="23" t="n">
        <v>99663</v>
      </c>
      <c r="N24" s="23" t="n">
        <v>46</v>
      </c>
      <c r="O24" s="23" t="n">
        <v>69</v>
      </c>
      <c r="P24" s="23" t="n">
        <v>55069</v>
      </c>
      <c r="Q24" s="23" t="n">
        <v>45</v>
      </c>
      <c r="R24" s="23" t="n">
        <v>75</v>
      </c>
      <c r="S24" s="23" t="n">
        <v>81547</v>
      </c>
      <c r="T24" s="23" t="n">
        <v>40</v>
      </c>
      <c r="U24" s="23" t="n">
        <v>83</v>
      </c>
      <c r="V24" s="23" t="n">
        <v>118811</v>
      </c>
      <c r="W24" s="24"/>
      <c r="X24" s="22" t="s">
        <v>41</v>
      </c>
      <c r="Y24" s="23" t="n">
        <v>62</v>
      </c>
      <c r="Z24" s="23" t="n">
        <v>108</v>
      </c>
      <c r="AA24" s="23" t="n">
        <v>81360</v>
      </c>
      <c r="AB24" s="23" t="n">
        <v>34</v>
      </c>
      <c r="AC24" s="23" t="n">
        <v>39</v>
      </c>
      <c r="AD24" s="23" t="n">
        <v>26461</v>
      </c>
      <c r="AE24" s="23" t="n">
        <v>16</v>
      </c>
      <c r="AF24" s="23" t="n">
        <v>41</v>
      </c>
      <c r="AG24" s="23" t="n">
        <v>20497</v>
      </c>
      <c r="AH24" s="23" t="n">
        <v>5</v>
      </c>
      <c r="AI24" s="23" t="n">
        <v>8</v>
      </c>
      <c r="AJ24" s="23" t="n">
        <v>3972</v>
      </c>
      <c r="AK24" s="23" t="n">
        <v>0</v>
      </c>
      <c r="AL24" s="23" t="n">
        <v>0</v>
      </c>
      <c r="AM24" s="23" t="n">
        <v>0</v>
      </c>
      <c r="AN24" s="23" t="n">
        <v>326</v>
      </c>
      <c r="AO24" s="23" t="n">
        <v>544</v>
      </c>
      <c r="AP24" s="23" t="n">
        <v>523612</v>
      </c>
      <c r="AQ24" s="25"/>
      <c r="AR24" s="26"/>
      <c r="AS24" s="22" t="s">
        <v>41</v>
      </c>
      <c r="AT24" s="23" t="n">
        <v>399</v>
      </c>
      <c r="AU24" s="23" t="n">
        <v>904</v>
      </c>
      <c r="AV24" s="23" t="n">
        <v>406321</v>
      </c>
      <c r="AW24" s="23" t="n">
        <v>233</v>
      </c>
      <c r="AX24" s="23" t="n">
        <v>474</v>
      </c>
      <c r="AY24" s="23" t="n">
        <v>224454</v>
      </c>
      <c r="AZ24" s="23" t="n">
        <v>78</v>
      </c>
      <c r="BA24" s="23" t="n">
        <v>121</v>
      </c>
      <c r="BB24" s="23" t="n">
        <v>85965</v>
      </c>
      <c r="BC24" s="23" t="n">
        <v>44</v>
      </c>
      <c r="BD24" s="23" t="n">
        <v>67</v>
      </c>
      <c r="BE24" s="23" t="n">
        <v>27759</v>
      </c>
      <c r="BF24" s="23" t="n">
        <v>19</v>
      </c>
      <c r="BG24" s="23" t="n">
        <v>25</v>
      </c>
      <c r="BH24" s="23" t="n">
        <v>9876</v>
      </c>
      <c r="BI24" s="23" t="n">
        <v>11</v>
      </c>
      <c r="BJ24" s="23" t="n">
        <v>26</v>
      </c>
      <c r="BK24" s="23" t="n">
        <v>29437</v>
      </c>
      <c r="BL24" s="27"/>
      <c r="BM24" s="22" t="s">
        <v>41</v>
      </c>
      <c r="BN24" s="23" t="n">
        <v>21</v>
      </c>
      <c r="BO24" s="23" t="n">
        <v>35</v>
      </c>
      <c r="BP24" s="23" t="n">
        <v>13701</v>
      </c>
      <c r="BQ24" s="23" t="n">
        <v>26</v>
      </c>
      <c r="BR24" s="23" t="n">
        <v>49</v>
      </c>
      <c r="BS24" s="23" t="n">
        <v>28203</v>
      </c>
      <c r="BT24" s="23" t="n">
        <v>26</v>
      </c>
      <c r="BU24" s="23" t="n">
        <v>46</v>
      </c>
      <c r="BV24" s="23" t="n">
        <v>24253</v>
      </c>
      <c r="BW24" s="23" t="n">
        <v>32</v>
      </c>
      <c r="BX24" s="23" t="n">
        <v>49</v>
      </c>
      <c r="BY24" s="23" t="n">
        <v>29849</v>
      </c>
      <c r="BZ24" s="23" t="n">
        <v>38</v>
      </c>
      <c r="CA24" s="23" t="n">
        <v>59</v>
      </c>
      <c r="CB24" s="23" t="n">
        <v>30239</v>
      </c>
      <c r="CC24" s="23" t="n">
        <v>27</v>
      </c>
      <c r="CD24" s="23" t="n">
        <v>48</v>
      </c>
      <c r="CE24" s="23" t="n">
        <v>46824</v>
      </c>
      <c r="CF24" s="23" t="n">
        <v>9</v>
      </c>
      <c r="CG24" s="23" t="n">
        <v>22</v>
      </c>
      <c r="CH24" s="23" t="n">
        <v>5683</v>
      </c>
      <c r="CI24" s="27"/>
      <c r="CJ24" s="22" t="s">
        <v>41</v>
      </c>
      <c r="CK24" s="23" t="n">
        <v>12</v>
      </c>
      <c r="CL24" s="23" t="n">
        <v>30</v>
      </c>
      <c r="CM24" s="23" t="n">
        <v>9644</v>
      </c>
      <c r="CN24" s="23" t="n">
        <v>10</v>
      </c>
      <c r="CO24" s="23" t="n">
        <v>14</v>
      </c>
      <c r="CP24" s="23" t="n">
        <v>6313</v>
      </c>
      <c r="CQ24" s="23" t="n">
        <v>985</v>
      </c>
      <c r="CR24" s="23" t="n">
        <v>1969</v>
      </c>
      <c r="CS24" s="23" t="n">
        <v>978521</v>
      </c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</row>
    <row r="25" customFormat="false" ht="12" hidden="false" customHeight="true" outlineLevel="0" collapsed="false">
      <c r="A25" s="2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4"/>
      <c r="X25" s="29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 t="n">
        <v>0</v>
      </c>
      <c r="AO25" s="23" t="n">
        <v>0</v>
      </c>
      <c r="AP25" s="23" t="n">
        <v>0</v>
      </c>
      <c r="AQ25" s="25"/>
      <c r="AR25" s="26"/>
      <c r="AS25" s="29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7"/>
      <c r="BM25" s="29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7"/>
      <c r="CJ25" s="29"/>
      <c r="CK25" s="23"/>
      <c r="CL25" s="23"/>
      <c r="CM25" s="23"/>
      <c r="CN25" s="23"/>
      <c r="CO25" s="23"/>
      <c r="CP25" s="23"/>
      <c r="CQ25" s="23" t="n">
        <v>0</v>
      </c>
      <c r="CR25" s="23" t="n">
        <v>0</v>
      </c>
      <c r="CS25" s="23" t="n">
        <v>0</v>
      </c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</row>
    <row r="26" customFormat="false" ht="12" hidden="false" customHeight="true" outlineLevel="0" collapsed="false">
      <c r="A26" s="22" t="s">
        <v>42</v>
      </c>
      <c r="B26" s="23" t="n">
        <v>1</v>
      </c>
      <c r="C26" s="23" t="n">
        <v>1</v>
      </c>
      <c r="D26" s="23" t="n">
        <v>1150</v>
      </c>
      <c r="E26" s="23" t="n">
        <v>6</v>
      </c>
      <c r="F26" s="23" t="n">
        <v>6</v>
      </c>
      <c r="G26" s="23" t="n">
        <v>4450</v>
      </c>
      <c r="H26" s="23" t="n">
        <v>22</v>
      </c>
      <c r="I26" s="23" t="n">
        <v>28</v>
      </c>
      <c r="J26" s="23" t="n">
        <v>19392</v>
      </c>
      <c r="K26" s="23" t="n">
        <v>49</v>
      </c>
      <c r="L26" s="23" t="n">
        <v>63</v>
      </c>
      <c r="M26" s="23" t="n">
        <v>72723</v>
      </c>
      <c r="N26" s="23" t="n">
        <v>120</v>
      </c>
      <c r="O26" s="23" t="n">
        <v>174</v>
      </c>
      <c r="P26" s="23" t="n">
        <v>177452</v>
      </c>
      <c r="Q26" s="23" t="n">
        <v>196</v>
      </c>
      <c r="R26" s="23" t="n">
        <v>248</v>
      </c>
      <c r="S26" s="23" t="n">
        <v>211372</v>
      </c>
      <c r="T26" s="23" t="n">
        <v>350</v>
      </c>
      <c r="U26" s="23" t="n">
        <v>459</v>
      </c>
      <c r="V26" s="23" t="n">
        <v>562489</v>
      </c>
      <c r="W26" s="24"/>
      <c r="X26" s="22" t="s">
        <v>42</v>
      </c>
      <c r="Y26" s="23" t="n">
        <v>518</v>
      </c>
      <c r="Z26" s="23" t="n">
        <v>679</v>
      </c>
      <c r="AA26" s="23" t="n">
        <v>848164</v>
      </c>
      <c r="AB26" s="23" t="n">
        <v>594</v>
      </c>
      <c r="AC26" s="23" t="n">
        <v>825</v>
      </c>
      <c r="AD26" s="23" t="n">
        <v>1607984</v>
      </c>
      <c r="AE26" s="23" t="n">
        <v>360</v>
      </c>
      <c r="AF26" s="23" t="n">
        <v>480</v>
      </c>
      <c r="AG26" s="23" t="n">
        <v>690954</v>
      </c>
      <c r="AH26" s="23" t="n">
        <v>52</v>
      </c>
      <c r="AI26" s="23" t="n">
        <v>53</v>
      </c>
      <c r="AJ26" s="23" t="n">
        <v>67602</v>
      </c>
      <c r="AK26" s="23" t="n">
        <v>1</v>
      </c>
      <c r="AL26" s="23" t="n">
        <v>1</v>
      </c>
      <c r="AM26" s="23" t="n">
        <v>481</v>
      </c>
      <c r="AN26" s="23" t="n">
        <v>2269</v>
      </c>
      <c r="AO26" s="23" t="n">
        <v>3017</v>
      </c>
      <c r="AP26" s="23" t="n">
        <v>4264213</v>
      </c>
      <c r="AQ26" s="25"/>
      <c r="AR26" s="26"/>
      <c r="AS26" s="22" t="s">
        <v>42</v>
      </c>
      <c r="AT26" s="23" t="n">
        <v>34</v>
      </c>
      <c r="AU26" s="23" t="n">
        <v>84</v>
      </c>
      <c r="AV26" s="23" t="n">
        <v>275297</v>
      </c>
      <c r="AW26" s="23" t="n">
        <v>19</v>
      </c>
      <c r="AX26" s="23" t="n">
        <v>22</v>
      </c>
      <c r="AY26" s="23" t="n">
        <v>23544</v>
      </c>
      <c r="AZ26" s="23" t="n">
        <v>26</v>
      </c>
      <c r="BA26" s="23" t="n">
        <v>35</v>
      </c>
      <c r="BB26" s="23" t="n">
        <v>44479</v>
      </c>
      <c r="BC26" s="23" t="n">
        <v>17</v>
      </c>
      <c r="BD26" s="23" t="n">
        <v>22</v>
      </c>
      <c r="BE26" s="23" t="n">
        <v>15621</v>
      </c>
      <c r="BF26" s="23" t="n">
        <v>17</v>
      </c>
      <c r="BG26" s="23" t="n">
        <v>27</v>
      </c>
      <c r="BH26" s="23" t="n">
        <v>24393</v>
      </c>
      <c r="BI26" s="23" t="n">
        <v>15</v>
      </c>
      <c r="BJ26" s="23" t="n">
        <v>27</v>
      </c>
      <c r="BK26" s="23" t="n">
        <v>125473</v>
      </c>
      <c r="BL26" s="27"/>
      <c r="BM26" s="22" t="s">
        <v>42</v>
      </c>
      <c r="BN26" s="23" t="n">
        <v>29</v>
      </c>
      <c r="BO26" s="23" t="n">
        <v>62</v>
      </c>
      <c r="BP26" s="23" t="n">
        <v>114642</v>
      </c>
      <c r="BQ26" s="23" t="n">
        <v>47</v>
      </c>
      <c r="BR26" s="23" t="n">
        <v>82</v>
      </c>
      <c r="BS26" s="23" t="n">
        <v>61087</v>
      </c>
      <c r="BT26" s="23" t="n">
        <v>82</v>
      </c>
      <c r="BU26" s="23" t="n">
        <v>131</v>
      </c>
      <c r="BV26" s="23" t="n">
        <v>147713</v>
      </c>
      <c r="BW26" s="23" t="n">
        <v>128</v>
      </c>
      <c r="BX26" s="23" t="n">
        <v>171</v>
      </c>
      <c r="BY26" s="23" t="n">
        <v>187051</v>
      </c>
      <c r="BZ26" s="23" t="n">
        <v>182</v>
      </c>
      <c r="CA26" s="23" t="n">
        <v>245</v>
      </c>
      <c r="CB26" s="23" t="n">
        <v>215866</v>
      </c>
      <c r="CC26" s="23" t="n">
        <v>232</v>
      </c>
      <c r="CD26" s="23" t="n">
        <v>408</v>
      </c>
      <c r="CE26" s="23" t="n">
        <v>635258</v>
      </c>
      <c r="CF26" s="23" t="n">
        <v>164</v>
      </c>
      <c r="CG26" s="23" t="n">
        <v>282</v>
      </c>
      <c r="CH26" s="23" t="n">
        <v>371763</v>
      </c>
      <c r="CI26" s="27"/>
      <c r="CJ26" s="22" t="s">
        <v>42</v>
      </c>
      <c r="CK26" s="23" t="n">
        <v>122</v>
      </c>
      <c r="CL26" s="23" t="n">
        <v>185</v>
      </c>
      <c r="CM26" s="23" t="n">
        <v>120462</v>
      </c>
      <c r="CN26" s="23" t="n">
        <v>214</v>
      </c>
      <c r="CO26" s="23" t="n">
        <v>389</v>
      </c>
      <c r="CP26" s="23" t="n">
        <v>595574</v>
      </c>
      <c r="CQ26" s="23" t="n">
        <v>1328</v>
      </c>
      <c r="CR26" s="23" t="n">
        <v>2172</v>
      </c>
      <c r="CS26" s="23" t="n">
        <v>2958223</v>
      </c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</row>
    <row r="27" customFormat="false" ht="12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4"/>
      <c r="X27" s="3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 t="n">
        <v>0</v>
      </c>
      <c r="AO27" s="32" t="n">
        <v>0</v>
      </c>
      <c r="AP27" s="32" t="n">
        <v>0</v>
      </c>
      <c r="AQ27" s="25"/>
      <c r="AR27" s="26"/>
      <c r="AS27" s="31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27"/>
      <c r="BM27" s="31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27"/>
      <c r="CJ27" s="31"/>
      <c r="CK27" s="32"/>
      <c r="CL27" s="32"/>
      <c r="CM27" s="32"/>
      <c r="CN27" s="32"/>
      <c r="CO27" s="32"/>
      <c r="CP27" s="32"/>
      <c r="CQ27" s="32" t="n">
        <v>0</v>
      </c>
      <c r="CR27" s="32" t="n">
        <v>0</v>
      </c>
      <c r="CS27" s="32" t="n">
        <v>0</v>
      </c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</row>
    <row r="28" customFormat="false" ht="12" hidden="false" customHeight="true" outlineLevel="0" collapsed="false">
      <c r="A28" s="29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4"/>
      <c r="X28" s="29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 t="n">
        <v>0</v>
      </c>
      <c r="AO28" s="23" t="n">
        <v>0</v>
      </c>
      <c r="AP28" s="23" t="n">
        <v>0</v>
      </c>
      <c r="AQ28" s="25"/>
      <c r="AR28" s="26"/>
      <c r="AS28" s="29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7"/>
      <c r="BM28" s="29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7"/>
      <c r="CJ28" s="29"/>
      <c r="CK28" s="23"/>
      <c r="CL28" s="23"/>
      <c r="CM28" s="23"/>
      <c r="CN28" s="23"/>
      <c r="CO28" s="23"/>
      <c r="CP28" s="23"/>
      <c r="CQ28" s="23" t="n">
        <v>0</v>
      </c>
      <c r="CR28" s="23" t="n">
        <v>0</v>
      </c>
      <c r="CS28" s="23" t="n">
        <v>0</v>
      </c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</row>
    <row r="29" customFormat="false" ht="12" hidden="false" customHeight="true" outlineLevel="0" collapsed="false">
      <c r="A29" s="22" t="s">
        <v>43</v>
      </c>
      <c r="B29" s="23" t="n">
        <v>4</v>
      </c>
      <c r="C29" s="23" t="n">
        <v>5</v>
      </c>
      <c r="D29" s="23" t="n">
        <v>2045</v>
      </c>
      <c r="E29" s="23" t="n">
        <v>116</v>
      </c>
      <c r="F29" s="23" t="n">
        <v>150</v>
      </c>
      <c r="G29" s="23" t="n">
        <v>105927</v>
      </c>
      <c r="H29" s="23" t="n">
        <v>298</v>
      </c>
      <c r="I29" s="23" t="n">
        <v>368</v>
      </c>
      <c r="J29" s="23" t="n">
        <v>252866</v>
      </c>
      <c r="K29" s="23" t="n">
        <v>417</v>
      </c>
      <c r="L29" s="23" t="n">
        <v>534</v>
      </c>
      <c r="M29" s="23" t="n">
        <v>361346</v>
      </c>
      <c r="N29" s="23" t="n">
        <v>699</v>
      </c>
      <c r="O29" s="23" t="n">
        <v>905</v>
      </c>
      <c r="P29" s="23" t="n">
        <v>599329</v>
      </c>
      <c r="Q29" s="23" t="n">
        <v>552</v>
      </c>
      <c r="R29" s="23" t="n">
        <v>723</v>
      </c>
      <c r="S29" s="23" t="n">
        <v>403513</v>
      </c>
      <c r="T29" s="23" t="n">
        <v>481</v>
      </c>
      <c r="U29" s="23" t="n">
        <v>599</v>
      </c>
      <c r="V29" s="23" t="n">
        <v>351771</v>
      </c>
      <c r="W29" s="24"/>
      <c r="X29" s="22" t="s">
        <v>43</v>
      </c>
      <c r="Y29" s="23" t="n">
        <v>379</v>
      </c>
      <c r="Z29" s="23" t="n">
        <v>505</v>
      </c>
      <c r="AA29" s="23" t="n">
        <v>332992</v>
      </c>
      <c r="AB29" s="23" t="n">
        <v>316</v>
      </c>
      <c r="AC29" s="23" t="n">
        <v>433</v>
      </c>
      <c r="AD29" s="23" t="n">
        <v>284590</v>
      </c>
      <c r="AE29" s="23" t="n">
        <v>144</v>
      </c>
      <c r="AF29" s="23" t="n">
        <v>195</v>
      </c>
      <c r="AG29" s="23" t="n">
        <v>153580</v>
      </c>
      <c r="AH29" s="23" t="n">
        <v>14</v>
      </c>
      <c r="AI29" s="23" t="n">
        <v>18</v>
      </c>
      <c r="AJ29" s="23" t="n">
        <v>11152</v>
      </c>
      <c r="AK29" s="23" t="n">
        <v>3</v>
      </c>
      <c r="AL29" s="23" t="n">
        <v>5</v>
      </c>
      <c r="AM29" s="23" t="n">
        <v>2868</v>
      </c>
      <c r="AN29" s="23" t="n">
        <v>3423</v>
      </c>
      <c r="AO29" s="23" t="n">
        <v>4440</v>
      </c>
      <c r="AP29" s="23" t="n">
        <v>2861979</v>
      </c>
      <c r="AQ29" s="25"/>
      <c r="AR29" s="26"/>
      <c r="AS29" s="22" t="s">
        <v>43</v>
      </c>
      <c r="AT29" s="23" t="n">
        <v>3642</v>
      </c>
      <c r="AU29" s="23" t="n">
        <v>6904</v>
      </c>
      <c r="AV29" s="23" t="n">
        <v>4008885</v>
      </c>
      <c r="AW29" s="23" t="n">
        <v>2764</v>
      </c>
      <c r="AX29" s="23" t="n">
        <v>4581</v>
      </c>
      <c r="AY29" s="23" t="n">
        <v>2221759</v>
      </c>
      <c r="AZ29" s="23" t="n">
        <v>1438</v>
      </c>
      <c r="BA29" s="23" t="n">
        <v>2013</v>
      </c>
      <c r="BB29" s="23" t="n">
        <v>878311</v>
      </c>
      <c r="BC29" s="23" t="n">
        <v>745</v>
      </c>
      <c r="BD29" s="23" t="n">
        <v>947</v>
      </c>
      <c r="BE29" s="23" t="n">
        <v>466231</v>
      </c>
      <c r="BF29" s="23" t="n">
        <v>252</v>
      </c>
      <c r="BG29" s="23" t="n">
        <v>340</v>
      </c>
      <c r="BH29" s="23" t="n">
        <v>264533</v>
      </c>
      <c r="BI29" s="23" t="n">
        <v>124</v>
      </c>
      <c r="BJ29" s="23" t="n">
        <v>195</v>
      </c>
      <c r="BK29" s="23" t="n">
        <v>195594</v>
      </c>
      <c r="BL29" s="27"/>
      <c r="BM29" s="22" t="s">
        <v>43</v>
      </c>
      <c r="BN29" s="23" t="n">
        <v>276</v>
      </c>
      <c r="BO29" s="23" t="n">
        <v>367</v>
      </c>
      <c r="BP29" s="23" t="n">
        <v>153683</v>
      </c>
      <c r="BQ29" s="23" t="n">
        <v>457</v>
      </c>
      <c r="BR29" s="23" t="n">
        <v>644</v>
      </c>
      <c r="BS29" s="23" t="n">
        <v>309823</v>
      </c>
      <c r="BT29" s="23" t="n">
        <v>426</v>
      </c>
      <c r="BU29" s="23" t="n">
        <v>625</v>
      </c>
      <c r="BV29" s="23" t="n">
        <v>288212</v>
      </c>
      <c r="BW29" s="23" t="n">
        <v>331</v>
      </c>
      <c r="BX29" s="23" t="n">
        <v>440</v>
      </c>
      <c r="BY29" s="23" t="n">
        <v>212936</v>
      </c>
      <c r="BZ29" s="23" t="n">
        <v>224</v>
      </c>
      <c r="CA29" s="23" t="n">
        <v>374</v>
      </c>
      <c r="CB29" s="23" t="n">
        <v>662822</v>
      </c>
      <c r="CC29" s="23" t="n">
        <v>142</v>
      </c>
      <c r="CD29" s="23" t="n">
        <v>197</v>
      </c>
      <c r="CE29" s="23" t="n">
        <v>129263</v>
      </c>
      <c r="CF29" s="23" t="n">
        <v>62</v>
      </c>
      <c r="CG29" s="23" t="n">
        <v>81</v>
      </c>
      <c r="CH29" s="23" t="n">
        <v>56777</v>
      </c>
      <c r="CI29" s="27"/>
      <c r="CJ29" s="22" t="s">
        <v>43</v>
      </c>
      <c r="CK29" s="23" t="n">
        <v>28</v>
      </c>
      <c r="CL29" s="23" t="n">
        <v>36</v>
      </c>
      <c r="CM29" s="23" t="n">
        <v>17800</v>
      </c>
      <c r="CN29" s="23" t="n">
        <v>49</v>
      </c>
      <c r="CO29" s="23" t="n">
        <v>97</v>
      </c>
      <c r="CP29" s="23" t="n">
        <v>112625</v>
      </c>
      <c r="CQ29" s="23" t="n">
        <v>10960</v>
      </c>
      <c r="CR29" s="23" t="n">
        <v>17841</v>
      </c>
      <c r="CS29" s="23" t="n">
        <v>9979254</v>
      </c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</row>
    <row r="30" customFormat="false" ht="12" hidden="false" customHeight="true" outlineLevel="0" collapsed="false">
      <c r="A30" s="2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4"/>
      <c r="X30" s="29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 t="n">
        <v>0</v>
      </c>
      <c r="AO30" s="23" t="n">
        <v>0</v>
      </c>
      <c r="AP30" s="23" t="n">
        <v>0</v>
      </c>
      <c r="AQ30" s="25"/>
      <c r="AR30" s="26"/>
      <c r="AS30" s="29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7"/>
      <c r="BM30" s="29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7"/>
      <c r="CJ30" s="29"/>
      <c r="CK30" s="23"/>
      <c r="CL30" s="23"/>
      <c r="CM30" s="23"/>
      <c r="CN30" s="23"/>
      <c r="CO30" s="23"/>
      <c r="CP30" s="23"/>
      <c r="CQ30" s="23" t="n">
        <v>0</v>
      </c>
      <c r="CR30" s="23" t="n">
        <v>0</v>
      </c>
      <c r="CS30" s="23" t="n">
        <v>0</v>
      </c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</row>
    <row r="31" s="41" customFormat="true" ht="12" hidden="false" customHeight="true" outlineLevel="0" collapsed="false">
      <c r="A31" s="34" t="s">
        <v>44</v>
      </c>
      <c r="B31" s="35" t="n">
        <v>1</v>
      </c>
      <c r="C31" s="35" t="n">
        <v>2</v>
      </c>
      <c r="D31" s="35" t="n">
        <v>566</v>
      </c>
      <c r="E31" s="35" t="n">
        <v>155</v>
      </c>
      <c r="F31" s="35" t="n">
        <v>282</v>
      </c>
      <c r="G31" s="35" t="n">
        <v>169320</v>
      </c>
      <c r="H31" s="35" t="n">
        <v>442</v>
      </c>
      <c r="I31" s="35" t="n">
        <v>809</v>
      </c>
      <c r="J31" s="35" t="n">
        <v>543012</v>
      </c>
      <c r="K31" s="35" t="n">
        <v>573</v>
      </c>
      <c r="L31" s="35" t="n">
        <v>1066</v>
      </c>
      <c r="M31" s="35" t="n">
        <v>787572</v>
      </c>
      <c r="N31" s="35" t="n">
        <v>962</v>
      </c>
      <c r="O31" s="35" t="n">
        <v>1753</v>
      </c>
      <c r="P31" s="35" t="n">
        <v>1246233</v>
      </c>
      <c r="Q31" s="35" t="n">
        <v>840</v>
      </c>
      <c r="R31" s="35" t="n">
        <v>1556</v>
      </c>
      <c r="S31" s="35" t="n">
        <v>1090065</v>
      </c>
      <c r="T31" s="35" t="n">
        <v>934</v>
      </c>
      <c r="U31" s="35" t="n">
        <v>1737</v>
      </c>
      <c r="V31" s="35" t="n">
        <v>1231253</v>
      </c>
      <c r="W31" s="36"/>
      <c r="X31" s="34" t="s">
        <v>44</v>
      </c>
      <c r="Y31" s="35" t="n">
        <v>898</v>
      </c>
      <c r="Z31" s="35" t="n">
        <v>1769</v>
      </c>
      <c r="AA31" s="35" t="n">
        <v>1257095</v>
      </c>
      <c r="AB31" s="35" t="n">
        <v>835</v>
      </c>
      <c r="AC31" s="35" t="n">
        <v>1603</v>
      </c>
      <c r="AD31" s="35" t="n">
        <v>1200725</v>
      </c>
      <c r="AE31" s="35" t="n">
        <v>462</v>
      </c>
      <c r="AF31" s="35" t="n">
        <v>934</v>
      </c>
      <c r="AG31" s="35" t="n">
        <v>666772</v>
      </c>
      <c r="AH31" s="35" t="n">
        <v>50</v>
      </c>
      <c r="AI31" s="35" t="n">
        <v>88</v>
      </c>
      <c r="AJ31" s="35" t="n">
        <v>53667</v>
      </c>
      <c r="AK31" s="35" t="n">
        <v>1</v>
      </c>
      <c r="AL31" s="35" t="n">
        <v>1</v>
      </c>
      <c r="AM31" s="35" t="n">
        <v>445</v>
      </c>
      <c r="AN31" s="35" t="n">
        <v>6153</v>
      </c>
      <c r="AO31" s="35" t="n">
        <v>11600</v>
      </c>
      <c r="AP31" s="35" t="n">
        <v>8246725</v>
      </c>
      <c r="AQ31" s="37"/>
      <c r="AR31" s="38"/>
      <c r="AS31" s="34" t="s">
        <v>44</v>
      </c>
      <c r="AT31" s="35" t="n">
        <v>850</v>
      </c>
      <c r="AU31" s="35" t="n">
        <v>1260</v>
      </c>
      <c r="AV31" s="35" t="n">
        <v>908992</v>
      </c>
      <c r="AW31" s="35" t="n">
        <v>1656</v>
      </c>
      <c r="AX31" s="35" t="n">
        <v>2547</v>
      </c>
      <c r="AY31" s="35" t="n">
        <v>1371815</v>
      </c>
      <c r="AZ31" s="35" t="n">
        <v>982</v>
      </c>
      <c r="BA31" s="35" t="n">
        <v>1442</v>
      </c>
      <c r="BB31" s="35" t="n">
        <v>720617</v>
      </c>
      <c r="BC31" s="35" t="n">
        <v>646</v>
      </c>
      <c r="BD31" s="35" t="n">
        <v>1139</v>
      </c>
      <c r="BE31" s="35" t="n">
        <v>723756</v>
      </c>
      <c r="BF31" s="35" t="n">
        <v>398</v>
      </c>
      <c r="BG31" s="35" t="n">
        <v>724</v>
      </c>
      <c r="BH31" s="35" t="n">
        <v>545215</v>
      </c>
      <c r="BI31" s="35" t="n">
        <v>187</v>
      </c>
      <c r="BJ31" s="35" t="n">
        <v>373</v>
      </c>
      <c r="BK31" s="35" t="n">
        <v>217104</v>
      </c>
      <c r="BL31" s="39"/>
      <c r="BM31" s="34" t="s">
        <v>44</v>
      </c>
      <c r="BN31" s="35" t="n">
        <v>387</v>
      </c>
      <c r="BO31" s="35" t="n">
        <v>740</v>
      </c>
      <c r="BP31" s="35" t="n">
        <v>523615</v>
      </c>
      <c r="BQ31" s="35" t="n">
        <v>583</v>
      </c>
      <c r="BR31" s="35" t="n">
        <v>1141</v>
      </c>
      <c r="BS31" s="35" t="n">
        <v>742495</v>
      </c>
      <c r="BT31" s="35" t="n">
        <v>602</v>
      </c>
      <c r="BU31" s="35" t="n">
        <v>1205</v>
      </c>
      <c r="BV31" s="35" t="n">
        <v>755121</v>
      </c>
      <c r="BW31" s="35" t="n">
        <v>579</v>
      </c>
      <c r="BX31" s="35" t="n">
        <v>1140</v>
      </c>
      <c r="BY31" s="35" t="n">
        <v>738514</v>
      </c>
      <c r="BZ31" s="35" t="n">
        <v>509</v>
      </c>
      <c r="CA31" s="35" t="n">
        <v>1063</v>
      </c>
      <c r="CB31" s="35" t="n">
        <v>921113</v>
      </c>
      <c r="CC31" s="35" t="n">
        <v>410</v>
      </c>
      <c r="CD31" s="35" t="n">
        <v>817</v>
      </c>
      <c r="CE31" s="35" t="n">
        <v>589144</v>
      </c>
      <c r="CF31" s="35" t="n">
        <v>239</v>
      </c>
      <c r="CG31" s="35" t="n">
        <v>474</v>
      </c>
      <c r="CH31" s="35" t="n">
        <v>455973</v>
      </c>
      <c r="CI31" s="39"/>
      <c r="CJ31" s="34" t="s">
        <v>44</v>
      </c>
      <c r="CK31" s="35" t="n">
        <v>116</v>
      </c>
      <c r="CL31" s="35" t="n">
        <v>233</v>
      </c>
      <c r="CM31" s="35" t="n">
        <v>174113</v>
      </c>
      <c r="CN31" s="35" t="n">
        <v>144</v>
      </c>
      <c r="CO31" s="35" t="n">
        <v>317</v>
      </c>
      <c r="CP31" s="35" t="n">
        <v>213708</v>
      </c>
      <c r="CQ31" s="35" t="n">
        <v>8288</v>
      </c>
      <c r="CR31" s="35" t="n">
        <v>14615</v>
      </c>
      <c r="CS31" s="35" t="n">
        <v>9601295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</row>
    <row r="32" customFormat="false" ht="12" hidden="false" customHeight="true" outlineLevel="0" collapsed="false">
      <c r="A32" s="2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4"/>
      <c r="X32" s="29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 t="n">
        <v>0</v>
      </c>
      <c r="AO32" s="23" t="n">
        <v>0</v>
      </c>
      <c r="AP32" s="23" t="n">
        <v>0</v>
      </c>
      <c r="AQ32" s="25"/>
      <c r="AR32" s="26"/>
      <c r="AS32" s="29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7"/>
      <c r="BM32" s="29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7"/>
      <c r="CJ32" s="29"/>
      <c r="CK32" s="23"/>
      <c r="CL32" s="23"/>
      <c r="CM32" s="23"/>
      <c r="CN32" s="23"/>
      <c r="CO32" s="23"/>
      <c r="CP32" s="23"/>
      <c r="CQ32" s="23" t="n">
        <v>0</v>
      </c>
      <c r="CR32" s="23" t="n">
        <v>0</v>
      </c>
      <c r="CS32" s="23" t="n">
        <v>0</v>
      </c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</row>
    <row r="33" customFormat="false" ht="12" hidden="false" customHeight="true" outlineLevel="0" collapsed="false">
      <c r="A33" s="22" t="s">
        <v>45</v>
      </c>
      <c r="B33" s="23" t="n">
        <v>1</v>
      </c>
      <c r="C33" s="23" t="n">
        <v>2</v>
      </c>
      <c r="D33" s="23" t="n">
        <v>566</v>
      </c>
      <c r="E33" s="23" t="n">
        <v>109</v>
      </c>
      <c r="F33" s="23" t="n">
        <v>222</v>
      </c>
      <c r="G33" s="23" t="n">
        <v>128871</v>
      </c>
      <c r="H33" s="23" t="n">
        <v>339</v>
      </c>
      <c r="I33" s="23" t="n">
        <v>684</v>
      </c>
      <c r="J33" s="23" t="n">
        <v>451191</v>
      </c>
      <c r="K33" s="23" t="n">
        <v>436</v>
      </c>
      <c r="L33" s="23" t="n">
        <v>885</v>
      </c>
      <c r="M33" s="23" t="n">
        <v>571346</v>
      </c>
      <c r="N33" s="23" t="n">
        <v>734</v>
      </c>
      <c r="O33" s="23" t="n">
        <v>1440</v>
      </c>
      <c r="P33" s="23" t="n">
        <v>889660</v>
      </c>
      <c r="Q33" s="23" t="n">
        <v>614</v>
      </c>
      <c r="R33" s="23" t="n">
        <v>1234</v>
      </c>
      <c r="S33" s="23" t="n">
        <v>742293</v>
      </c>
      <c r="T33" s="23" t="n">
        <v>676</v>
      </c>
      <c r="U33" s="23" t="n">
        <v>1351</v>
      </c>
      <c r="V33" s="23" t="n">
        <v>850754</v>
      </c>
      <c r="W33" s="24"/>
      <c r="X33" s="22" t="s">
        <v>45</v>
      </c>
      <c r="Y33" s="23" t="n">
        <v>683</v>
      </c>
      <c r="Z33" s="23" t="n">
        <v>1442</v>
      </c>
      <c r="AA33" s="23" t="n">
        <v>853368</v>
      </c>
      <c r="AB33" s="23" t="n">
        <v>632</v>
      </c>
      <c r="AC33" s="23" t="n">
        <v>1320</v>
      </c>
      <c r="AD33" s="23" t="n">
        <v>816808</v>
      </c>
      <c r="AE33" s="23" t="n">
        <v>335</v>
      </c>
      <c r="AF33" s="23" t="n">
        <v>734</v>
      </c>
      <c r="AG33" s="23" t="n">
        <v>446273</v>
      </c>
      <c r="AH33" s="23" t="n">
        <v>38</v>
      </c>
      <c r="AI33" s="23" t="n">
        <v>74</v>
      </c>
      <c r="AJ33" s="23" t="n">
        <v>42245</v>
      </c>
      <c r="AK33" s="23" t="n">
        <v>0</v>
      </c>
      <c r="AL33" s="23" t="n">
        <v>0</v>
      </c>
      <c r="AM33" s="23" t="n">
        <v>0</v>
      </c>
      <c r="AN33" s="23" t="n">
        <v>4597</v>
      </c>
      <c r="AO33" s="23" t="n">
        <v>9388</v>
      </c>
      <c r="AP33" s="23" t="n">
        <v>5793375</v>
      </c>
      <c r="AQ33" s="25"/>
      <c r="AR33" s="26"/>
      <c r="AS33" s="22" t="s">
        <v>45</v>
      </c>
      <c r="AT33" s="23" t="n">
        <v>543</v>
      </c>
      <c r="AU33" s="23" t="n">
        <v>756</v>
      </c>
      <c r="AV33" s="23" t="n">
        <v>416806</v>
      </c>
      <c r="AW33" s="23" t="n">
        <v>1418</v>
      </c>
      <c r="AX33" s="23" t="n">
        <v>2206</v>
      </c>
      <c r="AY33" s="23" t="n">
        <v>1089129</v>
      </c>
      <c r="AZ33" s="23" t="n">
        <v>810</v>
      </c>
      <c r="BA33" s="23" t="n">
        <v>1226</v>
      </c>
      <c r="BB33" s="23" t="n">
        <v>593922</v>
      </c>
      <c r="BC33" s="23" t="n">
        <v>512</v>
      </c>
      <c r="BD33" s="23" t="n">
        <v>958</v>
      </c>
      <c r="BE33" s="23" t="n">
        <v>586074</v>
      </c>
      <c r="BF33" s="23" t="n">
        <v>319</v>
      </c>
      <c r="BG33" s="23" t="n">
        <v>600</v>
      </c>
      <c r="BH33" s="23" t="n">
        <v>385411</v>
      </c>
      <c r="BI33" s="23" t="n">
        <v>144</v>
      </c>
      <c r="BJ33" s="23" t="n">
        <v>316</v>
      </c>
      <c r="BK33" s="23" t="n">
        <v>177789</v>
      </c>
      <c r="BL33" s="27"/>
      <c r="BM33" s="22" t="s">
        <v>45</v>
      </c>
      <c r="BN33" s="23" t="n">
        <v>299</v>
      </c>
      <c r="BO33" s="23" t="n">
        <v>610</v>
      </c>
      <c r="BP33" s="23" t="n">
        <v>349777</v>
      </c>
      <c r="BQ33" s="23" t="n">
        <v>462</v>
      </c>
      <c r="BR33" s="23" t="n">
        <v>971</v>
      </c>
      <c r="BS33" s="23" t="n">
        <v>613779</v>
      </c>
      <c r="BT33" s="23" t="n">
        <v>493</v>
      </c>
      <c r="BU33" s="23" t="n">
        <v>1044</v>
      </c>
      <c r="BV33" s="23" t="n">
        <v>605011</v>
      </c>
      <c r="BW33" s="23" t="n">
        <v>445</v>
      </c>
      <c r="BX33" s="23" t="n">
        <v>923</v>
      </c>
      <c r="BY33" s="23" t="n">
        <v>531459</v>
      </c>
      <c r="BZ33" s="23" t="n">
        <v>408</v>
      </c>
      <c r="CA33" s="23" t="n">
        <v>864</v>
      </c>
      <c r="CB33" s="23" t="n">
        <v>474029</v>
      </c>
      <c r="CC33" s="23" t="n">
        <v>325</v>
      </c>
      <c r="CD33" s="23" t="n">
        <v>693</v>
      </c>
      <c r="CE33" s="23" t="n">
        <v>403759</v>
      </c>
      <c r="CF33" s="23" t="n">
        <v>172</v>
      </c>
      <c r="CG33" s="23" t="n">
        <v>343</v>
      </c>
      <c r="CH33" s="23" t="n">
        <v>221097</v>
      </c>
      <c r="CI33" s="27"/>
      <c r="CJ33" s="22" t="s">
        <v>45</v>
      </c>
      <c r="CK33" s="23" t="n">
        <v>82</v>
      </c>
      <c r="CL33" s="23" t="n">
        <v>182</v>
      </c>
      <c r="CM33" s="23" t="n">
        <v>101271</v>
      </c>
      <c r="CN33" s="23" t="n">
        <v>104</v>
      </c>
      <c r="CO33" s="23" t="n">
        <v>257</v>
      </c>
      <c r="CP33" s="23" t="n">
        <v>169837</v>
      </c>
      <c r="CQ33" s="23" t="n">
        <v>6536</v>
      </c>
      <c r="CR33" s="23" t="n">
        <v>11949</v>
      </c>
      <c r="CS33" s="23" t="n">
        <v>6719150</v>
      </c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</row>
    <row r="34" customFormat="false" ht="12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24"/>
      <c r="X34" s="31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 t="n">
        <v>0</v>
      </c>
      <c r="AO34" s="32" t="n">
        <v>0</v>
      </c>
      <c r="AP34" s="32" t="n">
        <v>0</v>
      </c>
      <c r="AQ34" s="25"/>
      <c r="AR34" s="26"/>
      <c r="AS34" s="31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27"/>
      <c r="BM34" s="31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27"/>
      <c r="CJ34" s="31"/>
      <c r="CK34" s="32"/>
      <c r="CL34" s="32"/>
      <c r="CM34" s="32"/>
      <c r="CN34" s="32"/>
      <c r="CO34" s="32"/>
      <c r="CP34" s="32"/>
      <c r="CQ34" s="32" t="n">
        <v>0</v>
      </c>
      <c r="CR34" s="32" t="n">
        <v>0</v>
      </c>
      <c r="CS34" s="32" t="n">
        <v>0</v>
      </c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</row>
    <row r="35" customFormat="false" ht="12" hidden="false" customHeight="true" outlineLevel="0" collapsed="false">
      <c r="A35" s="29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4"/>
      <c r="X35" s="29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 t="n">
        <v>0</v>
      </c>
      <c r="AO35" s="23" t="n">
        <v>0</v>
      </c>
      <c r="AP35" s="23" t="n">
        <v>0</v>
      </c>
      <c r="AQ35" s="25"/>
      <c r="AR35" s="26"/>
      <c r="AS35" s="29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7"/>
      <c r="BM35" s="29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7"/>
      <c r="CJ35" s="29"/>
      <c r="CK35" s="23"/>
      <c r="CL35" s="23"/>
      <c r="CM35" s="23"/>
      <c r="CN35" s="23"/>
      <c r="CO35" s="23"/>
      <c r="CP35" s="23"/>
      <c r="CQ35" s="23" t="n">
        <v>0</v>
      </c>
      <c r="CR35" s="23" t="n">
        <v>0</v>
      </c>
      <c r="CS35" s="23" t="n">
        <v>0</v>
      </c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</row>
    <row r="36" customFormat="false" ht="12" hidden="false" customHeight="true" outlineLevel="0" collapsed="false">
      <c r="A36" s="42" t="s">
        <v>46</v>
      </c>
      <c r="B36" s="23" t="n">
        <v>1</v>
      </c>
      <c r="C36" s="23" t="n">
        <v>1</v>
      </c>
      <c r="D36" s="23" t="n">
        <v>704</v>
      </c>
      <c r="E36" s="23" t="n">
        <v>94</v>
      </c>
      <c r="F36" s="23" t="n">
        <v>121</v>
      </c>
      <c r="G36" s="23" t="n">
        <v>44404</v>
      </c>
      <c r="H36" s="23" t="n">
        <v>164</v>
      </c>
      <c r="I36" s="23" t="n">
        <v>183</v>
      </c>
      <c r="J36" s="23" t="n">
        <v>75304</v>
      </c>
      <c r="K36" s="23" t="n">
        <v>176</v>
      </c>
      <c r="L36" s="23" t="n">
        <v>212</v>
      </c>
      <c r="M36" s="23" t="n">
        <v>94940</v>
      </c>
      <c r="N36" s="23" t="n">
        <v>234</v>
      </c>
      <c r="O36" s="23" t="n">
        <v>341</v>
      </c>
      <c r="P36" s="23" t="n">
        <v>159955</v>
      </c>
      <c r="Q36" s="23" t="n">
        <v>190</v>
      </c>
      <c r="R36" s="23" t="n">
        <v>266</v>
      </c>
      <c r="S36" s="23" t="n">
        <v>145947</v>
      </c>
      <c r="T36" s="23" t="n">
        <v>159</v>
      </c>
      <c r="U36" s="23" t="n">
        <v>225</v>
      </c>
      <c r="V36" s="23" t="n">
        <v>119344</v>
      </c>
      <c r="W36" s="24"/>
      <c r="X36" s="42" t="s">
        <v>46</v>
      </c>
      <c r="Y36" s="23" t="n">
        <v>156</v>
      </c>
      <c r="Z36" s="23" t="n">
        <v>223</v>
      </c>
      <c r="AA36" s="23" t="n">
        <v>92338</v>
      </c>
      <c r="AB36" s="23" t="n">
        <v>134</v>
      </c>
      <c r="AC36" s="23" t="n">
        <v>173</v>
      </c>
      <c r="AD36" s="23" t="n">
        <v>80419</v>
      </c>
      <c r="AE36" s="23" t="n">
        <v>81</v>
      </c>
      <c r="AF36" s="23" t="n">
        <v>119</v>
      </c>
      <c r="AG36" s="23" t="n">
        <v>53366</v>
      </c>
      <c r="AH36" s="23" t="n">
        <v>2</v>
      </c>
      <c r="AI36" s="23" t="n">
        <v>3</v>
      </c>
      <c r="AJ36" s="23" t="n">
        <v>1136</v>
      </c>
      <c r="AK36" s="23" t="n">
        <v>1</v>
      </c>
      <c r="AL36" s="23" t="n">
        <v>1</v>
      </c>
      <c r="AM36" s="23" t="n">
        <v>307</v>
      </c>
      <c r="AN36" s="23" t="n">
        <v>1392</v>
      </c>
      <c r="AO36" s="23" t="n">
        <v>1868</v>
      </c>
      <c r="AP36" s="23" t="n">
        <v>868164</v>
      </c>
      <c r="AQ36" s="25"/>
      <c r="AR36" s="26"/>
      <c r="AS36" s="42" t="s">
        <v>46</v>
      </c>
      <c r="AT36" s="23" t="n">
        <v>1017</v>
      </c>
      <c r="AU36" s="23" t="n">
        <v>1459</v>
      </c>
      <c r="AV36" s="23" t="n">
        <v>668413</v>
      </c>
      <c r="AW36" s="23" t="n">
        <v>613</v>
      </c>
      <c r="AX36" s="23" t="n">
        <v>892</v>
      </c>
      <c r="AY36" s="23" t="n">
        <v>329861</v>
      </c>
      <c r="AZ36" s="23" t="n">
        <v>406</v>
      </c>
      <c r="BA36" s="23" t="n">
        <v>583</v>
      </c>
      <c r="BB36" s="23" t="n">
        <v>256554</v>
      </c>
      <c r="BC36" s="23" t="n">
        <v>368</v>
      </c>
      <c r="BD36" s="23" t="n">
        <v>511</v>
      </c>
      <c r="BE36" s="23" t="n">
        <v>221629</v>
      </c>
      <c r="BF36" s="23" t="n">
        <v>184</v>
      </c>
      <c r="BG36" s="23" t="n">
        <v>236</v>
      </c>
      <c r="BH36" s="23" t="n">
        <v>95236</v>
      </c>
      <c r="BI36" s="23" t="n">
        <v>89</v>
      </c>
      <c r="BJ36" s="23" t="n">
        <v>124</v>
      </c>
      <c r="BK36" s="23" t="n">
        <v>49998</v>
      </c>
      <c r="BL36" s="27"/>
      <c r="BM36" s="42" t="s">
        <v>46</v>
      </c>
      <c r="BN36" s="23" t="n">
        <v>105</v>
      </c>
      <c r="BO36" s="23" t="n">
        <v>133</v>
      </c>
      <c r="BP36" s="23" t="n">
        <v>48302</v>
      </c>
      <c r="BQ36" s="23" t="n">
        <v>148</v>
      </c>
      <c r="BR36" s="23" t="n">
        <v>206</v>
      </c>
      <c r="BS36" s="23" t="n">
        <v>66391</v>
      </c>
      <c r="BT36" s="23" t="n">
        <v>149</v>
      </c>
      <c r="BU36" s="23" t="n">
        <v>207</v>
      </c>
      <c r="BV36" s="23" t="n">
        <v>81182</v>
      </c>
      <c r="BW36" s="23" t="n">
        <v>137</v>
      </c>
      <c r="BX36" s="23" t="n">
        <v>195</v>
      </c>
      <c r="BY36" s="23" t="n">
        <v>99553</v>
      </c>
      <c r="BZ36" s="23" t="n">
        <v>87</v>
      </c>
      <c r="CA36" s="23" t="n">
        <v>133</v>
      </c>
      <c r="CB36" s="23" t="n">
        <v>42207</v>
      </c>
      <c r="CC36" s="23" t="n">
        <v>78</v>
      </c>
      <c r="CD36" s="23" t="n">
        <v>101</v>
      </c>
      <c r="CE36" s="23" t="n">
        <v>45434</v>
      </c>
      <c r="CF36" s="23" t="n">
        <v>37</v>
      </c>
      <c r="CG36" s="23" t="n">
        <v>42</v>
      </c>
      <c r="CH36" s="23" t="n">
        <v>17295</v>
      </c>
      <c r="CI36" s="27"/>
      <c r="CJ36" s="42" t="s">
        <v>46</v>
      </c>
      <c r="CK36" s="23" t="n">
        <v>20</v>
      </c>
      <c r="CL36" s="23" t="n">
        <v>30</v>
      </c>
      <c r="CM36" s="23" t="n">
        <v>10074</v>
      </c>
      <c r="CN36" s="23" t="n">
        <v>23</v>
      </c>
      <c r="CO36" s="23" t="n">
        <v>56</v>
      </c>
      <c r="CP36" s="23" t="n">
        <v>18834</v>
      </c>
      <c r="CQ36" s="23" t="n">
        <v>3461</v>
      </c>
      <c r="CR36" s="23" t="n">
        <v>4908</v>
      </c>
      <c r="CS36" s="23" t="n">
        <v>2050963</v>
      </c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</row>
    <row r="37" customFormat="false" ht="12" hidden="false" customHeight="true" outlineLevel="0" collapsed="false">
      <c r="A37" s="29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4"/>
      <c r="X37" s="29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 t="n">
        <v>0</v>
      </c>
      <c r="AO37" s="23" t="n">
        <v>0</v>
      </c>
      <c r="AP37" s="23" t="n">
        <v>0</v>
      </c>
      <c r="AQ37" s="25"/>
      <c r="AR37" s="26"/>
      <c r="AS37" s="29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7"/>
      <c r="BM37" s="29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7"/>
      <c r="CJ37" s="29"/>
      <c r="CK37" s="23"/>
      <c r="CL37" s="23"/>
      <c r="CM37" s="23"/>
      <c r="CN37" s="23"/>
      <c r="CO37" s="23"/>
      <c r="CP37" s="23"/>
      <c r="CQ37" s="23" t="n">
        <v>0</v>
      </c>
      <c r="CR37" s="23" t="n">
        <v>0</v>
      </c>
      <c r="CS37" s="23" t="n">
        <v>0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</row>
    <row r="38" customFormat="false" ht="12" hidden="false" customHeight="true" outlineLevel="0" collapsed="false">
      <c r="A38" s="42" t="s">
        <v>47</v>
      </c>
      <c r="B38" s="23" t="n">
        <v>1</v>
      </c>
      <c r="C38" s="23" t="n">
        <v>1</v>
      </c>
      <c r="D38" s="23" t="n">
        <v>441</v>
      </c>
      <c r="E38" s="23" t="n">
        <v>31</v>
      </c>
      <c r="F38" s="23" t="n">
        <v>57</v>
      </c>
      <c r="G38" s="23" t="n">
        <v>64938</v>
      </c>
      <c r="H38" s="23" t="n">
        <v>67</v>
      </c>
      <c r="I38" s="23" t="n">
        <v>157</v>
      </c>
      <c r="J38" s="23" t="n">
        <v>242836</v>
      </c>
      <c r="K38" s="23" t="n">
        <v>107</v>
      </c>
      <c r="L38" s="23" t="n">
        <v>231</v>
      </c>
      <c r="M38" s="23" t="n">
        <v>271108</v>
      </c>
      <c r="N38" s="23" t="n">
        <v>165</v>
      </c>
      <c r="O38" s="23" t="n">
        <v>323</v>
      </c>
      <c r="P38" s="23" t="n">
        <v>232686</v>
      </c>
      <c r="Q38" s="23" t="n">
        <v>193</v>
      </c>
      <c r="R38" s="23" t="n">
        <v>415</v>
      </c>
      <c r="S38" s="23" t="n">
        <v>257756</v>
      </c>
      <c r="T38" s="23" t="n">
        <v>247</v>
      </c>
      <c r="U38" s="23" t="n">
        <v>518</v>
      </c>
      <c r="V38" s="23" t="n">
        <v>458205</v>
      </c>
      <c r="W38" s="24"/>
      <c r="X38" s="42" t="s">
        <v>47</v>
      </c>
      <c r="Y38" s="23" t="n">
        <v>211</v>
      </c>
      <c r="Z38" s="23" t="n">
        <v>459</v>
      </c>
      <c r="AA38" s="23" t="n">
        <v>211016</v>
      </c>
      <c r="AB38" s="23" t="n">
        <v>260</v>
      </c>
      <c r="AC38" s="23" t="n">
        <v>597</v>
      </c>
      <c r="AD38" s="23" t="n">
        <v>272262</v>
      </c>
      <c r="AE38" s="23" t="n">
        <v>152</v>
      </c>
      <c r="AF38" s="23" t="n">
        <v>391</v>
      </c>
      <c r="AG38" s="23" t="n">
        <v>164807</v>
      </c>
      <c r="AH38" s="23" t="n">
        <v>8</v>
      </c>
      <c r="AI38" s="23" t="n">
        <v>16</v>
      </c>
      <c r="AJ38" s="23" t="n">
        <v>10800</v>
      </c>
      <c r="AK38" s="23" t="n">
        <v>0</v>
      </c>
      <c r="AL38" s="23" t="n">
        <v>0</v>
      </c>
      <c r="AM38" s="23" t="n">
        <v>0</v>
      </c>
      <c r="AN38" s="23" t="n">
        <v>1442</v>
      </c>
      <c r="AO38" s="23" t="n">
        <v>3165</v>
      </c>
      <c r="AP38" s="23" t="n">
        <v>2186855</v>
      </c>
      <c r="AQ38" s="25"/>
      <c r="AR38" s="26"/>
      <c r="AS38" s="42" t="s">
        <v>47</v>
      </c>
      <c r="AT38" s="23" t="n">
        <v>71</v>
      </c>
      <c r="AU38" s="23" t="n">
        <v>112</v>
      </c>
      <c r="AV38" s="23" t="n">
        <v>170004</v>
      </c>
      <c r="AW38" s="23" t="n">
        <v>60</v>
      </c>
      <c r="AX38" s="23" t="n">
        <v>111</v>
      </c>
      <c r="AY38" s="23" t="n">
        <v>114105</v>
      </c>
      <c r="AZ38" s="23" t="n">
        <v>184</v>
      </c>
      <c r="BA38" s="23" t="n">
        <v>403</v>
      </c>
      <c r="BB38" s="23" t="n">
        <v>284945</v>
      </c>
      <c r="BC38" s="23" t="n">
        <v>164</v>
      </c>
      <c r="BD38" s="23" t="n">
        <v>331</v>
      </c>
      <c r="BE38" s="23" t="n">
        <v>205946</v>
      </c>
      <c r="BF38" s="23" t="n">
        <v>40</v>
      </c>
      <c r="BG38" s="23" t="n">
        <v>79</v>
      </c>
      <c r="BH38" s="23" t="n">
        <v>118724</v>
      </c>
      <c r="BI38" s="23" t="n">
        <v>20</v>
      </c>
      <c r="BJ38" s="23" t="n">
        <v>39</v>
      </c>
      <c r="BK38" s="23" t="n">
        <v>15094</v>
      </c>
      <c r="BL38" s="27"/>
      <c r="BM38" s="42" t="s">
        <v>47</v>
      </c>
      <c r="BN38" s="23" t="n">
        <v>39</v>
      </c>
      <c r="BO38" s="23" t="n">
        <v>89</v>
      </c>
      <c r="BP38" s="23" t="n">
        <v>142173</v>
      </c>
      <c r="BQ38" s="23" t="n">
        <v>71</v>
      </c>
      <c r="BR38" s="23" t="n">
        <v>149</v>
      </c>
      <c r="BS38" s="23" t="n">
        <v>196244</v>
      </c>
      <c r="BT38" s="23" t="n">
        <v>112</v>
      </c>
      <c r="BU38" s="23" t="n">
        <v>255</v>
      </c>
      <c r="BV38" s="23" t="n">
        <v>110869</v>
      </c>
      <c r="BW38" s="23" t="n">
        <v>161</v>
      </c>
      <c r="BX38" s="23" t="n">
        <v>385</v>
      </c>
      <c r="BY38" s="23" t="n">
        <v>265265</v>
      </c>
      <c r="BZ38" s="23" t="n">
        <v>192</v>
      </c>
      <c r="CA38" s="23" t="n">
        <v>533</v>
      </c>
      <c r="CB38" s="23" t="n">
        <v>338522</v>
      </c>
      <c r="CC38" s="23" t="n">
        <v>144</v>
      </c>
      <c r="CD38" s="23" t="n">
        <v>381</v>
      </c>
      <c r="CE38" s="23" t="n">
        <v>563591</v>
      </c>
      <c r="CF38" s="23" t="n">
        <v>89</v>
      </c>
      <c r="CG38" s="23" t="n">
        <v>232</v>
      </c>
      <c r="CH38" s="23" t="n">
        <v>136898</v>
      </c>
      <c r="CI38" s="27"/>
      <c r="CJ38" s="42" t="s">
        <v>47</v>
      </c>
      <c r="CK38" s="23" t="n">
        <v>71</v>
      </c>
      <c r="CL38" s="23" t="n">
        <v>195</v>
      </c>
      <c r="CM38" s="23" t="n">
        <v>78250</v>
      </c>
      <c r="CN38" s="23" t="n">
        <v>113</v>
      </c>
      <c r="CO38" s="23" t="n">
        <v>387</v>
      </c>
      <c r="CP38" s="23" t="n">
        <v>271701</v>
      </c>
      <c r="CQ38" s="23" t="n">
        <v>1531</v>
      </c>
      <c r="CR38" s="23" t="n">
        <v>3681</v>
      </c>
      <c r="CS38" s="23" t="n">
        <v>3012331</v>
      </c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</row>
    <row r="39" customFormat="false" ht="12" hidden="false" customHeight="true" outlineLevel="0" collapsed="false">
      <c r="A39" s="29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4"/>
      <c r="X39" s="29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 t="n">
        <v>0</v>
      </c>
      <c r="AO39" s="23" t="n">
        <v>0</v>
      </c>
      <c r="AP39" s="23" t="n">
        <v>0</v>
      </c>
      <c r="AQ39" s="25"/>
      <c r="AR39" s="26"/>
      <c r="AS39" s="29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7"/>
      <c r="BM39" s="29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7"/>
      <c r="CJ39" s="29"/>
      <c r="CK39" s="23"/>
      <c r="CL39" s="23"/>
      <c r="CM39" s="23"/>
      <c r="CN39" s="23"/>
      <c r="CO39" s="23"/>
      <c r="CP39" s="23"/>
      <c r="CQ39" s="23" t="n">
        <v>0</v>
      </c>
      <c r="CR39" s="23" t="n">
        <v>0</v>
      </c>
      <c r="CS39" s="23" t="n">
        <v>0</v>
      </c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</row>
    <row r="40" customFormat="false" ht="12" hidden="false" customHeight="true" outlineLevel="0" collapsed="false">
      <c r="A40" s="42" t="s">
        <v>48</v>
      </c>
      <c r="B40" s="23" t="n">
        <v>2</v>
      </c>
      <c r="C40" s="23" t="n">
        <v>2</v>
      </c>
      <c r="D40" s="23" t="n">
        <v>1729</v>
      </c>
      <c r="E40" s="23" t="n">
        <v>44</v>
      </c>
      <c r="F40" s="23" t="n">
        <v>56</v>
      </c>
      <c r="G40" s="23" t="n">
        <v>32737</v>
      </c>
      <c r="H40" s="23" t="n">
        <v>87</v>
      </c>
      <c r="I40" s="23" t="n">
        <v>114</v>
      </c>
      <c r="J40" s="23" t="n">
        <v>79957</v>
      </c>
      <c r="K40" s="23" t="n">
        <v>119</v>
      </c>
      <c r="L40" s="23" t="n">
        <v>174</v>
      </c>
      <c r="M40" s="23" t="n">
        <v>130360</v>
      </c>
      <c r="N40" s="23" t="n">
        <v>126</v>
      </c>
      <c r="O40" s="23" t="n">
        <v>211</v>
      </c>
      <c r="P40" s="23" t="n">
        <v>301681</v>
      </c>
      <c r="Q40" s="23" t="n">
        <v>111</v>
      </c>
      <c r="R40" s="23" t="n">
        <v>222</v>
      </c>
      <c r="S40" s="23" t="n">
        <v>346093</v>
      </c>
      <c r="T40" s="23" t="n">
        <v>99</v>
      </c>
      <c r="U40" s="23" t="n">
        <v>177</v>
      </c>
      <c r="V40" s="23" t="n">
        <v>317597</v>
      </c>
      <c r="W40" s="24"/>
      <c r="X40" s="42" t="s">
        <v>48</v>
      </c>
      <c r="Y40" s="23" t="n">
        <v>90</v>
      </c>
      <c r="Z40" s="23" t="n">
        <v>160</v>
      </c>
      <c r="AA40" s="23" t="n">
        <v>263489</v>
      </c>
      <c r="AB40" s="23" t="n">
        <v>90</v>
      </c>
      <c r="AC40" s="23" t="n">
        <v>160</v>
      </c>
      <c r="AD40" s="23" t="n">
        <v>269207</v>
      </c>
      <c r="AE40" s="23" t="n">
        <v>73</v>
      </c>
      <c r="AF40" s="23" t="n">
        <v>238</v>
      </c>
      <c r="AG40" s="23" t="n">
        <v>754635</v>
      </c>
      <c r="AH40" s="23" t="n">
        <v>8</v>
      </c>
      <c r="AI40" s="23" t="n">
        <v>10</v>
      </c>
      <c r="AJ40" s="23" t="n">
        <v>5699</v>
      </c>
      <c r="AK40" s="23" t="n">
        <v>0</v>
      </c>
      <c r="AL40" s="23" t="n">
        <v>0</v>
      </c>
      <c r="AM40" s="23" t="n">
        <v>0</v>
      </c>
      <c r="AN40" s="23" t="n">
        <v>849</v>
      </c>
      <c r="AO40" s="23" t="n">
        <v>1524</v>
      </c>
      <c r="AP40" s="23" t="n">
        <v>2503184</v>
      </c>
      <c r="AQ40" s="25"/>
      <c r="AR40" s="26"/>
      <c r="AS40" s="42" t="s">
        <v>48</v>
      </c>
      <c r="AT40" s="23" t="n">
        <v>46</v>
      </c>
      <c r="AU40" s="23" t="n">
        <v>79</v>
      </c>
      <c r="AV40" s="23" t="n">
        <v>201877</v>
      </c>
      <c r="AW40" s="23" t="n">
        <v>42</v>
      </c>
      <c r="AX40" s="23" t="n">
        <v>55</v>
      </c>
      <c r="AY40" s="23" t="n">
        <v>29931</v>
      </c>
      <c r="AZ40" s="23" t="n">
        <v>23</v>
      </c>
      <c r="BA40" s="23" t="n">
        <v>28</v>
      </c>
      <c r="BB40" s="23" t="n">
        <v>19696</v>
      </c>
      <c r="BC40" s="23" t="n">
        <v>39</v>
      </c>
      <c r="BD40" s="23" t="n">
        <v>57</v>
      </c>
      <c r="BE40" s="23" t="n">
        <v>57176</v>
      </c>
      <c r="BF40" s="23" t="n">
        <v>66</v>
      </c>
      <c r="BG40" s="23" t="n">
        <v>82</v>
      </c>
      <c r="BH40" s="23" t="n">
        <v>53621</v>
      </c>
      <c r="BI40" s="23" t="n">
        <v>86</v>
      </c>
      <c r="BJ40" s="23" t="n">
        <v>132</v>
      </c>
      <c r="BK40" s="23" t="n">
        <v>111607</v>
      </c>
      <c r="BL40" s="27"/>
      <c r="BM40" s="42" t="s">
        <v>48</v>
      </c>
      <c r="BN40" s="23" t="n">
        <v>145</v>
      </c>
      <c r="BO40" s="23" t="n">
        <v>289</v>
      </c>
      <c r="BP40" s="23" t="n">
        <v>298878</v>
      </c>
      <c r="BQ40" s="23" t="n">
        <v>170</v>
      </c>
      <c r="BR40" s="23" t="n">
        <v>331</v>
      </c>
      <c r="BS40" s="23" t="n">
        <v>208069</v>
      </c>
      <c r="BT40" s="23" t="n">
        <v>163</v>
      </c>
      <c r="BU40" s="23" t="n">
        <v>272</v>
      </c>
      <c r="BV40" s="23" t="n">
        <v>316978</v>
      </c>
      <c r="BW40" s="23" t="n">
        <v>147</v>
      </c>
      <c r="BX40" s="23" t="n">
        <v>227</v>
      </c>
      <c r="BY40" s="23" t="n">
        <v>290046</v>
      </c>
      <c r="BZ40" s="23" t="n">
        <v>115</v>
      </c>
      <c r="CA40" s="23" t="n">
        <v>162</v>
      </c>
      <c r="CB40" s="23" t="n">
        <v>143607</v>
      </c>
      <c r="CC40" s="23" t="n">
        <v>84</v>
      </c>
      <c r="CD40" s="23" t="n">
        <v>150</v>
      </c>
      <c r="CE40" s="23" t="n">
        <v>220266</v>
      </c>
      <c r="CF40" s="23" t="n">
        <v>21</v>
      </c>
      <c r="CG40" s="23" t="n">
        <v>53</v>
      </c>
      <c r="CH40" s="23" t="n">
        <v>134469</v>
      </c>
      <c r="CI40" s="27"/>
      <c r="CJ40" s="42" t="s">
        <v>48</v>
      </c>
      <c r="CK40" s="23" t="n">
        <v>10</v>
      </c>
      <c r="CL40" s="23" t="n">
        <v>26</v>
      </c>
      <c r="CM40" s="23" t="n">
        <v>62870</v>
      </c>
      <c r="CN40" s="23" t="n">
        <v>26</v>
      </c>
      <c r="CO40" s="23" t="n">
        <v>58</v>
      </c>
      <c r="CP40" s="23" t="n">
        <v>116424</v>
      </c>
      <c r="CQ40" s="23" t="n">
        <v>1183</v>
      </c>
      <c r="CR40" s="23" t="n">
        <v>2001</v>
      </c>
      <c r="CS40" s="23" t="n">
        <v>2265515</v>
      </c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</row>
    <row r="41" customFormat="false" ht="12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24"/>
      <c r="X41" s="31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 t="n">
        <v>0</v>
      </c>
      <c r="AO41" s="32" t="n">
        <v>0</v>
      </c>
      <c r="AP41" s="32" t="n">
        <v>0</v>
      </c>
      <c r="AQ41" s="25"/>
      <c r="AR41" s="26"/>
      <c r="AS41" s="31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27"/>
      <c r="BM41" s="31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27"/>
      <c r="CJ41" s="31"/>
      <c r="CK41" s="32"/>
      <c r="CL41" s="32"/>
      <c r="CM41" s="32"/>
      <c r="CN41" s="32"/>
      <c r="CO41" s="32"/>
      <c r="CP41" s="32"/>
      <c r="CQ41" s="32" t="n">
        <v>0</v>
      </c>
      <c r="CR41" s="32" t="n">
        <v>0</v>
      </c>
      <c r="CS41" s="32" t="n">
        <v>0</v>
      </c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</row>
    <row r="42" customFormat="false" ht="12" hidden="false" customHeight="true" outlineLevel="0" collapsed="false">
      <c r="A42" s="2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4"/>
      <c r="X42" s="29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 t="n">
        <v>0</v>
      </c>
      <c r="AO42" s="23" t="n">
        <v>0</v>
      </c>
      <c r="AP42" s="23" t="n">
        <v>0</v>
      </c>
      <c r="AQ42" s="25"/>
      <c r="AR42" s="26"/>
      <c r="AS42" s="29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7"/>
      <c r="BM42" s="29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7"/>
      <c r="CJ42" s="29"/>
      <c r="CK42" s="23"/>
      <c r="CL42" s="23"/>
      <c r="CM42" s="23"/>
      <c r="CN42" s="23"/>
      <c r="CO42" s="23"/>
      <c r="CP42" s="23"/>
      <c r="CQ42" s="23" t="n">
        <v>0</v>
      </c>
      <c r="CR42" s="23" t="n">
        <v>0</v>
      </c>
      <c r="CS42" s="23" t="n">
        <v>0</v>
      </c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</row>
    <row r="43" customFormat="false" ht="12" hidden="false" customHeight="true" outlineLevel="0" collapsed="false">
      <c r="A43" s="42" t="s">
        <v>49</v>
      </c>
      <c r="B43" s="23" t="n">
        <v>0</v>
      </c>
      <c r="C43" s="23" t="n">
        <v>0</v>
      </c>
      <c r="D43" s="23" t="n">
        <v>0</v>
      </c>
      <c r="E43" s="23" t="n">
        <v>10</v>
      </c>
      <c r="F43" s="23" t="n">
        <v>15</v>
      </c>
      <c r="G43" s="23" t="n">
        <v>16163</v>
      </c>
      <c r="H43" s="23" t="n">
        <v>42</v>
      </c>
      <c r="I43" s="23" t="n">
        <v>124</v>
      </c>
      <c r="J43" s="23" t="n">
        <v>246255</v>
      </c>
      <c r="K43" s="23" t="n">
        <v>55</v>
      </c>
      <c r="L43" s="23" t="n">
        <v>125</v>
      </c>
      <c r="M43" s="23" t="n">
        <v>86777</v>
      </c>
      <c r="N43" s="23" t="n">
        <v>28</v>
      </c>
      <c r="O43" s="23" t="n">
        <v>76</v>
      </c>
      <c r="P43" s="23" t="n">
        <v>125672</v>
      </c>
      <c r="Q43" s="23" t="n">
        <v>7</v>
      </c>
      <c r="R43" s="23" t="n">
        <v>12</v>
      </c>
      <c r="S43" s="23" t="n">
        <v>11382</v>
      </c>
      <c r="T43" s="23" t="n">
        <v>2</v>
      </c>
      <c r="U43" s="23" t="n">
        <v>3</v>
      </c>
      <c r="V43" s="23" t="n">
        <v>1751</v>
      </c>
      <c r="W43" s="24"/>
      <c r="X43" s="42" t="s">
        <v>49</v>
      </c>
      <c r="Y43" s="23" t="n">
        <v>1</v>
      </c>
      <c r="Z43" s="23" t="n">
        <v>1</v>
      </c>
      <c r="AA43" s="23" t="n">
        <v>341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145</v>
      </c>
      <c r="AO43" s="23" t="n">
        <v>356</v>
      </c>
      <c r="AP43" s="23" t="n">
        <v>488341</v>
      </c>
      <c r="AQ43" s="25"/>
      <c r="AR43" s="26"/>
      <c r="AS43" s="42" t="s">
        <v>49</v>
      </c>
      <c r="AT43" s="23" t="n">
        <v>11</v>
      </c>
      <c r="AU43" s="23" t="n">
        <v>69</v>
      </c>
      <c r="AV43" s="23" t="n">
        <v>370311</v>
      </c>
      <c r="AW43" s="23" t="n">
        <v>1</v>
      </c>
      <c r="AX43" s="23" t="n">
        <v>1</v>
      </c>
      <c r="AY43" s="23" t="n">
        <v>123</v>
      </c>
      <c r="AZ43" s="23" t="n">
        <v>0</v>
      </c>
      <c r="BA43" s="23" t="n">
        <v>0</v>
      </c>
      <c r="BB43" s="23" t="n">
        <v>0</v>
      </c>
      <c r="BC43" s="23" t="n">
        <v>2</v>
      </c>
      <c r="BD43" s="23" t="n">
        <v>3</v>
      </c>
      <c r="BE43" s="23" t="n">
        <v>3227</v>
      </c>
      <c r="BF43" s="23" t="n">
        <v>16</v>
      </c>
      <c r="BG43" s="23" t="n">
        <v>91</v>
      </c>
      <c r="BH43" s="23" t="n">
        <v>181968</v>
      </c>
      <c r="BI43" s="23" t="n">
        <v>71</v>
      </c>
      <c r="BJ43" s="23" t="n">
        <v>222</v>
      </c>
      <c r="BK43" s="23" t="n">
        <v>297120</v>
      </c>
      <c r="BL43" s="27"/>
      <c r="BM43" s="42" t="s">
        <v>49</v>
      </c>
      <c r="BN43" s="23" t="n">
        <v>109</v>
      </c>
      <c r="BO43" s="23" t="n">
        <v>335</v>
      </c>
      <c r="BP43" s="23" t="n">
        <v>624819</v>
      </c>
      <c r="BQ43" s="23" t="n">
        <v>84</v>
      </c>
      <c r="BR43" s="23" t="n">
        <v>265</v>
      </c>
      <c r="BS43" s="23" t="n">
        <v>497463</v>
      </c>
      <c r="BT43" s="23" t="n">
        <v>22</v>
      </c>
      <c r="BU43" s="23" t="n">
        <v>58</v>
      </c>
      <c r="BV43" s="23" t="n">
        <v>37630</v>
      </c>
      <c r="BW43" s="23" t="n">
        <v>3</v>
      </c>
      <c r="BX43" s="23" t="n">
        <v>3</v>
      </c>
      <c r="BY43" s="23" t="n">
        <v>4694</v>
      </c>
      <c r="BZ43" s="23" t="n">
        <v>5</v>
      </c>
      <c r="CA43" s="23" t="n">
        <v>12</v>
      </c>
      <c r="CB43" s="23" t="n">
        <v>11445</v>
      </c>
      <c r="CC43" s="23" t="n">
        <v>0</v>
      </c>
      <c r="CD43" s="23" t="n">
        <v>0</v>
      </c>
      <c r="CE43" s="23" t="n">
        <v>0</v>
      </c>
      <c r="CF43" s="23" t="n">
        <v>0</v>
      </c>
      <c r="CG43" s="23" t="n">
        <v>0</v>
      </c>
      <c r="CH43" s="23" t="n">
        <v>0</v>
      </c>
      <c r="CI43" s="27"/>
      <c r="CJ43" s="42" t="s">
        <v>49</v>
      </c>
      <c r="CK43" s="23" t="n">
        <v>0</v>
      </c>
      <c r="CL43" s="23" t="n">
        <v>0</v>
      </c>
      <c r="CM43" s="23" t="n">
        <v>0</v>
      </c>
      <c r="CN43" s="23" t="n">
        <v>1</v>
      </c>
      <c r="CO43" s="23" t="n">
        <v>1</v>
      </c>
      <c r="CP43" s="23" t="n">
        <v>600</v>
      </c>
      <c r="CQ43" s="23" t="n">
        <v>325</v>
      </c>
      <c r="CR43" s="23" t="n">
        <v>1060</v>
      </c>
      <c r="CS43" s="23" t="n">
        <v>2029400</v>
      </c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</row>
    <row r="44" customFormat="false" ht="12" hidden="false" customHeight="true" outlineLevel="0" collapsed="false">
      <c r="A44" s="2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4"/>
      <c r="X44" s="29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 t="n">
        <v>0</v>
      </c>
      <c r="AO44" s="23" t="n">
        <v>0</v>
      </c>
      <c r="AP44" s="23" t="n">
        <v>0</v>
      </c>
      <c r="AQ44" s="25"/>
      <c r="AR44" s="26"/>
      <c r="AS44" s="29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7"/>
      <c r="BM44" s="29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7"/>
      <c r="CJ44" s="29"/>
      <c r="CK44" s="23"/>
      <c r="CL44" s="23"/>
      <c r="CM44" s="23"/>
      <c r="CN44" s="23"/>
      <c r="CO44" s="23"/>
      <c r="CP44" s="23"/>
      <c r="CQ44" s="23" t="n">
        <v>0</v>
      </c>
      <c r="CR44" s="23" t="n">
        <v>0</v>
      </c>
      <c r="CS44" s="23" t="n">
        <v>0</v>
      </c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</row>
    <row r="45" customFormat="false" ht="12" hidden="false" customHeight="true" outlineLevel="0" collapsed="false">
      <c r="A45" s="42" t="s">
        <v>50</v>
      </c>
      <c r="B45" s="23" t="n">
        <v>0</v>
      </c>
      <c r="C45" s="23" t="n">
        <v>0</v>
      </c>
      <c r="D45" s="23" t="n">
        <v>0</v>
      </c>
      <c r="E45" s="23" t="n">
        <v>1</v>
      </c>
      <c r="F45" s="23" t="n">
        <v>1</v>
      </c>
      <c r="G45" s="23" t="n">
        <v>76</v>
      </c>
      <c r="H45" s="23" t="n">
        <v>14</v>
      </c>
      <c r="I45" s="23" t="n">
        <v>27</v>
      </c>
      <c r="J45" s="23" t="n">
        <v>17280</v>
      </c>
      <c r="K45" s="23" t="n">
        <v>13</v>
      </c>
      <c r="L45" s="23" t="n">
        <v>53</v>
      </c>
      <c r="M45" s="23" t="n">
        <v>184854</v>
      </c>
      <c r="N45" s="23" t="n">
        <v>9</v>
      </c>
      <c r="O45" s="23" t="n">
        <v>22</v>
      </c>
      <c r="P45" s="23" t="n">
        <v>22515</v>
      </c>
      <c r="Q45" s="23" t="n">
        <v>3</v>
      </c>
      <c r="R45" s="23" t="n">
        <v>7</v>
      </c>
      <c r="S45" s="23" t="n">
        <v>3768</v>
      </c>
      <c r="T45" s="23" t="n">
        <v>1</v>
      </c>
      <c r="U45" s="23" t="n">
        <v>2</v>
      </c>
      <c r="V45" s="23" t="n">
        <v>1006</v>
      </c>
      <c r="W45" s="24"/>
      <c r="X45" s="42" t="s">
        <v>50</v>
      </c>
      <c r="Y45" s="23" t="n">
        <v>1</v>
      </c>
      <c r="Z45" s="23" t="n">
        <v>1</v>
      </c>
      <c r="AA45" s="23" t="n">
        <v>138</v>
      </c>
      <c r="AB45" s="23" t="n">
        <v>0</v>
      </c>
      <c r="AC45" s="23" t="n">
        <v>0</v>
      </c>
      <c r="AD45" s="23" t="n"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42</v>
      </c>
      <c r="AO45" s="23" t="n">
        <v>113</v>
      </c>
      <c r="AP45" s="23" t="n">
        <v>229637</v>
      </c>
      <c r="AQ45" s="25"/>
      <c r="AR45" s="26"/>
      <c r="AS45" s="42" t="s">
        <v>50</v>
      </c>
      <c r="AT45" s="23" t="n">
        <v>79</v>
      </c>
      <c r="AU45" s="23" t="n">
        <v>301</v>
      </c>
      <c r="AV45" s="23" t="n">
        <v>1446896</v>
      </c>
      <c r="AW45" s="23" t="n">
        <v>8</v>
      </c>
      <c r="AX45" s="23" t="n">
        <v>7</v>
      </c>
      <c r="AY45" s="23" t="n">
        <v>17311</v>
      </c>
      <c r="AZ45" s="23" t="n">
        <v>1</v>
      </c>
      <c r="BA45" s="23" t="n">
        <v>1</v>
      </c>
      <c r="BB45" s="23" t="n">
        <v>1339</v>
      </c>
      <c r="BC45" s="23" t="n">
        <v>1</v>
      </c>
      <c r="BD45" s="23" t="n">
        <v>1</v>
      </c>
      <c r="BE45" s="23" t="n">
        <v>24429</v>
      </c>
      <c r="BF45" s="23" t="n">
        <v>2</v>
      </c>
      <c r="BG45" s="23" t="n">
        <v>15</v>
      </c>
      <c r="BH45" s="23" t="n">
        <v>23338</v>
      </c>
      <c r="BI45" s="23" t="n">
        <v>18</v>
      </c>
      <c r="BJ45" s="23" t="n">
        <v>33</v>
      </c>
      <c r="BK45" s="23" t="n">
        <v>14387</v>
      </c>
      <c r="BL45" s="27"/>
      <c r="BM45" s="42" t="s">
        <v>50</v>
      </c>
      <c r="BN45" s="23" t="n">
        <v>22</v>
      </c>
      <c r="BO45" s="23" t="n">
        <v>46</v>
      </c>
      <c r="BP45" s="23" t="n">
        <v>79890</v>
      </c>
      <c r="BQ45" s="23" t="n">
        <v>23</v>
      </c>
      <c r="BR45" s="23" t="n">
        <v>57</v>
      </c>
      <c r="BS45" s="23" t="n">
        <v>57838</v>
      </c>
      <c r="BT45" s="23" t="n">
        <v>7</v>
      </c>
      <c r="BU45" s="23" t="n">
        <v>38</v>
      </c>
      <c r="BV45" s="23" t="n">
        <v>167445</v>
      </c>
      <c r="BW45" s="23" t="n">
        <v>1</v>
      </c>
      <c r="BX45" s="23" t="n">
        <v>2</v>
      </c>
      <c r="BY45" s="23" t="n">
        <v>330</v>
      </c>
      <c r="BZ45" s="23" t="n">
        <v>0</v>
      </c>
      <c r="CA45" s="23" t="n">
        <v>0</v>
      </c>
      <c r="CB45" s="23" t="n">
        <v>0</v>
      </c>
      <c r="CC45" s="23" t="n">
        <v>1</v>
      </c>
      <c r="CD45" s="23" t="n">
        <v>2</v>
      </c>
      <c r="CE45" s="23" t="n">
        <v>1293</v>
      </c>
      <c r="CF45" s="23" t="n">
        <v>1</v>
      </c>
      <c r="CG45" s="23" t="n">
        <v>7</v>
      </c>
      <c r="CH45" s="23" t="n">
        <v>1477</v>
      </c>
      <c r="CI45" s="27"/>
      <c r="CJ45" s="42" t="s">
        <v>50</v>
      </c>
      <c r="CK45" s="23" t="n">
        <v>0</v>
      </c>
      <c r="CL45" s="23" t="n">
        <v>0</v>
      </c>
      <c r="CM45" s="23" t="n">
        <v>0</v>
      </c>
      <c r="CN45" s="23" t="n">
        <v>0</v>
      </c>
      <c r="CO45" s="23" t="n">
        <v>0</v>
      </c>
      <c r="CP45" s="23" t="n">
        <v>0</v>
      </c>
      <c r="CQ45" s="23" t="n">
        <v>164</v>
      </c>
      <c r="CR45" s="23" t="n">
        <v>510</v>
      </c>
      <c r="CS45" s="23" t="n">
        <v>1835973</v>
      </c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</row>
    <row r="46" customFormat="false" ht="12" hidden="false" customHeight="true" outlineLevel="0" collapsed="false">
      <c r="A46" s="29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4"/>
      <c r="X46" s="29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 t="n">
        <v>0</v>
      </c>
      <c r="AO46" s="23" t="n">
        <v>0</v>
      </c>
      <c r="AP46" s="23" t="n">
        <v>0</v>
      </c>
      <c r="AQ46" s="25"/>
      <c r="AR46" s="26"/>
      <c r="AS46" s="29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7"/>
      <c r="BM46" s="29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7"/>
      <c r="CJ46" s="29"/>
      <c r="CK46" s="23"/>
      <c r="CL46" s="23"/>
      <c r="CM46" s="23"/>
      <c r="CN46" s="23"/>
      <c r="CO46" s="23"/>
      <c r="CP46" s="23"/>
      <c r="CQ46" s="23" t="n">
        <v>0</v>
      </c>
      <c r="CR46" s="23" t="n">
        <v>0</v>
      </c>
      <c r="CS46" s="23" t="n">
        <v>0</v>
      </c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</row>
    <row r="47" customFormat="false" ht="12" hidden="false" customHeight="true" outlineLevel="0" collapsed="false">
      <c r="A47" s="42" t="s">
        <v>51</v>
      </c>
      <c r="B47" s="23" t="n">
        <v>0</v>
      </c>
      <c r="C47" s="23" t="n">
        <v>0</v>
      </c>
      <c r="D47" s="23" t="n">
        <v>0</v>
      </c>
      <c r="E47" s="23" t="n">
        <v>1</v>
      </c>
      <c r="F47" s="23" t="n">
        <v>1</v>
      </c>
      <c r="G47" s="23" t="n">
        <v>1366</v>
      </c>
      <c r="H47" s="23" t="n">
        <v>2</v>
      </c>
      <c r="I47" s="23" t="n">
        <v>2</v>
      </c>
      <c r="J47" s="23" t="n">
        <v>4102</v>
      </c>
      <c r="K47" s="23" t="n">
        <v>0</v>
      </c>
      <c r="L47" s="23" t="n">
        <v>0</v>
      </c>
      <c r="M47" s="23" t="n">
        <v>0</v>
      </c>
      <c r="N47" s="23" t="n">
        <v>3</v>
      </c>
      <c r="O47" s="23" t="n">
        <v>3</v>
      </c>
      <c r="P47" s="23" t="n">
        <v>1754</v>
      </c>
      <c r="Q47" s="23" t="n">
        <v>1</v>
      </c>
      <c r="R47" s="23" t="n">
        <v>1</v>
      </c>
      <c r="S47" s="23" t="n">
        <v>4289</v>
      </c>
      <c r="T47" s="23" t="n">
        <v>1</v>
      </c>
      <c r="U47" s="23" t="n">
        <v>2</v>
      </c>
      <c r="V47" s="23" t="n">
        <v>1340</v>
      </c>
      <c r="W47" s="24"/>
      <c r="X47" s="42" t="s">
        <v>51</v>
      </c>
      <c r="Y47" s="23" t="n">
        <v>0</v>
      </c>
      <c r="Z47" s="23" t="n">
        <v>0</v>
      </c>
      <c r="AA47" s="23" t="n">
        <v>0</v>
      </c>
      <c r="AB47" s="23" t="n">
        <v>1</v>
      </c>
      <c r="AC47" s="23" t="n">
        <v>1</v>
      </c>
      <c r="AD47" s="23" t="n">
        <v>198</v>
      </c>
      <c r="AE47" s="23" t="n">
        <v>1</v>
      </c>
      <c r="AF47" s="23" t="n">
        <v>1</v>
      </c>
      <c r="AG47" s="23" t="n">
        <v>915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10</v>
      </c>
      <c r="AO47" s="23" t="n">
        <v>11</v>
      </c>
      <c r="AP47" s="23" t="n">
        <v>13964</v>
      </c>
      <c r="AQ47" s="25"/>
      <c r="AR47" s="26"/>
      <c r="AS47" s="42" t="s">
        <v>51</v>
      </c>
      <c r="AT47" s="23" t="n">
        <v>63</v>
      </c>
      <c r="AU47" s="23" t="n">
        <v>127</v>
      </c>
      <c r="AV47" s="23" t="n">
        <v>348509</v>
      </c>
      <c r="AW47" s="23" t="n">
        <v>36</v>
      </c>
      <c r="AX47" s="23" t="n">
        <v>75</v>
      </c>
      <c r="AY47" s="23" t="n">
        <v>90240</v>
      </c>
      <c r="AZ47" s="23" t="n">
        <v>18</v>
      </c>
      <c r="BA47" s="23" t="n">
        <v>37</v>
      </c>
      <c r="BB47" s="23" t="n">
        <v>232260</v>
      </c>
      <c r="BC47" s="23" t="n">
        <v>10</v>
      </c>
      <c r="BD47" s="23" t="n">
        <v>15</v>
      </c>
      <c r="BE47" s="23" t="n">
        <v>11268</v>
      </c>
      <c r="BF47" s="23" t="n">
        <v>9</v>
      </c>
      <c r="BG47" s="23" t="n">
        <v>13</v>
      </c>
      <c r="BH47" s="23" t="n">
        <v>11973</v>
      </c>
      <c r="BI47" s="23" t="n">
        <v>0</v>
      </c>
      <c r="BJ47" s="23" t="n">
        <v>0</v>
      </c>
      <c r="BK47" s="23" t="n">
        <v>0</v>
      </c>
      <c r="BL47" s="27"/>
      <c r="BM47" s="42" t="s">
        <v>51</v>
      </c>
      <c r="BN47" s="23" t="n">
        <v>0</v>
      </c>
      <c r="BO47" s="23" t="n">
        <v>0</v>
      </c>
      <c r="BP47" s="23" t="n">
        <v>0</v>
      </c>
      <c r="BQ47" s="23" t="n">
        <v>1</v>
      </c>
      <c r="BR47" s="23" t="n">
        <v>1</v>
      </c>
      <c r="BS47" s="23" t="n">
        <v>434</v>
      </c>
      <c r="BT47" s="23" t="n">
        <v>3</v>
      </c>
      <c r="BU47" s="23" t="n">
        <v>10</v>
      </c>
      <c r="BV47" s="23" t="n">
        <v>22546</v>
      </c>
      <c r="BW47" s="23" t="n">
        <v>1</v>
      </c>
      <c r="BX47" s="23" t="n">
        <v>5</v>
      </c>
      <c r="BY47" s="23" t="n">
        <v>2125</v>
      </c>
      <c r="BZ47" s="23" t="n">
        <v>3</v>
      </c>
      <c r="CA47" s="23" t="n">
        <v>5</v>
      </c>
      <c r="CB47" s="23" t="n">
        <v>4089</v>
      </c>
      <c r="CC47" s="23" t="n">
        <v>1</v>
      </c>
      <c r="CD47" s="23" t="n">
        <v>1</v>
      </c>
      <c r="CE47" s="23" t="n">
        <v>10170</v>
      </c>
      <c r="CF47" s="23" t="n">
        <v>0</v>
      </c>
      <c r="CG47" s="23" t="n">
        <v>0</v>
      </c>
      <c r="CH47" s="23" t="n">
        <v>0</v>
      </c>
      <c r="CI47" s="27"/>
      <c r="CJ47" s="42" t="s">
        <v>51</v>
      </c>
      <c r="CK47" s="23" t="n">
        <v>0</v>
      </c>
      <c r="CL47" s="23" t="n">
        <v>0</v>
      </c>
      <c r="CM47" s="23" t="n">
        <v>0</v>
      </c>
      <c r="CN47" s="23" t="n">
        <v>4</v>
      </c>
      <c r="CO47" s="23" t="n">
        <v>7</v>
      </c>
      <c r="CP47" s="23" t="n">
        <v>5410</v>
      </c>
      <c r="CQ47" s="23" t="n">
        <v>149</v>
      </c>
      <c r="CR47" s="23" t="n">
        <v>296</v>
      </c>
      <c r="CS47" s="23" t="n">
        <v>739024</v>
      </c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</row>
    <row r="48" customFormat="false" ht="12" hidden="false" customHeight="true" outlineLevel="0" collapsed="false">
      <c r="A48" s="43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24"/>
      <c r="X48" s="43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 t="n">
        <v>0</v>
      </c>
      <c r="AO48" s="32" t="n">
        <v>0</v>
      </c>
      <c r="AP48" s="32" t="n">
        <v>0</v>
      </c>
      <c r="AQ48" s="25"/>
      <c r="AR48" s="26"/>
      <c r="AS48" s="43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27"/>
      <c r="BM48" s="43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27"/>
      <c r="CJ48" s="43"/>
      <c r="CK48" s="32"/>
      <c r="CL48" s="32"/>
      <c r="CM48" s="32"/>
      <c r="CN48" s="32"/>
      <c r="CO48" s="32"/>
      <c r="CP48" s="32"/>
      <c r="CQ48" s="32" t="n">
        <v>0</v>
      </c>
      <c r="CR48" s="32" t="n">
        <v>0</v>
      </c>
      <c r="CS48" s="32" t="n">
        <v>0</v>
      </c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</row>
    <row r="49" customFormat="false" ht="12" hidden="false" customHeight="true" outlineLevel="0" collapsed="false">
      <c r="A49" s="2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4"/>
      <c r="X49" s="29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 t="n">
        <v>0</v>
      </c>
      <c r="AO49" s="23" t="n">
        <v>0</v>
      </c>
      <c r="AP49" s="23" t="n">
        <v>0</v>
      </c>
      <c r="AQ49" s="25"/>
      <c r="AR49" s="26"/>
      <c r="AS49" s="29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7"/>
      <c r="BM49" s="29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7"/>
      <c r="CJ49" s="29"/>
      <c r="CK49" s="23"/>
      <c r="CL49" s="23"/>
      <c r="CM49" s="23"/>
      <c r="CN49" s="23"/>
      <c r="CO49" s="23"/>
      <c r="CP49" s="23"/>
      <c r="CQ49" s="23" t="n">
        <v>0</v>
      </c>
      <c r="CR49" s="23" t="n">
        <v>0</v>
      </c>
      <c r="CS49" s="23" t="n">
        <v>0</v>
      </c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</row>
    <row r="50" customFormat="false" ht="12" hidden="false" customHeight="true" outlineLevel="0" collapsed="false">
      <c r="A50" s="42" t="s">
        <v>52</v>
      </c>
      <c r="B50" s="23" t="n">
        <v>0</v>
      </c>
      <c r="C50" s="23" t="n">
        <v>0</v>
      </c>
      <c r="D50" s="23" t="n">
        <v>0</v>
      </c>
      <c r="E50" s="23" t="n">
        <v>12</v>
      </c>
      <c r="F50" s="23" t="n">
        <v>24</v>
      </c>
      <c r="G50" s="23" t="n">
        <v>8374</v>
      </c>
      <c r="H50" s="23" t="n">
        <v>8</v>
      </c>
      <c r="I50" s="23" t="n">
        <v>10</v>
      </c>
      <c r="J50" s="23" t="n">
        <v>6087</v>
      </c>
      <c r="K50" s="23" t="n">
        <v>9</v>
      </c>
      <c r="L50" s="23" t="n">
        <v>10</v>
      </c>
      <c r="M50" s="23" t="n">
        <v>3960</v>
      </c>
      <c r="N50" s="23" t="n">
        <v>27</v>
      </c>
      <c r="O50" s="23" t="n">
        <v>34</v>
      </c>
      <c r="P50" s="23" t="n">
        <v>20889</v>
      </c>
      <c r="Q50" s="23" t="n">
        <v>20</v>
      </c>
      <c r="R50" s="23" t="n">
        <v>24</v>
      </c>
      <c r="S50" s="23" t="n">
        <v>20143</v>
      </c>
      <c r="T50" s="23" t="n">
        <v>29</v>
      </c>
      <c r="U50" s="23" t="n">
        <v>34</v>
      </c>
      <c r="V50" s="23" t="n">
        <v>27080</v>
      </c>
      <c r="W50" s="24"/>
      <c r="X50" s="42" t="s">
        <v>52</v>
      </c>
      <c r="Y50" s="23" t="n">
        <v>28</v>
      </c>
      <c r="Z50" s="23" t="n">
        <v>37</v>
      </c>
      <c r="AA50" s="23" t="n">
        <v>26886</v>
      </c>
      <c r="AB50" s="23" t="n">
        <v>22</v>
      </c>
      <c r="AC50" s="23" t="n">
        <v>36</v>
      </c>
      <c r="AD50" s="23" t="n">
        <v>38287</v>
      </c>
      <c r="AE50" s="23" t="n">
        <v>14</v>
      </c>
      <c r="AF50" s="23" t="n">
        <v>16</v>
      </c>
      <c r="AG50" s="23" t="n">
        <v>11703</v>
      </c>
      <c r="AH50" s="23" t="n">
        <v>2</v>
      </c>
      <c r="AI50" s="23" t="n">
        <v>4</v>
      </c>
      <c r="AJ50" s="23" t="n">
        <v>2209</v>
      </c>
      <c r="AK50" s="23" t="n">
        <v>0</v>
      </c>
      <c r="AL50" s="23" t="n">
        <v>0</v>
      </c>
      <c r="AM50" s="23" t="n">
        <v>0</v>
      </c>
      <c r="AN50" s="23" t="n">
        <v>171</v>
      </c>
      <c r="AO50" s="23" t="n">
        <v>229</v>
      </c>
      <c r="AP50" s="23" t="n">
        <v>165618</v>
      </c>
      <c r="AQ50" s="25"/>
      <c r="AR50" s="26"/>
      <c r="AS50" s="42" t="s">
        <v>52</v>
      </c>
      <c r="AT50" s="23" t="n">
        <v>62</v>
      </c>
      <c r="AU50" s="23" t="n">
        <v>90</v>
      </c>
      <c r="AV50" s="23" t="n">
        <v>73576</v>
      </c>
      <c r="AW50" s="23" t="n">
        <v>47</v>
      </c>
      <c r="AX50" s="23" t="n">
        <v>70</v>
      </c>
      <c r="AY50" s="23" t="n">
        <v>39367</v>
      </c>
      <c r="AZ50" s="23" t="n">
        <v>26</v>
      </c>
      <c r="BA50" s="23" t="n">
        <v>33</v>
      </c>
      <c r="BB50" s="23" t="n">
        <v>17454</v>
      </c>
      <c r="BC50" s="23" t="n">
        <v>19</v>
      </c>
      <c r="BD50" s="23" t="n">
        <v>22</v>
      </c>
      <c r="BE50" s="23" t="n">
        <v>26945</v>
      </c>
      <c r="BF50" s="23" t="n">
        <v>14</v>
      </c>
      <c r="BG50" s="23" t="n">
        <v>16</v>
      </c>
      <c r="BH50" s="23" t="n">
        <v>13838</v>
      </c>
      <c r="BI50" s="23" t="n">
        <v>8</v>
      </c>
      <c r="BJ50" s="23" t="n">
        <v>11</v>
      </c>
      <c r="BK50" s="23" t="n">
        <v>6020</v>
      </c>
      <c r="BL50" s="27"/>
      <c r="BM50" s="42" t="s">
        <v>52</v>
      </c>
      <c r="BN50" s="23" t="n">
        <v>9</v>
      </c>
      <c r="BO50" s="23" t="n">
        <v>11</v>
      </c>
      <c r="BP50" s="23" t="n">
        <v>6716</v>
      </c>
      <c r="BQ50" s="23" t="n">
        <v>13</v>
      </c>
      <c r="BR50" s="23" t="n">
        <v>19</v>
      </c>
      <c r="BS50" s="23" t="n">
        <v>11988</v>
      </c>
      <c r="BT50" s="23" t="n">
        <v>12</v>
      </c>
      <c r="BU50" s="23" t="n">
        <v>14</v>
      </c>
      <c r="BV50" s="23" t="n">
        <v>7481</v>
      </c>
      <c r="BW50" s="23" t="n">
        <v>20</v>
      </c>
      <c r="BX50" s="23" t="n">
        <v>26</v>
      </c>
      <c r="BY50" s="23" t="n">
        <v>20585</v>
      </c>
      <c r="BZ50" s="23" t="n">
        <v>13</v>
      </c>
      <c r="CA50" s="23" t="n">
        <v>15</v>
      </c>
      <c r="CB50" s="23" t="n">
        <v>11980</v>
      </c>
      <c r="CC50" s="23" t="n">
        <v>17</v>
      </c>
      <c r="CD50" s="23" t="n">
        <v>26</v>
      </c>
      <c r="CE50" s="23" t="n">
        <v>91041</v>
      </c>
      <c r="CF50" s="23" t="n">
        <v>7</v>
      </c>
      <c r="CG50" s="23" t="n">
        <v>11</v>
      </c>
      <c r="CH50" s="23" t="n">
        <v>18863</v>
      </c>
      <c r="CI50" s="27"/>
      <c r="CJ50" s="42" t="s">
        <v>52</v>
      </c>
      <c r="CK50" s="23" t="n">
        <v>6</v>
      </c>
      <c r="CL50" s="23" t="n">
        <v>7</v>
      </c>
      <c r="CM50" s="23" t="n">
        <v>4639</v>
      </c>
      <c r="CN50" s="23" t="n">
        <v>9</v>
      </c>
      <c r="CO50" s="23" t="n">
        <v>10</v>
      </c>
      <c r="CP50" s="23" t="n">
        <v>12275</v>
      </c>
      <c r="CQ50" s="23" t="n">
        <v>282</v>
      </c>
      <c r="CR50" s="23" t="n">
        <v>381</v>
      </c>
      <c r="CS50" s="23" t="n">
        <v>362768</v>
      </c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</row>
    <row r="51" customFormat="false" ht="12" hidden="false" customHeight="true" outlineLevel="0" collapsed="false">
      <c r="A51" s="22" t="s">
        <v>53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4"/>
      <c r="X51" s="22" t="s">
        <v>53</v>
      </c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 t="n">
        <v>0</v>
      </c>
      <c r="AO51" s="23" t="n">
        <v>0</v>
      </c>
      <c r="AP51" s="23" t="n">
        <v>0</v>
      </c>
      <c r="AQ51" s="25"/>
      <c r="AR51" s="26"/>
      <c r="AS51" s="22" t="s">
        <v>53</v>
      </c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7"/>
      <c r="BM51" s="22" t="s">
        <v>53</v>
      </c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7"/>
      <c r="CJ51" s="22" t="s">
        <v>53</v>
      </c>
      <c r="CK51" s="23"/>
      <c r="CL51" s="23"/>
      <c r="CM51" s="23"/>
      <c r="CN51" s="23"/>
      <c r="CO51" s="23"/>
      <c r="CP51" s="23"/>
      <c r="CQ51" s="23" t="n">
        <v>0</v>
      </c>
      <c r="CR51" s="23" t="n">
        <v>0</v>
      </c>
      <c r="CS51" s="23" t="n">
        <v>0</v>
      </c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</row>
    <row r="52" customFormat="false" ht="12" hidden="false" customHeight="true" outlineLevel="0" collapsed="false">
      <c r="A52" s="22" t="s">
        <v>54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4"/>
      <c r="X52" s="22" t="s">
        <v>54</v>
      </c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 t="n">
        <v>0</v>
      </c>
      <c r="AO52" s="23" t="n">
        <v>0</v>
      </c>
      <c r="AP52" s="23" t="n">
        <v>0</v>
      </c>
      <c r="AQ52" s="25"/>
      <c r="AR52" s="26"/>
      <c r="AS52" s="22" t="s">
        <v>54</v>
      </c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7"/>
      <c r="BM52" s="22" t="s">
        <v>54</v>
      </c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7"/>
      <c r="CJ52" s="22" t="s">
        <v>54</v>
      </c>
      <c r="CK52" s="23"/>
      <c r="CL52" s="23"/>
      <c r="CM52" s="23"/>
      <c r="CN52" s="23"/>
      <c r="CO52" s="23"/>
      <c r="CP52" s="23"/>
      <c r="CQ52" s="23" t="n">
        <v>0</v>
      </c>
      <c r="CR52" s="23" t="n">
        <v>0</v>
      </c>
      <c r="CS52" s="23" t="n">
        <v>0</v>
      </c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</row>
    <row r="53" customFormat="false" ht="12" hidden="false" customHeight="true" outlineLevel="0" collapsed="false">
      <c r="A53" s="29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4"/>
      <c r="X53" s="29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 t="n">
        <v>0</v>
      </c>
      <c r="AO53" s="23" t="n">
        <v>0</v>
      </c>
      <c r="AP53" s="23" t="n">
        <v>0</v>
      </c>
      <c r="AQ53" s="25"/>
      <c r="AR53" s="26"/>
      <c r="AS53" s="29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7"/>
      <c r="BM53" s="29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7"/>
      <c r="CJ53" s="29"/>
      <c r="CK53" s="23"/>
      <c r="CL53" s="23"/>
      <c r="CM53" s="23"/>
      <c r="CN53" s="23"/>
      <c r="CO53" s="23"/>
      <c r="CP53" s="23"/>
      <c r="CQ53" s="23" t="n">
        <v>0</v>
      </c>
      <c r="CR53" s="23" t="n">
        <v>0</v>
      </c>
      <c r="CS53" s="23" t="n">
        <v>0</v>
      </c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</row>
    <row r="54" customFormat="false" ht="12" hidden="false" customHeight="true" outlineLevel="0" collapsed="false">
      <c r="A54" s="42" t="s">
        <v>55</v>
      </c>
      <c r="B54" s="23" t="n">
        <v>1</v>
      </c>
      <c r="C54" s="23" t="n">
        <v>2</v>
      </c>
      <c r="D54" s="23" t="n">
        <v>936</v>
      </c>
      <c r="E54" s="23" t="n">
        <v>14</v>
      </c>
      <c r="F54" s="23" t="n">
        <v>21</v>
      </c>
      <c r="G54" s="23" t="n">
        <v>13551</v>
      </c>
      <c r="H54" s="23" t="n">
        <v>26</v>
      </c>
      <c r="I54" s="23" t="n">
        <v>33</v>
      </c>
      <c r="J54" s="23" t="n">
        <v>21518</v>
      </c>
      <c r="K54" s="23" t="n">
        <v>30</v>
      </c>
      <c r="L54" s="23" t="n">
        <v>45</v>
      </c>
      <c r="M54" s="23" t="n">
        <v>39718</v>
      </c>
      <c r="N54" s="23" t="n">
        <v>62</v>
      </c>
      <c r="O54" s="23" t="n">
        <v>128</v>
      </c>
      <c r="P54" s="23" t="n">
        <v>119135</v>
      </c>
      <c r="Q54" s="23" t="n">
        <v>44</v>
      </c>
      <c r="R54" s="23" t="n">
        <v>96</v>
      </c>
      <c r="S54" s="23" t="n">
        <v>160393</v>
      </c>
      <c r="T54" s="23" t="n">
        <v>43</v>
      </c>
      <c r="U54" s="23" t="n">
        <v>99</v>
      </c>
      <c r="V54" s="23" t="n">
        <v>116349</v>
      </c>
      <c r="W54" s="24"/>
      <c r="X54" s="42" t="s">
        <v>55</v>
      </c>
      <c r="Y54" s="23" t="n">
        <v>45</v>
      </c>
      <c r="Z54" s="23" t="n">
        <v>136</v>
      </c>
      <c r="AA54" s="23" t="n">
        <v>63080</v>
      </c>
      <c r="AB54" s="23" t="n">
        <v>51</v>
      </c>
      <c r="AC54" s="23" t="n">
        <v>109</v>
      </c>
      <c r="AD54" s="23" t="n">
        <v>73981</v>
      </c>
      <c r="AE54" s="23" t="n">
        <v>14</v>
      </c>
      <c r="AF54" s="23" t="n">
        <v>43</v>
      </c>
      <c r="AG54" s="23" t="n">
        <v>18671</v>
      </c>
      <c r="AH54" s="23" t="n">
        <v>2</v>
      </c>
      <c r="AI54" s="23" t="n">
        <v>15</v>
      </c>
      <c r="AJ54" s="23" t="n">
        <v>3455</v>
      </c>
      <c r="AK54" s="23" t="n">
        <v>0</v>
      </c>
      <c r="AL54" s="23" t="n">
        <v>0</v>
      </c>
      <c r="AM54" s="23" t="n">
        <v>0</v>
      </c>
      <c r="AN54" s="23" t="n">
        <v>332</v>
      </c>
      <c r="AO54" s="23" t="n">
        <v>727</v>
      </c>
      <c r="AP54" s="23" t="n">
        <v>630787</v>
      </c>
      <c r="AQ54" s="25"/>
      <c r="AR54" s="26"/>
      <c r="AS54" s="42" t="s">
        <v>55</v>
      </c>
      <c r="AT54" s="23" t="n">
        <v>150</v>
      </c>
      <c r="AU54" s="23" t="n">
        <v>256</v>
      </c>
      <c r="AV54" s="23" t="n">
        <v>168449</v>
      </c>
      <c r="AW54" s="23" t="n">
        <v>181</v>
      </c>
      <c r="AX54" s="23" t="n">
        <v>323</v>
      </c>
      <c r="AY54" s="23" t="n">
        <v>153851</v>
      </c>
      <c r="AZ54" s="23" t="n">
        <v>257</v>
      </c>
      <c r="BA54" s="23" t="n">
        <v>570</v>
      </c>
      <c r="BB54" s="23" t="n">
        <v>259563</v>
      </c>
      <c r="BC54" s="23" t="n">
        <v>160</v>
      </c>
      <c r="BD54" s="23" t="n">
        <v>327</v>
      </c>
      <c r="BE54" s="23" t="n">
        <v>239519</v>
      </c>
      <c r="BF54" s="23" t="n">
        <v>53</v>
      </c>
      <c r="BG54" s="23" t="n">
        <v>122</v>
      </c>
      <c r="BH54" s="23" t="n">
        <v>103218</v>
      </c>
      <c r="BI54" s="23" t="n">
        <v>22</v>
      </c>
      <c r="BJ54" s="23" t="n">
        <v>67</v>
      </c>
      <c r="BK54" s="23" t="n">
        <v>87713</v>
      </c>
      <c r="BL54" s="27"/>
      <c r="BM54" s="42" t="s">
        <v>55</v>
      </c>
      <c r="BN54" s="23" t="n">
        <v>24</v>
      </c>
      <c r="BO54" s="23" t="n">
        <v>57</v>
      </c>
      <c r="BP54" s="23" t="n">
        <v>85747</v>
      </c>
      <c r="BQ54" s="23" t="n">
        <v>28</v>
      </c>
      <c r="BR54" s="23" t="n">
        <v>45</v>
      </c>
      <c r="BS54" s="23" t="n">
        <v>48739</v>
      </c>
      <c r="BT54" s="23" t="n">
        <v>33</v>
      </c>
      <c r="BU54" s="23" t="n">
        <v>54</v>
      </c>
      <c r="BV54" s="23" t="n">
        <v>25230</v>
      </c>
      <c r="BW54" s="23" t="n">
        <v>33</v>
      </c>
      <c r="BX54" s="23" t="n">
        <v>74</v>
      </c>
      <c r="BY54" s="23" t="n">
        <v>30935</v>
      </c>
      <c r="BZ54" s="23" t="n">
        <v>28</v>
      </c>
      <c r="CA54" s="23" t="n">
        <v>95</v>
      </c>
      <c r="CB54" s="23" t="n">
        <v>31302</v>
      </c>
      <c r="CC54" s="23" t="n">
        <v>29</v>
      </c>
      <c r="CD54" s="23" t="n">
        <v>64</v>
      </c>
      <c r="CE54" s="23" t="n">
        <v>32448</v>
      </c>
      <c r="CF54" s="23" t="n">
        <v>12</v>
      </c>
      <c r="CG54" s="23" t="n">
        <v>20</v>
      </c>
      <c r="CH54" s="23" t="n">
        <v>4904</v>
      </c>
      <c r="CI54" s="27"/>
      <c r="CJ54" s="42" t="s">
        <v>55</v>
      </c>
      <c r="CK54" s="23" t="n">
        <v>8</v>
      </c>
      <c r="CL54" s="23" t="n">
        <v>23</v>
      </c>
      <c r="CM54" s="23" t="n">
        <v>58143</v>
      </c>
      <c r="CN54" s="23" t="n">
        <v>13</v>
      </c>
      <c r="CO54" s="23" t="n">
        <v>105</v>
      </c>
      <c r="CP54" s="23" t="n">
        <v>241452</v>
      </c>
      <c r="CQ54" s="23" t="n">
        <v>1031</v>
      </c>
      <c r="CR54" s="23" t="n">
        <v>2202</v>
      </c>
      <c r="CS54" s="23" t="n">
        <v>1571213</v>
      </c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</row>
    <row r="55" customFormat="false" ht="12" hidden="false" customHeight="true" outlineLevel="0" collapsed="false">
      <c r="A55" s="22" t="s">
        <v>56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4"/>
      <c r="X55" s="22" t="s">
        <v>56</v>
      </c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 t="n">
        <v>0</v>
      </c>
      <c r="AO55" s="23" t="n">
        <v>0</v>
      </c>
      <c r="AP55" s="23" t="n">
        <v>0</v>
      </c>
      <c r="AQ55" s="25"/>
      <c r="AR55" s="26"/>
      <c r="AS55" s="22" t="s">
        <v>56</v>
      </c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7"/>
      <c r="BM55" s="22" t="s">
        <v>56</v>
      </c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7"/>
      <c r="CJ55" s="22" t="s">
        <v>56</v>
      </c>
      <c r="CK55" s="23"/>
      <c r="CL55" s="23"/>
      <c r="CM55" s="23"/>
      <c r="CN55" s="23"/>
      <c r="CO55" s="23"/>
      <c r="CP55" s="23"/>
      <c r="CQ55" s="23" t="n">
        <v>0</v>
      </c>
      <c r="CR55" s="23" t="n">
        <v>0</v>
      </c>
      <c r="CS55" s="23" t="n">
        <v>0</v>
      </c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</row>
    <row r="56" customFormat="false" ht="12" hidden="false" customHeight="tru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4"/>
      <c r="X56" s="22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5"/>
      <c r="AR56" s="26"/>
      <c r="AS56" s="22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7"/>
      <c r="BM56" s="22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7"/>
      <c r="CJ56" s="22"/>
      <c r="CK56" s="23"/>
      <c r="CL56" s="23"/>
      <c r="CM56" s="23"/>
      <c r="CN56" s="23"/>
      <c r="CO56" s="23"/>
      <c r="CP56" s="23"/>
      <c r="CQ56" s="23"/>
      <c r="CR56" s="23"/>
      <c r="CS56" s="23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</row>
    <row r="57" customFormat="false" ht="12" hidden="false" customHeight="true" outlineLevel="0" collapsed="false">
      <c r="A57" s="42" t="s">
        <v>57</v>
      </c>
      <c r="B57" s="23" t="n"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4"/>
      <c r="X57" s="42" t="s">
        <v>57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3" t="n">
        <v>0</v>
      </c>
      <c r="AH57" s="23" t="n">
        <v>0</v>
      </c>
      <c r="AI57" s="23" t="n">
        <v>0</v>
      </c>
      <c r="AJ57" s="23" t="n">
        <v>0</v>
      </c>
      <c r="AK57" s="23" t="n">
        <v>0</v>
      </c>
      <c r="AL57" s="23" t="n">
        <v>0</v>
      </c>
      <c r="AM57" s="23" t="n">
        <v>0</v>
      </c>
      <c r="AN57" s="23" t="n">
        <v>0</v>
      </c>
      <c r="AO57" s="23" t="n">
        <v>0</v>
      </c>
      <c r="AP57" s="23" t="n">
        <v>0</v>
      </c>
      <c r="AQ57" s="25"/>
      <c r="AR57" s="26"/>
      <c r="AS57" s="42" t="s">
        <v>57</v>
      </c>
      <c r="AT57" s="23" t="n">
        <v>0</v>
      </c>
      <c r="AU57" s="23" t="n">
        <v>0</v>
      </c>
      <c r="AV57" s="23" t="n">
        <v>0</v>
      </c>
      <c r="AW57" s="23" t="n">
        <v>0</v>
      </c>
      <c r="AX57" s="23" t="n">
        <v>0</v>
      </c>
      <c r="AY57" s="23" t="n">
        <v>0</v>
      </c>
      <c r="AZ57" s="23" t="n">
        <v>0</v>
      </c>
      <c r="BA57" s="23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F57" s="23" t="n">
        <v>0</v>
      </c>
      <c r="BG57" s="23" t="n">
        <v>0</v>
      </c>
      <c r="BH57" s="23" t="n">
        <v>0</v>
      </c>
      <c r="BI57" s="23" t="n">
        <v>0</v>
      </c>
      <c r="BJ57" s="23" t="n">
        <v>0</v>
      </c>
      <c r="BK57" s="23" t="n">
        <v>0</v>
      </c>
      <c r="BL57" s="27"/>
      <c r="BM57" s="42" t="s">
        <v>57</v>
      </c>
      <c r="BN57" s="23" t="n">
        <v>0</v>
      </c>
      <c r="BO57" s="23" t="n">
        <v>0</v>
      </c>
      <c r="BP57" s="23" t="n">
        <v>0</v>
      </c>
      <c r="BQ57" s="23" t="n">
        <v>1</v>
      </c>
      <c r="BR57" s="23" t="n">
        <v>2</v>
      </c>
      <c r="BS57" s="23" t="n">
        <v>2258</v>
      </c>
      <c r="BT57" s="23" t="n">
        <v>0</v>
      </c>
      <c r="BU57" s="23" t="n">
        <v>0</v>
      </c>
      <c r="BV57" s="23" t="n">
        <v>0</v>
      </c>
      <c r="BW57" s="23" t="n">
        <v>0</v>
      </c>
      <c r="BX57" s="23" t="n">
        <v>0</v>
      </c>
      <c r="BY57" s="23" t="n">
        <v>0</v>
      </c>
      <c r="BZ57" s="23" t="n">
        <v>0</v>
      </c>
      <c r="CA57" s="23" t="n">
        <v>0</v>
      </c>
      <c r="CB57" s="23" t="n">
        <v>0</v>
      </c>
      <c r="CC57" s="23" t="n">
        <v>0</v>
      </c>
      <c r="CD57" s="23" t="n">
        <v>0</v>
      </c>
      <c r="CE57" s="23" t="n">
        <v>0</v>
      </c>
      <c r="CF57" s="23" t="n">
        <v>0</v>
      </c>
      <c r="CG57" s="23" t="n">
        <v>0</v>
      </c>
      <c r="CH57" s="23" t="n">
        <v>0</v>
      </c>
      <c r="CI57" s="27"/>
      <c r="CJ57" s="42" t="s">
        <v>57</v>
      </c>
      <c r="CK57" s="23" t="n">
        <v>0</v>
      </c>
      <c r="CL57" s="23" t="n">
        <v>0</v>
      </c>
      <c r="CM57" s="23" t="n">
        <v>0</v>
      </c>
      <c r="CN57" s="23" t="n">
        <v>0</v>
      </c>
      <c r="CO57" s="23" t="n">
        <v>0</v>
      </c>
      <c r="CP57" s="23" t="n">
        <v>0</v>
      </c>
      <c r="CQ57" s="23" t="n">
        <v>1</v>
      </c>
      <c r="CR57" s="23" t="n">
        <v>2</v>
      </c>
      <c r="CS57" s="23" t="n">
        <v>2258</v>
      </c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</row>
    <row r="58" customFormat="false" ht="12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24"/>
      <c r="X58" s="31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 t="n">
        <v>0</v>
      </c>
      <c r="AO58" s="32" t="n">
        <v>0</v>
      </c>
      <c r="AP58" s="32" t="n">
        <v>0</v>
      </c>
      <c r="AQ58" s="25"/>
      <c r="AR58" s="26"/>
      <c r="AS58" s="31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27"/>
      <c r="BM58" s="31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27"/>
      <c r="CJ58" s="31"/>
      <c r="CK58" s="32"/>
      <c r="CL58" s="32"/>
      <c r="CM58" s="32"/>
      <c r="CN58" s="32"/>
      <c r="CO58" s="32"/>
      <c r="CP58" s="32"/>
      <c r="CQ58" s="23" t="n">
        <v>0</v>
      </c>
      <c r="CR58" s="23" t="n">
        <v>0</v>
      </c>
      <c r="CS58" s="23" t="n">
        <v>0</v>
      </c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</row>
    <row r="59" customFormat="false" ht="12" hidden="false" customHeight="true" outlineLevel="0" collapsed="false">
      <c r="A59" s="44" t="s">
        <v>58</v>
      </c>
      <c r="B59" s="45" t="n">
        <v>22</v>
      </c>
      <c r="C59" s="45" t="n">
        <v>25</v>
      </c>
      <c r="D59" s="45" t="n">
        <v>11809</v>
      </c>
      <c r="E59" s="45" t="n">
        <v>720</v>
      </c>
      <c r="F59" s="45" t="n">
        <v>1052</v>
      </c>
      <c r="G59" s="45" t="n">
        <v>819997</v>
      </c>
      <c r="H59" s="45" t="n">
        <v>1623</v>
      </c>
      <c r="I59" s="45" t="n">
        <v>2453</v>
      </c>
      <c r="J59" s="45" t="n">
        <v>1852821</v>
      </c>
      <c r="K59" s="45" t="n">
        <v>2152</v>
      </c>
      <c r="L59" s="45" t="n">
        <v>3395</v>
      </c>
      <c r="M59" s="45" t="n">
        <v>2829688</v>
      </c>
      <c r="N59" s="45" t="n">
        <v>3367</v>
      </c>
      <c r="O59" s="45" t="n">
        <v>5355</v>
      </c>
      <c r="P59" s="45" t="n">
        <v>4645188</v>
      </c>
      <c r="Q59" s="45" t="n">
        <v>3023</v>
      </c>
      <c r="R59" s="45" t="n">
        <v>4841</v>
      </c>
      <c r="S59" s="45" t="n">
        <v>4110850</v>
      </c>
      <c r="T59" s="45" t="n">
        <v>3309</v>
      </c>
      <c r="U59" s="45" t="n">
        <v>5339</v>
      </c>
      <c r="V59" s="45" t="n">
        <v>5150402</v>
      </c>
      <c r="W59" s="24"/>
      <c r="X59" s="44" t="s">
        <v>58</v>
      </c>
      <c r="Y59" s="45" t="n">
        <v>3224</v>
      </c>
      <c r="Z59" s="45" t="n">
        <v>5261</v>
      </c>
      <c r="AA59" s="45" t="n">
        <v>4535815</v>
      </c>
      <c r="AB59" s="45" t="n">
        <v>3183</v>
      </c>
      <c r="AC59" s="45" t="n">
        <v>5235</v>
      </c>
      <c r="AD59" s="45" t="n">
        <v>5965248</v>
      </c>
      <c r="AE59" s="45" t="n">
        <v>1784</v>
      </c>
      <c r="AF59" s="45" t="n">
        <v>3153</v>
      </c>
      <c r="AG59" s="45" t="n">
        <v>3515146</v>
      </c>
      <c r="AH59" s="45" t="n">
        <v>184</v>
      </c>
      <c r="AI59" s="45" t="n">
        <v>264</v>
      </c>
      <c r="AJ59" s="45" t="n">
        <v>212933</v>
      </c>
      <c r="AK59" s="45" t="n">
        <v>10</v>
      </c>
      <c r="AL59" s="45" t="n">
        <v>14</v>
      </c>
      <c r="AM59" s="45" t="n">
        <v>6078</v>
      </c>
      <c r="AN59" s="45" t="n">
        <v>22601</v>
      </c>
      <c r="AO59" s="45" t="n">
        <v>36387</v>
      </c>
      <c r="AP59" s="45" t="n">
        <v>33655975</v>
      </c>
      <c r="AQ59" s="25" t="e">
        <f aca="false"/>
        <v>#REF!</v>
      </c>
      <c r="AR59" s="26"/>
      <c r="AS59" s="44" t="s">
        <v>58</v>
      </c>
      <c r="AT59" s="45" t="n">
        <v>7250</v>
      </c>
      <c r="AU59" s="45" t="n">
        <v>13102</v>
      </c>
      <c r="AV59" s="45" t="n">
        <v>10732677</v>
      </c>
      <c r="AW59" s="45" t="n">
        <v>6531</v>
      </c>
      <c r="AX59" s="45" t="n">
        <v>10557</v>
      </c>
      <c r="AY59" s="45" t="n">
        <v>5956206</v>
      </c>
      <c r="AZ59" s="45" t="n">
        <v>4175</v>
      </c>
      <c r="BA59" s="45" t="n">
        <v>6422</v>
      </c>
      <c r="BB59" s="45" t="n">
        <v>4208080</v>
      </c>
      <c r="BC59" s="45" t="n">
        <v>2989</v>
      </c>
      <c r="BD59" s="45" t="n">
        <v>4586</v>
      </c>
      <c r="BE59" s="45" t="n">
        <v>3104371</v>
      </c>
      <c r="BF59" s="45" t="n">
        <v>1657</v>
      </c>
      <c r="BG59" s="45" t="n">
        <v>2644</v>
      </c>
      <c r="BH59" s="45" t="n">
        <v>2157257</v>
      </c>
      <c r="BI59" s="45" t="n">
        <v>893</v>
      </c>
      <c r="BJ59" s="45" t="n">
        <v>1666</v>
      </c>
      <c r="BK59" s="45" t="n">
        <v>1472065</v>
      </c>
      <c r="BL59" s="27"/>
      <c r="BM59" s="44" t="s">
        <v>58</v>
      </c>
      <c r="BN59" s="45" t="n">
        <v>1495</v>
      </c>
      <c r="BO59" s="45" t="n">
        <v>2728</v>
      </c>
      <c r="BP59" s="45" t="n">
        <v>2467668</v>
      </c>
      <c r="BQ59" s="45" t="n">
        <v>2207</v>
      </c>
      <c r="BR59" s="45" t="n">
        <v>3794</v>
      </c>
      <c r="BS59" s="45" t="n">
        <v>3076074</v>
      </c>
      <c r="BT59" s="45" t="n">
        <v>2188</v>
      </c>
      <c r="BU59" s="45" t="n">
        <v>3748</v>
      </c>
      <c r="BV59" s="45" t="n">
        <v>2832941</v>
      </c>
      <c r="BW59" s="45" t="n">
        <v>2163</v>
      </c>
      <c r="BX59" s="45" t="n">
        <v>3558</v>
      </c>
      <c r="BY59" s="45" t="n">
        <v>2810050</v>
      </c>
      <c r="BZ59" s="45" t="n">
        <v>1920</v>
      </c>
      <c r="CA59" s="45" t="n">
        <v>3553</v>
      </c>
      <c r="CB59" s="45" t="n">
        <v>3558136</v>
      </c>
      <c r="CC59" s="45" t="n">
        <v>1649</v>
      </c>
      <c r="CD59" s="45" t="n">
        <v>2955</v>
      </c>
      <c r="CE59" s="45" t="n">
        <v>3711886</v>
      </c>
      <c r="CF59" s="45" t="n">
        <v>920</v>
      </c>
      <c r="CG59" s="45" t="n">
        <v>1696</v>
      </c>
      <c r="CH59" s="45" t="n">
        <v>1953290</v>
      </c>
      <c r="CI59" s="27"/>
      <c r="CJ59" s="44" t="s">
        <v>58</v>
      </c>
      <c r="CK59" s="45" t="n">
        <v>577</v>
      </c>
      <c r="CL59" s="45" t="n">
        <v>1128</v>
      </c>
      <c r="CM59" s="45" t="n">
        <v>855224</v>
      </c>
      <c r="CN59" s="45" t="n">
        <v>852</v>
      </c>
      <c r="CO59" s="45" t="n">
        <v>1946</v>
      </c>
      <c r="CP59" s="45" t="n">
        <v>2225667</v>
      </c>
      <c r="CQ59" s="45" t="n">
        <v>37466</v>
      </c>
      <c r="CR59" s="45" t="n">
        <v>64083</v>
      </c>
      <c r="CS59" s="45" t="n">
        <v>51121592</v>
      </c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</row>
    <row r="60" customFormat="false" ht="12" hidden="false" customHeight="tru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24"/>
      <c r="X60" s="44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 t="e">
        <f aca="false"/>
        <v>#REF!</v>
      </c>
      <c r="AO60" s="45" t="e">
        <f aca="false"/>
        <v>#REF!</v>
      </c>
      <c r="AP60" s="45"/>
      <c r="AQ60" s="25" t="e">
        <f aca="false"/>
        <v>#REF!</v>
      </c>
      <c r="AR60" s="26"/>
      <c r="AS60" s="44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27"/>
      <c r="BM60" s="44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27"/>
      <c r="CJ60" s="44"/>
      <c r="CK60" s="45"/>
      <c r="CL60" s="45"/>
      <c r="CM60" s="45"/>
      <c r="CN60" s="45"/>
      <c r="CO60" s="45"/>
      <c r="CP60" s="45"/>
      <c r="CQ60" s="45"/>
      <c r="CR60" s="45"/>
      <c r="CS60" s="45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</row>
    <row r="61" customFormat="false" ht="12" hidden="false" customHeight="true" outlineLevel="0" collapsed="false">
      <c r="A61" s="44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24"/>
      <c r="X61" s="44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 t="e">
        <f aca="false"/>
        <v>#REF!</v>
      </c>
      <c r="AO61" s="45" t="e">
        <f aca="false"/>
        <v>#REF!</v>
      </c>
      <c r="AP61" s="45"/>
      <c r="AQ61" s="25" t="e">
        <f aca="false"/>
        <v>#REF!</v>
      </c>
      <c r="AR61" s="26"/>
      <c r="AS61" s="44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27"/>
      <c r="BM61" s="44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27"/>
      <c r="CJ61" s="44"/>
      <c r="CK61" s="45"/>
      <c r="CL61" s="45"/>
      <c r="CM61" s="45"/>
      <c r="CN61" s="45"/>
      <c r="CO61" s="45"/>
      <c r="CP61" s="45"/>
      <c r="CQ61" s="45"/>
      <c r="CR61" s="45"/>
      <c r="CS61" s="45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</row>
    <row r="62" customFormat="false" ht="12" hidden="false" customHeight="true" outlineLevel="0" collapsed="false">
      <c r="A62" s="46" t="s">
        <v>59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46" t="s">
        <v>59</v>
      </c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47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47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</row>
    <row r="63" customFormat="false" ht="12" hidden="false" customHeight="true" outlineLevel="0" collapsed="false">
      <c r="A63" s="4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28"/>
      <c r="AW63" s="28"/>
      <c r="AX63" s="28"/>
      <c r="AY63" s="28"/>
      <c r="AZ63" s="28"/>
      <c r="BA63" s="28"/>
      <c r="BB63" s="28"/>
      <c r="BC63" s="47"/>
      <c r="BD63" s="47"/>
      <c r="BE63" s="47"/>
      <c r="BF63" s="28"/>
      <c r="BG63" s="28"/>
      <c r="BH63" s="28"/>
      <c r="BI63" s="28"/>
      <c r="BJ63" s="28"/>
      <c r="BK63" s="28"/>
      <c r="BL63" s="47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47"/>
      <c r="CD63" s="47"/>
      <c r="CE63" s="47"/>
      <c r="CF63" s="28"/>
      <c r="CG63" s="28"/>
      <c r="CH63" s="28"/>
      <c r="CI63" s="47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</row>
    <row r="64" customFormat="false" ht="12" hidden="false" customHeight="tru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47"/>
      <c r="AT64" s="47"/>
      <c r="AU64" s="47"/>
      <c r="AV64" s="47"/>
      <c r="AW64" s="47"/>
      <c r="AX64" s="47"/>
      <c r="AY64" s="47"/>
      <c r="AZ64" s="47"/>
      <c r="BA64" s="47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47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47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</row>
    <row r="65" customFormat="false" ht="12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28"/>
      <c r="BD65" s="28"/>
      <c r="BE65" s="28"/>
      <c r="BF65" s="28"/>
      <c r="BG65" s="28"/>
      <c r="BH65" s="28"/>
      <c r="BI65" s="28"/>
      <c r="BJ65" s="28"/>
      <c r="BK65" s="28"/>
      <c r="BL65" s="47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47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</row>
    <row r="66" customFormat="false" ht="12" hidden="false" customHeight="tru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28"/>
      <c r="BD66" s="28"/>
      <c r="BE66" s="28"/>
      <c r="BF66" s="28"/>
      <c r="BG66" s="28"/>
      <c r="BH66" s="28"/>
      <c r="BI66" s="28"/>
      <c r="BJ66" s="28"/>
      <c r="BK66" s="28"/>
      <c r="BL66" s="47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</row>
    <row r="67" customFormat="false" ht="12" hidden="false" customHeight="tru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28"/>
      <c r="BD67" s="28"/>
      <c r="BE67" s="28"/>
      <c r="BF67" s="28"/>
      <c r="BG67" s="28"/>
      <c r="BH67" s="28"/>
      <c r="BI67" s="28"/>
      <c r="BJ67" s="28"/>
      <c r="BK67" s="28"/>
      <c r="BL67" s="47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</row>
    <row r="68" customFormat="false" ht="12" hidden="false" customHeight="tru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28"/>
      <c r="BD68" s="28"/>
      <c r="BE68" s="28"/>
      <c r="BF68" s="28"/>
      <c r="BG68" s="28"/>
      <c r="BH68" s="28"/>
      <c r="BI68" s="28"/>
      <c r="BJ68" s="28"/>
      <c r="BK68" s="28"/>
      <c r="BL68" s="47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</row>
    <row r="69" customFormat="false" ht="12" hidden="false" customHeight="tru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</row>
    <row r="70" customFormat="false" ht="12" hidden="false" customHeight="true" outlineLevel="0" collapsed="false">
      <c r="AS70" s="4"/>
      <c r="AT70" s="4"/>
      <c r="AU70" s="4"/>
      <c r="AV70" s="4"/>
      <c r="AW70" s="4"/>
      <c r="AX70" s="4"/>
      <c r="AY70" s="4"/>
      <c r="AZ70" s="4"/>
      <c r="BA70" s="4"/>
      <c r="BB70" s="4"/>
    </row>
    <row r="71" customFormat="false" ht="12" hidden="false" customHeight="true" outlineLevel="0" collapsed="false">
      <c r="AS71" s="4"/>
      <c r="AT71" s="4"/>
      <c r="AU71" s="4"/>
      <c r="AV71" s="4"/>
      <c r="AW71" s="4"/>
      <c r="AX71" s="4"/>
      <c r="AY71" s="4"/>
      <c r="AZ71" s="4"/>
      <c r="BA71" s="4"/>
      <c r="BB71" s="4"/>
    </row>
    <row r="72" customFormat="false" ht="12" hidden="false" customHeight="true" outlineLevel="0" collapsed="false">
      <c r="AS72" s="4"/>
      <c r="AT72" s="4"/>
      <c r="AU72" s="4"/>
      <c r="AV72" s="4"/>
      <c r="AW72" s="4"/>
      <c r="AX72" s="4"/>
      <c r="AY72" s="4"/>
      <c r="AZ72" s="4"/>
      <c r="BA72" s="4"/>
      <c r="BB72" s="4"/>
    </row>
    <row r="73" customFormat="false" ht="12" hidden="false" customHeight="true" outlineLevel="0" collapsed="false">
      <c r="AS73" s="4"/>
      <c r="AT73" s="4"/>
      <c r="AU73" s="4"/>
      <c r="AV73" s="4"/>
      <c r="AW73" s="4"/>
      <c r="AX73" s="4"/>
      <c r="AY73" s="4"/>
      <c r="AZ73" s="4"/>
      <c r="BA73" s="4"/>
      <c r="BB73" s="4"/>
    </row>
    <row r="74" customFormat="false" ht="12" hidden="false" customHeight="true" outlineLevel="0" collapsed="false">
      <c r="AS74" s="4"/>
      <c r="AT74" s="4"/>
      <c r="AU74" s="4"/>
      <c r="AV74" s="4"/>
      <c r="AW74" s="4"/>
      <c r="AX74" s="4"/>
      <c r="AY74" s="4"/>
      <c r="AZ74" s="4"/>
      <c r="BA74" s="4"/>
      <c r="BB74" s="4"/>
    </row>
    <row r="75" customFormat="false" ht="12" hidden="false" customHeight="true" outlineLevel="0" collapsed="false">
      <c r="AS75" s="4"/>
      <c r="AT75" s="4"/>
      <c r="AU75" s="4"/>
      <c r="AV75" s="4"/>
      <c r="AW75" s="4"/>
      <c r="AX75" s="4"/>
      <c r="AY75" s="4"/>
      <c r="AZ75" s="4"/>
      <c r="BA75" s="4"/>
      <c r="BB75" s="4"/>
    </row>
    <row r="76" customFormat="false" ht="12" hidden="false" customHeight="true" outlineLevel="0" collapsed="false">
      <c r="AS76" s="4"/>
      <c r="AT76" s="4"/>
      <c r="AU76" s="4"/>
      <c r="AV76" s="4"/>
      <c r="AW76" s="4"/>
      <c r="AX76" s="4"/>
      <c r="AY76" s="4"/>
      <c r="AZ76" s="4"/>
      <c r="BA76" s="4"/>
      <c r="BB76" s="4"/>
    </row>
    <row r="77" customFormat="false" ht="12" hidden="false" customHeight="true" outlineLevel="0" collapsed="false">
      <c r="AS77" s="4"/>
      <c r="AT77" s="4"/>
      <c r="AU77" s="4"/>
      <c r="AV77" s="4"/>
      <c r="AW77" s="4"/>
      <c r="AX77" s="4"/>
      <c r="AY77" s="4"/>
      <c r="AZ77" s="4"/>
      <c r="BA77" s="4"/>
      <c r="BB77" s="4"/>
    </row>
    <row r="78" customFormat="false" ht="12" hidden="false" customHeight="true" outlineLevel="0" collapsed="false">
      <c r="AS78" s="4"/>
      <c r="AT78" s="4"/>
      <c r="AU78" s="4"/>
      <c r="AV78" s="4"/>
      <c r="AW78" s="4"/>
      <c r="AX78" s="4"/>
      <c r="AY78" s="4"/>
      <c r="AZ78" s="4"/>
      <c r="BA78" s="4"/>
      <c r="BB78" s="4"/>
    </row>
    <row r="79" customFormat="false" ht="12" hidden="false" customHeight="true" outlineLevel="0" collapsed="false">
      <c r="AS79" s="4"/>
      <c r="AT79" s="4"/>
      <c r="AU79" s="4"/>
      <c r="AV79" s="4"/>
      <c r="AW79" s="4"/>
      <c r="AX79" s="4"/>
      <c r="AY79" s="4"/>
      <c r="AZ79" s="4"/>
      <c r="BA79" s="4"/>
      <c r="BB79" s="4"/>
    </row>
    <row r="80" customFormat="false" ht="12" hidden="false" customHeight="true" outlineLevel="0" collapsed="false">
      <c r="AS80" s="4"/>
      <c r="AT80" s="4"/>
      <c r="AU80" s="4"/>
      <c r="AV80" s="4"/>
      <c r="AW80" s="4"/>
      <c r="AX80" s="4"/>
      <c r="AY80" s="4"/>
      <c r="AZ80" s="4"/>
      <c r="BA80" s="4"/>
      <c r="BB80" s="4"/>
    </row>
    <row r="81" customFormat="false" ht="12" hidden="false" customHeight="true" outlineLevel="0" collapsed="false">
      <c r="AS81" s="4"/>
      <c r="AT81" s="4"/>
      <c r="AU81" s="4"/>
      <c r="AV81" s="4"/>
      <c r="AW81" s="4"/>
      <c r="AX81" s="4"/>
      <c r="AY81" s="4"/>
      <c r="AZ81" s="4"/>
      <c r="BA81" s="4"/>
      <c r="BB81" s="4"/>
    </row>
    <row r="82" customFormat="false" ht="12" hidden="false" customHeight="true" outlineLevel="0" collapsed="false">
      <c r="AS82" s="4"/>
      <c r="AT82" s="4"/>
      <c r="AU82" s="4"/>
      <c r="AV82" s="4"/>
      <c r="AW82" s="4"/>
      <c r="AX82" s="4"/>
      <c r="AY82" s="4"/>
      <c r="AZ82" s="4"/>
      <c r="BA82" s="4"/>
      <c r="BB82" s="4"/>
    </row>
    <row r="83" customFormat="false" ht="12" hidden="false" customHeight="true" outlineLevel="0" collapsed="false">
      <c r="AS83" s="4"/>
      <c r="AT83" s="4"/>
      <c r="AU83" s="4"/>
      <c r="AV83" s="4"/>
      <c r="AW83" s="4"/>
      <c r="AX83" s="4"/>
      <c r="AY83" s="4"/>
      <c r="AZ83" s="4"/>
      <c r="BA83" s="4"/>
      <c r="BB83" s="4"/>
    </row>
    <row r="84" customFormat="false" ht="12" hidden="false" customHeight="true" outlineLevel="0" collapsed="false">
      <c r="AS84" s="4"/>
      <c r="AT84" s="4"/>
      <c r="AU84" s="4"/>
      <c r="AV84" s="4"/>
      <c r="AW84" s="4"/>
      <c r="AX84" s="4"/>
      <c r="AY84" s="4"/>
      <c r="AZ84" s="4"/>
      <c r="BA84" s="4"/>
      <c r="BB84" s="4"/>
    </row>
    <row r="85" customFormat="false" ht="12" hidden="false" customHeight="true" outlineLevel="0" collapsed="false">
      <c r="AS85" s="4"/>
      <c r="AT85" s="4"/>
      <c r="AU85" s="4"/>
      <c r="AV85" s="4"/>
      <c r="AW85" s="4"/>
      <c r="AX85" s="4"/>
      <c r="AY85" s="4"/>
      <c r="AZ85" s="4"/>
      <c r="BA85" s="4"/>
      <c r="BB85" s="4"/>
    </row>
    <row r="86" customFormat="false" ht="12" hidden="false" customHeight="true" outlineLevel="0" collapsed="false">
      <c r="AS86" s="4"/>
      <c r="AT86" s="4"/>
      <c r="AU86" s="4"/>
      <c r="AV86" s="4"/>
      <c r="AW86" s="4"/>
      <c r="AX86" s="4"/>
      <c r="AY86" s="4"/>
      <c r="AZ86" s="4"/>
      <c r="BA86" s="4"/>
      <c r="BB86" s="4"/>
    </row>
    <row r="87" customFormat="false" ht="12" hidden="false" customHeight="true" outlineLevel="0" collapsed="false">
      <c r="AS87" s="4"/>
      <c r="AT87" s="4"/>
      <c r="AU87" s="4"/>
      <c r="AV87" s="4"/>
      <c r="AW87" s="4"/>
      <c r="AX87" s="4"/>
      <c r="AY87" s="4"/>
      <c r="AZ87" s="4"/>
      <c r="BA87" s="4"/>
      <c r="BB87" s="4"/>
    </row>
    <row r="88" customFormat="false" ht="12" hidden="false" customHeight="true" outlineLevel="0" collapsed="false">
      <c r="AS88" s="4"/>
      <c r="AT88" s="4"/>
      <c r="AU88" s="4"/>
      <c r="AV88" s="4"/>
      <c r="AW88" s="4"/>
      <c r="AX88" s="4"/>
      <c r="AY88" s="4"/>
      <c r="AZ88" s="4"/>
      <c r="BA88" s="4"/>
      <c r="BB88" s="4"/>
    </row>
    <row r="89" customFormat="false" ht="12" hidden="false" customHeight="true" outlineLevel="0" collapsed="false">
      <c r="AS89" s="4"/>
      <c r="AT89" s="4"/>
      <c r="AU89" s="4"/>
      <c r="AV89" s="4"/>
      <c r="AW89" s="4"/>
      <c r="AX89" s="4"/>
      <c r="AY89" s="4"/>
      <c r="AZ89" s="4"/>
      <c r="BA89" s="4"/>
      <c r="BB89" s="4"/>
    </row>
    <row r="90" customFormat="false" ht="12" hidden="false" customHeight="true" outlineLevel="0" collapsed="false">
      <c r="AS90" s="4"/>
      <c r="AT90" s="4"/>
      <c r="AU90" s="4"/>
      <c r="AV90" s="4"/>
      <c r="AW90" s="4"/>
      <c r="AX90" s="4"/>
      <c r="AY90" s="4"/>
      <c r="AZ90" s="4"/>
      <c r="BA90" s="4"/>
      <c r="BB90" s="4"/>
    </row>
    <row r="91" customFormat="false" ht="12" hidden="false" customHeight="true" outlineLevel="0" collapsed="false">
      <c r="AS91" s="4"/>
      <c r="AT91" s="4"/>
      <c r="AU91" s="4"/>
      <c r="AV91" s="4"/>
      <c r="AW91" s="4"/>
      <c r="AX91" s="4"/>
      <c r="AY91" s="4"/>
      <c r="AZ91" s="4"/>
      <c r="BA91" s="4"/>
      <c r="BB91" s="4"/>
    </row>
    <row r="92" customFormat="false" ht="12" hidden="false" customHeight="true" outlineLevel="0" collapsed="false">
      <c r="AS92" s="4"/>
      <c r="AT92" s="4"/>
      <c r="AU92" s="4"/>
      <c r="AV92" s="4"/>
      <c r="AW92" s="4"/>
      <c r="AX92" s="4"/>
      <c r="AY92" s="4"/>
      <c r="AZ92" s="4"/>
      <c r="BA92" s="4"/>
      <c r="BB92" s="4"/>
    </row>
    <row r="93" customFormat="false" ht="12" hidden="false" customHeight="true" outlineLevel="0" collapsed="false">
      <c r="AS93" s="4"/>
      <c r="AT93" s="4"/>
      <c r="AU93" s="4"/>
      <c r="AV93" s="4"/>
      <c r="AW93" s="4"/>
      <c r="AX93" s="4"/>
      <c r="AY93" s="4"/>
      <c r="AZ93" s="4"/>
      <c r="BA93" s="4"/>
      <c r="BB93" s="4"/>
    </row>
    <row r="94" customFormat="false" ht="12" hidden="false" customHeight="true" outlineLevel="0" collapsed="false">
      <c r="AS94" s="4"/>
      <c r="AT94" s="4"/>
      <c r="AU94" s="4"/>
      <c r="AV94" s="4"/>
      <c r="AW94" s="4"/>
      <c r="AX94" s="4"/>
      <c r="AY94" s="4"/>
      <c r="AZ94" s="4"/>
      <c r="BA94" s="4"/>
      <c r="BB94" s="4"/>
    </row>
    <row r="95" customFormat="false" ht="12" hidden="false" customHeight="true" outlineLevel="0" collapsed="false">
      <c r="AS95" s="4"/>
      <c r="AT95" s="4"/>
      <c r="AU95" s="4"/>
      <c r="AV95" s="4"/>
      <c r="AW95" s="4"/>
      <c r="AX95" s="4"/>
      <c r="AY95" s="4"/>
      <c r="AZ95" s="4"/>
      <c r="BA95" s="4"/>
      <c r="BB95" s="4"/>
    </row>
    <row r="96" customFormat="false" ht="12" hidden="false" customHeight="true" outlineLevel="0" collapsed="false">
      <c r="AS96" s="4"/>
      <c r="AT96" s="4"/>
      <c r="AU96" s="4"/>
      <c r="AV96" s="4"/>
      <c r="AW96" s="4"/>
      <c r="AX96" s="4"/>
      <c r="AY96" s="4"/>
      <c r="AZ96" s="4"/>
      <c r="BA96" s="4"/>
      <c r="BB96" s="4"/>
    </row>
    <row r="97" customFormat="false" ht="12" hidden="false" customHeight="true" outlineLevel="0" collapsed="false">
      <c r="AS97" s="4"/>
      <c r="AT97" s="4"/>
      <c r="AU97" s="4"/>
      <c r="AV97" s="4"/>
      <c r="AW97" s="4"/>
      <c r="AX97" s="4"/>
      <c r="AY97" s="4"/>
      <c r="AZ97" s="4"/>
      <c r="BA97" s="4"/>
      <c r="BB97" s="4"/>
    </row>
    <row r="98" customFormat="false" ht="12" hidden="false" customHeight="true" outlineLevel="0" collapsed="false">
      <c r="AS98" s="4"/>
      <c r="AT98" s="4"/>
      <c r="AU98" s="4"/>
      <c r="AV98" s="4"/>
      <c r="AW98" s="4"/>
      <c r="AX98" s="4"/>
      <c r="AY98" s="4"/>
      <c r="AZ98" s="4"/>
      <c r="BA98" s="4"/>
      <c r="BB98" s="4"/>
    </row>
    <row r="99" customFormat="false" ht="12" hidden="false" customHeight="true" outlineLevel="0" collapsed="false">
      <c r="AS99" s="4"/>
      <c r="AT99" s="4"/>
      <c r="AU99" s="4"/>
      <c r="AV99" s="4"/>
      <c r="AW99" s="4"/>
      <c r="AX99" s="4"/>
      <c r="AY99" s="4"/>
      <c r="AZ99" s="4"/>
      <c r="BA99" s="4"/>
      <c r="BB99" s="4"/>
    </row>
    <row r="100" customFormat="false" ht="12" hidden="false" customHeight="true" outlineLevel="0" collapsed="false">
      <c r="AS100" s="4"/>
      <c r="AT100" s="4"/>
      <c r="AU100" s="4"/>
      <c r="AV100" s="4"/>
      <c r="AW100" s="4"/>
      <c r="AX100" s="4"/>
      <c r="AY100" s="4"/>
      <c r="AZ100" s="4"/>
      <c r="BA100" s="4"/>
      <c r="BB100" s="4"/>
    </row>
    <row r="101" customFormat="false" ht="12" hidden="false" customHeight="true" outlineLevel="0" collapsed="false">
      <c r="AS101" s="4"/>
      <c r="AT101" s="4"/>
      <c r="AU101" s="4"/>
      <c r="AV101" s="4"/>
      <c r="AW101" s="4"/>
      <c r="AX101" s="4"/>
      <c r="AY101" s="4"/>
      <c r="AZ101" s="4"/>
      <c r="BA101" s="4"/>
      <c r="BB101" s="4"/>
    </row>
    <row r="102" customFormat="false" ht="12" hidden="false" customHeight="true" outlineLevel="0" collapsed="false">
      <c r="AS102" s="4"/>
      <c r="AT102" s="4"/>
      <c r="AU102" s="4"/>
      <c r="AV102" s="4"/>
      <c r="AW102" s="4"/>
      <c r="AX102" s="4"/>
      <c r="AY102" s="4"/>
      <c r="AZ102" s="4"/>
      <c r="BA102" s="4"/>
      <c r="BB102" s="4"/>
    </row>
    <row r="103" customFormat="false" ht="12" hidden="false" customHeight="true" outlineLevel="0" collapsed="false">
      <c r="AS103" s="4"/>
      <c r="AT103" s="4"/>
      <c r="AU103" s="4"/>
      <c r="AV103" s="4"/>
      <c r="AW103" s="4"/>
      <c r="AX103" s="4"/>
      <c r="AY103" s="4"/>
      <c r="AZ103" s="4"/>
      <c r="BA103" s="4"/>
      <c r="BB103" s="4"/>
    </row>
    <row r="104" customFormat="false" ht="12" hidden="false" customHeight="true" outlineLevel="0" collapsed="false">
      <c r="AS104" s="4"/>
      <c r="AT104" s="4"/>
      <c r="AU104" s="4"/>
      <c r="AV104" s="4"/>
      <c r="AW104" s="4"/>
      <c r="AX104" s="4"/>
      <c r="AY104" s="4"/>
      <c r="AZ104" s="4"/>
      <c r="BA104" s="4"/>
      <c r="BB104" s="4"/>
    </row>
    <row r="105" customFormat="false" ht="12" hidden="false" customHeight="true" outlineLevel="0" collapsed="false">
      <c r="AS105" s="4"/>
      <c r="AT105" s="4"/>
      <c r="AU105" s="4"/>
      <c r="AV105" s="4"/>
      <c r="AW105" s="4"/>
      <c r="AX105" s="4"/>
      <c r="AY105" s="4"/>
      <c r="AZ105" s="4"/>
      <c r="BA105" s="4"/>
      <c r="BB105" s="4"/>
    </row>
    <row r="106" customFormat="false" ht="12" hidden="false" customHeight="true" outlineLevel="0" collapsed="false">
      <c r="AS106" s="4"/>
      <c r="AT106" s="4"/>
      <c r="AU106" s="4"/>
      <c r="AV106" s="4"/>
      <c r="AW106" s="4"/>
      <c r="AX106" s="4"/>
      <c r="AY106" s="4"/>
      <c r="AZ106" s="4"/>
      <c r="BA106" s="4"/>
      <c r="BB106" s="4"/>
    </row>
    <row r="107" customFormat="false" ht="12" hidden="false" customHeight="true" outlineLevel="0" collapsed="false">
      <c r="AS107" s="4"/>
      <c r="AT107" s="4"/>
      <c r="AU107" s="4"/>
      <c r="AV107" s="4"/>
      <c r="AW107" s="4"/>
      <c r="AX107" s="4"/>
      <c r="AY107" s="4"/>
      <c r="AZ107" s="4"/>
      <c r="BA107" s="4"/>
      <c r="BB107" s="4"/>
    </row>
    <row r="108" customFormat="false" ht="12" hidden="false" customHeight="true" outlineLevel="0" collapsed="false">
      <c r="AS108" s="4"/>
      <c r="AT108" s="4"/>
      <c r="AU108" s="4"/>
      <c r="AV108" s="4"/>
      <c r="AW108" s="4"/>
      <c r="AX108" s="4"/>
      <c r="AY108" s="4"/>
      <c r="AZ108" s="4"/>
      <c r="BA108" s="4"/>
      <c r="BB108" s="4"/>
    </row>
    <row r="109" customFormat="false" ht="12" hidden="false" customHeight="true" outlineLevel="0" collapsed="false">
      <c r="AS109" s="4"/>
      <c r="AT109" s="4"/>
      <c r="AU109" s="4"/>
      <c r="AV109" s="4"/>
      <c r="AW109" s="4"/>
      <c r="AX109" s="4"/>
      <c r="AY109" s="4"/>
      <c r="AZ109" s="4"/>
      <c r="BA109" s="4"/>
      <c r="BB109" s="4"/>
    </row>
    <row r="110" customFormat="false" ht="12" hidden="false" customHeight="true" outlineLevel="0" collapsed="false">
      <c r="AS110" s="4"/>
      <c r="AT110" s="4"/>
      <c r="AU110" s="4"/>
      <c r="AV110" s="4"/>
      <c r="AW110" s="4"/>
      <c r="AX110" s="4"/>
      <c r="AY110" s="4"/>
      <c r="AZ110" s="4"/>
      <c r="BA110" s="4"/>
      <c r="BB110" s="4"/>
    </row>
    <row r="111" customFormat="false" ht="12" hidden="false" customHeight="true" outlineLevel="0" collapsed="false">
      <c r="AS111" s="4"/>
      <c r="AT111" s="4"/>
      <c r="AU111" s="4"/>
      <c r="AV111" s="4"/>
      <c r="AW111" s="4"/>
      <c r="AX111" s="4"/>
      <c r="AY111" s="4"/>
      <c r="AZ111" s="4"/>
      <c r="BA111" s="4"/>
      <c r="BB111" s="4"/>
    </row>
    <row r="112" customFormat="false" ht="12" hidden="false" customHeight="true" outlineLevel="0" collapsed="false">
      <c r="AS112" s="4"/>
      <c r="AT112" s="4"/>
      <c r="AU112" s="4"/>
      <c r="AV112" s="4"/>
      <c r="AW112" s="4"/>
      <c r="AX112" s="4"/>
      <c r="AY112" s="4"/>
      <c r="AZ112" s="4"/>
      <c r="BA112" s="4"/>
      <c r="BB112" s="4"/>
    </row>
    <row r="113" customFormat="false" ht="12" hidden="false" customHeight="true" outlineLevel="0" collapsed="false">
      <c r="AS113" s="4"/>
      <c r="AT113" s="4"/>
      <c r="AU113" s="4"/>
      <c r="AV113" s="4"/>
      <c r="AW113" s="4"/>
      <c r="AX113" s="4"/>
      <c r="AY113" s="4"/>
      <c r="AZ113" s="4"/>
      <c r="BA113" s="4"/>
      <c r="BB113" s="4"/>
    </row>
  </sheetData>
  <mergeCells count="121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T4:AV4"/>
    <mergeCell ref="AW4:AY4"/>
    <mergeCell ref="AZ4:BB4"/>
    <mergeCell ref="BC4:BE4"/>
    <mergeCell ref="BF4:BH4"/>
    <mergeCell ref="BI4:BK4"/>
    <mergeCell ref="BN4:BP4"/>
    <mergeCell ref="BQ4:BS4"/>
    <mergeCell ref="BT4:BV4"/>
    <mergeCell ref="BW4:BY4"/>
    <mergeCell ref="BZ4:CB4"/>
    <mergeCell ref="CC4:CE4"/>
    <mergeCell ref="CF4:CH4"/>
    <mergeCell ref="CK4:CM4"/>
    <mergeCell ref="CN4:CP4"/>
    <mergeCell ref="CQ4:CS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M59:BM61"/>
    <mergeCell ref="BN59:BN61"/>
    <mergeCell ref="BO59:BO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J59:CJ61"/>
    <mergeCell ref="CK59:CK61"/>
    <mergeCell ref="CL59:CL61"/>
    <mergeCell ref="CM59:CM61"/>
    <mergeCell ref="CN59:CN61"/>
    <mergeCell ref="CO59:CO61"/>
    <mergeCell ref="CP59:CP61"/>
    <mergeCell ref="CQ59:CQ61"/>
    <mergeCell ref="CR59:CR61"/>
    <mergeCell ref="CS59:CS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60表の再掲。</oddFooter>
  </headerFooter>
  <colBreaks count="3" manualBreakCount="3">
    <brk id="44" man="true" max="65535" min="0"/>
    <brk id="64" man="true" max="65535" min="0"/>
    <brk id="8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5"/>
  <sheetViews>
    <sheetView showFormulas="false" showGridLines="false" showRowColHeaders="true" showZeros="false" rightToLeft="false" tabSelected="false" showOutlineSymbols="true" defaultGridColor="true" view="normal" topLeftCell="BC1" colorId="64" zoomScale="100" zoomScaleNormal="100" zoomScalePageLayoutView="100" workbookViewId="0">
      <selection pane="topLeft" activeCell="CJ3" activeCellId="0" sqref="CJ3"/>
    </sheetView>
  </sheetViews>
  <sheetFormatPr defaultColWidth="10.58984375" defaultRowHeight="12" zeroHeight="false" outlineLevelRow="0" outlineLevelCol="0"/>
  <cols>
    <col collapsed="false" customWidth="true" hidden="false" outlineLevel="0" max="1" min="1" style="41" width="19.79"/>
    <col collapsed="false" customWidth="true" hidden="false" outlineLevel="0" max="3" min="2" style="41" width="5.29"/>
    <col collapsed="false" customWidth="true" hidden="false" outlineLevel="0" max="4" min="4" style="41" width="6.39"/>
    <col collapsed="false" customWidth="true" hidden="false" outlineLevel="0" max="6" min="5" style="41" width="5.29"/>
    <col collapsed="false" customWidth="true" hidden="false" outlineLevel="0" max="7" min="7" style="41" width="6.39"/>
    <col collapsed="false" customWidth="true" hidden="false" outlineLevel="0" max="9" min="8" style="41" width="5.29"/>
    <col collapsed="false" customWidth="true" hidden="false" outlineLevel="0" max="10" min="10" style="41" width="6.39"/>
    <col collapsed="false" customWidth="true" hidden="false" outlineLevel="0" max="12" min="11" style="41" width="5.29"/>
    <col collapsed="false" customWidth="true" hidden="false" outlineLevel="0" max="13" min="13" style="41" width="6.39"/>
    <col collapsed="false" customWidth="true" hidden="false" outlineLevel="0" max="15" min="14" style="41" width="5.29"/>
    <col collapsed="false" customWidth="true" hidden="false" outlineLevel="0" max="16" min="16" style="41" width="6.39"/>
    <col collapsed="false" customWidth="true" hidden="false" outlineLevel="0" max="18" min="17" style="41" width="5.29"/>
    <col collapsed="false" customWidth="true" hidden="false" outlineLevel="0" max="19" min="19" style="41" width="6.39"/>
    <col collapsed="false" customWidth="true" hidden="false" outlineLevel="0" max="21" min="20" style="41" width="5.29"/>
    <col collapsed="false" customWidth="true" hidden="false" outlineLevel="0" max="22" min="22" style="41" width="6.39"/>
    <col collapsed="false" customWidth="true" hidden="false" outlineLevel="0" max="23" min="23" style="41" width="1.59"/>
    <col collapsed="false" customWidth="true" hidden="false" outlineLevel="0" max="24" min="24" style="41" width="19.79"/>
    <col collapsed="false" customWidth="true" hidden="false" outlineLevel="0" max="26" min="25" style="41" width="5.29"/>
    <col collapsed="false" customWidth="true" hidden="false" outlineLevel="0" max="27" min="27" style="41" width="6.39"/>
    <col collapsed="false" customWidth="true" hidden="false" outlineLevel="0" max="29" min="28" style="41" width="5.29"/>
    <col collapsed="false" customWidth="true" hidden="false" outlineLevel="0" max="30" min="30" style="41" width="6.39"/>
    <col collapsed="false" customWidth="true" hidden="false" outlineLevel="0" max="32" min="31" style="41" width="5.29"/>
    <col collapsed="false" customWidth="true" hidden="false" outlineLevel="0" max="33" min="33" style="41" width="6.39"/>
    <col collapsed="false" customWidth="true" hidden="false" outlineLevel="0" max="35" min="34" style="41" width="5.29"/>
    <col collapsed="false" customWidth="true" hidden="false" outlineLevel="0" max="36" min="36" style="41" width="6.39"/>
    <col collapsed="false" customWidth="true" hidden="false" outlineLevel="0" max="38" min="37" style="41" width="5.29"/>
    <col collapsed="false" customWidth="true" hidden="false" outlineLevel="0" max="39" min="39" style="41" width="6.39"/>
    <col collapsed="false" customWidth="true" hidden="false" outlineLevel="0" max="41" min="40" style="41" width="5.29"/>
    <col collapsed="false" customWidth="true" hidden="false" outlineLevel="0" max="42" min="42" style="41" width="7.69"/>
    <col collapsed="false" customWidth="true" hidden="false" outlineLevel="0" max="43" min="43" style="41" width="1.69"/>
    <col collapsed="false" customWidth="true" hidden="false" outlineLevel="0" max="44" min="44" style="41" width="19.79"/>
    <col collapsed="false" customWidth="true" hidden="false" outlineLevel="0" max="46" min="45" style="41" width="5.29"/>
    <col collapsed="false" customWidth="true" hidden="false" outlineLevel="0" max="47" min="47" style="41" width="6.39"/>
    <col collapsed="false" customWidth="true" hidden="false" outlineLevel="0" max="49" min="48" style="41" width="5.29"/>
    <col collapsed="false" customWidth="true" hidden="false" outlineLevel="0" max="50" min="50" style="41" width="6.39"/>
    <col collapsed="false" customWidth="true" hidden="false" outlineLevel="0" max="52" min="51" style="41" width="5.29"/>
    <col collapsed="false" customWidth="true" hidden="false" outlineLevel="0" max="53" min="53" style="41" width="6.39"/>
    <col collapsed="false" customWidth="true" hidden="false" outlineLevel="0" max="55" min="54" style="41" width="5.29"/>
    <col collapsed="false" customWidth="true" hidden="false" outlineLevel="0" max="56" min="56" style="41" width="6.39"/>
    <col collapsed="false" customWidth="true" hidden="false" outlineLevel="0" max="58" min="57" style="41" width="5.29"/>
    <col collapsed="false" customWidth="true" hidden="false" outlineLevel="0" max="59" min="59" style="41" width="6.39"/>
    <col collapsed="false" customWidth="true" hidden="false" outlineLevel="0" max="61" min="60" style="41" width="5.29"/>
    <col collapsed="false" customWidth="true" hidden="false" outlineLevel="0" max="62" min="62" style="41" width="6.39"/>
    <col collapsed="false" customWidth="true" hidden="false" outlineLevel="0" max="64" min="63" style="41" width="5.29"/>
    <col collapsed="false" customWidth="true" hidden="false" outlineLevel="0" max="65" min="65" style="41" width="6.39"/>
    <col collapsed="false" customWidth="true" hidden="false" outlineLevel="0" max="66" min="66" style="41" width="1.59"/>
    <col collapsed="false" customWidth="true" hidden="false" outlineLevel="0" max="67" min="67" style="41" width="19.79"/>
    <col collapsed="false" customWidth="true" hidden="false" outlineLevel="0" max="69" min="68" style="41" width="5.29"/>
    <col collapsed="false" customWidth="true" hidden="false" outlineLevel="0" max="70" min="70" style="41" width="6.39"/>
    <col collapsed="false" customWidth="true" hidden="false" outlineLevel="0" max="72" min="71" style="41" width="5.29"/>
    <col collapsed="false" customWidth="true" hidden="false" outlineLevel="0" max="73" min="73" style="41" width="6.39"/>
    <col collapsed="false" customWidth="true" hidden="false" outlineLevel="0" max="75" min="74" style="41" width="5.29"/>
    <col collapsed="false" customWidth="true" hidden="false" outlineLevel="0" max="76" min="76" style="41" width="6.39"/>
    <col collapsed="false" customWidth="true" hidden="false" outlineLevel="0" max="78" min="77" style="41" width="5.29"/>
    <col collapsed="false" customWidth="true" hidden="false" outlineLevel="0" max="79" min="79" style="41" width="6.39"/>
    <col collapsed="false" customWidth="true" hidden="false" outlineLevel="0" max="81" min="80" style="41" width="5.29"/>
    <col collapsed="false" customWidth="true" hidden="false" outlineLevel="0" max="82" min="82" style="41" width="6.39"/>
    <col collapsed="false" customWidth="true" hidden="false" outlineLevel="0" max="83" min="83" style="41" width="5.29"/>
    <col collapsed="false" customWidth="true" hidden="false" outlineLevel="0" max="84" min="84" style="41" width="5.89"/>
    <col collapsed="false" customWidth="true" hidden="false" outlineLevel="0" max="85" min="85" style="41" width="7.69"/>
    <col collapsed="false" customWidth="true" hidden="false" outlineLevel="0" max="86" min="86" style="41" width="0.79"/>
    <col collapsed="false" customWidth="true" hidden="false" outlineLevel="0" max="87" min="87" style="41" width="10.39"/>
    <col collapsed="false" customWidth="false" hidden="false" outlineLevel="0" max="257" min="88" style="41" width="10.59"/>
  </cols>
  <sheetData>
    <row r="1" customFormat="false" ht="12" hidden="false" customHeight="true" outlineLevel="0" collapsed="false">
      <c r="B1" s="48"/>
      <c r="AS1" s="48"/>
    </row>
    <row r="3" customFormat="false" ht="12" hidden="false" customHeight="true" outlineLevel="0" collapsed="false">
      <c r="A3" s="49" t="s">
        <v>60</v>
      </c>
      <c r="B3" s="50"/>
      <c r="C3" s="50"/>
      <c r="D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1" t="s">
        <v>2</v>
      </c>
      <c r="W3" s="50"/>
      <c r="X3" s="49" t="s">
        <v>61</v>
      </c>
      <c r="Y3" s="50"/>
      <c r="Z3" s="52"/>
      <c r="AA3" s="52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R3" s="49" t="s">
        <v>62</v>
      </c>
      <c r="AS3" s="50"/>
      <c r="AT3" s="50"/>
      <c r="AU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1" t="str">
        <f aca="false">V3</f>
        <v>平成21年度</v>
      </c>
      <c r="BN3" s="50"/>
      <c r="BO3" s="49" t="s">
        <v>63</v>
      </c>
      <c r="BP3" s="50"/>
      <c r="BQ3" s="52"/>
      <c r="BR3" s="52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</row>
    <row r="4" customFormat="false" ht="12" hidden="false" customHeight="true" outlineLevel="0" collapsed="false">
      <c r="A4" s="53" t="s">
        <v>7</v>
      </c>
      <c r="B4" s="54" t="s">
        <v>8</v>
      </c>
      <c r="C4" s="54"/>
      <c r="D4" s="54"/>
      <c r="E4" s="54" t="s">
        <v>9</v>
      </c>
      <c r="F4" s="54"/>
      <c r="G4" s="54"/>
      <c r="H4" s="54" t="s">
        <v>10</v>
      </c>
      <c r="I4" s="54"/>
      <c r="J4" s="54"/>
      <c r="K4" s="54" t="s">
        <v>11</v>
      </c>
      <c r="L4" s="54"/>
      <c r="M4" s="54"/>
      <c r="N4" s="54" t="s">
        <v>12</v>
      </c>
      <c r="O4" s="54"/>
      <c r="P4" s="54"/>
      <c r="Q4" s="54" t="s">
        <v>13</v>
      </c>
      <c r="R4" s="54"/>
      <c r="S4" s="54"/>
      <c r="T4" s="54" t="s">
        <v>14</v>
      </c>
      <c r="U4" s="54"/>
      <c r="V4" s="54"/>
      <c r="W4" s="55"/>
      <c r="X4" s="53" t="s">
        <v>7</v>
      </c>
      <c r="Y4" s="54" t="s">
        <v>15</v>
      </c>
      <c r="Z4" s="54"/>
      <c r="AA4" s="54"/>
      <c r="AB4" s="54" t="s">
        <v>16</v>
      </c>
      <c r="AC4" s="54"/>
      <c r="AD4" s="54"/>
      <c r="AE4" s="54" t="s">
        <v>17</v>
      </c>
      <c r="AF4" s="54"/>
      <c r="AG4" s="54"/>
      <c r="AH4" s="54" t="s">
        <v>18</v>
      </c>
      <c r="AI4" s="54"/>
      <c r="AJ4" s="54"/>
      <c r="AK4" s="54" t="s">
        <v>19</v>
      </c>
      <c r="AL4" s="54"/>
      <c r="AM4" s="54"/>
      <c r="AN4" s="56" t="s">
        <v>20</v>
      </c>
      <c r="AO4" s="56"/>
      <c r="AP4" s="56"/>
      <c r="AQ4" s="57"/>
      <c r="AR4" s="53" t="s">
        <v>7</v>
      </c>
      <c r="AS4" s="54" t="s">
        <v>8</v>
      </c>
      <c r="AT4" s="54"/>
      <c r="AU4" s="54"/>
      <c r="AV4" s="54" t="s">
        <v>9</v>
      </c>
      <c r="AW4" s="54"/>
      <c r="AX4" s="54"/>
      <c r="AY4" s="54" t="s">
        <v>10</v>
      </c>
      <c r="AZ4" s="54"/>
      <c r="BA4" s="54"/>
      <c r="BB4" s="54" t="s">
        <v>11</v>
      </c>
      <c r="BC4" s="54"/>
      <c r="BD4" s="54"/>
      <c r="BE4" s="54" t="s">
        <v>12</v>
      </c>
      <c r="BF4" s="54"/>
      <c r="BG4" s="54"/>
      <c r="BH4" s="54" t="s">
        <v>13</v>
      </c>
      <c r="BI4" s="54"/>
      <c r="BJ4" s="54"/>
      <c r="BK4" s="54" t="s">
        <v>14</v>
      </c>
      <c r="BL4" s="54"/>
      <c r="BM4" s="54"/>
      <c r="BN4" s="55"/>
      <c r="BO4" s="53" t="s">
        <v>7</v>
      </c>
      <c r="BP4" s="54" t="s">
        <v>15</v>
      </c>
      <c r="BQ4" s="54"/>
      <c r="BR4" s="54"/>
      <c r="BS4" s="54" t="s">
        <v>16</v>
      </c>
      <c r="BT4" s="54"/>
      <c r="BU4" s="54"/>
      <c r="BV4" s="54" t="s">
        <v>17</v>
      </c>
      <c r="BW4" s="54"/>
      <c r="BX4" s="54"/>
      <c r="BY4" s="54" t="s">
        <v>18</v>
      </c>
      <c r="BZ4" s="54"/>
      <c r="CA4" s="54"/>
      <c r="CB4" s="54" t="s">
        <v>19</v>
      </c>
      <c r="CC4" s="54"/>
      <c r="CD4" s="54"/>
      <c r="CE4" s="56" t="s">
        <v>20</v>
      </c>
      <c r="CF4" s="56"/>
      <c r="CG4" s="56"/>
      <c r="CH4" s="57"/>
      <c r="CI4" s="58"/>
    </row>
    <row r="5" customFormat="false" ht="12" hidden="false" customHeight="true" outlineLevel="0" collapsed="false">
      <c r="A5" s="59" t="s">
        <v>26</v>
      </c>
      <c r="B5" s="56" t="s">
        <v>27</v>
      </c>
      <c r="C5" s="56" t="s">
        <v>28</v>
      </c>
      <c r="D5" s="60" t="s">
        <v>29</v>
      </c>
      <c r="E5" s="56" t="s">
        <v>27</v>
      </c>
      <c r="F5" s="56" t="s">
        <v>28</v>
      </c>
      <c r="G5" s="60" t="s">
        <v>29</v>
      </c>
      <c r="H5" s="56" t="s">
        <v>27</v>
      </c>
      <c r="I5" s="56" t="s">
        <v>28</v>
      </c>
      <c r="J5" s="60" t="s">
        <v>29</v>
      </c>
      <c r="K5" s="56" t="s">
        <v>27</v>
      </c>
      <c r="L5" s="56" t="s">
        <v>28</v>
      </c>
      <c r="M5" s="60" t="s">
        <v>29</v>
      </c>
      <c r="N5" s="56" t="s">
        <v>27</v>
      </c>
      <c r="O5" s="56" t="s">
        <v>28</v>
      </c>
      <c r="P5" s="60" t="s">
        <v>29</v>
      </c>
      <c r="Q5" s="56" t="s">
        <v>27</v>
      </c>
      <c r="R5" s="56" t="s">
        <v>28</v>
      </c>
      <c r="S5" s="60" t="s">
        <v>29</v>
      </c>
      <c r="T5" s="56" t="s">
        <v>27</v>
      </c>
      <c r="U5" s="56" t="s">
        <v>28</v>
      </c>
      <c r="V5" s="60" t="s">
        <v>29</v>
      </c>
      <c r="W5" s="61"/>
      <c r="X5" s="59" t="s">
        <v>26</v>
      </c>
      <c r="Y5" s="56" t="s">
        <v>27</v>
      </c>
      <c r="Z5" s="56" t="s">
        <v>28</v>
      </c>
      <c r="AA5" s="60" t="s">
        <v>29</v>
      </c>
      <c r="AB5" s="56" t="s">
        <v>27</v>
      </c>
      <c r="AC5" s="56" t="s">
        <v>28</v>
      </c>
      <c r="AD5" s="60" t="s">
        <v>29</v>
      </c>
      <c r="AE5" s="56" t="s">
        <v>27</v>
      </c>
      <c r="AF5" s="56" t="s">
        <v>28</v>
      </c>
      <c r="AG5" s="60" t="s">
        <v>29</v>
      </c>
      <c r="AH5" s="56" t="s">
        <v>27</v>
      </c>
      <c r="AI5" s="56" t="s">
        <v>28</v>
      </c>
      <c r="AJ5" s="60" t="s">
        <v>29</v>
      </c>
      <c r="AK5" s="56" t="s">
        <v>27</v>
      </c>
      <c r="AL5" s="56" t="s">
        <v>28</v>
      </c>
      <c r="AM5" s="60" t="s">
        <v>29</v>
      </c>
      <c r="AN5" s="56" t="s">
        <v>27</v>
      </c>
      <c r="AO5" s="56" t="s">
        <v>28</v>
      </c>
      <c r="AP5" s="60" t="s">
        <v>29</v>
      </c>
      <c r="AQ5" s="57"/>
      <c r="AR5" s="59" t="s">
        <v>26</v>
      </c>
      <c r="AS5" s="56" t="s">
        <v>27</v>
      </c>
      <c r="AT5" s="56" t="s">
        <v>28</v>
      </c>
      <c r="AU5" s="60" t="s">
        <v>29</v>
      </c>
      <c r="AV5" s="56" t="s">
        <v>27</v>
      </c>
      <c r="AW5" s="56" t="s">
        <v>28</v>
      </c>
      <c r="AX5" s="60" t="s">
        <v>29</v>
      </c>
      <c r="AY5" s="56" t="s">
        <v>27</v>
      </c>
      <c r="AZ5" s="56" t="s">
        <v>28</v>
      </c>
      <c r="BA5" s="60" t="s">
        <v>29</v>
      </c>
      <c r="BB5" s="56" t="s">
        <v>27</v>
      </c>
      <c r="BC5" s="56" t="s">
        <v>28</v>
      </c>
      <c r="BD5" s="60" t="s">
        <v>29</v>
      </c>
      <c r="BE5" s="56" t="s">
        <v>27</v>
      </c>
      <c r="BF5" s="56" t="s">
        <v>28</v>
      </c>
      <c r="BG5" s="60" t="s">
        <v>29</v>
      </c>
      <c r="BH5" s="56" t="s">
        <v>27</v>
      </c>
      <c r="BI5" s="56" t="s">
        <v>28</v>
      </c>
      <c r="BJ5" s="60" t="s">
        <v>29</v>
      </c>
      <c r="BK5" s="56" t="s">
        <v>27</v>
      </c>
      <c r="BL5" s="56" t="s">
        <v>28</v>
      </c>
      <c r="BM5" s="60" t="s">
        <v>29</v>
      </c>
      <c r="BN5" s="61"/>
      <c r="BO5" s="59" t="s">
        <v>26</v>
      </c>
      <c r="BP5" s="56" t="s">
        <v>27</v>
      </c>
      <c r="BQ5" s="56" t="s">
        <v>28</v>
      </c>
      <c r="BR5" s="60" t="s">
        <v>29</v>
      </c>
      <c r="BS5" s="56" t="s">
        <v>27</v>
      </c>
      <c r="BT5" s="56" t="s">
        <v>28</v>
      </c>
      <c r="BU5" s="60" t="s">
        <v>29</v>
      </c>
      <c r="BV5" s="56" t="s">
        <v>27</v>
      </c>
      <c r="BW5" s="56" t="s">
        <v>28</v>
      </c>
      <c r="BX5" s="60" t="s">
        <v>29</v>
      </c>
      <c r="BY5" s="56" t="s">
        <v>27</v>
      </c>
      <c r="BZ5" s="56" t="s">
        <v>28</v>
      </c>
      <c r="CA5" s="60" t="s">
        <v>29</v>
      </c>
      <c r="CB5" s="56" t="s">
        <v>27</v>
      </c>
      <c r="CC5" s="56" t="s">
        <v>28</v>
      </c>
      <c r="CD5" s="60" t="s">
        <v>29</v>
      </c>
      <c r="CE5" s="56" t="s">
        <v>27</v>
      </c>
      <c r="CF5" s="56" t="s">
        <v>28</v>
      </c>
      <c r="CG5" s="60" t="s">
        <v>29</v>
      </c>
      <c r="CH5" s="57"/>
      <c r="CI5" s="58"/>
    </row>
    <row r="6" customFormat="false" ht="12" hidden="false" customHeight="true" outlineLevel="0" collapsed="false">
      <c r="A6" s="57"/>
      <c r="B6" s="62" t="s">
        <v>30</v>
      </c>
      <c r="C6" s="62" t="s">
        <v>31</v>
      </c>
      <c r="D6" s="62" t="s">
        <v>32</v>
      </c>
      <c r="E6" s="62" t="s">
        <v>30</v>
      </c>
      <c r="F6" s="62" t="s">
        <v>31</v>
      </c>
      <c r="G6" s="62" t="s">
        <v>32</v>
      </c>
      <c r="H6" s="62" t="s">
        <v>30</v>
      </c>
      <c r="I6" s="62" t="s">
        <v>31</v>
      </c>
      <c r="J6" s="62" t="s">
        <v>32</v>
      </c>
      <c r="K6" s="62" t="s">
        <v>30</v>
      </c>
      <c r="L6" s="62" t="s">
        <v>31</v>
      </c>
      <c r="M6" s="62" t="s">
        <v>32</v>
      </c>
      <c r="N6" s="62" t="s">
        <v>30</v>
      </c>
      <c r="O6" s="62" t="s">
        <v>31</v>
      </c>
      <c r="P6" s="62" t="s">
        <v>32</v>
      </c>
      <c r="Q6" s="62" t="s">
        <v>30</v>
      </c>
      <c r="R6" s="62" t="s">
        <v>31</v>
      </c>
      <c r="S6" s="62" t="s">
        <v>32</v>
      </c>
      <c r="T6" s="62" t="s">
        <v>30</v>
      </c>
      <c r="U6" s="62" t="s">
        <v>31</v>
      </c>
      <c r="V6" s="62" t="s">
        <v>32</v>
      </c>
      <c r="W6" s="63"/>
      <c r="X6" s="64"/>
      <c r="Y6" s="62" t="s">
        <v>30</v>
      </c>
      <c r="Z6" s="62" t="s">
        <v>31</v>
      </c>
      <c r="AA6" s="62" t="s">
        <v>32</v>
      </c>
      <c r="AB6" s="62" t="s">
        <v>30</v>
      </c>
      <c r="AC6" s="62" t="s">
        <v>31</v>
      </c>
      <c r="AD6" s="62" t="s">
        <v>32</v>
      </c>
      <c r="AE6" s="62" t="s">
        <v>30</v>
      </c>
      <c r="AF6" s="62" t="s">
        <v>31</v>
      </c>
      <c r="AG6" s="62" t="s">
        <v>32</v>
      </c>
      <c r="AH6" s="62" t="s">
        <v>30</v>
      </c>
      <c r="AI6" s="62" t="s">
        <v>31</v>
      </c>
      <c r="AJ6" s="62" t="s">
        <v>32</v>
      </c>
      <c r="AK6" s="62" t="s">
        <v>30</v>
      </c>
      <c r="AL6" s="62" t="s">
        <v>31</v>
      </c>
      <c r="AM6" s="62" t="s">
        <v>32</v>
      </c>
      <c r="AN6" s="62" t="s">
        <v>30</v>
      </c>
      <c r="AO6" s="62" t="s">
        <v>31</v>
      </c>
      <c r="AP6" s="62" t="s">
        <v>32</v>
      </c>
      <c r="AQ6" s="57"/>
      <c r="AR6" s="57"/>
      <c r="AS6" s="62" t="s">
        <v>30</v>
      </c>
      <c r="AT6" s="62" t="s">
        <v>31</v>
      </c>
      <c r="AU6" s="62" t="s">
        <v>32</v>
      </c>
      <c r="AV6" s="62" t="s">
        <v>30</v>
      </c>
      <c r="AW6" s="62" t="s">
        <v>31</v>
      </c>
      <c r="AX6" s="62" t="s">
        <v>32</v>
      </c>
      <c r="AY6" s="62" t="s">
        <v>30</v>
      </c>
      <c r="AZ6" s="62" t="s">
        <v>31</v>
      </c>
      <c r="BA6" s="62" t="s">
        <v>32</v>
      </c>
      <c r="BB6" s="62" t="s">
        <v>30</v>
      </c>
      <c r="BC6" s="62" t="s">
        <v>31</v>
      </c>
      <c r="BD6" s="62" t="s">
        <v>32</v>
      </c>
      <c r="BE6" s="62" t="s">
        <v>30</v>
      </c>
      <c r="BF6" s="62" t="s">
        <v>31</v>
      </c>
      <c r="BG6" s="62" t="s">
        <v>32</v>
      </c>
      <c r="BH6" s="62" t="s">
        <v>30</v>
      </c>
      <c r="BI6" s="62" t="s">
        <v>31</v>
      </c>
      <c r="BJ6" s="62" t="s">
        <v>32</v>
      </c>
      <c r="BK6" s="62" t="s">
        <v>30</v>
      </c>
      <c r="BL6" s="62" t="s">
        <v>31</v>
      </c>
      <c r="BM6" s="62" t="s">
        <v>32</v>
      </c>
      <c r="BN6" s="63"/>
      <c r="BO6" s="64"/>
      <c r="BP6" s="62" t="s">
        <v>30</v>
      </c>
      <c r="BQ6" s="62" t="s">
        <v>31</v>
      </c>
      <c r="BR6" s="62" t="s">
        <v>32</v>
      </c>
      <c r="BS6" s="62" t="s">
        <v>30</v>
      </c>
      <c r="BT6" s="62" t="s">
        <v>31</v>
      </c>
      <c r="BU6" s="62" t="s">
        <v>32</v>
      </c>
      <c r="BV6" s="62" t="s">
        <v>30</v>
      </c>
      <c r="BW6" s="62" t="s">
        <v>31</v>
      </c>
      <c r="BX6" s="62" t="s">
        <v>32</v>
      </c>
      <c r="BY6" s="62" t="s">
        <v>30</v>
      </c>
      <c r="BZ6" s="62" t="s">
        <v>31</v>
      </c>
      <c r="CA6" s="62" t="s">
        <v>32</v>
      </c>
      <c r="CB6" s="62" t="s">
        <v>30</v>
      </c>
      <c r="CC6" s="62" t="s">
        <v>31</v>
      </c>
      <c r="CD6" s="62" t="s">
        <v>32</v>
      </c>
      <c r="CE6" s="62" t="s">
        <v>30</v>
      </c>
      <c r="CF6" s="62" t="s">
        <v>31</v>
      </c>
      <c r="CG6" s="62" t="s">
        <v>32</v>
      </c>
      <c r="CH6" s="57"/>
      <c r="CI6" s="58"/>
    </row>
    <row r="7" customFormat="false" ht="12" hidden="false" customHeight="true" outlineLevel="0" collapsed="false">
      <c r="A7" s="22" t="s">
        <v>33</v>
      </c>
      <c r="B7" s="35"/>
      <c r="C7" s="35"/>
      <c r="D7" s="35"/>
      <c r="E7" s="35" t="n">
        <v>0</v>
      </c>
      <c r="F7" s="35" t="n">
        <v>0</v>
      </c>
      <c r="G7" s="35" t="n">
        <v>0</v>
      </c>
      <c r="H7" s="35"/>
      <c r="I7" s="35"/>
      <c r="J7" s="35"/>
      <c r="K7" s="35" t="n">
        <v>1</v>
      </c>
      <c r="L7" s="35" t="n">
        <v>3</v>
      </c>
      <c r="M7" s="35" t="n">
        <v>8528</v>
      </c>
      <c r="N7" s="35" t="n">
        <v>1</v>
      </c>
      <c r="O7" s="35" t="n">
        <v>3</v>
      </c>
      <c r="P7" s="35" t="n">
        <v>10669</v>
      </c>
      <c r="Q7" s="35" t="n">
        <v>0</v>
      </c>
      <c r="R7" s="35" t="n">
        <v>0</v>
      </c>
      <c r="S7" s="35" t="n">
        <v>0</v>
      </c>
      <c r="T7" s="35" t="n">
        <v>0</v>
      </c>
      <c r="U7" s="35" t="n">
        <v>0</v>
      </c>
      <c r="V7" s="35" t="n">
        <v>0</v>
      </c>
      <c r="W7" s="36"/>
      <c r="X7" s="22" t="s">
        <v>33</v>
      </c>
      <c r="Y7" s="35" t="n">
        <v>1</v>
      </c>
      <c r="Z7" s="35" t="n">
        <v>11</v>
      </c>
      <c r="AA7" s="35" t="n">
        <v>32578</v>
      </c>
      <c r="AB7" s="35"/>
      <c r="AC7" s="35"/>
      <c r="AD7" s="35"/>
      <c r="AE7" s="35" t="n">
        <v>1</v>
      </c>
      <c r="AF7" s="35" t="n">
        <v>2</v>
      </c>
      <c r="AG7" s="35" t="n">
        <v>711</v>
      </c>
      <c r="AH7" s="35"/>
      <c r="AI7" s="35"/>
      <c r="AJ7" s="35"/>
      <c r="AK7" s="35"/>
      <c r="AL7" s="35"/>
      <c r="AM7" s="35"/>
      <c r="AN7" s="35" t="n">
        <v>4</v>
      </c>
      <c r="AO7" s="35" t="n">
        <v>19</v>
      </c>
      <c r="AP7" s="35" t="n">
        <v>52486</v>
      </c>
      <c r="AQ7" s="37"/>
      <c r="AR7" s="22" t="s">
        <v>33</v>
      </c>
      <c r="AS7" s="35" t="n">
        <v>2</v>
      </c>
      <c r="AT7" s="35" t="n">
        <v>2</v>
      </c>
      <c r="AU7" s="35" t="n">
        <v>999</v>
      </c>
      <c r="AV7" s="35" t="n">
        <v>28</v>
      </c>
      <c r="AW7" s="35" t="n">
        <v>30</v>
      </c>
      <c r="AX7" s="35" t="n">
        <v>17086</v>
      </c>
      <c r="AY7" s="35" t="n">
        <v>58</v>
      </c>
      <c r="AZ7" s="35" t="n">
        <v>73</v>
      </c>
      <c r="BA7" s="35" t="n">
        <v>44608</v>
      </c>
      <c r="BB7" s="35" t="n">
        <v>74</v>
      </c>
      <c r="BC7" s="35" t="n">
        <v>89</v>
      </c>
      <c r="BD7" s="35" t="n">
        <v>56796</v>
      </c>
      <c r="BE7" s="35" t="n">
        <v>126</v>
      </c>
      <c r="BF7" s="35" t="n">
        <v>161</v>
      </c>
      <c r="BG7" s="35" t="n">
        <v>165145</v>
      </c>
      <c r="BH7" s="35" t="n">
        <v>75</v>
      </c>
      <c r="BI7" s="35" t="n">
        <v>101</v>
      </c>
      <c r="BJ7" s="35" t="n">
        <v>71812</v>
      </c>
      <c r="BK7" s="35" t="n">
        <v>67</v>
      </c>
      <c r="BL7" s="35" t="n">
        <v>90</v>
      </c>
      <c r="BM7" s="35" t="n">
        <v>63421</v>
      </c>
      <c r="BN7" s="36"/>
      <c r="BO7" s="22" t="s">
        <v>33</v>
      </c>
      <c r="BP7" s="35" t="n">
        <v>50</v>
      </c>
      <c r="BQ7" s="35" t="n">
        <v>64</v>
      </c>
      <c r="BR7" s="35" t="n">
        <v>60131</v>
      </c>
      <c r="BS7" s="35" t="n">
        <v>62</v>
      </c>
      <c r="BT7" s="35" t="n">
        <v>86</v>
      </c>
      <c r="BU7" s="35" t="n">
        <v>103942</v>
      </c>
      <c r="BV7" s="35" t="n">
        <v>20</v>
      </c>
      <c r="BW7" s="35" t="n">
        <v>25</v>
      </c>
      <c r="BX7" s="35" t="n">
        <v>11819</v>
      </c>
      <c r="BY7" s="35" t="n">
        <v>1</v>
      </c>
      <c r="BZ7" s="35" t="n">
        <v>2</v>
      </c>
      <c r="CA7" s="35" t="n">
        <v>1896</v>
      </c>
      <c r="CB7" s="35"/>
      <c r="CC7" s="35"/>
      <c r="CD7" s="35"/>
      <c r="CE7" s="35" t="n">
        <v>563</v>
      </c>
      <c r="CF7" s="35" t="n">
        <v>723</v>
      </c>
      <c r="CG7" s="35" t="n">
        <v>597655</v>
      </c>
      <c r="CH7" s="37"/>
      <c r="CI7" s="38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</row>
    <row r="8" customFormat="false" ht="12" hidden="false" customHeight="true" outlineLevel="0" collapsed="false">
      <c r="A8" s="29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6"/>
      <c r="X8" s="29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 t="n">
        <v>0</v>
      </c>
      <c r="AO8" s="35" t="n">
        <v>0</v>
      </c>
      <c r="AP8" s="35" t="n">
        <v>0</v>
      </c>
      <c r="AQ8" s="37"/>
      <c r="AR8" s="29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6"/>
      <c r="BO8" s="29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 t="n">
        <v>0</v>
      </c>
      <c r="CF8" s="35" t="n">
        <v>0</v>
      </c>
      <c r="CG8" s="35" t="n">
        <v>0</v>
      </c>
      <c r="CH8" s="37"/>
      <c r="CI8" s="38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</row>
    <row r="9" customFormat="false" ht="12" hidden="false" customHeight="true" outlineLevel="0" collapsed="false">
      <c r="A9" s="22" t="s">
        <v>34</v>
      </c>
      <c r="B9" s="35"/>
      <c r="C9" s="35"/>
      <c r="D9" s="35"/>
      <c r="E9" s="35" t="n">
        <v>1</v>
      </c>
      <c r="F9" s="35" t="n">
        <v>28</v>
      </c>
      <c r="G9" s="35" t="n">
        <v>102025</v>
      </c>
      <c r="H9" s="35"/>
      <c r="I9" s="35"/>
      <c r="J9" s="35"/>
      <c r="K9" s="35" t="n">
        <v>3</v>
      </c>
      <c r="L9" s="35" t="n">
        <v>47</v>
      </c>
      <c r="M9" s="35" t="n">
        <v>187012</v>
      </c>
      <c r="N9" s="35" t="n">
        <v>4</v>
      </c>
      <c r="O9" s="35" t="n">
        <v>54</v>
      </c>
      <c r="P9" s="35" t="n">
        <v>273554</v>
      </c>
      <c r="Q9" s="35" t="n">
        <v>3</v>
      </c>
      <c r="R9" s="35" t="n">
        <v>12</v>
      </c>
      <c r="S9" s="35" t="n">
        <v>75405</v>
      </c>
      <c r="T9" s="35" t="n">
        <v>7</v>
      </c>
      <c r="U9" s="35" t="n">
        <v>95</v>
      </c>
      <c r="V9" s="35" t="n">
        <v>634604</v>
      </c>
      <c r="W9" s="36"/>
      <c r="X9" s="22" t="s">
        <v>34</v>
      </c>
      <c r="Y9" s="35" t="n">
        <v>8</v>
      </c>
      <c r="Z9" s="35" t="n">
        <v>51</v>
      </c>
      <c r="AA9" s="35" t="n">
        <v>194566</v>
      </c>
      <c r="AB9" s="35" t="n">
        <v>14</v>
      </c>
      <c r="AC9" s="35" t="n">
        <v>114</v>
      </c>
      <c r="AD9" s="35" t="n">
        <v>594133</v>
      </c>
      <c r="AE9" s="35" t="n">
        <v>3</v>
      </c>
      <c r="AF9" s="35" t="n">
        <v>6</v>
      </c>
      <c r="AG9" s="35" t="n">
        <v>51505</v>
      </c>
      <c r="AH9" s="35" t="n">
        <v>1</v>
      </c>
      <c r="AI9" s="35" t="n">
        <v>2</v>
      </c>
      <c r="AJ9" s="35" t="n">
        <v>9290</v>
      </c>
      <c r="AK9" s="35"/>
      <c r="AL9" s="35"/>
      <c r="AM9" s="35"/>
      <c r="AN9" s="35" t="n">
        <v>44</v>
      </c>
      <c r="AO9" s="35" t="n">
        <v>409</v>
      </c>
      <c r="AP9" s="35" t="n">
        <v>2122094</v>
      </c>
      <c r="AQ9" s="37"/>
      <c r="AR9" s="22" t="s">
        <v>34</v>
      </c>
      <c r="AS9" s="35"/>
      <c r="AT9" s="35"/>
      <c r="AU9" s="35"/>
      <c r="AV9" s="35" t="n">
        <v>10</v>
      </c>
      <c r="AW9" s="35" t="n">
        <v>14</v>
      </c>
      <c r="AX9" s="35" t="n">
        <v>21265</v>
      </c>
      <c r="AY9" s="35" t="n">
        <v>17</v>
      </c>
      <c r="AZ9" s="35" t="n">
        <v>20</v>
      </c>
      <c r="BA9" s="35" t="n">
        <v>16742</v>
      </c>
      <c r="BB9" s="35" t="n">
        <v>27</v>
      </c>
      <c r="BC9" s="35" t="n">
        <v>34</v>
      </c>
      <c r="BD9" s="35" t="n">
        <v>55121</v>
      </c>
      <c r="BE9" s="35" t="n">
        <v>55</v>
      </c>
      <c r="BF9" s="35" t="n">
        <v>78</v>
      </c>
      <c r="BG9" s="35" t="n">
        <v>107355</v>
      </c>
      <c r="BH9" s="35" t="n">
        <v>76</v>
      </c>
      <c r="BI9" s="35" t="n">
        <v>98</v>
      </c>
      <c r="BJ9" s="35" t="n">
        <v>220302</v>
      </c>
      <c r="BK9" s="35" t="n">
        <v>74</v>
      </c>
      <c r="BL9" s="35" t="n">
        <v>102</v>
      </c>
      <c r="BM9" s="35" t="n">
        <v>256424</v>
      </c>
      <c r="BN9" s="36"/>
      <c r="BO9" s="22" t="s">
        <v>34</v>
      </c>
      <c r="BP9" s="35" t="n">
        <v>72</v>
      </c>
      <c r="BQ9" s="35" t="n">
        <v>99</v>
      </c>
      <c r="BR9" s="35" t="n">
        <v>258284</v>
      </c>
      <c r="BS9" s="35" t="n">
        <v>93</v>
      </c>
      <c r="BT9" s="35" t="n">
        <v>150</v>
      </c>
      <c r="BU9" s="35" t="n">
        <v>358752</v>
      </c>
      <c r="BV9" s="35" t="n">
        <v>61</v>
      </c>
      <c r="BW9" s="35" t="n">
        <v>94</v>
      </c>
      <c r="BX9" s="35" t="n">
        <v>265232</v>
      </c>
      <c r="BY9" s="35" t="n">
        <v>7</v>
      </c>
      <c r="BZ9" s="35" t="n">
        <v>9</v>
      </c>
      <c r="CA9" s="35" t="n">
        <v>13438</v>
      </c>
      <c r="CB9" s="35"/>
      <c r="CC9" s="35"/>
      <c r="CD9" s="35"/>
      <c r="CE9" s="35" t="n">
        <v>492</v>
      </c>
      <c r="CF9" s="35" t="n">
        <v>698</v>
      </c>
      <c r="CG9" s="35" t="n">
        <v>1572915</v>
      </c>
      <c r="CH9" s="37"/>
      <c r="CI9" s="38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</row>
    <row r="10" customFormat="false" ht="12" hidden="false" customHeight="true" outlineLevel="0" collapsed="false">
      <c r="A10" s="30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6"/>
      <c r="X10" s="30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 t="n">
        <v>0</v>
      </c>
      <c r="AO10" s="35" t="n">
        <v>0</v>
      </c>
      <c r="AP10" s="35" t="n">
        <v>0</v>
      </c>
      <c r="AQ10" s="37"/>
      <c r="AR10" s="30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6"/>
      <c r="BO10" s="30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 t="n">
        <v>0</v>
      </c>
      <c r="CF10" s="35" t="n">
        <v>0</v>
      </c>
      <c r="CG10" s="35" t="n">
        <v>0</v>
      </c>
      <c r="CH10" s="37"/>
      <c r="CI10" s="38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</row>
    <row r="11" customFormat="false" ht="12" hidden="false" customHeight="true" outlineLevel="0" collapsed="false">
      <c r="A11" s="22" t="s">
        <v>35</v>
      </c>
      <c r="B11" s="35"/>
      <c r="C11" s="35"/>
      <c r="D11" s="35"/>
      <c r="E11" s="35"/>
      <c r="F11" s="35"/>
      <c r="G11" s="35"/>
      <c r="H11" s="35"/>
      <c r="I11" s="35"/>
      <c r="J11" s="35"/>
      <c r="K11" s="35" t="n">
        <v>0</v>
      </c>
      <c r="L11" s="35" t="n">
        <v>0</v>
      </c>
      <c r="M11" s="35" t="n">
        <v>0</v>
      </c>
      <c r="N11" s="35" t="n">
        <v>1</v>
      </c>
      <c r="O11" s="35" t="n">
        <v>4</v>
      </c>
      <c r="P11" s="35" t="n">
        <v>12469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6"/>
      <c r="X11" s="22" t="s">
        <v>35</v>
      </c>
      <c r="Y11" s="35"/>
      <c r="Z11" s="35"/>
      <c r="AA11" s="35"/>
      <c r="AB11" s="35" t="n">
        <v>1</v>
      </c>
      <c r="AC11" s="35" t="n">
        <v>11</v>
      </c>
      <c r="AD11" s="35" t="n">
        <v>85496</v>
      </c>
      <c r="AE11" s="35"/>
      <c r="AF11" s="35"/>
      <c r="AG11" s="35"/>
      <c r="AH11" s="35"/>
      <c r="AI11" s="35"/>
      <c r="AJ11" s="35"/>
      <c r="AK11" s="35"/>
      <c r="AL11" s="35"/>
      <c r="AM11" s="35"/>
      <c r="AN11" s="35" t="n">
        <v>2</v>
      </c>
      <c r="AO11" s="35" t="n">
        <v>15</v>
      </c>
      <c r="AP11" s="35" t="n">
        <v>97965</v>
      </c>
      <c r="AQ11" s="37"/>
      <c r="AR11" s="22" t="s">
        <v>35</v>
      </c>
      <c r="AS11" s="35" t="n">
        <v>1</v>
      </c>
      <c r="AT11" s="35" t="n">
        <v>1</v>
      </c>
      <c r="AU11" s="35" t="n">
        <v>789</v>
      </c>
      <c r="AV11" s="35" t="n">
        <v>2</v>
      </c>
      <c r="AW11" s="35" t="n">
        <v>2</v>
      </c>
      <c r="AX11" s="35" t="n">
        <v>1182</v>
      </c>
      <c r="AY11" s="35" t="n">
        <v>7</v>
      </c>
      <c r="AZ11" s="35" t="n">
        <v>10</v>
      </c>
      <c r="BA11" s="35" t="n">
        <v>6061</v>
      </c>
      <c r="BB11" s="35" t="n">
        <v>10</v>
      </c>
      <c r="BC11" s="35" t="n">
        <v>18</v>
      </c>
      <c r="BD11" s="35" t="n">
        <v>9321</v>
      </c>
      <c r="BE11" s="35" t="n">
        <v>24</v>
      </c>
      <c r="BF11" s="35" t="n">
        <v>35</v>
      </c>
      <c r="BG11" s="35" t="n">
        <v>21735</v>
      </c>
      <c r="BH11" s="35" t="n">
        <v>42</v>
      </c>
      <c r="BI11" s="35" t="n">
        <v>55</v>
      </c>
      <c r="BJ11" s="35" t="n">
        <v>119893</v>
      </c>
      <c r="BK11" s="35" t="n">
        <v>29</v>
      </c>
      <c r="BL11" s="35" t="n">
        <v>43</v>
      </c>
      <c r="BM11" s="35" t="n">
        <v>26864</v>
      </c>
      <c r="BN11" s="36"/>
      <c r="BO11" s="22" t="s">
        <v>35</v>
      </c>
      <c r="BP11" s="35" t="n">
        <v>45</v>
      </c>
      <c r="BQ11" s="35" t="n">
        <v>54</v>
      </c>
      <c r="BR11" s="35" t="n">
        <v>37611</v>
      </c>
      <c r="BS11" s="35" t="n">
        <v>28</v>
      </c>
      <c r="BT11" s="35" t="n">
        <v>30</v>
      </c>
      <c r="BU11" s="35" t="n">
        <v>26474</v>
      </c>
      <c r="BV11" s="35" t="n">
        <v>18</v>
      </c>
      <c r="BW11" s="35" t="n">
        <v>21</v>
      </c>
      <c r="BX11" s="35" t="n">
        <v>23154</v>
      </c>
      <c r="BY11" s="35" t="n">
        <v>1</v>
      </c>
      <c r="BZ11" s="35" t="n">
        <v>1</v>
      </c>
      <c r="CA11" s="35" t="n">
        <v>2112</v>
      </c>
      <c r="CB11" s="35"/>
      <c r="CC11" s="35"/>
      <c r="CD11" s="35"/>
      <c r="CE11" s="35" t="n">
        <v>207</v>
      </c>
      <c r="CF11" s="35" t="n">
        <v>270</v>
      </c>
      <c r="CG11" s="35" t="n">
        <v>275196</v>
      </c>
      <c r="CH11" s="37"/>
      <c r="CI11" s="38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</row>
    <row r="12" customFormat="false" ht="12" hidden="false" customHeight="true" outlineLevel="0" collapsed="false">
      <c r="A12" s="22" t="s">
        <v>3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6"/>
      <c r="X12" s="22" t="s">
        <v>36</v>
      </c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 t="n">
        <v>0</v>
      </c>
      <c r="AO12" s="35" t="n">
        <v>0</v>
      </c>
      <c r="AP12" s="35" t="n">
        <v>0</v>
      </c>
      <c r="AQ12" s="37"/>
      <c r="AR12" s="22" t="s">
        <v>36</v>
      </c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6"/>
      <c r="BO12" s="22" t="s">
        <v>36</v>
      </c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 t="n">
        <v>0</v>
      </c>
      <c r="CF12" s="35" t="n">
        <v>0</v>
      </c>
      <c r="CG12" s="35" t="n">
        <v>0</v>
      </c>
      <c r="CH12" s="37"/>
      <c r="CI12" s="38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</row>
    <row r="13" customFormat="false" ht="12" hidden="false" customHeight="true" outlineLevel="0" collapsed="false">
      <c r="A13" s="31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36"/>
      <c r="X13" s="31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 t="n">
        <v>0</v>
      </c>
      <c r="AO13" s="65" t="n">
        <v>0</v>
      </c>
      <c r="AP13" s="65" t="n">
        <v>0</v>
      </c>
      <c r="AQ13" s="37"/>
      <c r="AR13" s="31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36"/>
      <c r="BO13" s="31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 t="n">
        <v>0</v>
      </c>
      <c r="CF13" s="65" t="n">
        <v>0</v>
      </c>
      <c r="CG13" s="65" t="n">
        <v>0</v>
      </c>
      <c r="CH13" s="37"/>
      <c r="CI13" s="38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</row>
    <row r="14" customFormat="false" ht="12" hidden="false" customHeight="true" outlineLevel="0" collapsed="false">
      <c r="A14" s="29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6"/>
      <c r="X14" s="29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 t="n">
        <v>0</v>
      </c>
      <c r="AJ14" s="35"/>
      <c r="AK14" s="35"/>
      <c r="AL14" s="35"/>
      <c r="AM14" s="35"/>
      <c r="AN14" s="35" t="n">
        <v>0</v>
      </c>
      <c r="AO14" s="35" t="n">
        <v>0</v>
      </c>
      <c r="AP14" s="35" t="n">
        <v>0</v>
      </c>
      <c r="AQ14" s="37"/>
      <c r="AR14" s="29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6"/>
      <c r="BO14" s="29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 t="n">
        <v>0</v>
      </c>
      <c r="CF14" s="35" t="n">
        <v>0</v>
      </c>
      <c r="CG14" s="35" t="n">
        <v>0</v>
      </c>
      <c r="CH14" s="37"/>
      <c r="CI14" s="38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</row>
    <row r="15" customFormat="false" ht="12" hidden="false" customHeight="true" outlineLevel="0" collapsed="false">
      <c r="A15" s="22" t="s">
        <v>37</v>
      </c>
      <c r="B15" s="35"/>
      <c r="C15" s="35"/>
      <c r="D15" s="35"/>
      <c r="E15" s="35" t="n">
        <v>1</v>
      </c>
      <c r="F15" s="35" t="n">
        <v>8</v>
      </c>
      <c r="G15" s="35" t="n">
        <v>72166</v>
      </c>
      <c r="H15" s="35" t="n">
        <v>1</v>
      </c>
      <c r="I15" s="35" t="n">
        <v>4</v>
      </c>
      <c r="J15" s="35" t="n">
        <v>14050</v>
      </c>
      <c r="K15" s="35" t="n">
        <v>1</v>
      </c>
      <c r="L15" s="35" t="n">
        <v>27</v>
      </c>
      <c r="M15" s="35" t="n">
        <v>67794</v>
      </c>
      <c r="N15" s="35"/>
      <c r="O15" s="35"/>
      <c r="P15" s="35"/>
      <c r="Q15" s="35" t="n">
        <v>4</v>
      </c>
      <c r="R15" s="35" t="n">
        <v>28</v>
      </c>
      <c r="S15" s="35" t="n">
        <v>147836</v>
      </c>
      <c r="T15" s="35" t="n">
        <v>2</v>
      </c>
      <c r="U15" s="35" t="n">
        <v>18</v>
      </c>
      <c r="V15" s="35" t="n">
        <v>50479</v>
      </c>
      <c r="W15" s="36"/>
      <c r="X15" s="22" t="s">
        <v>37</v>
      </c>
      <c r="Y15" s="35" t="n">
        <v>1</v>
      </c>
      <c r="Z15" s="35" t="n">
        <v>1</v>
      </c>
      <c r="AA15" s="35" t="n">
        <v>50</v>
      </c>
      <c r="AB15" s="35"/>
      <c r="AC15" s="35"/>
      <c r="AD15" s="35"/>
      <c r="AE15" s="35" t="n">
        <v>1</v>
      </c>
      <c r="AF15" s="35" t="n">
        <v>7</v>
      </c>
      <c r="AG15" s="35" t="n">
        <v>20034</v>
      </c>
      <c r="AH15" s="35" t="n">
        <v>0</v>
      </c>
      <c r="AI15" s="35" t="n">
        <v>0</v>
      </c>
      <c r="AJ15" s="35" t="n">
        <v>0</v>
      </c>
      <c r="AK15" s="35"/>
      <c r="AL15" s="35"/>
      <c r="AM15" s="35"/>
      <c r="AN15" s="35" t="n">
        <v>11</v>
      </c>
      <c r="AO15" s="35" t="n">
        <v>93</v>
      </c>
      <c r="AP15" s="35" t="n">
        <v>372409</v>
      </c>
      <c r="AQ15" s="37"/>
      <c r="AR15" s="22" t="s">
        <v>37</v>
      </c>
      <c r="AS15" s="35"/>
      <c r="AT15" s="35"/>
      <c r="AU15" s="35"/>
      <c r="AV15" s="35" t="n">
        <v>13</v>
      </c>
      <c r="AW15" s="35" t="n">
        <v>14</v>
      </c>
      <c r="AX15" s="35" t="n">
        <v>11623</v>
      </c>
      <c r="AY15" s="35" t="n">
        <v>30</v>
      </c>
      <c r="AZ15" s="35" t="n">
        <v>33</v>
      </c>
      <c r="BA15" s="35" t="n">
        <v>31530</v>
      </c>
      <c r="BB15" s="35" t="n">
        <v>48</v>
      </c>
      <c r="BC15" s="35" t="n">
        <v>61</v>
      </c>
      <c r="BD15" s="35" t="n">
        <v>52950</v>
      </c>
      <c r="BE15" s="35" t="n">
        <v>99</v>
      </c>
      <c r="BF15" s="35" t="n">
        <v>125</v>
      </c>
      <c r="BG15" s="35" t="n">
        <v>127362</v>
      </c>
      <c r="BH15" s="35" t="n">
        <v>153</v>
      </c>
      <c r="BI15" s="35" t="n">
        <v>195</v>
      </c>
      <c r="BJ15" s="35" t="n">
        <v>215791</v>
      </c>
      <c r="BK15" s="35" t="n">
        <v>212</v>
      </c>
      <c r="BL15" s="35" t="n">
        <v>261</v>
      </c>
      <c r="BM15" s="35" t="n">
        <v>247647</v>
      </c>
      <c r="BN15" s="36"/>
      <c r="BO15" s="22" t="s">
        <v>37</v>
      </c>
      <c r="BP15" s="35" t="n">
        <v>267</v>
      </c>
      <c r="BQ15" s="35" t="n">
        <v>326</v>
      </c>
      <c r="BR15" s="35" t="n">
        <v>318815</v>
      </c>
      <c r="BS15" s="35" t="n">
        <v>290</v>
      </c>
      <c r="BT15" s="35" t="n">
        <v>359</v>
      </c>
      <c r="BU15" s="35" t="n">
        <v>464491</v>
      </c>
      <c r="BV15" s="35" t="n">
        <v>175</v>
      </c>
      <c r="BW15" s="35" t="n">
        <v>216</v>
      </c>
      <c r="BX15" s="35" t="n">
        <v>200947</v>
      </c>
      <c r="BY15" s="35" t="n">
        <v>15</v>
      </c>
      <c r="BZ15" s="35" t="n">
        <v>16</v>
      </c>
      <c r="CA15" s="35" t="n">
        <v>14506</v>
      </c>
      <c r="CB15" s="35"/>
      <c r="CC15" s="35"/>
      <c r="CD15" s="35"/>
      <c r="CE15" s="35" t="n">
        <v>1302</v>
      </c>
      <c r="CF15" s="35" t="n">
        <v>1606</v>
      </c>
      <c r="CG15" s="35" t="n">
        <v>1685662</v>
      </c>
      <c r="CH15" s="37"/>
      <c r="CI15" s="38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</row>
    <row r="16" customFormat="false" ht="12" hidden="false" customHeight="true" outlineLevel="0" collapsed="false">
      <c r="A16" s="29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6"/>
      <c r="X16" s="29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 t="n">
        <v>0</v>
      </c>
      <c r="AO16" s="35" t="n">
        <v>0</v>
      </c>
      <c r="AP16" s="35" t="n">
        <v>0</v>
      </c>
      <c r="AQ16" s="37"/>
      <c r="AR16" s="29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6"/>
      <c r="BO16" s="29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 t="n">
        <v>0</v>
      </c>
      <c r="CF16" s="35" t="n">
        <v>0</v>
      </c>
      <c r="CG16" s="35" t="n">
        <v>0</v>
      </c>
      <c r="CH16" s="37"/>
      <c r="CI16" s="38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</row>
    <row r="17" customFormat="false" ht="12" hidden="false" customHeight="true" outlineLevel="0" collapsed="false">
      <c r="A17" s="22" t="s">
        <v>38</v>
      </c>
      <c r="B17" s="35"/>
      <c r="C17" s="35"/>
      <c r="D17" s="35"/>
      <c r="E17" s="35" t="n">
        <v>1</v>
      </c>
      <c r="F17" s="35" t="n">
        <v>4</v>
      </c>
      <c r="G17" s="35" t="n">
        <v>8121</v>
      </c>
      <c r="H17" s="35" t="n">
        <v>1</v>
      </c>
      <c r="I17" s="35" t="n">
        <v>28</v>
      </c>
      <c r="J17" s="35" t="n">
        <v>26714</v>
      </c>
      <c r="K17" s="35"/>
      <c r="L17" s="35"/>
      <c r="M17" s="35"/>
      <c r="N17" s="35" t="n">
        <v>1</v>
      </c>
      <c r="O17" s="35" t="n">
        <v>28</v>
      </c>
      <c r="P17" s="35" t="n">
        <v>86523</v>
      </c>
      <c r="Q17" s="35" t="n">
        <v>1</v>
      </c>
      <c r="R17" s="35" t="n">
        <v>28</v>
      </c>
      <c r="S17" s="35" t="n">
        <v>34636</v>
      </c>
      <c r="T17" s="35" t="n">
        <v>4</v>
      </c>
      <c r="U17" s="35" t="n">
        <v>40</v>
      </c>
      <c r="V17" s="35" t="n">
        <v>61670</v>
      </c>
      <c r="W17" s="36"/>
      <c r="X17" s="22" t="s">
        <v>38</v>
      </c>
      <c r="Y17" s="35" t="n">
        <v>2</v>
      </c>
      <c r="Z17" s="35" t="n">
        <v>56</v>
      </c>
      <c r="AA17" s="35" t="n">
        <v>67122</v>
      </c>
      <c r="AB17" s="35" t="n">
        <v>2</v>
      </c>
      <c r="AC17" s="35" t="n">
        <v>54</v>
      </c>
      <c r="AD17" s="35" t="n">
        <v>94181</v>
      </c>
      <c r="AE17" s="35" t="n">
        <v>1</v>
      </c>
      <c r="AF17" s="35" t="n">
        <v>28</v>
      </c>
      <c r="AG17" s="35" t="n">
        <v>26668</v>
      </c>
      <c r="AH17" s="35"/>
      <c r="AI17" s="35"/>
      <c r="AJ17" s="35"/>
      <c r="AK17" s="35"/>
      <c r="AL17" s="35"/>
      <c r="AM17" s="35"/>
      <c r="AN17" s="35" t="n">
        <v>13</v>
      </c>
      <c r="AO17" s="35" t="n">
        <v>266</v>
      </c>
      <c r="AP17" s="35" t="n">
        <v>405635</v>
      </c>
      <c r="AQ17" s="37"/>
      <c r="AR17" s="22" t="s">
        <v>38</v>
      </c>
      <c r="AS17" s="35"/>
      <c r="AT17" s="35"/>
      <c r="AU17" s="35"/>
      <c r="AV17" s="35" t="n">
        <v>37</v>
      </c>
      <c r="AW17" s="35" t="n">
        <v>66</v>
      </c>
      <c r="AX17" s="35" t="n">
        <v>37272</v>
      </c>
      <c r="AY17" s="35" t="n">
        <v>81</v>
      </c>
      <c r="AZ17" s="35" t="n">
        <v>154</v>
      </c>
      <c r="BA17" s="35" t="n">
        <v>84620</v>
      </c>
      <c r="BB17" s="35" t="n">
        <v>131</v>
      </c>
      <c r="BC17" s="35" t="n">
        <v>242</v>
      </c>
      <c r="BD17" s="35" t="n">
        <v>144473</v>
      </c>
      <c r="BE17" s="35" t="n">
        <v>254</v>
      </c>
      <c r="BF17" s="35" t="n">
        <v>424</v>
      </c>
      <c r="BG17" s="35" t="n">
        <v>254930</v>
      </c>
      <c r="BH17" s="35" t="n">
        <v>210</v>
      </c>
      <c r="BI17" s="35" t="n">
        <v>361</v>
      </c>
      <c r="BJ17" s="35" t="n">
        <v>234941</v>
      </c>
      <c r="BK17" s="35" t="n">
        <v>227</v>
      </c>
      <c r="BL17" s="35" t="n">
        <v>383</v>
      </c>
      <c r="BM17" s="35" t="n">
        <v>247307</v>
      </c>
      <c r="BN17" s="36"/>
      <c r="BO17" s="22" t="s">
        <v>38</v>
      </c>
      <c r="BP17" s="35" t="n">
        <v>145</v>
      </c>
      <c r="BQ17" s="35" t="n">
        <v>219</v>
      </c>
      <c r="BR17" s="35" t="n">
        <v>125317</v>
      </c>
      <c r="BS17" s="35" t="n">
        <v>132</v>
      </c>
      <c r="BT17" s="35" t="n">
        <v>183</v>
      </c>
      <c r="BU17" s="35" t="n">
        <v>110544</v>
      </c>
      <c r="BV17" s="35" t="n">
        <v>40</v>
      </c>
      <c r="BW17" s="35" t="n">
        <v>60</v>
      </c>
      <c r="BX17" s="35" t="n">
        <v>46086</v>
      </c>
      <c r="BY17" s="35" t="n">
        <v>5</v>
      </c>
      <c r="BZ17" s="35" t="n">
        <v>8</v>
      </c>
      <c r="CA17" s="35" t="n">
        <v>3898</v>
      </c>
      <c r="CB17" s="35" t="n">
        <v>3</v>
      </c>
      <c r="CC17" s="35" t="n">
        <v>5</v>
      </c>
      <c r="CD17" s="35" t="n">
        <v>1784</v>
      </c>
      <c r="CE17" s="35" t="n">
        <v>1265</v>
      </c>
      <c r="CF17" s="35" t="n">
        <v>2105</v>
      </c>
      <c r="CG17" s="35" t="n">
        <v>1291172</v>
      </c>
      <c r="CH17" s="37"/>
      <c r="CI17" s="38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</row>
    <row r="18" customFormat="false" ht="12" hidden="false" customHeight="true" outlineLevel="0" collapsed="false">
      <c r="A18" s="29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29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 t="n">
        <v>0</v>
      </c>
      <c r="AO18" s="35" t="n">
        <v>0</v>
      </c>
      <c r="AP18" s="35" t="n">
        <v>0</v>
      </c>
      <c r="AQ18" s="37"/>
      <c r="AR18" s="29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6"/>
      <c r="BO18" s="29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 t="n">
        <v>0</v>
      </c>
      <c r="CF18" s="35" t="n">
        <v>0</v>
      </c>
      <c r="CG18" s="35" t="n">
        <v>0</v>
      </c>
      <c r="CH18" s="37"/>
      <c r="CI18" s="38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</row>
    <row r="19" customFormat="false" ht="12" hidden="false" customHeight="true" outlineLevel="0" collapsed="false">
      <c r="A19" s="22" t="s">
        <v>39</v>
      </c>
      <c r="B19" s="35"/>
      <c r="C19" s="35"/>
      <c r="D19" s="35"/>
      <c r="E19" s="35" t="n">
        <v>1</v>
      </c>
      <c r="F19" s="35" t="n">
        <v>2</v>
      </c>
      <c r="G19" s="35" t="n">
        <v>9657</v>
      </c>
      <c r="H19" s="35" t="n">
        <v>1</v>
      </c>
      <c r="I19" s="35" t="n">
        <v>2</v>
      </c>
      <c r="J19" s="35" t="n">
        <v>6760</v>
      </c>
      <c r="K19" s="35"/>
      <c r="L19" s="35"/>
      <c r="M19" s="35"/>
      <c r="N19" s="35" t="n">
        <v>1</v>
      </c>
      <c r="O19" s="35" t="n">
        <v>28</v>
      </c>
      <c r="P19" s="35" t="n">
        <v>299096</v>
      </c>
      <c r="Q19" s="35" t="n">
        <v>1</v>
      </c>
      <c r="R19" s="35" t="n">
        <v>2</v>
      </c>
      <c r="S19" s="35" t="n">
        <v>7797</v>
      </c>
      <c r="T19" s="35" t="n">
        <v>1</v>
      </c>
      <c r="U19" s="35" t="n">
        <v>13</v>
      </c>
      <c r="V19" s="35" t="n">
        <v>16642</v>
      </c>
      <c r="W19" s="36"/>
      <c r="X19" s="22" t="s">
        <v>39</v>
      </c>
      <c r="Y19" s="35"/>
      <c r="Z19" s="35"/>
      <c r="AA19" s="35"/>
      <c r="AB19" s="35" t="n">
        <v>3</v>
      </c>
      <c r="AC19" s="35" t="n">
        <v>7</v>
      </c>
      <c r="AD19" s="35" t="n">
        <v>28557</v>
      </c>
      <c r="AE19" s="35" t="n">
        <v>1</v>
      </c>
      <c r="AF19" s="35" t="n">
        <v>28</v>
      </c>
      <c r="AG19" s="35" t="n">
        <v>66889</v>
      </c>
      <c r="AH19" s="35"/>
      <c r="AI19" s="35"/>
      <c r="AJ19" s="35"/>
      <c r="AK19" s="35"/>
      <c r="AL19" s="35"/>
      <c r="AM19" s="35"/>
      <c r="AN19" s="35" t="n">
        <v>9</v>
      </c>
      <c r="AO19" s="35" t="n">
        <v>82</v>
      </c>
      <c r="AP19" s="35" t="n">
        <v>435398</v>
      </c>
      <c r="AQ19" s="37"/>
      <c r="AR19" s="22" t="s">
        <v>39</v>
      </c>
      <c r="AS19" s="35" t="n">
        <v>1</v>
      </c>
      <c r="AT19" s="35" t="n">
        <v>1</v>
      </c>
      <c r="AU19" s="35" t="n">
        <v>400</v>
      </c>
      <c r="AV19" s="35" t="n">
        <v>6</v>
      </c>
      <c r="AW19" s="35" t="n">
        <v>8</v>
      </c>
      <c r="AX19" s="35" t="n">
        <v>35252</v>
      </c>
      <c r="AY19" s="35" t="n">
        <v>20</v>
      </c>
      <c r="AZ19" s="35" t="n">
        <v>22</v>
      </c>
      <c r="BA19" s="35" t="n">
        <v>15156</v>
      </c>
      <c r="BB19" s="35" t="n">
        <v>21</v>
      </c>
      <c r="BC19" s="35" t="n">
        <v>26</v>
      </c>
      <c r="BD19" s="35" t="n">
        <v>17718</v>
      </c>
      <c r="BE19" s="35" t="n">
        <v>55</v>
      </c>
      <c r="BF19" s="35" t="n">
        <v>81</v>
      </c>
      <c r="BG19" s="35" t="n">
        <v>60705</v>
      </c>
      <c r="BH19" s="35" t="n">
        <v>45</v>
      </c>
      <c r="BI19" s="35" t="n">
        <v>69</v>
      </c>
      <c r="BJ19" s="35" t="n">
        <v>47143</v>
      </c>
      <c r="BK19" s="35" t="n">
        <v>69</v>
      </c>
      <c r="BL19" s="35" t="n">
        <v>91</v>
      </c>
      <c r="BM19" s="35" t="n">
        <v>84612</v>
      </c>
      <c r="BN19" s="36"/>
      <c r="BO19" s="22" t="s">
        <v>39</v>
      </c>
      <c r="BP19" s="35" t="n">
        <v>40</v>
      </c>
      <c r="BQ19" s="35" t="n">
        <v>50</v>
      </c>
      <c r="BR19" s="35" t="n">
        <v>55090</v>
      </c>
      <c r="BS19" s="35" t="n">
        <v>49</v>
      </c>
      <c r="BT19" s="35" t="n">
        <v>64</v>
      </c>
      <c r="BU19" s="35" t="n">
        <v>41245</v>
      </c>
      <c r="BV19" s="35" t="n">
        <v>33</v>
      </c>
      <c r="BW19" s="35" t="n">
        <v>62</v>
      </c>
      <c r="BX19" s="35" t="n">
        <v>43093</v>
      </c>
      <c r="BY19" s="35" t="n">
        <v>2</v>
      </c>
      <c r="BZ19" s="35" t="n">
        <v>2</v>
      </c>
      <c r="CA19" s="35" t="n">
        <v>1272</v>
      </c>
      <c r="CB19" s="35"/>
      <c r="CC19" s="35"/>
      <c r="CD19" s="35"/>
      <c r="CE19" s="35" t="n">
        <v>341</v>
      </c>
      <c r="CF19" s="35" t="n">
        <v>476</v>
      </c>
      <c r="CG19" s="35" t="n">
        <v>401686</v>
      </c>
      <c r="CH19" s="37"/>
      <c r="CI19" s="38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</row>
    <row r="20" customFormat="false" ht="12" hidden="false" customHeight="true" outlineLevel="0" collapsed="false">
      <c r="A20" s="31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36"/>
      <c r="X20" s="3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 t="n">
        <v>0</v>
      </c>
      <c r="AO20" s="65" t="n">
        <v>0</v>
      </c>
      <c r="AP20" s="65" t="n">
        <v>0</v>
      </c>
      <c r="AQ20" s="37"/>
      <c r="AR20" s="31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36"/>
      <c r="BO20" s="31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 t="n">
        <v>0</v>
      </c>
      <c r="CF20" s="65" t="n">
        <v>0</v>
      </c>
      <c r="CG20" s="65" t="n">
        <v>0</v>
      </c>
      <c r="CH20" s="37"/>
      <c r="CI20" s="38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</row>
    <row r="21" customFormat="false" ht="12" hidden="false" customHeight="true" outlineLevel="0" collapsed="false">
      <c r="A21" s="29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6"/>
      <c r="X21" s="29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 t="n">
        <v>0</v>
      </c>
      <c r="AO21" s="35" t="n">
        <v>0</v>
      </c>
      <c r="AP21" s="35" t="n">
        <v>0</v>
      </c>
      <c r="AQ21" s="37"/>
      <c r="AR21" s="29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6"/>
      <c r="BO21" s="29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 t="n">
        <v>0</v>
      </c>
      <c r="CF21" s="35" t="n">
        <v>0</v>
      </c>
      <c r="CG21" s="35" t="n">
        <v>0</v>
      </c>
      <c r="CH21" s="37"/>
      <c r="CI21" s="38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</row>
    <row r="22" customFormat="false" ht="12" hidden="false" customHeight="true" outlineLevel="0" collapsed="false">
      <c r="A22" s="66" t="s">
        <v>40</v>
      </c>
      <c r="B22" s="35"/>
      <c r="C22" s="35"/>
      <c r="D22" s="35"/>
      <c r="E22" s="35"/>
      <c r="F22" s="35"/>
      <c r="G22" s="35"/>
      <c r="H22" s="35" t="n">
        <v>0</v>
      </c>
      <c r="I22" s="35" t="n">
        <v>0</v>
      </c>
      <c r="J22" s="35" t="n">
        <v>0</v>
      </c>
      <c r="K22" s="35"/>
      <c r="L22" s="35"/>
      <c r="M22" s="35"/>
      <c r="N22" s="35"/>
      <c r="O22" s="35"/>
      <c r="P22" s="35"/>
      <c r="Q22" s="35" t="n">
        <v>1</v>
      </c>
      <c r="R22" s="35" t="n">
        <v>4</v>
      </c>
      <c r="S22" s="35" t="n">
        <v>23859</v>
      </c>
      <c r="T22" s="35"/>
      <c r="U22" s="35"/>
      <c r="V22" s="35"/>
      <c r="W22" s="36"/>
      <c r="X22" s="66" t="s">
        <v>40</v>
      </c>
      <c r="Y22" s="35" t="n">
        <v>2</v>
      </c>
      <c r="Z22" s="35" t="n">
        <v>19</v>
      </c>
      <c r="AA22" s="35" t="n">
        <v>58509</v>
      </c>
      <c r="AB22" s="35" t="n">
        <v>1</v>
      </c>
      <c r="AC22" s="35" t="n">
        <v>3</v>
      </c>
      <c r="AD22" s="35" t="n">
        <v>22949</v>
      </c>
      <c r="AE22" s="35" t="n">
        <v>2</v>
      </c>
      <c r="AF22" s="35" t="n">
        <v>15</v>
      </c>
      <c r="AG22" s="35" t="n">
        <v>92323</v>
      </c>
      <c r="AH22" s="35"/>
      <c r="AI22" s="35"/>
      <c r="AJ22" s="35"/>
      <c r="AK22" s="35"/>
      <c r="AL22" s="35"/>
      <c r="AM22" s="35"/>
      <c r="AN22" s="35" t="n">
        <v>6</v>
      </c>
      <c r="AO22" s="35" t="n">
        <v>41</v>
      </c>
      <c r="AP22" s="35" t="n">
        <v>197640</v>
      </c>
      <c r="AQ22" s="37"/>
      <c r="AR22" s="66" t="s">
        <v>40</v>
      </c>
      <c r="AS22" s="35" t="n">
        <v>6</v>
      </c>
      <c r="AT22" s="35" t="n">
        <v>6</v>
      </c>
      <c r="AU22" s="35" t="n">
        <v>1709</v>
      </c>
      <c r="AV22" s="35" t="n">
        <v>129</v>
      </c>
      <c r="AW22" s="35" t="n">
        <v>131</v>
      </c>
      <c r="AX22" s="35" t="n">
        <v>40312</v>
      </c>
      <c r="AY22" s="35" t="n">
        <v>212</v>
      </c>
      <c r="AZ22" s="35" t="n">
        <v>220</v>
      </c>
      <c r="BA22" s="35" t="n">
        <v>64810</v>
      </c>
      <c r="BB22" s="35" t="n">
        <v>241</v>
      </c>
      <c r="BC22" s="35" t="n">
        <v>258</v>
      </c>
      <c r="BD22" s="35" t="n">
        <v>96954</v>
      </c>
      <c r="BE22" s="35" t="n">
        <v>265</v>
      </c>
      <c r="BF22" s="35" t="n">
        <v>295</v>
      </c>
      <c r="BG22" s="35" t="n">
        <v>163275</v>
      </c>
      <c r="BH22" s="35" t="n">
        <v>210</v>
      </c>
      <c r="BI22" s="35" t="n">
        <v>243</v>
      </c>
      <c r="BJ22" s="35" t="n">
        <v>175167</v>
      </c>
      <c r="BK22" s="35" t="n">
        <v>231</v>
      </c>
      <c r="BL22" s="35" t="n">
        <v>265</v>
      </c>
      <c r="BM22" s="35" t="n">
        <v>153736</v>
      </c>
      <c r="BN22" s="36"/>
      <c r="BO22" s="66" t="s">
        <v>40</v>
      </c>
      <c r="BP22" s="35" t="n">
        <v>202</v>
      </c>
      <c r="BQ22" s="35" t="n">
        <v>233</v>
      </c>
      <c r="BR22" s="35" t="n">
        <v>150843</v>
      </c>
      <c r="BS22" s="35" t="n">
        <v>171</v>
      </c>
      <c r="BT22" s="35" t="n">
        <v>198</v>
      </c>
      <c r="BU22" s="35" t="n">
        <v>180370</v>
      </c>
      <c r="BV22" s="35" t="n">
        <v>111</v>
      </c>
      <c r="BW22" s="35" t="n">
        <v>131</v>
      </c>
      <c r="BX22" s="35" t="n">
        <v>130785</v>
      </c>
      <c r="BY22" s="35" t="n">
        <v>9</v>
      </c>
      <c r="BZ22" s="35" t="n">
        <v>9</v>
      </c>
      <c r="CA22" s="35" t="n">
        <v>6829</v>
      </c>
      <c r="CB22" s="35" t="n">
        <v>1</v>
      </c>
      <c r="CC22" s="35" t="n">
        <v>1</v>
      </c>
      <c r="CD22" s="35" t="n">
        <v>193</v>
      </c>
      <c r="CE22" s="35" t="n">
        <v>1788</v>
      </c>
      <c r="CF22" s="35" t="n">
        <v>1990</v>
      </c>
      <c r="CG22" s="35" t="n">
        <v>1164983</v>
      </c>
      <c r="CH22" s="37"/>
      <c r="CI22" s="38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</row>
    <row r="23" customFormat="false" ht="12" hidden="false" customHeight="true" outlineLevel="0" collapsed="false">
      <c r="A23" s="29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6"/>
      <c r="X23" s="29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 t="n">
        <v>0</v>
      </c>
      <c r="AO23" s="35" t="n">
        <v>0</v>
      </c>
      <c r="AP23" s="35" t="n">
        <v>0</v>
      </c>
      <c r="AQ23" s="37"/>
      <c r="AR23" s="29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6"/>
      <c r="BO23" s="29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 t="n">
        <v>0</v>
      </c>
      <c r="CF23" s="35" t="n">
        <v>0</v>
      </c>
      <c r="CG23" s="35" t="n">
        <v>0</v>
      </c>
      <c r="CH23" s="37"/>
      <c r="CI23" s="38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</row>
    <row r="24" customFormat="false" ht="12" hidden="false" customHeight="true" outlineLevel="0" collapsed="false">
      <c r="A24" s="22" t="s">
        <v>41</v>
      </c>
      <c r="B24" s="35"/>
      <c r="C24" s="35"/>
      <c r="D24" s="35"/>
      <c r="E24" s="35"/>
      <c r="F24" s="35"/>
      <c r="G24" s="35"/>
      <c r="H24" s="35" t="n">
        <v>1</v>
      </c>
      <c r="I24" s="35" t="n">
        <v>5</v>
      </c>
      <c r="J24" s="35" t="n">
        <v>17503</v>
      </c>
      <c r="K24" s="35" t="n">
        <v>1</v>
      </c>
      <c r="L24" s="35" t="n">
        <v>9</v>
      </c>
      <c r="M24" s="35" t="n">
        <v>63619</v>
      </c>
      <c r="N24" s="35"/>
      <c r="O24" s="35"/>
      <c r="P24" s="35"/>
      <c r="Q24" s="35" t="n">
        <v>2</v>
      </c>
      <c r="R24" s="35" t="n">
        <v>12</v>
      </c>
      <c r="S24" s="35" t="n">
        <v>51427</v>
      </c>
      <c r="T24" s="35" t="n">
        <v>2</v>
      </c>
      <c r="U24" s="35" t="n">
        <v>27</v>
      </c>
      <c r="V24" s="35" t="n">
        <v>82604</v>
      </c>
      <c r="W24" s="36"/>
      <c r="X24" s="22" t="s">
        <v>41</v>
      </c>
      <c r="Y24" s="35" t="n">
        <v>2</v>
      </c>
      <c r="Z24" s="35" t="n">
        <v>9</v>
      </c>
      <c r="AA24" s="35" t="n">
        <v>30877</v>
      </c>
      <c r="AB24" s="35"/>
      <c r="AC24" s="35"/>
      <c r="AD24" s="35"/>
      <c r="AE24" s="35" t="n">
        <v>0</v>
      </c>
      <c r="AF24" s="35" t="n">
        <v>0</v>
      </c>
      <c r="AG24" s="35" t="n">
        <v>0</v>
      </c>
      <c r="AH24" s="35"/>
      <c r="AI24" s="35"/>
      <c r="AJ24" s="35"/>
      <c r="AK24" s="35"/>
      <c r="AL24" s="35"/>
      <c r="AM24" s="35"/>
      <c r="AN24" s="35" t="n">
        <v>8</v>
      </c>
      <c r="AO24" s="35" t="n">
        <v>62</v>
      </c>
      <c r="AP24" s="35" t="n">
        <v>246030</v>
      </c>
      <c r="AQ24" s="37"/>
      <c r="AR24" s="22" t="s">
        <v>41</v>
      </c>
      <c r="AS24" s="35" t="n">
        <v>1</v>
      </c>
      <c r="AT24" s="35" t="n">
        <v>1</v>
      </c>
      <c r="AU24" s="35" t="n">
        <v>341</v>
      </c>
      <c r="AV24" s="35" t="n">
        <v>7</v>
      </c>
      <c r="AW24" s="35" t="n">
        <v>11</v>
      </c>
      <c r="AX24" s="35" t="n">
        <v>2730</v>
      </c>
      <c r="AY24" s="35" t="n">
        <v>22</v>
      </c>
      <c r="AZ24" s="35" t="n">
        <v>27</v>
      </c>
      <c r="BA24" s="35" t="n">
        <v>15658</v>
      </c>
      <c r="BB24" s="35" t="n">
        <v>46</v>
      </c>
      <c r="BC24" s="35" t="n">
        <v>68</v>
      </c>
      <c r="BD24" s="35" t="n">
        <v>36044</v>
      </c>
      <c r="BE24" s="35" t="n">
        <v>46</v>
      </c>
      <c r="BF24" s="35" t="n">
        <v>69</v>
      </c>
      <c r="BG24" s="35" t="n">
        <v>55069</v>
      </c>
      <c r="BH24" s="35" t="n">
        <v>43</v>
      </c>
      <c r="BI24" s="35" t="n">
        <v>63</v>
      </c>
      <c r="BJ24" s="35" t="n">
        <v>30120</v>
      </c>
      <c r="BK24" s="35" t="n">
        <v>38</v>
      </c>
      <c r="BL24" s="35" t="n">
        <v>56</v>
      </c>
      <c r="BM24" s="35" t="n">
        <v>36207</v>
      </c>
      <c r="BN24" s="36"/>
      <c r="BO24" s="22" t="s">
        <v>41</v>
      </c>
      <c r="BP24" s="35" t="n">
        <v>60</v>
      </c>
      <c r="BQ24" s="35" t="n">
        <v>99</v>
      </c>
      <c r="BR24" s="35" t="n">
        <v>50483</v>
      </c>
      <c r="BS24" s="35" t="n">
        <v>34</v>
      </c>
      <c r="BT24" s="35" t="n">
        <v>39</v>
      </c>
      <c r="BU24" s="35" t="n">
        <v>26461</v>
      </c>
      <c r="BV24" s="35" t="n">
        <v>16</v>
      </c>
      <c r="BW24" s="35" t="n">
        <v>41</v>
      </c>
      <c r="BX24" s="35" t="n">
        <v>20497</v>
      </c>
      <c r="BY24" s="35" t="n">
        <v>5</v>
      </c>
      <c r="BZ24" s="35" t="n">
        <v>8</v>
      </c>
      <c r="CA24" s="35" t="n">
        <v>3972</v>
      </c>
      <c r="CB24" s="35"/>
      <c r="CC24" s="35"/>
      <c r="CD24" s="35"/>
      <c r="CE24" s="35" t="n">
        <v>318</v>
      </c>
      <c r="CF24" s="35" t="n">
        <v>482</v>
      </c>
      <c r="CG24" s="35" t="n">
        <v>277582</v>
      </c>
      <c r="CH24" s="37"/>
      <c r="CI24" s="38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</row>
    <row r="25" customFormat="false" ht="12" hidden="false" customHeight="true" outlineLevel="0" collapsed="false">
      <c r="A25" s="29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6"/>
      <c r="X25" s="29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 t="n">
        <v>0</v>
      </c>
      <c r="AO25" s="35" t="n">
        <v>0</v>
      </c>
      <c r="AP25" s="35" t="n">
        <v>0</v>
      </c>
      <c r="AQ25" s="37"/>
      <c r="AR25" s="29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6"/>
      <c r="BO25" s="29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 t="n">
        <v>0</v>
      </c>
      <c r="CF25" s="35" t="n">
        <v>0</v>
      </c>
      <c r="CG25" s="35" t="n">
        <v>0</v>
      </c>
      <c r="CH25" s="37"/>
      <c r="CI25" s="38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</row>
    <row r="26" customFormat="false" ht="12" hidden="false" customHeight="true" outlineLevel="0" collapsed="false">
      <c r="A26" s="22" t="s">
        <v>4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 t="n">
        <v>1</v>
      </c>
      <c r="O26" s="35" t="n">
        <v>19</v>
      </c>
      <c r="P26" s="35" t="n">
        <v>47274</v>
      </c>
      <c r="Q26" s="35" t="n">
        <v>1</v>
      </c>
      <c r="R26" s="35" t="n">
        <v>1</v>
      </c>
      <c r="S26" s="35" t="n">
        <v>5382</v>
      </c>
      <c r="T26" s="35" t="n">
        <v>3</v>
      </c>
      <c r="U26" s="35" t="n">
        <v>43</v>
      </c>
      <c r="V26" s="35" t="n">
        <v>159907</v>
      </c>
      <c r="W26" s="36"/>
      <c r="X26" s="22" t="s">
        <v>42</v>
      </c>
      <c r="Y26" s="35" t="n">
        <v>3</v>
      </c>
      <c r="Z26" s="35" t="n">
        <v>48</v>
      </c>
      <c r="AA26" s="35" t="n">
        <v>276436</v>
      </c>
      <c r="AB26" s="35" t="n">
        <v>9</v>
      </c>
      <c r="AC26" s="35" t="n">
        <v>86</v>
      </c>
      <c r="AD26" s="35" t="n">
        <v>941961</v>
      </c>
      <c r="AE26" s="35" t="n">
        <v>5</v>
      </c>
      <c r="AF26" s="35" t="n">
        <v>53</v>
      </c>
      <c r="AG26" s="35" t="n">
        <v>335938</v>
      </c>
      <c r="AH26" s="35"/>
      <c r="AI26" s="35"/>
      <c r="AJ26" s="35"/>
      <c r="AK26" s="35"/>
      <c r="AL26" s="35"/>
      <c r="AM26" s="35"/>
      <c r="AN26" s="35" t="n">
        <v>22</v>
      </c>
      <c r="AO26" s="35" t="n">
        <v>250</v>
      </c>
      <c r="AP26" s="35" t="n">
        <v>1766898</v>
      </c>
      <c r="AQ26" s="37"/>
      <c r="AR26" s="22" t="s">
        <v>42</v>
      </c>
      <c r="AS26" s="35" t="n">
        <v>1</v>
      </c>
      <c r="AT26" s="35" t="n">
        <v>1</v>
      </c>
      <c r="AU26" s="35" t="n">
        <v>1150</v>
      </c>
      <c r="AV26" s="35" t="n">
        <v>6</v>
      </c>
      <c r="AW26" s="35" t="n">
        <v>6</v>
      </c>
      <c r="AX26" s="35" t="n">
        <v>4450</v>
      </c>
      <c r="AY26" s="35" t="n">
        <v>22</v>
      </c>
      <c r="AZ26" s="35" t="n">
        <v>28</v>
      </c>
      <c r="BA26" s="35" t="n">
        <v>19392</v>
      </c>
      <c r="BB26" s="35" t="n">
        <v>49</v>
      </c>
      <c r="BC26" s="35" t="n">
        <v>63</v>
      </c>
      <c r="BD26" s="35" t="n">
        <v>72723</v>
      </c>
      <c r="BE26" s="35" t="n">
        <v>119</v>
      </c>
      <c r="BF26" s="35" t="n">
        <v>155</v>
      </c>
      <c r="BG26" s="35" t="n">
        <v>130178</v>
      </c>
      <c r="BH26" s="35" t="n">
        <v>195</v>
      </c>
      <c r="BI26" s="35" t="n">
        <v>247</v>
      </c>
      <c r="BJ26" s="35" t="n">
        <v>205990</v>
      </c>
      <c r="BK26" s="35" t="n">
        <v>347</v>
      </c>
      <c r="BL26" s="35" t="n">
        <v>416</v>
      </c>
      <c r="BM26" s="35" t="n">
        <v>402582</v>
      </c>
      <c r="BN26" s="36"/>
      <c r="BO26" s="22" t="s">
        <v>42</v>
      </c>
      <c r="BP26" s="35" t="n">
        <v>515</v>
      </c>
      <c r="BQ26" s="35" t="n">
        <v>631</v>
      </c>
      <c r="BR26" s="35" t="n">
        <v>571728</v>
      </c>
      <c r="BS26" s="35" t="n">
        <v>585</v>
      </c>
      <c r="BT26" s="35" t="n">
        <v>739</v>
      </c>
      <c r="BU26" s="35" t="n">
        <v>666023</v>
      </c>
      <c r="BV26" s="35" t="n">
        <v>355</v>
      </c>
      <c r="BW26" s="35" t="n">
        <v>427</v>
      </c>
      <c r="BX26" s="35" t="n">
        <v>355016</v>
      </c>
      <c r="BY26" s="35" t="n">
        <v>52</v>
      </c>
      <c r="BZ26" s="35" t="n">
        <v>53</v>
      </c>
      <c r="CA26" s="35" t="n">
        <v>67602</v>
      </c>
      <c r="CB26" s="35" t="n">
        <v>1</v>
      </c>
      <c r="CC26" s="35" t="n">
        <v>1</v>
      </c>
      <c r="CD26" s="35" t="n">
        <v>481</v>
      </c>
      <c r="CE26" s="35" t="n">
        <v>2247</v>
      </c>
      <c r="CF26" s="35" t="n">
        <v>2767</v>
      </c>
      <c r="CG26" s="35" t="n">
        <v>2497315</v>
      </c>
      <c r="CH26" s="37"/>
      <c r="CI26" s="38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</row>
    <row r="27" customFormat="false" ht="12" hidden="false" customHeight="true" outlineLevel="0" collapsed="false">
      <c r="A27" s="31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36"/>
      <c r="X27" s="3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 t="n">
        <v>0</v>
      </c>
      <c r="AO27" s="65" t="n">
        <v>0</v>
      </c>
      <c r="AP27" s="65" t="n">
        <v>0</v>
      </c>
      <c r="AQ27" s="37"/>
      <c r="AR27" s="31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36"/>
      <c r="BO27" s="31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 t="n">
        <v>0</v>
      </c>
      <c r="CF27" s="65" t="n">
        <v>0</v>
      </c>
      <c r="CG27" s="65" t="n">
        <v>0</v>
      </c>
      <c r="CH27" s="37"/>
      <c r="CI27" s="38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</row>
    <row r="28" customFormat="false" ht="12" hidden="false" customHeight="true" outlineLevel="0" collapsed="false">
      <c r="A28" s="29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6"/>
      <c r="X28" s="29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 t="n">
        <v>0</v>
      </c>
      <c r="AO28" s="35" t="n">
        <v>0</v>
      </c>
      <c r="AP28" s="35" t="n">
        <v>0</v>
      </c>
      <c r="AQ28" s="37"/>
      <c r="AR28" s="29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6"/>
      <c r="BO28" s="29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 t="n">
        <v>0</v>
      </c>
      <c r="CF28" s="35" t="n">
        <v>0</v>
      </c>
      <c r="CG28" s="35" t="n">
        <v>0</v>
      </c>
      <c r="CH28" s="37"/>
      <c r="CI28" s="38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</row>
    <row r="29" customFormat="false" ht="12" hidden="false" customHeight="true" outlineLevel="0" collapsed="false">
      <c r="A29" s="22" t="s">
        <v>43</v>
      </c>
      <c r="B29" s="35"/>
      <c r="C29" s="35"/>
      <c r="D29" s="35"/>
      <c r="E29" s="35" t="n">
        <v>2</v>
      </c>
      <c r="F29" s="35" t="n">
        <v>9</v>
      </c>
      <c r="G29" s="35" t="n">
        <v>26282</v>
      </c>
      <c r="H29" s="35" t="n">
        <v>3</v>
      </c>
      <c r="I29" s="35" t="n">
        <v>10</v>
      </c>
      <c r="J29" s="35" t="n">
        <v>38688</v>
      </c>
      <c r="K29" s="35" t="n">
        <v>3</v>
      </c>
      <c r="L29" s="35" t="n">
        <v>20</v>
      </c>
      <c r="M29" s="35" t="n">
        <v>91355</v>
      </c>
      <c r="N29" s="35" t="n">
        <v>3</v>
      </c>
      <c r="O29" s="35" t="n">
        <v>10</v>
      </c>
      <c r="P29" s="35" t="n">
        <v>81780</v>
      </c>
      <c r="Q29" s="35" t="n">
        <v>1</v>
      </c>
      <c r="R29" s="35" t="n">
        <v>6</v>
      </c>
      <c r="S29" s="35" t="n">
        <v>15987</v>
      </c>
      <c r="T29" s="35" t="n">
        <v>1</v>
      </c>
      <c r="U29" s="35" t="n">
        <v>1</v>
      </c>
      <c r="V29" s="35" t="n">
        <v>2818</v>
      </c>
      <c r="W29" s="36"/>
      <c r="X29" s="22" t="s">
        <v>43</v>
      </c>
      <c r="Y29" s="35" t="n">
        <v>2</v>
      </c>
      <c r="Z29" s="35" t="n">
        <v>5</v>
      </c>
      <c r="AA29" s="35" t="n">
        <v>12253</v>
      </c>
      <c r="AB29" s="35" t="n">
        <v>3</v>
      </c>
      <c r="AC29" s="35" t="n">
        <v>13</v>
      </c>
      <c r="AD29" s="35" t="n">
        <v>35195</v>
      </c>
      <c r="AE29" s="35" t="n">
        <v>2</v>
      </c>
      <c r="AF29" s="35" t="n">
        <v>11</v>
      </c>
      <c r="AG29" s="35" t="n">
        <v>42677</v>
      </c>
      <c r="AH29" s="35"/>
      <c r="AI29" s="35"/>
      <c r="AJ29" s="35"/>
      <c r="AK29" s="35"/>
      <c r="AL29" s="35"/>
      <c r="AM29" s="35"/>
      <c r="AN29" s="35" t="n">
        <v>20</v>
      </c>
      <c r="AO29" s="35" t="n">
        <v>85</v>
      </c>
      <c r="AP29" s="35" t="n">
        <v>347035</v>
      </c>
      <c r="AQ29" s="37"/>
      <c r="AR29" s="22" t="s">
        <v>43</v>
      </c>
      <c r="AS29" s="35" t="n">
        <v>4</v>
      </c>
      <c r="AT29" s="35" t="n">
        <v>5</v>
      </c>
      <c r="AU29" s="35" t="n">
        <v>2045</v>
      </c>
      <c r="AV29" s="35" t="n">
        <v>114</v>
      </c>
      <c r="AW29" s="35" t="n">
        <v>141</v>
      </c>
      <c r="AX29" s="35" t="n">
        <v>79645</v>
      </c>
      <c r="AY29" s="35" t="n">
        <v>295</v>
      </c>
      <c r="AZ29" s="35" t="n">
        <v>358</v>
      </c>
      <c r="BA29" s="35" t="n">
        <v>214178</v>
      </c>
      <c r="BB29" s="35" t="n">
        <v>414</v>
      </c>
      <c r="BC29" s="35" t="n">
        <v>514</v>
      </c>
      <c r="BD29" s="35" t="n">
        <v>269991</v>
      </c>
      <c r="BE29" s="35" t="n">
        <v>696</v>
      </c>
      <c r="BF29" s="35" t="n">
        <v>895</v>
      </c>
      <c r="BG29" s="35" t="n">
        <v>517549</v>
      </c>
      <c r="BH29" s="35" t="n">
        <v>551</v>
      </c>
      <c r="BI29" s="35" t="n">
        <v>717</v>
      </c>
      <c r="BJ29" s="35" t="n">
        <v>387526</v>
      </c>
      <c r="BK29" s="35" t="n">
        <v>480</v>
      </c>
      <c r="BL29" s="35" t="n">
        <v>598</v>
      </c>
      <c r="BM29" s="35" t="n">
        <v>348953</v>
      </c>
      <c r="BN29" s="36"/>
      <c r="BO29" s="22" t="s">
        <v>43</v>
      </c>
      <c r="BP29" s="35" t="n">
        <v>377</v>
      </c>
      <c r="BQ29" s="35" t="n">
        <v>500</v>
      </c>
      <c r="BR29" s="35" t="n">
        <v>320739</v>
      </c>
      <c r="BS29" s="35" t="n">
        <v>313</v>
      </c>
      <c r="BT29" s="35" t="n">
        <v>420</v>
      </c>
      <c r="BU29" s="35" t="n">
        <v>249395</v>
      </c>
      <c r="BV29" s="35" t="n">
        <v>142</v>
      </c>
      <c r="BW29" s="35" t="n">
        <v>184</v>
      </c>
      <c r="BX29" s="35" t="n">
        <v>110903</v>
      </c>
      <c r="BY29" s="35" t="n">
        <v>14</v>
      </c>
      <c r="BZ29" s="35" t="n">
        <v>18</v>
      </c>
      <c r="CA29" s="35" t="n">
        <v>11152</v>
      </c>
      <c r="CB29" s="35" t="n">
        <v>3</v>
      </c>
      <c r="CC29" s="35" t="n">
        <v>5</v>
      </c>
      <c r="CD29" s="35" t="n">
        <v>2868</v>
      </c>
      <c r="CE29" s="35" t="n">
        <v>3403</v>
      </c>
      <c r="CF29" s="35" t="n">
        <v>4355</v>
      </c>
      <c r="CG29" s="35" t="n">
        <v>2514944</v>
      </c>
      <c r="CH29" s="37"/>
      <c r="CI29" s="38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</row>
    <row r="30" customFormat="false" ht="12" hidden="false" customHeight="true" outlineLevel="0" collapsed="false">
      <c r="A30" s="29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 t="n">
        <v>0</v>
      </c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6"/>
      <c r="X30" s="29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 t="n">
        <v>0</v>
      </c>
      <c r="AO30" s="35" t="n">
        <v>0</v>
      </c>
      <c r="AP30" s="35" t="n">
        <v>0</v>
      </c>
      <c r="AQ30" s="37"/>
      <c r="AR30" s="29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6"/>
      <c r="BO30" s="29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 t="n">
        <v>0</v>
      </c>
      <c r="CF30" s="35" t="n">
        <v>0</v>
      </c>
      <c r="CG30" s="35" t="n">
        <v>0</v>
      </c>
      <c r="CH30" s="37"/>
      <c r="CI30" s="38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</row>
    <row r="31" customFormat="false" ht="12" hidden="false" customHeight="true" outlineLevel="0" collapsed="false">
      <c r="A31" s="34" t="s">
        <v>44</v>
      </c>
      <c r="B31" s="35"/>
      <c r="C31" s="35"/>
      <c r="D31" s="35"/>
      <c r="E31" s="35" t="n">
        <v>1</v>
      </c>
      <c r="F31" s="35" t="n">
        <v>2</v>
      </c>
      <c r="G31" s="35" t="n">
        <v>7720</v>
      </c>
      <c r="H31" s="35"/>
      <c r="I31" s="35"/>
      <c r="J31" s="35"/>
      <c r="K31" s="35" t="n">
        <v>4</v>
      </c>
      <c r="L31" s="35" t="n">
        <v>21</v>
      </c>
      <c r="M31" s="35" t="n">
        <v>46867</v>
      </c>
      <c r="N31" s="35" t="n">
        <v>4</v>
      </c>
      <c r="O31" s="35" t="n">
        <v>23</v>
      </c>
      <c r="P31" s="35" t="n">
        <v>78088</v>
      </c>
      <c r="Q31" s="35" t="n">
        <v>1</v>
      </c>
      <c r="R31" s="35" t="n">
        <v>3</v>
      </c>
      <c r="S31" s="35" t="n">
        <v>16449</v>
      </c>
      <c r="T31" s="35" t="n">
        <v>5</v>
      </c>
      <c r="U31" s="35" t="n">
        <v>22</v>
      </c>
      <c r="V31" s="35" t="n">
        <v>89458</v>
      </c>
      <c r="W31" s="36"/>
      <c r="X31" s="34" t="s">
        <v>44</v>
      </c>
      <c r="Y31" s="35" t="n">
        <v>3</v>
      </c>
      <c r="Z31" s="35" t="n">
        <v>41</v>
      </c>
      <c r="AA31" s="35" t="n">
        <v>95317</v>
      </c>
      <c r="AB31" s="35" t="n">
        <v>9</v>
      </c>
      <c r="AC31" s="35" t="n">
        <v>31</v>
      </c>
      <c r="AD31" s="35" t="n">
        <v>142402</v>
      </c>
      <c r="AE31" s="35" t="n">
        <v>2</v>
      </c>
      <c r="AF31" s="35" t="n">
        <v>9</v>
      </c>
      <c r="AG31" s="35" t="n">
        <v>45691</v>
      </c>
      <c r="AH31" s="35"/>
      <c r="AI31" s="35"/>
      <c r="AJ31" s="35"/>
      <c r="AK31" s="35"/>
      <c r="AL31" s="35"/>
      <c r="AM31" s="35"/>
      <c r="AN31" s="35" t="n">
        <v>29</v>
      </c>
      <c r="AO31" s="35" t="n">
        <v>152</v>
      </c>
      <c r="AP31" s="35" t="n">
        <v>521992</v>
      </c>
      <c r="AQ31" s="37"/>
      <c r="AR31" s="34" t="s">
        <v>44</v>
      </c>
      <c r="AS31" s="35"/>
      <c r="AT31" s="35"/>
      <c r="AU31" s="35"/>
      <c r="AV31" s="35" t="n">
        <v>45</v>
      </c>
      <c r="AW31" s="35" t="n">
        <v>58</v>
      </c>
      <c r="AX31" s="35" t="n">
        <v>32729</v>
      </c>
      <c r="AY31" s="35" t="n">
        <v>103</v>
      </c>
      <c r="AZ31" s="35" t="n">
        <v>125</v>
      </c>
      <c r="BA31" s="35" t="n">
        <v>91821</v>
      </c>
      <c r="BB31" s="35" t="n">
        <v>133</v>
      </c>
      <c r="BC31" s="35" t="n">
        <v>160</v>
      </c>
      <c r="BD31" s="35" t="n">
        <v>169359</v>
      </c>
      <c r="BE31" s="35" t="n">
        <v>224</v>
      </c>
      <c r="BF31" s="35" t="n">
        <v>290</v>
      </c>
      <c r="BG31" s="35" t="n">
        <v>278485</v>
      </c>
      <c r="BH31" s="35" t="n">
        <v>225</v>
      </c>
      <c r="BI31" s="35" t="n">
        <v>319</v>
      </c>
      <c r="BJ31" s="35" t="n">
        <v>331323</v>
      </c>
      <c r="BK31" s="35" t="n">
        <v>253</v>
      </c>
      <c r="BL31" s="35" t="n">
        <v>364</v>
      </c>
      <c r="BM31" s="35" t="n">
        <v>291041</v>
      </c>
      <c r="BN31" s="36"/>
      <c r="BO31" s="34" t="s">
        <v>44</v>
      </c>
      <c r="BP31" s="35" t="n">
        <v>212</v>
      </c>
      <c r="BQ31" s="35" t="n">
        <v>286</v>
      </c>
      <c r="BR31" s="35" t="n">
        <v>308410</v>
      </c>
      <c r="BS31" s="35" t="n">
        <v>194</v>
      </c>
      <c r="BT31" s="35" t="n">
        <v>252</v>
      </c>
      <c r="BU31" s="35" t="n">
        <v>241515</v>
      </c>
      <c r="BV31" s="35" t="n">
        <v>125</v>
      </c>
      <c r="BW31" s="35" t="n">
        <v>191</v>
      </c>
      <c r="BX31" s="35" t="n">
        <v>174808</v>
      </c>
      <c r="BY31" s="35" t="n">
        <v>12</v>
      </c>
      <c r="BZ31" s="35" t="n">
        <v>14</v>
      </c>
      <c r="CA31" s="35" t="n">
        <v>11422</v>
      </c>
      <c r="CB31" s="35" t="n">
        <v>1</v>
      </c>
      <c r="CC31" s="35" t="n">
        <v>1</v>
      </c>
      <c r="CD31" s="35" t="n">
        <v>445</v>
      </c>
      <c r="CE31" s="35" t="n">
        <v>1527</v>
      </c>
      <c r="CF31" s="35" t="n">
        <v>2060</v>
      </c>
      <c r="CG31" s="35" t="n">
        <v>1931358</v>
      </c>
      <c r="CH31" s="37"/>
      <c r="CI31" s="38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</row>
    <row r="32" customFormat="false" ht="12" hidden="false" customHeight="true" outlineLevel="0" collapsed="false">
      <c r="A32" s="6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6"/>
      <c r="X32" s="67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 t="n">
        <v>0</v>
      </c>
      <c r="AO32" s="35" t="n">
        <v>0</v>
      </c>
      <c r="AP32" s="35" t="n">
        <v>0</v>
      </c>
      <c r="AQ32" s="37"/>
      <c r="AR32" s="67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6"/>
      <c r="BO32" s="67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 t="n">
        <v>0</v>
      </c>
      <c r="CF32" s="35" t="n">
        <v>0</v>
      </c>
      <c r="CG32" s="35" t="n">
        <v>0</v>
      </c>
      <c r="CH32" s="37"/>
      <c r="CI32" s="38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</row>
    <row r="33" customFormat="false" ht="12" hidden="false" customHeight="true" outlineLevel="0" collapsed="false">
      <c r="A33" s="42" t="s">
        <v>46</v>
      </c>
      <c r="B33" s="35"/>
      <c r="C33" s="35"/>
      <c r="D33" s="35"/>
      <c r="E33" s="35" t="n">
        <v>0</v>
      </c>
      <c r="F33" s="35" t="n">
        <v>0</v>
      </c>
      <c r="G33" s="35" t="n">
        <v>0</v>
      </c>
      <c r="H33" s="35"/>
      <c r="I33" s="35"/>
      <c r="J33" s="35"/>
      <c r="K33" s="35"/>
      <c r="L33" s="35"/>
      <c r="M33" s="35"/>
      <c r="N33" s="35"/>
      <c r="O33" s="35"/>
      <c r="P33" s="35"/>
      <c r="Q33" s="35" t="n">
        <v>1</v>
      </c>
      <c r="R33" s="35" t="n">
        <v>16</v>
      </c>
      <c r="S33" s="35" t="n">
        <v>41249</v>
      </c>
      <c r="T33" s="35" t="n">
        <v>1</v>
      </c>
      <c r="U33" s="35" t="n">
        <v>4</v>
      </c>
      <c r="V33" s="35" t="n">
        <v>23646</v>
      </c>
      <c r="W33" s="36"/>
      <c r="X33" s="42" t="s">
        <v>46</v>
      </c>
      <c r="Y33" s="35"/>
      <c r="Z33" s="35"/>
      <c r="AA33" s="35"/>
      <c r="AB33" s="35" t="n">
        <v>1</v>
      </c>
      <c r="AC33" s="35" t="n">
        <v>1</v>
      </c>
      <c r="AD33" s="35" t="n">
        <v>139</v>
      </c>
      <c r="AE33" s="35"/>
      <c r="AF33" s="35"/>
      <c r="AG33" s="35"/>
      <c r="AH33" s="35"/>
      <c r="AI33" s="35"/>
      <c r="AJ33" s="35"/>
      <c r="AK33" s="35"/>
      <c r="AL33" s="35"/>
      <c r="AM33" s="35"/>
      <c r="AN33" s="35" t="n">
        <v>3</v>
      </c>
      <c r="AO33" s="35" t="n">
        <v>21</v>
      </c>
      <c r="AP33" s="35" t="n">
        <v>65034</v>
      </c>
      <c r="AQ33" s="37"/>
      <c r="AR33" s="42" t="s">
        <v>46</v>
      </c>
      <c r="AS33" s="35" t="n">
        <v>1</v>
      </c>
      <c r="AT33" s="35" t="n">
        <v>1</v>
      </c>
      <c r="AU33" s="35" t="n">
        <v>704</v>
      </c>
      <c r="AV33" s="35" t="n">
        <v>94</v>
      </c>
      <c r="AW33" s="35" t="n">
        <v>121</v>
      </c>
      <c r="AX33" s="35" t="n">
        <v>44404</v>
      </c>
      <c r="AY33" s="35" t="n">
        <v>164</v>
      </c>
      <c r="AZ33" s="35" t="n">
        <v>183</v>
      </c>
      <c r="BA33" s="35" t="n">
        <v>75304</v>
      </c>
      <c r="BB33" s="35" t="n">
        <v>176</v>
      </c>
      <c r="BC33" s="35" t="n">
        <v>212</v>
      </c>
      <c r="BD33" s="35" t="n">
        <v>94940</v>
      </c>
      <c r="BE33" s="35" t="n">
        <v>234</v>
      </c>
      <c r="BF33" s="35" t="n">
        <v>341</v>
      </c>
      <c r="BG33" s="35" t="n">
        <v>159955</v>
      </c>
      <c r="BH33" s="35" t="n">
        <v>189</v>
      </c>
      <c r="BI33" s="35" t="n">
        <v>250</v>
      </c>
      <c r="BJ33" s="35" t="n">
        <v>104698</v>
      </c>
      <c r="BK33" s="35" t="n">
        <v>158</v>
      </c>
      <c r="BL33" s="35" t="n">
        <v>221</v>
      </c>
      <c r="BM33" s="35" t="n">
        <v>95698</v>
      </c>
      <c r="BN33" s="36"/>
      <c r="BO33" s="42" t="s">
        <v>46</v>
      </c>
      <c r="BP33" s="35" t="n">
        <v>156</v>
      </c>
      <c r="BQ33" s="35" t="n">
        <v>223</v>
      </c>
      <c r="BR33" s="35" t="n">
        <v>92338</v>
      </c>
      <c r="BS33" s="35" t="n">
        <v>133</v>
      </c>
      <c r="BT33" s="35" t="n">
        <v>172</v>
      </c>
      <c r="BU33" s="35" t="n">
        <v>80280</v>
      </c>
      <c r="BV33" s="35" t="n">
        <v>81</v>
      </c>
      <c r="BW33" s="35" t="n">
        <v>119</v>
      </c>
      <c r="BX33" s="35" t="n">
        <v>53366</v>
      </c>
      <c r="BY33" s="35" t="n">
        <v>2</v>
      </c>
      <c r="BZ33" s="35" t="n">
        <v>3</v>
      </c>
      <c r="CA33" s="35" t="n">
        <v>1136</v>
      </c>
      <c r="CB33" s="35" t="n">
        <v>1</v>
      </c>
      <c r="CC33" s="35" t="n">
        <v>1</v>
      </c>
      <c r="CD33" s="35" t="n">
        <v>307</v>
      </c>
      <c r="CE33" s="35" t="n">
        <v>1389</v>
      </c>
      <c r="CF33" s="35" t="n">
        <v>1847</v>
      </c>
      <c r="CG33" s="35" t="n">
        <v>803130</v>
      </c>
      <c r="CH33" s="37"/>
      <c r="CI33" s="38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</row>
    <row r="34" customFormat="false" ht="12" hidden="false" customHeight="true" outlineLevel="0" collapsed="false">
      <c r="A34" s="66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6"/>
      <c r="X34" s="66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7"/>
      <c r="AR34" s="66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6"/>
      <c r="BO34" s="66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7"/>
      <c r="CI34" s="38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</row>
    <row r="35" customFormat="false" ht="12" hidden="false" customHeight="true" outlineLevel="0" collapsed="false">
      <c r="A35" s="68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36"/>
      <c r="X35" s="68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 t="n">
        <v>0</v>
      </c>
      <c r="AO35" s="69" t="n">
        <v>0</v>
      </c>
      <c r="AP35" s="69" t="n">
        <v>0</v>
      </c>
      <c r="AQ35" s="37"/>
      <c r="AR35" s="68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36"/>
      <c r="BO35" s="68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 t="n">
        <v>0</v>
      </c>
      <c r="CF35" s="69" t="n">
        <v>0</v>
      </c>
      <c r="CG35" s="69" t="n">
        <v>0</v>
      </c>
      <c r="CH35" s="37"/>
      <c r="CI35" s="38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</row>
    <row r="36" customFormat="false" ht="12" hidden="false" customHeight="true" outlineLevel="0" collapsed="false">
      <c r="A36" s="42" t="s">
        <v>47</v>
      </c>
      <c r="B36" s="35"/>
      <c r="C36" s="35"/>
      <c r="D36" s="35"/>
      <c r="E36" s="35" t="n">
        <v>1</v>
      </c>
      <c r="F36" s="35" t="n">
        <v>3</v>
      </c>
      <c r="G36" s="35" t="n">
        <v>34437</v>
      </c>
      <c r="H36" s="35" t="n">
        <v>3</v>
      </c>
      <c r="I36" s="35" t="n">
        <v>56</v>
      </c>
      <c r="J36" s="35" t="n">
        <v>172332</v>
      </c>
      <c r="K36" s="35" t="n">
        <v>3</v>
      </c>
      <c r="L36" s="35" t="n">
        <v>27</v>
      </c>
      <c r="M36" s="35" t="n">
        <v>154799</v>
      </c>
      <c r="N36" s="35" t="n">
        <v>2</v>
      </c>
      <c r="O36" s="35" t="n">
        <v>15</v>
      </c>
      <c r="P36" s="35" t="n">
        <v>74585</v>
      </c>
      <c r="Q36" s="35" t="n">
        <v>1</v>
      </c>
      <c r="R36" s="35" t="n">
        <v>10</v>
      </c>
      <c r="S36" s="35" t="n">
        <v>19627</v>
      </c>
      <c r="T36" s="35" t="n">
        <v>4</v>
      </c>
      <c r="U36" s="35" t="n">
        <v>36</v>
      </c>
      <c r="V36" s="35" t="n">
        <v>210344</v>
      </c>
      <c r="W36" s="36"/>
      <c r="X36" s="42" t="s">
        <v>47</v>
      </c>
      <c r="Y36" s="35" t="n">
        <v>2</v>
      </c>
      <c r="Z36" s="35" t="n">
        <v>5</v>
      </c>
      <c r="AA36" s="35" t="n">
        <v>10679</v>
      </c>
      <c r="AB36" s="35" t="n">
        <v>2</v>
      </c>
      <c r="AC36" s="35" t="n">
        <v>12</v>
      </c>
      <c r="AD36" s="35" t="n">
        <v>27016</v>
      </c>
      <c r="AE36" s="35" t="n">
        <v>1</v>
      </c>
      <c r="AF36" s="35" t="n">
        <v>3</v>
      </c>
      <c r="AG36" s="35" t="n">
        <v>9959</v>
      </c>
      <c r="AH36" s="35"/>
      <c r="AI36" s="35"/>
      <c r="AJ36" s="35"/>
      <c r="AK36" s="35"/>
      <c r="AL36" s="35"/>
      <c r="AM36" s="35"/>
      <c r="AN36" s="35" t="n">
        <v>19</v>
      </c>
      <c r="AO36" s="35" t="n">
        <v>167</v>
      </c>
      <c r="AP36" s="35" t="n">
        <v>713778</v>
      </c>
      <c r="AQ36" s="37"/>
      <c r="AR36" s="42" t="s">
        <v>47</v>
      </c>
      <c r="AS36" s="35" t="n">
        <v>1</v>
      </c>
      <c r="AT36" s="35" t="n">
        <v>1</v>
      </c>
      <c r="AU36" s="35" t="n">
        <v>441</v>
      </c>
      <c r="AV36" s="35" t="n">
        <v>30</v>
      </c>
      <c r="AW36" s="35" t="n">
        <v>54</v>
      </c>
      <c r="AX36" s="35" t="n">
        <v>30501</v>
      </c>
      <c r="AY36" s="35" t="n">
        <v>64</v>
      </c>
      <c r="AZ36" s="35" t="n">
        <v>101</v>
      </c>
      <c r="BA36" s="35" t="n">
        <v>70504</v>
      </c>
      <c r="BB36" s="35" t="n">
        <v>104</v>
      </c>
      <c r="BC36" s="35" t="n">
        <v>204</v>
      </c>
      <c r="BD36" s="35" t="n">
        <v>116309</v>
      </c>
      <c r="BE36" s="35" t="n">
        <v>163</v>
      </c>
      <c r="BF36" s="35" t="n">
        <v>308</v>
      </c>
      <c r="BG36" s="35" t="n">
        <v>158101</v>
      </c>
      <c r="BH36" s="35" t="n">
        <v>192</v>
      </c>
      <c r="BI36" s="35" t="n">
        <v>405</v>
      </c>
      <c r="BJ36" s="35" t="n">
        <v>238129</v>
      </c>
      <c r="BK36" s="35" t="n">
        <v>243</v>
      </c>
      <c r="BL36" s="35" t="n">
        <v>482</v>
      </c>
      <c r="BM36" s="35" t="n">
        <v>247861</v>
      </c>
      <c r="BN36" s="36"/>
      <c r="BO36" s="42" t="s">
        <v>47</v>
      </c>
      <c r="BP36" s="35" t="n">
        <v>209</v>
      </c>
      <c r="BQ36" s="35" t="n">
        <v>454</v>
      </c>
      <c r="BR36" s="35" t="n">
        <v>200337</v>
      </c>
      <c r="BS36" s="35" t="n">
        <v>258</v>
      </c>
      <c r="BT36" s="35" t="n">
        <v>585</v>
      </c>
      <c r="BU36" s="35" t="n">
        <v>245246</v>
      </c>
      <c r="BV36" s="35" t="n">
        <v>151</v>
      </c>
      <c r="BW36" s="35" t="n">
        <v>388</v>
      </c>
      <c r="BX36" s="35" t="n">
        <v>154848</v>
      </c>
      <c r="BY36" s="35" t="n">
        <v>8</v>
      </c>
      <c r="BZ36" s="35" t="n">
        <v>16</v>
      </c>
      <c r="CA36" s="35" t="n">
        <v>10800</v>
      </c>
      <c r="CB36" s="35"/>
      <c r="CC36" s="35"/>
      <c r="CD36" s="35"/>
      <c r="CE36" s="35" t="n">
        <v>1423</v>
      </c>
      <c r="CF36" s="35" t="n">
        <v>2998</v>
      </c>
      <c r="CG36" s="35" t="n">
        <v>1473077</v>
      </c>
      <c r="CH36" s="37"/>
      <c r="CI36" s="38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</row>
    <row r="37" customFormat="false" ht="12" hidden="false" customHeight="true" outlineLevel="0" collapsed="false">
      <c r="A37" s="2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6"/>
      <c r="X37" s="29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 t="n">
        <v>0</v>
      </c>
      <c r="AO37" s="35" t="n">
        <v>0</v>
      </c>
      <c r="AP37" s="35" t="n">
        <v>0</v>
      </c>
      <c r="AQ37" s="37"/>
      <c r="AR37" s="29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6"/>
      <c r="BO37" s="29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 t="n">
        <v>0</v>
      </c>
      <c r="CF37" s="35" t="n">
        <v>0</v>
      </c>
      <c r="CG37" s="35" t="n">
        <v>0</v>
      </c>
      <c r="CH37" s="37"/>
      <c r="CI37" s="38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</row>
    <row r="38" customFormat="false" ht="12" hidden="false" customHeight="true" outlineLevel="0" collapsed="false">
      <c r="A38" s="42" t="s">
        <v>48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v>2</v>
      </c>
      <c r="O38" s="35" t="n">
        <v>11</v>
      </c>
      <c r="P38" s="35" t="n">
        <v>31036</v>
      </c>
      <c r="Q38" s="35" t="n">
        <v>2</v>
      </c>
      <c r="R38" s="35" t="n">
        <v>8</v>
      </c>
      <c r="S38" s="35" t="n">
        <v>66286</v>
      </c>
      <c r="T38" s="35" t="n">
        <v>1</v>
      </c>
      <c r="U38" s="35" t="n">
        <v>5</v>
      </c>
      <c r="V38" s="35" t="n">
        <v>18938</v>
      </c>
      <c r="W38" s="36"/>
      <c r="X38" s="42" t="s">
        <v>48</v>
      </c>
      <c r="Y38" s="35" t="n">
        <v>1</v>
      </c>
      <c r="Z38" s="35" t="n">
        <v>2</v>
      </c>
      <c r="AA38" s="35" t="n">
        <v>28118</v>
      </c>
      <c r="AB38" s="35"/>
      <c r="AC38" s="35"/>
      <c r="AD38" s="35"/>
      <c r="AE38" s="35" t="n">
        <v>5</v>
      </c>
      <c r="AF38" s="35" t="n">
        <v>61</v>
      </c>
      <c r="AG38" s="35" t="n">
        <v>306984</v>
      </c>
      <c r="AH38" s="35"/>
      <c r="AI38" s="35"/>
      <c r="AJ38" s="35"/>
      <c r="AK38" s="35"/>
      <c r="AL38" s="35"/>
      <c r="AM38" s="35"/>
      <c r="AN38" s="35" t="n">
        <v>11</v>
      </c>
      <c r="AO38" s="35" t="n">
        <v>87</v>
      </c>
      <c r="AP38" s="35" t="n">
        <v>451362</v>
      </c>
      <c r="AQ38" s="37"/>
      <c r="AR38" s="42" t="s">
        <v>48</v>
      </c>
      <c r="AS38" s="35" t="n">
        <v>2</v>
      </c>
      <c r="AT38" s="35" t="n">
        <v>2</v>
      </c>
      <c r="AU38" s="35" t="n">
        <v>1729</v>
      </c>
      <c r="AV38" s="35" t="n">
        <v>44</v>
      </c>
      <c r="AW38" s="35" t="n">
        <v>56</v>
      </c>
      <c r="AX38" s="35" t="n">
        <v>32737</v>
      </c>
      <c r="AY38" s="35" t="n">
        <v>87</v>
      </c>
      <c r="AZ38" s="35" t="n">
        <v>114</v>
      </c>
      <c r="BA38" s="35" t="n">
        <v>79957</v>
      </c>
      <c r="BB38" s="35" t="n">
        <v>119</v>
      </c>
      <c r="BC38" s="35" t="n">
        <v>174</v>
      </c>
      <c r="BD38" s="35" t="n">
        <v>130360</v>
      </c>
      <c r="BE38" s="35" t="n">
        <v>124</v>
      </c>
      <c r="BF38" s="35" t="n">
        <v>200</v>
      </c>
      <c r="BG38" s="35" t="n">
        <v>270645</v>
      </c>
      <c r="BH38" s="35" t="n">
        <v>109</v>
      </c>
      <c r="BI38" s="35" t="n">
        <v>214</v>
      </c>
      <c r="BJ38" s="35" t="n">
        <v>279807</v>
      </c>
      <c r="BK38" s="35" t="n">
        <v>98</v>
      </c>
      <c r="BL38" s="35" t="n">
        <v>172</v>
      </c>
      <c r="BM38" s="35" t="n">
        <v>298659</v>
      </c>
      <c r="BN38" s="36"/>
      <c r="BO38" s="42" t="s">
        <v>48</v>
      </c>
      <c r="BP38" s="35" t="n">
        <v>89</v>
      </c>
      <c r="BQ38" s="35" t="n">
        <v>158</v>
      </c>
      <c r="BR38" s="35" t="n">
        <v>235371</v>
      </c>
      <c r="BS38" s="35" t="n">
        <v>90</v>
      </c>
      <c r="BT38" s="35" t="n">
        <v>160</v>
      </c>
      <c r="BU38" s="35" t="n">
        <v>269207</v>
      </c>
      <c r="BV38" s="35" t="n">
        <v>68</v>
      </c>
      <c r="BW38" s="35" t="n">
        <v>177</v>
      </c>
      <c r="BX38" s="35" t="n">
        <v>447651</v>
      </c>
      <c r="BY38" s="35" t="n">
        <v>8</v>
      </c>
      <c r="BZ38" s="35" t="n">
        <v>10</v>
      </c>
      <c r="CA38" s="35" t="n">
        <v>5699</v>
      </c>
      <c r="CB38" s="35"/>
      <c r="CC38" s="35"/>
      <c r="CD38" s="35"/>
      <c r="CE38" s="35" t="n">
        <v>838</v>
      </c>
      <c r="CF38" s="35" t="n">
        <v>1437</v>
      </c>
      <c r="CG38" s="35" t="n">
        <v>2051822</v>
      </c>
      <c r="CH38" s="37"/>
      <c r="CI38" s="38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</row>
    <row r="39" customFormat="false" ht="12" hidden="false" customHeight="true" outlineLevel="0" collapsed="false">
      <c r="A39" s="67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67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 t="n">
        <v>0</v>
      </c>
      <c r="AO39" s="35" t="n">
        <v>0</v>
      </c>
      <c r="AP39" s="35" t="n">
        <v>0</v>
      </c>
      <c r="AQ39" s="37"/>
      <c r="AR39" s="67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6"/>
      <c r="BO39" s="67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 t="n">
        <v>0</v>
      </c>
      <c r="CF39" s="35" t="n">
        <v>0</v>
      </c>
      <c r="CG39" s="35" t="n">
        <v>0</v>
      </c>
      <c r="CH39" s="37"/>
      <c r="CI39" s="38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</row>
    <row r="40" customFormat="false" ht="12" hidden="false" customHeight="true" outlineLevel="0" collapsed="false">
      <c r="A40" s="42" t="s">
        <v>49</v>
      </c>
      <c r="B40" s="35"/>
      <c r="C40" s="35"/>
      <c r="D40" s="35"/>
      <c r="E40" s="35" t="n">
        <v>1</v>
      </c>
      <c r="F40" s="35" t="n">
        <v>2</v>
      </c>
      <c r="G40" s="35" t="n">
        <v>8835</v>
      </c>
      <c r="H40" s="35" t="n">
        <v>9</v>
      </c>
      <c r="I40" s="35" t="n">
        <v>63</v>
      </c>
      <c r="J40" s="35" t="n">
        <v>211551</v>
      </c>
      <c r="K40" s="35" t="n">
        <v>5</v>
      </c>
      <c r="L40" s="35" t="n">
        <v>32</v>
      </c>
      <c r="M40" s="35" t="n">
        <v>41486</v>
      </c>
      <c r="N40" s="35" t="n">
        <v>5</v>
      </c>
      <c r="O40" s="35" t="n">
        <v>20</v>
      </c>
      <c r="P40" s="35" t="n">
        <v>87725</v>
      </c>
      <c r="Q40" s="35" t="n">
        <v>1</v>
      </c>
      <c r="R40" s="35" t="n">
        <v>1</v>
      </c>
      <c r="S40" s="35" t="n">
        <v>5362</v>
      </c>
      <c r="T40" s="35" t="n">
        <v>0</v>
      </c>
      <c r="U40" s="35" t="n">
        <v>0</v>
      </c>
      <c r="V40" s="35" t="n">
        <v>0</v>
      </c>
      <c r="W40" s="36"/>
      <c r="X40" s="42" t="s">
        <v>49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35"/>
      <c r="AF40" s="35"/>
      <c r="AG40" s="35"/>
      <c r="AH40" s="35"/>
      <c r="AI40" s="35"/>
      <c r="AJ40" s="35"/>
      <c r="AK40" s="35"/>
      <c r="AL40" s="35"/>
      <c r="AM40" s="35"/>
      <c r="AN40" s="35" t="n">
        <v>21</v>
      </c>
      <c r="AO40" s="35" t="n">
        <v>118</v>
      </c>
      <c r="AP40" s="35" t="n">
        <v>354959</v>
      </c>
      <c r="AQ40" s="37"/>
      <c r="AR40" s="42" t="s">
        <v>49</v>
      </c>
      <c r="AS40" s="35"/>
      <c r="AT40" s="35"/>
      <c r="AU40" s="35"/>
      <c r="AV40" s="35" t="n">
        <v>9</v>
      </c>
      <c r="AW40" s="35" t="n">
        <v>13</v>
      </c>
      <c r="AX40" s="35" t="n">
        <v>7328</v>
      </c>
      <c r="AY40" s="35" t="n">
        <v>33</v>
      </c>
      <c r="AZ40" s="35" t="n">
        <v>61</v>
      </c>
      <c r="BA40" s="35" t="n">
        <v>34704</v>
      </c>
      <c r="BB40" s="35" t="n">
        <v>50</v>
      </c>
      <c r="BC40" s="35" t="n">
        <v>93</v>
      </c>
      <c r="BD40" s="35" t="n">
        <v>45291</v>
      </c>
      <c r="BE40" s="35" t="n">
        <v>23</v>
      </c>
      <c r="BF40" s="35" t="n">
        <v>56</v>
      </c>
      <c r="BG40" s="35" t="n">
        <v>37947</v>
      </c>
      <c r="BH40" s="35" t="n">
        <v>6</v>
      </c>
      <c r="BI40" s="35" t="n">
        <v>11</v>
      </c>
      <c r="BJ40" s="35" t="n">
        <v>6020</v>
      </c>
      <c r="BK40" s="35" t="n">
        <v>2</v>
      </c>
      <c r="BL40" s="35" t="n">
        <v>3</v>
      </c>
      <c r="BM40" s="35" t="n">
        <v>1751</v>
      </c>
      <c r="BN40" s="36"/>
      <c r="BO40" s="42" t="s">
        <v>49</v>
      </c>
      <c r="BP40" s="35" t="n">
        <v>1</v>
      </c>
      <c r="BQ40" s="35" t="n">
        <v>1</v>
      </c>
      <c r="BR40" s="35" t="n">
        <v>341</v>
      </c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 t="n">
        <v>124</v>
      </c>
      <c r="CF40" s="35" t="n">
        <v>238</v>
      </c>
      <c r="CG40" s="35" t="n">
        <v>133382</v>
      </c>
      <c r="CH40" s="37"/>
      <c r="CI40" s="38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</row>
    <row r="41" customFormat="false" ht="12" hidden="false" customHeight="true" outlineLevel="0" collapsed="false">
      <c r="A41" s="70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36"/>
      <c r="X41" s="70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37"/>
      <c r="AR41" s="70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36"/>
      <c r="BO41" s="70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37"/>
      <c r="CI41" s="38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</row>
    <row r="42" customFormat="false" ht="12" hidden="false" customHeight="true" outlineLevel="0" collapsed="false">
      <c r="A42" s="6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6"/>
      <c r="X42" s="67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 t="n">
        <v>0</v>
      </c>
      <c r="AO42" s="35" t="n">
        <v>0</v>
      </c>
      <c r="AP42" s="35" t="n">
        <v>0</v>
      </c>
      <c r="AQ42" s="37"/>
      <c r="AR42" s="67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6"/>
      <c r="BO42" s="67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 t="n">
        <v>0</v>
      </c>
      <c r="CF42" s="35" t="n">
        <v>0</v>
      </c>
      <c r="CG42" s="35" t="n">
        <v>0</v>
      </c>
      <c r="CH42" s="37"/>
      <c r="CI42" s="38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</row>
    <row r="43" customFormat="false" ht="12" hidden="false" customHeight="true" outlineLevel="0" collapsed="false">
      <c r="A43" s="42" t="s">
        <v>64</v>
      </c>
      <c r="B43" s="35"/>
      <c r="C43" s="35"/>
      <c r="D43" s="35"/>
      <c r="E43" s="35" t="n">
        <v>0</v>
      </c>
      <c r="F43" s="35" t="n">
        <v>0</v>
      </c>
      <c r="G43" s="35" t="n">
        <v>0</v>
      </c>
      <c r="H43" s="35" t="n">
        <v>1</v>
      </c>
      <c r="I43" s="35" t="n">
        <v>5</v>
      </c>
      <c r="J43" s="35" t="n">
        <v>316</v>
      </c>
      <c r="K43" s="35" t="n">
        <v>4</v>
      </c>
      <c r="L43" s="35" t="n">
        <v>37</v>
      </c>
      <c r="M43" s="35" t="n">
        <v>173569</v>
      </c>
      <c r="N43" s="35" t="n">
        <v>1</v>
      </c>
      <c r="O43" s="35" t="n">
        <v>10</v>
      </c>
      <c r="P43" s="35" t="n">
        <v>19079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6"/>
      <c r="X43" s="42" t="s">
        <v>64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/>
      <c r="AG43" s="35"/>
      <c r="AH43" s="35"/>
      <c r="AI43" s="35"/>
      <c r="AJ43" s="35"/>
      <c r="AK43" s="35"/>
      <c r="AL43" s="35"/>
      <c r="AM43" s="35"/>
      <c r="AN43" s="35" t="n">
        <v>6</v>
      </c>
      <c r="AO43" s="35" t="n">
        <v>52</v>
      </c>
      <c r="AP43" s="35" t="n">
        <v>192964</v>
      </c>
      <c r="AQ43" s="37"/>
      <c r="AR43" s="42" t="s">
        <v>64</v>
      </c>
      <c r="AS43" s="35"/>
      <c r="AT43" s="35"/>
      <c r="AU43" s="35"/>
      <c r="AV43" s="35" t="n">
        <v>1</v>
      </c>
      <c r="AW43" s="35" t="n">
        <v>1</v>
      </c>
      <c r="AX43" s="35" t="n">
        <v>76</v>
      </c>
      <c r="AY43" s="35" t="n">
        <v>13</v>
      </c>
      <c r="AZ43" s="35" t="n">
        <v>22</v>
      </c>
      <c r="BA43" s="35" t="n">
        <v>16964</v>
      </c>
      <c r="BB43" s="35" t="n">
        <v>9</v>
      </c>
      <c r="BC43" s="35" t="n">
        <v>16</v>
      </c>
      <c r="BD43" s="35" t="n">
        <v>11285</v>
      </c>
      <c r="BE43" s="35" t="n">
        <v>8</v>
      </c>
      <c r="BF43" s="35" t="n">
        <v>12</v>
      </c>
      <c r="BG43" s="35" t="n">
        <v>3436</v>
      </c>
      <c r="BH43" s="35" t="n">
        <v>3</v>
      </c>
      <c r="BI43" s="35" t="n">
        <v>7</v>
      </c>
      <c r="BJ43" s="35" t="n">
        <v>3768</v>
      </c>
      <c r="BK43" s="35" t="n">
        <v>1</v>
      </c>
      <c r="BL43" s="35" t="n">
        <v>2</v>
      </c>
      <c r="BM43" s="35" t="n">
        <v>1006</v>
      </c>
      <c r="BN43" s="36"/>
      <c r="BO43" s="42" t="s">
        <v>64</v>
      </c>
      <c r="BP43" s="35" t="n">
        <v>1</v>
      </c>
      <c r="BQ43" s="35" t="n">
        <v>1</v>
      </c>
      <c r="BR43" s="35" t="n">
        <v>138</v>
      </c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 t="n">
        <v>36</v>
      </c>
      <c r="CF43" s="35" t="n">
        <v>61</v>
      </c>
      <c r="CG43" s="35" t="n">
        <v>36673</v>
      </c>
      <c r="CH43" s="37"/>
      <c r="CI43" s="38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</row>
    <row r="44" customFormat="false" ht="12" hidden="false" customHeight="true" outlineLevel="0" collapsed="false">
      <c r="A44" s="2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6"/>
      <c r="X44" s="29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 t="n">
        <v>0</v>
      </c>
      <c r="AO44" s="35" t="n">
        <v>0</v>
      </c>
      <c r="AP44" s="35" t="n">
        <v>0</v>
      </c>
      <c r="AQ44" s="37"/>
      <c r="AR44" s="29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6"/>
      <c r="BO44" s="29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 t="n">
        <v>0</v>
      </c>
      <c r="CF44" s="35" t="n">
        <v>0</v>
      </c>
      <c r="CG44" s="35" t="n">
        <v>0</v>
      </c>
      <c r="CH44" s="37"/>
      <c r="CI44" s="38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</row>
    <row r="45" customFormat="false" ht="12" hidden="false" customHeight="true" outlineLevel="0" collapsed="false">
      <c r="A45" s="42" t="s">
        <v>65</v>
      </c>
      <c r="B45" s="35"/>
      <c r="C45" s="35"/>
      <c r="D45" s="35"/>
      <c r="E45" s="35"/>
      <c r="F45" s="35"/>
      <c r="G45" s="35"/>
      <c r="H45" s="35"/>
      <c r="I45" s="35"/>
      <c r="J45" s="35"/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/>
      <c r="U45" s="35"/>
      <c r="V45" s="35"/>
      <c r="W45" s="36"/>
      <c r="X45" s="42" t="s">
        <v>65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</v>
      </c>
      <c r="AD45" s="35" t="n">
        <v>0</v>
      </c>
      <c r="AE45" s="35"/>
      <c r="AF45" s="35"/>
      <c r="AG45" s="35"/>
      <c r="AH45" s="35"/>
      <c r="AI45" s="35"/>
      <c r="AJ45" s="35"/>
      <c r="AK45" s="35"/>
      <c r="AL45" s="35"/>
      <c r="AM45" s="35"/>
      <c r="AN45" s="35" t="n">
        <v>0</v>
      </c>
      <c r="AO45" s="35" t="n">
        <v>0</v>
      </c>
      <c r="AP45" s="35" t="n">
        <v>0</v>
      </c>
      <c r="AQ45" s="37"/>
      <c r="AR45" s="42" t="s">
        <v>65</v>
      </c>
      <c r="AS45" s="35"/>
      <c r="AT45" s="35"/>
      <c r="AU45" s="35"/>
      <c r="AV45" s="35" t="n">
        <v>1</v>
      </c>
      <c r="AW45" s="35" t="n">
        <v>1</v>
      </c>
      <c r="AX45" s="35" t="n">
        <v>1366</v>
      </c>
      <c r="AY45" s="35" t="n">
        <v>2</v>
      </c>
      <c r="AZ45" s="35" t="n">
        <v>2</v>
      </c>
      <c r="BA45" s="35" t="n">
        <v>4102</v>
      </c>
      <c r="BB45" s="35"/>
      <c r="BC45" s="35"/>
      <c r="BD45" s="35"/>
      <c r="BE45" s="35" t="n">
        <v>3</v>
      </c>
      <c r="BF45" s="35" t="n">
        <v>3</v>
      </c>
      <c r="BG45" s="35" t="n">
        <v>1754</v>
      </c>
      <c r="BH45" s="35" t="n">
        <v>1</v>
      </c>
      <c r="BI45" s="35" t="n">
        <v>1</v>
      </c>
      <c r="BJ45" s="35" t="n">
        <v>4289</v>
      </c>
      <c r="BK45" s="35" t="n">
        <v>1</v>
      </c>
      <c r="BL45" s="35" t="n">
        <v>2</v>
      </c>
      <c r="BM45" s="35" t="n">
        <v>1340</v>
      </c>
      <c r="BN45" s="36"/>
      <c r="BO45" s="42" t="s">
        <v>65</v>
      </c>
      <c r="BP45" s="35"/>
      <c r="BQ45" s="35"/>
      <c r="BR45" s="35"/>
      <c r="BS45" s="35" t="n">
        <v>1</v>
      </c>
      <c r="BT45" s="35" t="n">
        <v>1</v>
      </c>
      <c r="BU45" s="35" t="n">
        <v>198</v>
      </c>
      <c r="BV45" s="35" t="n">
        <v>1</v>
      </c>
      <c r="BW45" s="35" t="n">
        <v>1</v>
      </c>
      <c r="BX45" s="35" t="n">
        <v>915</v>
      </c>
      <c r="BY45" s="35"/>
      <c r="BZ45" s="35"/>
      <c r="CA45" s="35"/>
      <c r="CB45" s="35"/>
      <c r="CC45" s="35"/>
      <c r="CD45" s="35"/>
      <c r="CE45" s="35" t="n">
        <v>10</v>
      </c>
      <c r="CF45" s="35" t="n">
        <v>11</v>
      </c>
      <c r="CG45" s="35" t="n">
        <v>13964</v>
      </c>
      <c r="CH45" s="37"/>
      <c r="CI45" s="38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</row>
    <row r="46" customFormat="false" ht="12" hidden="false" customHeight="true" outlineLevel="0" collapsed="false">
      <c r="A46" s="71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6"/>
      <c r="X46" s="71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 t="n">
        <v>0</v>
      </c>
      <c r="AO46" s="35" t="n">
        <v>0</v>
      </c>
      <c r="AP46" s="35" t="n">
        <v>0</v>
      </c>
      <c r="AQ46" s="37"/>
      <c r="AR46" s="71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6"/>
      <c r="BO46" s="71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 t="n">
        <v>0</v>
      </c>
      <c r="CF46" s="35" t="n">
        <v>0</v>
      </c>
      <c r="CG46" s="35" t="n">
        <v>0</v>
      </c>
      <c r="CH46" s="37"/>
      <c r="CI46" s="38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</row>
    <row r="47" customFormat="false" ht="12" hidden="false" customHeight="true" outlineLevel="0" collapsed="false">
      <c r="A47" s="42" t="s">
        <v>52</v>
      </c>
      <c r="B47" s="35"/>
      <c r="C47" s="35"/>
      <c r="D47" s="35"/>
      <c r="E47" s="35" t="n">
        <v>2</v>
      </c>
      <c r="F47" s="35" t="n">
        <v>12</v>
      </c>
      <c r="G47" s="35" t="n">
        <v>597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6"/>
      <c r="X47" s="42" t="s">
        <v>52</v>
      </c>
      <c r="Y47" s="35"/>
      <c r="Z47" s="35"/>
      <c r="AA47" s="35"/>
      <c r="AB47" s="35" t="n">
        <v>1</v>
      </c>
      <c r="AC47" s="35" t="n">
        <v>7</v>
      </c>
      <c r="AD47" s="35" t="n">
        <v>12619</v>
      </c>
      <c r="AE47" s="35"/>
      <c r="AF47" s="35"/>
      <c r="AG47" s="35"/>
      <c r="AH47" s="35"/>
      <c r="AI47" s="35"/>
      <c r="AJ47" s="35"/>
      <c r="AK47" s="35"/>
      <c r="AL47" s="35"/>
      <c r="AM47" s="35"/>
      <c r="AN47" s="35" t="n">
        <v>3</v>
      </c>
      <c r="AO47" s="35" t="n">
        <v>19</v>
      </c>
      <c r="AP47" s="35" t="n">
        <v>13216</v>
      </c>
      <c r="AQ47" s="37"/>
      <c r="AR47" s="42" t="s">
        <v>52</v>
      </c>
      <c r="AS47" s="35"/>
      <c r="AT47" s="35"/>
      <c r="AU47" s="35"/>
      <c r="AV47" s="35" t="n">
        <v>10</v>
      </c>
      <c r="AW47" s="35" t="n">
        <v>12</v>
      </c>
      <c r="AX47" s="35" t="n">
        <v>7777</v>
      </c>
      <c r="AY47" s="35" t="n">
        <v>8</v>
      </c>
      <c r="AZ47" s="35" t="n">
        <v>10</v>
      </c>
      <c r="BA47" s="35" t="n">
        <v>6087</v>
      </c>
      <c r="BB47" s="35" t="n">
        <v>9</v>
      </c>
      <c r="BC47" s="35" t="n">
        <v>10</v>
      </c>
      <c r="BD47" s="35" t="n">
        <v>3960</v>
      </c>
      <c r="BE47" s="35" t="n">
        <v>27</v>
      </c>
      <c r="BF47" s="35" t="n">
        <v>34</v>
      </c>
      <c r="BG47" s="35" t="n">
        <v>20889</v>
      </c>
      <c r="BH47" s="35" t="n">
        <v>20</v>
      </c>
      <c r="BI47" s="35" t="n">
        <v>24</v>
      </c>
      <c r="BJ47" s="35" t="n">
        <v>20143</v>
      </c>
      <c r="BK47" s="35" t="n">
        <v>29</v>
      </c>
      <c r="BL47" s="35" t="n">
        <v>34</v>
      </c>
      <c r="BM47" s="35" t="n">
        <v>27080</v>
      </c>
      <c r="BN47" s="36"/>
      <c r="BO47" s="42" t="s">
        <v>52</v>
      </c>
      <c r="BP47" s="35" t="n">
        <v>28</v>
      </c>
      <c r="BQ47" s="35" t="n">
        <v>37</v>
      </c>
      <c r="BR47" s="35" t="n">
        <v>26886</v>
      </c>
      <c r="BS47" s="35" t="n">
        <v>21</v>
      </c>
      <c r="BT47" s="35" t="n">
        <v>29</v>
      </c>
      <c r="BU47" s="35" t="n">
        <v>25668</v>
      </c>
      <c r="BV47" s="35" t="n">
        <v>14</v>
      </c>
      <c r="BW47" s="35" t="n">
        <v>16</v>
      </c>
      <c r="BX47" s="35" t="n">
        <v>11703</v>
      </c>
      <c r="BY47" s="35" t="n">
        <v>2</v>
      </c>
      <c r="BZ47" s="35" t="n">
        <v>4</v>
      </c>
      <c r="CA47" s="35" t="n">
        <v>2209</v>
      </c>
      <c r="CB47" s="35"/>
      <c r="CC47" s="35"/>
      <c r="CD47" s="35"/>
      <c r="CE47" s="35" t="n">
        <v>168</v>
      </c>
      <c r="CF47" s="35" t="n">
        <v>210</v>
      </c>
      <c r="CG47" s="35" t="n">
        <v>152402</v>
      </c>
      <c r="CH47" s="37"/>
      <c r="CI47" s="38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</row>
    <row r="48" customFormat="false" ht="12" hidden="false" customHeight="true" outlineLevel="0" collapsed="false">
      <c r="A48" s="22" t="s">
        <v>5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6"/>
      <c r="X48" s="22" t="s">
        <v>53</v>
      </c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 t="n">
        <v>0</v>
      </c>
      <c r="AO48" s="35" t="n">
        <v>0</v>
      </c>
      <c r="AP48" s="35" t="n">
        <v>0</v>
      </c>
      <c r="AQ48" s="37"/>
      <c r="AR48" s="22" t="s">
        <v>53</v>
      </c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6"/>
      <c r="BO48" s="22" t="s">
        <v>53</v>
      </c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 t="n">
        <v>0</v>
      </c>
      <c r="CF48" s="35" t="n">
        <v>0</v>
      </c>
      <c r="CG48" s="35" t="n">
        <v>0</v>
      </c>
      <c r="CH48" s="37"/>
      <c r="CI48" s="38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</row>
    <row r="49" customFormat="false" ht="12" hidden="false" customHeight="true" outlineLevel="0" collapsed="false">
      <c r="A49" s="22" t="s">
        <v>54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6"/>
      <c r="X49" s="22" t="s">
        <v>54</v>
      </c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 t="n">
        <v>0</v>
      </c>
      <c r="AO49" s="35" t="n">
        <v>0</v>
      </c>
      <c r="AP49" s="35" t="n">
        <v>0</v>
      </c>
      <c r="AQ49" s="37"/>
      <c r="AR49" s="22" t="s">
        <v>54</v>
      </c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6"/>
      <c r="BO49" s="22" t="s">
        <v>54</v>
      </c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 t="n">
        <v>0</v>
      </c>
      <c r="CF49" s="35" t="n">
        <v>0</v>
      </c>
      <c r="CG49" s="35" t="n">
        <v>0</v>
      </c>
      <c r="CH49" s="37"/>
      <c r="CI49" s="38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</row>
    <row r="50" customFormat="false" ht="12" hidden="false" customHeight="true" outlineLevel="0" collapsed="false">
      <c r="A50" s="70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36"/>
      <c r="X50" s="70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37"/>
      <c r="AR50" s="70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36"/>
      <c r="BO50" s="70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37"/>
      <c r="CI50" s="38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</row>
    <row r="51" customFormat="false" ht="12" hidden="false" customHeight="true" outlineLevel="0" collapsed="false">
      <c r="A51" s="6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/>
      <c r="X51" s="67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 t="n">
        <v>0</v>
      </c>
      <c r="AO51" s="35" t="n">
        <v>0</v>
      </c>
      <c r="AP51" s="35" t="n">
        <v>0</v>
      </c>
      <c r="AQ51" s="37"/>
      <c r="AR51" s="67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6"/>
      <c r="BO51" s="67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 t="n">
        <v>0</v>
      </c>
      <c r="CF51" s="35" t="n">
        <v>0</v>
      </c>
      <c r="CG51" s="35" t="n">
        <v>0</v>
      </c>
      <c r="CH51" s="37"/>
      <c r="CI51" s="38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</row>
    <row r="52" customFormat="false" ht="12" hidden="false" customHeight="true" outlineLevel="0" collapsed="false">
      <c r="A52" s="42" t="s">
        <v>55</v>
      </c>
      <c r="B52" s="35"/>
      <c r="C52" s="35"/>
      <c r="D52" s="35"/>
      <c r="E52" s="35"/>
      <c r="F52" s="35"/>
      <c r="G52" s="35"/>
      <c r="H52" s="35"/>
      <c r="I52" s="35"/>
      <c r="J52" s="35"/>
      <c r="K52" s="35" t="n">
        <v>1</v>
      </c>
      <c r="L52" s="35" t="n">
        <v>3</v>
      </c>
      <c r="M52" s="35" t="n">
        <v>14475</v>
      </c>
      <c r="N52" s="35" t="n">
        <v>3</v>
      </c>
      <c r="O52" s="35" t="n">
        <v>11</v>
      </c>
      <c r="P52" s="35" t="n">
        <v>64331</v>
      </c>
      <c r="Q52" s="35" t="n">
        <v>1</v>
      </c>
      <c r="R52" s="35" t="n">
        <v>24</v>
      </c>
      <c r="S52" s="35" t="n">
        <v>90287</v>
      </c>
      <c r="T52" s="35" t="n">
        <v>2</v>
      </c>
      <c r="U52" s="35" t="n">
        <v>21</v>
      </c>
      <c r="V52" s="35" t="n">
        <v>64046</v>
      </c>
      <c r="W52" s="36"/>
      <c r="X52" s="42" t="s">
        <v>55</v>
      </c>
      <c r="Y52" s="35" t="n">
        <v>3</v>
      </c>
      <c r="Z52" s="35" t="n">
        <v>26</v>
      </c>
      <c r="AA52" s="35" t="n">
        <v>22566</v>
      </c>
      <c r="AB52" s="35" t="n">
        <v>1</v>
      </c>
      <c r="AC52" s="35" t="n">
        <v>5</v>
      </c>
      <c r="AD52" s="35" t="n">
        <v>23496</v>
      </c>
      <c r="AE52" s="35"/>
      <c r="AF52" s="35"/>
      <c r="AG52" s="35"/>
      <c r="AH52" s="35"/>
      <c r="AI52" s="35"/>
      <c r="AJ52" s="35"/>
      <c r="AK52" s="35"/>
      <c r="AL52" s="35"/>
      <c r="AM52" s="35"/>
      <c r="AN52" s="35" t="n">
        <v>11</v>
      </c>
      <c r="AO52" s="35" t="n">
        <v>90</v>
      </c>
      <c r="AP52" s="35" t="n">
        <v>279201</v>
      </c>
      <c r="AQ52" s="37"/>
      <c r="AR52" s="42" t="s">
        <v>55</v>
      </c>
      <c r="AS52" s="35" t="n">
        <v>1</v>
      </c>
      <c r="AT52" s="35" t="n">
        <v>2</v>
      </c>
      <c r="AU52" s="35" t="n">
        <v>936</v>
      </c>
      <c r="AV52" s="35" t="n">
        <v>14</v>
      </c>
      <c r="AW52" s="35" t="n">
        <v>21</v>
      </c>
      <c r="AX52" s="35" t="n">
        <v>13551</v>
      </c>
      <c r="AY52" s="35" t="n">
        <v>26</v>
      </c>
      <c r="AZ52" s="35" t="n">
        <v>33</v>
      </c>
      <c r="BA52" s="35" t="n">
        <v>21518</v>
      </c>
      <c r="BB52" s="35" t="n">
        <v>29</v>
      </c>
      <c r="BC52" s="35" t="n">
        <v>42</v>
      </c>
      <c r="BD52" s="35" t="n">
        <v>25243</v>
      </c>
      <c r="BE52" s="35" t="n">
        <v>59</v>
      </c>
      <c r="BF52" s="35" t="n">
        <v>117</v>
      </c>
      <c r="BG52" s="35" t="n">
        <v>54804</v>
      </c>
      <c r="BH52" s="35" t="n">
        <v>43</v>
      </c>
      <c r="BI52" s="35" t="n">
        <v>72</v>
      </c>
      <c r="BJ52" s="35" t="n">
        <v>70106</v>
      </c>
      <c r="BK52" s="35" t="n">
        <v>41</v>
      </c>
      <c r="BL52" s="35" t="n">
        <v>78</v>
      </c>
      <c r="BM52" s="35" t="n">
        <v>52303</v>
      </c>
      <c r="BN52" s="36"/>
      <c r="BO52" s="42" t="s">
        <v>55</v>
      </c>
      <c r="BP52" s="35" t="n">
        <v>42</v>
      </c>
      <c r="BQ52" s="35" t="n">
        <v>110</v>
      </c>
      <c r="BR52" s="35" t="n">
        <v>40514</v>
      </c>
      <c r="BS52" s="35" t="n">
        <v>50</v>
      </c>
      <c r="BT52" s="35" t="n">
        <v>104</v>
      </c>
      <c r="BU52" s="35" t="n">
        <v>50485</v>
      </c>
      <c r="BV52" s="35" t="n">
        <v>14</v>
      </c>
      <c r="BW52" s="35" t="n">
        <v>43</v>
      </c>
      <c r="BX52" s="35" t="n">
        <v>18671</v>
      </c>
      <c r="BY52" s="35" t="n">
        <v>2</v>
      </c>
      <c r="BZ52" s="35" t="n">
        <v>15</v>
      </c>
      <c r="CA52" s="35" t="n">
        <v>3455</v>
      </c>
      <c r="CB52" s="35"/>
      <c r="CC52" s="35"/>
      <c r="CD52" s="35"/>
      <c r="CE52" s="35" t="n">
        <v>321</v>
      </c>
      <c r="CF52" s="35" t="n">
        <v>637</v>
      </c>
      <c r="CG52" s="35" t="n">
        <v>351586</v>
      </c>
      <c r="CH52" s="37"/>
      <c r="CI52" s="38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</row>
    <row r="53" customFormat="false" ht="12" hidden="false" customHeight="true" outlineLevel="0" collapsed="false">
      <c r="A53" s="22" t="s">
        <v>56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 t="n">
        <v>0</v>
      </c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/>
      <c r="X53" s="22" t="s">
        <v>56</v>
      </c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 t="n">
        <v>0</v>
      </c>
      <c r="AO53" s="35" t="n">
        <v>0</v>
      </c>
      <c r="AP53" s="35" t="n">
        <v>0</v>
      </c>
      <c r="AQ53" s="37"/>
      <c r="AR53" s="22" t="s">
        <v>56</v>
      </c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6"/>
      <c r="BO53" s="22" t="s">
        <v>56</v>
      </c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 t="n">
        <v>0</v>
      </c>
      <c r="CF53" s="35" t="n">
        <v>0</v>
      </c>
      <c r="CG53" s="35" t="n">
        <v>0</v>
      </c>
      <c r="CH53" s="37"/>
      <c r="CI53" s="38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</row>
    <row r="54" customFormat="false" ht="12" hidden="false" customHeight="true" outlineLevel="0" collapsed="false">
      <c r="A54" s="22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6"/>
      <c r="X54" s="22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7"/>
      <c r="AR54" s="22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6"/>
      <c r="BO54" s="22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7"/>
      <c r="CI54" s="38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</row>
    <row r="55" customFormat="false" ht="12" hidden="false" customHeight="true" outlineLevel="0" collapsed="false">
      <c r="A55" s="42" t="s">
        <v>57</v>
      </c>
      <c r="B55" s="35"/>
      <c r="C55" s="35"/>
      <c r="D55" s="35"/>
      <c r="E55" s="35"/>
      <c r="F55" s="35"/>
      <c r="G55" s="35"/>
      <c r="H55" s="35"/>
      <c r="I55" s="35"/>
      <c r="J55" s="35"/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6"/>
      <c r="X55" s="42" t="s">
        <v>57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35" t="n">
        <v>0</v>
      </c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7"/>
      <c r="AR55" s="42" t="s">
        <v>57</v>
      </c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6"/>
      <c r="BO55" s="42" t="s">
        <v>57</v>
      </c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 t="n">
        <v>0</v>
      </c>
      <c r="CF55" s="35" t="n">
        <v>0</v>
      </c>
      <c r="CG55" s="35" t="n">
        <v>0</v>
      </c>
      <c r="CH55" s="37"/>
      <c r="CI55" s="38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</row>
    <row r="56" customFormat="false" ht="12" hidden="false" customHeight="true" outlineLevel="0" collapsed="false">
      <c r="A56" s="72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36"/>
      <c r="X56" s="72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 t="n">
        <v>0</v>
      </c>
      <c r="AO56" s="65" t="n">
        <v>0</v>
      </c>
      <c r="AP56" s="65" t="n">
        <v>0</v>
      </c>
      <c r="AQ56" s="37"/>
      <c r="AR56" s="72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36"/>
      <c r="BO56" s="72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 t="n">
        <v>0</v>
      </c>
      <c r="CF56" s="65" t="n">
        <v>0</v>
      </c>
      <c r="CG56" s="65" t="n">
        <v>0</v>
      </c>
      <c r="CH56" s="37"/>
      <c r="CI56" s="38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</row>
    <row r="57" customFormat="false" ht="12" hidden="false" customHeight="true" outlineLevel="0" collapsed="false">
      <c r="A57" s="73" t="s">
        <v>58</v>
      </c>
      <c r="B57" s="74" t="n">
        <v>0</v>
      </c>
      <c r="C57" s="74" t="n">
        <v>0</v>
      </c>
      <c r="D57" s="74" t="n">
        <v>0</v>
      </c>
      <c r="E57" s="74" t="n">
        <v>11</v>
      </c>
      <c r="F57" s="74" t="n">
        <v>70</v>
      </c>
      <c r="G57" s="74" t="n">
        <v>269840</v>
      </c>
      <c r="H57" s="74" t="n">
        <v>20</v>
      </c>
      <c r="I57" s="74" t="n">
        <v>173</v>
      </c>
      <c r="J57" s="74" t="n">
        <v>487914</v>
      </c>
      <c r="K57" s="74" t="n">
        <v>26</v>
      </c>
      <c r="L57" s="74" t="n">
        <v>226</v>
      </c>
      <c r="M57" s="74" t="n">
        <v>849504</v>
      </c>
      <c r="N57" s="74" t="n">
        <v>29</v>
      </c>
      <c r="O57" s="74" t="n">
        <v>236</v>
      </c>
      <c r="P57" s="74" t="n">
        <v>1166209</v>
      </c>
      <c r="Q57" s="74" t="n">
        <v>21</v>
      </c>
      <c r="R57" s="74" t="n">
        <v>155</v>
      </c>
      <c r="S57" s="74" t="n">
        <v>601589</v>
      </c>
      <c r="T57" s="74" t="n">
        <v>33</v>
      </c>
      <c r="U57" s="74" t="n">
        <v>325</v>
      </c>
      <c r="V57" s="74" t="n">
        <v>1415156</v>
      </c>
      <c r="W57" s="36"/>
      <c r="X57" s="73" t="s">
        <v>58</v>
      </c>
      <c r="Y57" s="74" t="n">
        <v>30</v>
      </c>
      <c r="Z57" s="74" t="n">
        <v>274</v>
      </c>
      <c r="AA57" s="74" t="n">
        <v>829071</v>
      </c>
      <c r="AB57" s="74" t="n">
        <v>47</v>
      </c>
      <c r="AC57" s="74" t="n">
        <v>344</v>
      </c>
      <c r="AD57" s="74" t="n">
        <v>2008144</v>
      </c>
      <c r="AE57" s="74" t="n">
        <v>24</v>
      </c>
      <c r="AF57" s="74" t="n">
        <v>223</v>
      </c>
      <c r="AG57" s="74" t="n">
        <v>999379</v>
      </c>
      <c r="AH57" s="74" t="n">
        <v>1</v>
      </c>
      <c r="AI57" s="74" t="n">
        <v>2</v>
      </c>
      <c r="AJ57" s="74" t="n">
        <v>9290</v>
      </c>
      <c r="AK57" s="74" t="n">
        <v>0</v>
      </c>
      <c r="AL57" s="74" t="n">
        <v>0</v>
      </c>
      <c r="AM57" s="74" t="n">
        <v>0</v>
      </c>
      <c r="AN57" s="74" t="n">
        <v>242</v>
      </c>
      <c r="AO57" s="74" t="n">
        <v>2028</v>
      </c>
      <c r="AP57" s="74" t="n">
        <v>8636096</v>
      </c>
      <c r="AQ57" s="37"/>
      <c r="AR57" s="73" t="s">
        <v>58</v>
      </c>
      <c r="AS57" s="74" t="n">
        <v>21</v>
      </c>
      <c r="AT57" s="74" t="n">
        <v>23</v>
      </c>
      <c r="AU57" s="74" t="n">
        <v>11243</v>
      </c>
      <c r="AV57" s="74" t="n">
        <v>600</v>
      </c>
      <c r="AW57" s="74" t="n">
        <v>760</v>
      </c>
      <c r="AX57" s="74" t="n">
        <v>421286</v>
      </c>
      <c r="AY57" s="74" t="n">
        <v>1264</v>
      </c>
      <c r="AZ57" s="74" t="n">
        <v>1596</v>
      </c>
      <c r="BA57" s="74" t="n">
        <v>913716</v>
      </c>
      <c r="BB57" s="74" t="n">
        <v>1690</v>
      </c>
      <c r="BC57" s="74" t="n">
        <v>2284</v>
      </c>
      <c r="BD57" s="74" t="n">
        <v>1408838</v>
      </c>
      <c r="BE57" s="74" t="n">
        <v>2604</v>
      </c>
      <c r="BF57" s="74" t="n">
        <v>3679</v>
      </c>
      <c r="BG57" s="74" t="n">
        <v>2589319</v>
      </c>
      <c r="BH57" s="74" t="n">
        <v>2388</v>
      </c>
      <c r="BI57" s="74" t="n">
        <v>3452</v>
      </c>
      <c r="BJ57" s="74" t="n">
        <v>2766968</v>
      </c>
      <c r="BK57" s="74" t="n">
        <v>2600</v>
      </c>
      <c r="BL57" s="74" t="n">
        <v>3663</v>
      </c>
      <c r="BM57" s="74" t="n">
        <v>2884492</v>
      </c>
      <c r="BN57" s="36"/>
      <c r="BO57" s="73" t="s">
        <v>58</v>
      </c>
      <c r="BP57" s="74" t="n">
        <v>2511</v>
      </c>
      <c r="BQ57" s="74" t="n">
        <v>3545</v>
      </c>
      <c r="BR57" s="74" t="n">
        <v>2853376</v>
      </c>
      <c r="BS57" s="74" t="n">
        <v>2504</v>
      </c>
      <c r="BT57" s="74" t="n">
        <v>3571</v>
      </c>
      <c r="BU57" s="74" t="n">
        <v>3140296</v>
      </c>
      <c r="BV57" s="74" t="n">
        <v>1425</v>
      </c>
      <c r="BW57" s="74" t="n">
        <v>2196</v>
      </c>
      <c r="BX57" s="74" t="n">
        <v>2069494</v>
      </c>
      <c r="BY57" s="74" t="n">
        <v>145</v>
      </c>
      <c r="BZ57" s="74" t="n">
        <v>188</v>
      </c>
      <c r="CA57" s="74" t="n">
        <v>161398</v>
      </c>
      <c r="CB57" s="74" t="n">
        <v>10</v>
      </c>
      <c r="CC57" s="74" t="n">
        <v>14</v>
      </c>
      <c r="CD57" s="74" t="n">
        <v>6078</v>
      </c>
      <c r="CE57" s="74" t="n">
        <v>17762</v>
      </c>
      <c r="CF57" s="74" t="n">
        <v>24971</v>
      </c>
      <c r="CG57" s="74" t="n">
        <v>19226504</v>
      </c>
      <c r="CH57" s="37" t="e">
        <f aca="false">SUM(#REF!)-#REF!</f>
        <v>#REF!</v>
      </c>
      <c r="CI57" s="38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</row>
    <row r="58" customFormat="false" ht="12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36"/>
      <c r="X58" s="73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37"/>
      <c r="AR58" s="73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36"/>
      <c r="BO58" s="73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37" t="e">
        <f aca="false">SUM(#REF!)-#REF!</f>
        <v>#REF!</v>
      </c>
      <c r="CI58" s="38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</row>
    <row r="59" customFormat="false" ht="12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36"/>
      <c r="X59" s="73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37"/>
      <c r="AR59" s="73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36"/>
      <c r="BO59" s="73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37" t="e">
        <f aca="false">SUM(#REF!)-#REF!</f>
        <v>#REF!</v>
      </c>
      <c r="CI59" s="38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</row>
    <row r="60" customFormat="false" ht="27" hidden="false" customHeight="true" outlineLevel="0" collapsed="false">
      <c r="A60" s="46" t="s">
        <v>59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75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76" t="s">
        <v>66</v>
      </c>
      <c r="AS60" s="74" t="n">
        <v>1</v>
      </c>
      <c r="AT60" s="74" t="n">
        <v>2</v>
      </c>
      <c r="AU60" s="74" t="n">
        <v>566</v>
      </c>
      <c r="AV60" s="74" t="n">
        <v>109</v>
      </c>
      <c r="AW60" s="74" t="n">
        <v>222</v>
      </c>
      <c r="AX60" s="74" t="n">
        <v>128871</v>
      </c>
      <c r="AY60" s="74" t="n">
        <v>339</v>
      </c>
      <c r="AZ60" s="74" t="n">
        <v>684</v>
      </c>
      <c r="BA60" s="74" t="n">
        <v>451191</v>
      </c>
      <c r="BB60" s="74" t="n">
        <v>436</v>
      </c>
      <c r="BC60" s="74" t="n">
        <v>885</v>
      </c>
      <c r="BD60" s="74" t="n">
        <v>571346</v>
      </c>
      <c r="BE60" s="74" t="n">
        <v>734</v>
      </c>
      <c r="BF60" s="74" t="n">
        <v>1440</v>
      </c>
      <c r="BG60" s="74" t="n">
        <v>889660</v>
      </c>
      <c r="BH60" s="74" t="n">
        <v>614</v>
      </c>
      <c r="BI60" s="74" t="n">
        <v>1234</v>
      </c>
      <c r="BJ60" s="74" t="n">
        <v>742293</v>
      </c>
      <c r="BK60" s="74" t="n">
        <v>676</v>
      </c>
      <c r="BL60" s="74" t="n">
        <v>1351</v>
      </c>
      <c r="BM60" s="74" t="n">
        <v>850754</v>
      </c>
      <c r="BN60" s="36"/>
      <c r="BO60" s="76" t="s">
        <v>66</v>
      </c>
      <c r="BP60" s="74" t="n">
        <v>683</v>
      </c>
      <c r="BQ60" s="74" t="n">
        <v>1442</v>
      </c>
      <c r="BR60" s="74" t="n">
        <v>853368</v>
      </c>
      <c r="BS60" s="74" t="n">
        <v>632</v>
      </c>
      <c r="BT60" s="74" t="n">
        <v>1320</v>
      </c>
      <c r="BU60" s="74" t="n">
        <v>816808</v>
      </c>
      <c r="BV60" s="74" t="n">
        <v>335</v>
      </c>
      <c r="BW60" s="74" t="n">
        <v>734</v>
      </c>
      <c r="BX60" s="74" t="n">
        <v>446273</v>
      </c>
      <c r="BY60" s="74" t="n">
        <v>38</v>
      </c>
      <c r="BZ60" s="74" t="n">
        <v>74</v>
      </c>
      <c r="CA60" s="74" t="n">
        <v>42245</v>
      </c>
      <c r="CB60" s="74"/>
      <c r="CC60" s="74"/>
      <c r="CD60" s="74"/>
      <c r="CE60" s="74" t="n">
        <v>4597</v>
      </c>
      <c r="CF60" s="74" t="n">
        <v>9388</v>
      </c>
      <c r="CG60" s="74" t="n">
        <v>5793375</v>
      </c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</row>
    <row r="61" customFormat="false" ht="12" hidden="false" customHeight="tru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6" t="s">
        <v>59</v>
      </c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75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</row>
    <row r="62" customFormat="false" ht="12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</row>
    <row r="63" customFormat="false" ht="12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</row>
    <row r="64" customFormat="false" ht="12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</row>
    <row r="65" customFormat="false" ht="12" hidden="fals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</row>
  </sheetData>
  <mergeCells count="108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60表の再掲。</oddFooter>
  </headerFooter>
  <colBreaks count="3" manualBreakCount="3">
    <brk id="23" man="true" max="65535" min="0"/>
    <brk id="43" man="true" max="65535" min="0"/>
    <brk id="6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W1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J3" activeCellId="0" sqref="CJ3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6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0" min="20" style="1" width="2.09"/>
    <col collapsed="false" customWidth="true" hidden="false" outlineLevel="0" max="21" min="21" style="1" width="19.79"/>
    <col collapsed="false" customWidth="true" hidden="false" outlineLevel="0" max="23" min="22" style="1" width="5.29"/>
    <col collapsed="false" customWidth="true" hidden="false" outlineLevel="0" max="24" min="24" style="1" width="6.3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3" min="43" style="1" width="1.69"/>
    <col collapsed="false" customWidth="true" hidden="false" outlineLevel="0" max="44" min="44" style="1" width="19.79"/>
    <col collapsed="false" customWidth="true" hidden="false" outlineLevel="0" max="46" min="45" style="1" width="5.19"/>
    <col collapsed="false" customWidth="true" hidden="false" outlineLevel="0" max="47" min="47" style="1" width="6.39"/>
    <col collapsed="false" customWidth="true" hidden="false" outlineLevel="0" max="49" min="48" style="1" width="5.19"/>
    <col collapsed="false" customWidth="true" hidden="false" outlineLevel="0" max="50" min="50" style="1" width="6.39"/>
    <col collapsed="false" customWidth="true" hidden="false" outlineLevel="0" max="51" min="51" style="1" width="5.29"/>
    <col collapsed="false" customWidth="true" hidden="false" outlineLevel="0" max="52" min="52" style="1" width="5.99"/>
    <col collapsed="false" customWidth="true" hidden="false" outlineLevel="0" max="53" min="53" style="1" width="6.69"/>
    <col collapsed="false" customWidth="true" hidden="false" outlineLevel="0" max="54" min="54" style="1" width="1.69"/>
    <col collapsed="false" customWidth="true" hidden="false" outlineLevel="0" max="55" min="55" style="1" width="19.69"/>
    <col collapsed="false" customWidth="true" hidden="false" outlineLevel="0" max="57" min="56" style="1" width="5.29"/>
    <col collapsed="false" customWidth="true" hidden="false" outlineLevel="0" max="58" min="58" style="1" width="6.39"/>
    <col collapsed="false" customWidth="true" hidden="false" outlineLevel="0" max="60" min="59" style="1" width="5.29"/>
    <col collapsed="false" customWidth="true" hidden="false" outlineLevel="0" max="61" min="61" style="1" width="6.39"/>
    <col collapsed="false" customWidth="true" hidden="false" outlineLevel="0" max="63" min="62" style="1" width="5.29"/>
    <col collapsed="false" customWidth="true" hidden="false" outlineLevel="0" max="64" min="64" style="1" width="6.39"/>
    <col collapsed="false" customWidth="true" hidden="false" outlineLevel="0" max="66" min="65" style="1" width="5.29"/>
    <col collapsed="false" customWidth="true" hidden="false" outlineLevel="0" max="67" min="67" style="1" width="6.3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4" min="74" style="1" width="2.29"/>
    <col collapsed="false" customWidth="true" hidden="false" outlineLevel="0" max="75" min="75" style="1" width="19.69"/>
    <col collapsed="false" customWidth="true" hidden="false" outlineLevel="0" max="77" min="76" style="1" width="5.29"/>
    <col collapsed="false" customWidth="true" hidden="false" outlineLevel="0" max="78" min="78" style="1" width="6.39"/>
    <col collapsed="false" customWidth="true" hidden="false" outlineLevel="0" max="80" min="79" style="1" width="5.29"/>
    <col collapsed="false" customWidth="true" hidden="false" outlineLevel="0" max="81" min="81" style="1" width="6.39"/>
    <col collapsed="false" customWidth="true" hidden="false" outlineLevel="0" max="83" min="82" style="1" width="5.29"/>
    <col collapsed="false" customWidth="true" hidden="false" outlineLevel="0" max="84" min="84" style="1" width="6.39"/>
    <col collapsed="false" customWidth="true" hidden="false" outlineLevel="0" max="86" min="85" style="1" width="5.29"/>
    <col collapsed="false" customWidth="true" hidden="false" outlineLevel="0" max="87" min="87" style="1" width="6.39"/>
    <col collapsed="false" customWidth="true" hidden="false" outlineLevel="0" max="89" min="88" style="1" width="5.29"/>
    <col collapsed="false" customWidth="true" hidden="false" outlineLevel="0" max="90" min="90" style="1" width="6.39"/>
    <col collapsed="false" customWidth="true" hidden="false" outlineLevel="0" max="92" min="91" style="1" width="5.29"/>
    <col collapsed="false" customWidth="true" hidden="false" outlineLevel="0" max="93" min="93" style="1" width="6.39"/>
    <col collapsed="false" customWidth="true" hidden="false" outlineLevel="0" max="95" min="94" style="1" width="5.29"/>
    <col collapsed="false" customWidth="true" hidden="false" outlineLevel="0" max="96" min="96" style="1" width="6.19"/>
    <col collapsed="false" customWidth="true" hidden="false" outlineLevel="0" max="97" min="97" style="1" width="2.09"/>
    <col collapsed="false" customWidth="true" hidden="false" outlineLevel="0" max="98" min="98" style="1" width="19.79"/>
    <col collapsed="false" customWidth="true" hidden="false" outlineLevel="0" max="100" min="99" style="1" width="5.19"/>
    <col collapsed="false" customWidth="true" hidden="false" outlineLevel="0" max="101" min="101" style="1" width="6.39"/>
    <col collapsed="false" customWidth="true" hidden="false" outlineLevel="0" max="103" min="102" style="1" width="5.19"/>
    <col collapsed="false" customWidth="true" hidden="false" outlineLevel="0" max="104" min="104" style="1" width="6.39"/>
    <col collapsed="false" customWidth="true" hidden="false" outlineLevel="0" max="105" min="105" style="1" width="5.29"/>
    <col collapsed="false" customWidth="true" hidden="false" outlineLevel="0" max="106" min="106" style="1" width="5.99"/>
    <col collapsed="false" customWidth="true" hidden="false" outlineLevel="0" max="107" min="107" style="1" width="6.69"/>
    <col collapsed="false" customWidth="false" hidden="false" outlineLevel="0" max="257" min="108" style="1" width="10.59"/>
  </cols>
  <sheetData>
    <row r="3" customFormat="false" ht="12" hidden="false" customHeight="true" outlineLevel="0" collapsed="false">
      <c r="A3" s="3" t="s">
        <v>6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2</v>
      </c>
      <c r="T3" s="5"/>
      <c r="U3" s="3" t="s">
        <v>68</v>
      </c>
      <c r="V3" s="4"/>
      <c r="W3" s="4"/>
      <c r="X3" s="5"/>
      <c r="Y3" s="4"/>
      <c r="Z3" s="4"/>
      <c r="AA3" s="7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69</v>
      </c>
      <c r="AS3" s="4"/>
      <c r="AT3" s="4"/>
      <c r="AU3" s="4"/>
      <c r="AV3" s="4"/>
      <c r="AW3" s="4"/>
      <c r="AX3" s="4"/>
      <c r="AY3" s="4"/>
      <c r="AZ3" s="4"/>
      <c r="BB3" s="4"/>
      <c r="BC3" s="77" t="s">
        <v>70</v>
      </c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5" t="str">
        <f aca="false">S3</f>
        <v>平成21年度</v>
      </c>
      <c r="BV3" s="5"/>
      <c r="BW3" s="3" t="s">
        <v>71</v>
      </c>
      <c r="BX3" s="4"/>
      <c r="BY3" s="4"/>
      <c r="BZ3" s="5"/>
      <c r="CA3" s="4"/>
      <c r="CB3" s="4"/>
      <c r="CC3" s="7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3" t="s">
        <v>72</v>
      </c>
      <c r="CU3" s="4"/>
      <c r="CV3" s="4"/>
      <c r="CW3" s="4"/>
      <c r="CX3" s="4"/>
      <c r="CY3" s="4"/>
      <c r="CZ3" s="4"/>
      <c r="DA3" s="4"/>
      <c r="DB3" s="4"/>
    </row>
    <row r="4" customFormat="false" ht="12" hidden="false" customHeight="true" outlineLevel="0" collapsed="false">
      <c r="A4" s="8" t="s">
        <v>7</v>
      </c>
      <c r="B4" s="9" t="s">
        <v>21</v>
      </c>
      <c r="C4" s="9"/>
      <c r="D4" s="9"/>
      <c r="E4" s="9" t="s">
        <v>22</v>
      </c>
      <c r="F4" s="9"/>
      <c r="G4" s="9"/>
      <c r="H4" s="9" t="s">
        <v>23</v>
      </c>
      <c r="I4" s="9"/>
      <c r="J4" s="9"/>
      <c r="K4" s="14" t="s">
        <v>8</v>
      </c>
      <c r="L4" s="14"/>
      <c r="M4" s="14"/>
      <c r="N4" s="9" t="s">
        <v>9</v>
      </c>
      <c r="O4" s="9"/>
      <c r="P4" s="9"/>
      <c r="Q4" s="9" t="s">
        <v>10</v>
      </c>
      <c r="R4" s="9"/>
      <c r="S4" s="9"/>
      <c r="T4" s="10"/>
      <c r="U4" s="8" t="s">
        <v>7</v>
      </c>
      <c r="V4" s="9" t="s">
        <v>24</v>
      </c>
      <c r="W4" s="9"/>
      <c r="X4" s="9"/>
      <c r="Y4" s="9" t="s">
        <v>12</v>
      </c>
      <c r="Z4" s="9"/>
      <c r="AA4" s="9"/>
      <c r="AB4" s="9" t="s">
        <v>13</v>
      </c>
      <c r="AC4" s="9"/>
      <c r="AD4" s="9"/>
      <c r="AE4" s="9" t="s">
        <v>14</v>
      </c>
      <c r="AF4" s="9"/>
      <c r="AG4" s="9"/>
      <c r="AH4" s="9" t="s">
        <v>15</v>
      </c>
      <c r="AI4" s="9"/>
      <c r="AJ4" s="9"/>
      <c r="AK4" s="14" t="s">
        <v>16</v>
      </c>
      <c r="AL4" s="14"/>
      <c r="AM4" s="14"/>
      <c r="AN4" s="9" t="s">
        <v>17</v>
      </c>
      <c r="AO4" s="9"/>
      <c r="AP4" s="9"/>
      <c r="AQ4" s="10"/>
      <c r="AR4" s="8" t="s">
        <v>7</v>
      </c>
      <c r="AS4" s="9" t="s">
        <v>18</v>
      </c>
      <c r="AT4" s="9"/>
      <c r="AU4" s="9"/>
      <c r="AV4" s="9" t="s">
        <v>25</v>
      </c>
      <c r="AW4" s="9"/>
      <c r="AX4" s="9"/>
      <c r="AY4" s="11" t="s">
        <v>20</v>
      </c>
      <c r="AZ4" s="11"/>
      <c r="BA4" s="11"/>
      <c r="BB4" s="78"/>
      <c r="BC4" s="8" t="s">
        <v>7</v>
      </c>
      <c r="BD4" s="9" t="s">
        <v>21</v>
      </c>
      <c r="BE4" s="9"/>
      <c r="BF4" s="9"/>
      <c r="BG4" s="9" t="s">
        <v>22</v>
      </c>
      <c r="BH4" s="9"/>
      <c r="BI4" s="9"/>
      <c r="BJ4" s="9" t="s">
        <v>23</v>
      </c>
      <c r="BK4" s="9"/>
      <c r="BL4" s="9"/>
      <c r="BM4" s="14" t="s">
        <v>8</v>
      </c>
      <c r="BN4" s="14"/>
      <c r="BO4" s="14"/>
      <c r="BP4" s="9" t="s">
        <v>9</v>
      </c>
      <c r="BQ4" s="9"/>
      <c r="BR4" s="9"/>
      <c r="BS4" s="9" t="s">
        <v>10</v>
      </c>
      <c r="BT4" s="9"/>
      <c r="BU4" s="9"/>
      <c r="BV4" s="10"/>
      <c r="BW4" s="8" t="s">
        <v>7</v>
      </c>
      <c r="BX4" s="9" t="s">
        <v>24</v>
      </c>
      <c r="BY4" s="9"/>
      <c r="BZ4" s="9"/>
      <c r="CA4" s="9" t="s">
        <v>12</v>
      </c>
      <c r="CB4" s="9"/>
      <c r="CC4" s="9"/>
      <c r="CD4" s="9" t="s">
        <v>13</v>
      </c>
      <c r="CE4" s="9"/>
      <c r="CF4" s="9"/>
      <c r="CG4" s="9" t="s">
        <v>14</v>
      </c>
      <c r="CH4" s="9"/>
      <c r="CI4" s="9"/>
      <c r="CJ4" s="9" t="s">
        <v>15</v>
      </c>
      <c r="CK4" s="9"/>
      <c r="CL4" s="9"/>
      <c r="CM4" s="14" t="s">
        <v>16</v>
      </c>
      <c r="CN4" s="14"/>
      <c r="CO4" s="14"/>
      <c r="CP4" s="9" t="s">
        <v>17</v>
      </c>
      <c r="CQ4" s="9"/>
      <c r="CR4" s="9"/>
      <c r="CS4" s="10"/>
      <c r="CT4" s="8" t="s">
        <v>7</v>
      </c>
      <c r="CU4" s="9" t="s">
        <v>18</v>
      </c>
      <c r="CV4" s="9"/>
      <c r="CW4" s="9"/>
      <c r="CX4" s="9" t="s">
        <v>25</v>
      </c>
      <c r="CY4" s="9"/>
      <c r="CZ4" s="9"/>
      <c r="DA4" s="11" t="s">
        <v>20</v>
      </c>
      <c r="DB4" s="11"/>
      <c r="DC4" s="11"/>
    </row>
    <row r="5" customFormat="false" ht="12" hidden="false" customHeight="true" outlineLevel="0" collapsed="false">
      <c r="A5" s="15" t="s">
        <v>26</v>
      </c>
      <c r="B5" s="11" t="s">
        <v>27</v>
      </c>
      <c r="C5" s="11" t="s">
        <v>28</v>
      </c>
      <c r="D5" s="16" t="s">
        <v>29</v>
      </c>
      <c r="E5" s="11" t="s">
        <v>27</v>
      </c>
      <c r="F5" s="11" t="s">
        <v>28</v>
      </c>
      <c r="G5" s="16" t="s">
        <v>29</v>
      </c>
      <c r="H5" s="11" t="s">
        <v>27</v>
      </c>
      <c r="I5" s="11" t="s">
        <v>28</v>
      </c>
      <c r="J5" s="16" t="s">
        <v>29</v>
      </c>
      <c r="K5" s="11" t="s">
        <v>27</v>
      </c>
      <c r="L5" s="11" t="s">
        <v>28</v>
      </c>
      <c r="M5" s="16" t="s">
        <v>29</v>
      </c>
      <c r="N5" s="11" t="s">
        <v>27</v>
      </c>
      <c r="O5" s="11" t="s">
        <v>28</v>
      </c>
      <c r="P5" s="16" t="s">
        <v>29</v>
      </c>
      <c r="Q5" s="11" t="s">
        <v>27</v>
      </c>
      <c r="R5" s="11" t="s">
        <v>28</v>
      </c>
      <c r="S5" s="16" t="s">
        <v>29</v>
      </c>
      <c r="T5" s="18"/>
      <c r="U5" s="15" t="s">
        <v>26</v>
      </c>
      <c r="V5" s="11" t="s">
        <v>27</v>
      </c>
      <c r="W5" s="11" t="s">
        <v>28</v>
      </c>
      <c r="X5" s="16" t="s">
        <v>29</v>
      </c>
      <c r="Y5" s="11" t="s">
        <v>27</v>
      </c>
      <c r="Z5" s="11" t="s">
        <v>28</v>
      </c>
      <c r="AA5" s="16" t="s">
        <v>29</v>
      </c>
      <c r="AB5" s="11" t="s">
        <v>27</v>
      </c>
      <c r="AC5" s="11" t="s">
        <v>28</v>
      </c>
      <c r="AD5" s="16" t="s">
        <v>29</v>
      </c>
      <c r="AE5" s="11" t="s">
        <v>27</v>
      </c>
      <c r="AF5" s="11" t="s">
        <v>28</v>
      </c>
      <c r="AG5" s="16" t="s">
        <v>29</v>
      </c>
      <c r="AH5" s="11" t="s">
        <v>27</v>
      </c>
      <c r="AI5" s="11" t="s">
        <v>28</v>
      </c>
      <c r="AJ5" s="16" t="s">
        <v>29</v>
      </c>
      <c r="AK5" s="11" t="s">
        <v>27</v>
      </c>
      <c r="AL5" s="11" t="s">
        <v>28</v>
      </c>
      <c r="AM5" s="16" t="s">
        <v>29</v>
      </c>
      <c r="AN5" s="11" t="s">
        <v>27</v>
      </c>
      <c r="AO5" s="11" t="s">
        <v>28</v>
      </c>
      <c r="AP5" s="16" t="s">
        <v>29</v>
      </c>
      <c r="AQ5" s="18"/>
      <c r="AR5" s="15" t="s">
        <v>26</v>
      </c>
      <c r="AS5" s="11" t="s">
        <v>27</v>
      </c>
      <c r="AT5" s="11" t="s">
        <v>28</v>
      </c>
      <c r="AU5" s="16" t="s">
        <v>29</v>
      </c>
      <c r="AV5" s="11" t="s">
        <v>27</v>
      </c>
      <c r="AW5" s="11" t="s">
        <v>28</v>
      </c>
      <c r="AX5" s="16" t="s">
        <v>29</v>
      </c>
      <c r="AY5" s="11" t="s">
        <v>27</v>
      </c>
      <c r="AZ5" s="11" t="s">
        <v>28</v>
      </c>
      <c r="BA5" s="16" t="s">
        <v>29</v>
      </c>
      <c r="BB5" s="18"/>
      <c r="BC5" s="15" t="s">
        <v>26</v>
      </c>
      <c r="BD5" s="11" t="s">
        <v>27</v>
      </c>
      <c r="BE5" s="11" t="s">
        <v>28</v>
      </c>
      <c r="BF5" s="16" t="s">
        <v>29</v>
      </c>
      <c r="BG5" s="11" t="s">
        <v>27</v>
      </c>
      <c r="BH5" s="11" t="s">
        <v>28</v>
      </c>
      <c r="BI5" s="16" t="s">
        <v>29</v>
      </c>
      <c r="BJ5" s="11" t="s">
        <v>27</v>
      </c>
      <c r="BK5" s="11" t="s">
        <v>28</v>
      </c>
      <c r="BL5" s="16" t="s">
        <v>29</v>
      </c>
      <c r="BM5" s="11" t="s">
        <v>27</v>
      </c>
      <c r="BN5" s="11" t="s">
        <v>28</v>
      </c>
      <c r="BO5" s="16" t="s">
        <v>29</v>
      </c>
      <c r="BP5" s="11" t="s">
        <v>27</v>
      </c>
      <c r="BQ5" s="11" t="s">
        <v>28</v>
      </c>
      <c r="BR5" s="16" t="s">
        <v>29</v>
      </c>
      <c r="BS5" s="11" t="s">
        <v>27</v>
      </c>
      <c r="BT5" s="11" t="s">
        <v>28</v>
      </c>
      <c r="BU5" s="16" t="s">
        <v>29</v>
      </c>
      <c r="BV5" s="18"/>
      <c r="BW5" s="15" t="s">
        <v>26</v>
      </c>
      <c r="BX5" s="11" t="s">
        <v>27</v>
      </c>
      <c r="BY5" s="11" t="s">
        <v>28</v>
      </c>
      <c r="BZ5" s="16" t="s">
        <v>29</v>
      </c>
      <c r="CA5" s="11" t="s">
        <v>27</v>
      </c>
      <c r="CB5" s="11" t="s">
        <v>28</v>
      </c>
      <c r="CC5" s="16" t="s">
        <v>29</v>
      </c>
      <c r="CD5" s="11" t="s">
        <v>27</v>
      </c>
      <c r="CE5" s="11" t="s">
        <v>28</v>
      </c>
      <c r="CF5" s="16" t="s">
        <v>29</v>
      </c>
      <c r="CG5" s="11" t="s">
        <v>27</v>
      </c>
      <c r="CH5" s="11" t="s">
        <v>28</v>
      </c>
      <c r="CI5" s="16" t="s">
        <v>29</v>
      </c>
      <c r="CJ5" s="11" t="s">
        <v>27</v>
      </c>
      <c r="CK5" s="11" t="s">
        <v>28</v>
      </c>
      <c r="CL5" s="16" t="s">
        <v>29</v>
      </c>
      <c r="CM5" s="11" t="s">
        <v>27</v>
      </c>
      <c r="CN5" s="11" t="s">
        <v>28</v>
      </c>
      <c r="CO5" s="16" t="s">
        <v>29</v>
      </c>
      <c r="CP5" s="11" t="s">
        <v>27</v>
      </c>
      <c r="CQ5" s="11" t="s">
        <v>28</v>
      </c>
      <c r="CR5" s="16" t="s">
        <v>29</v>
      </c>
      <c r="CS5" s="18"/>
      <c r="CT5" s="15" t="s">
        <v>26</v>
      </c>
      <c r="CU5" s="11" t="s">
        <v>27</v>
      </c>
      <c r="CV5" s="11" t="s">
        <v>28</v>
      </c>
      <c r="CW5" s="16" t="s">
        <v>29</v>
      </c>
      <c r="CX5" s="11" t="s">
        <v>27</v>
      </c>
      <c r="CY5" s="11" t="s">
        <v>28</v>
      </c>
      <c r="CZ5" s="16" t="s">
        <v>29</v>
      </c>
      <c r="DA5" s="11" t="s">
        <v>27</v>
      </c>
      <c r="DB5" s="11" t="s">
        <v>28</v>
      </c>
      <c r="DC5" s="16" t="s">
        <v>29</v>
      </c>
    </row>
    <row r="6" customFormat="false" ht="12" hidden="false" customHeight="true" outlineLevel="0" collapsed="false">
      <c r="A6" s="21"/>
      <c r="B6" s="19" t="s">
        <v>30</v>
      </c>
      <c r="C6" s="19" t="s">
        <v>31</v>
      </c>
      <c r="D6" s="19" t="s">
        <v>32</v>
      </c>
      <c r="E6" s="19" t="s">
        <v>30</v>
      </c>
      <c r="F6" s="19" t="s">
        <v>31</v>
      </c>
      <c r="G6" s="19" t="s">
        <v>32</v>
      </c>
      <c r="H6" s="19" t="s">
        <v>30</v>
      </c>
      <c r="I6" s="19" t="s">
        <v>31</v>
      </c>
      <c r="J6" s="19" t="s">
        <v>32</v>
      </c>
      <c r="K6" s="19" t="s">
        <v>30</v>
      </c>
      <c r="L6" s="19" t="s">
        <v>31</v>
      </c>
      <c r="M6" s="19" t="s">
        <v>32</v>
      </c>
      <c r="N6" s="19" t="s">
        <v>30</v>
      </c>
      <c r="O6" s="19" t="s">
        <v>31</v>
      </c>
      <c r="P6" s="19" t="s">
        <v>32</v>
      </c>
      <c r="Q6" s="19" t="s">
        <v>30</v>
      </c>
      <c r="R6" s="19" t="s">
        <v>31</v>
      </c>
      <c r="S6" s="19" t="s">
        <v>32</v>
      </c>
      <c r="T6" s="20"/>
      <c r="U6" s="21"/>
      <c r="V6" s="19" t="s">
        <v>30</v>
      </c>
      <c r="W6" s="19" t="s">
        <v>31</v>
      </c>
      <c r="X6" s="19" t="s">
        <v>32</v>
      </c>
      <c r="Y6" s="19" t="s">
        <v>30</v>
      </c>
      <c r="Z6" s="19" t="s">
        <v>31</v>
      </c>
      <c r="AA6" s="19" t="s">
        <v>32</v>
      </c>
      <c r="AB6" s="19" t="s">
        <v>30</v>
      </c>
      <c r="AC6" s="19" t="s">
        <v>31</v>
      </c>
      <c r="AD6" s="19" t="s">
        <v>32</v>
      </c>
      <c r="AE6" s="19" t="s">
        <v>30</v>
      </c>
      <c r="AF6" s="19" t="s">
        <v>31</v>
      </c>
      <c r="AG6" s="19" t="s">
        <v>32</v>
      </c>
      <c r="AH6" s="19" t="s">
        <v>30</v>
      </c>
      <c r="AI6" s="19" t="s">
        <v>31</v>
      </c>
      <c r="AJ6" s="19" t="s">
        <v>32</v>
      </c>
      <c r="AK6" s="19" t="s">
        <v>30</v>
      </c>
      <c r="AL6" s="19" t="s">
        <v>31</v>
      </c>
      <c r="AM6" s="19" t="s">
        <v>32</v>
      </c>
      <c r="AN6" s="19" t="s">
        <v>30</v>
      </c>
      <c r="AO6" s="19" t="s">
        <v>31</v>
      </c>
      <c r="AP6" s="19" t="s">
        <v>32</v>
      </c>
      <c r="AQ6" s="20"/>
      <c r="AR6" s="21"/>
      <c r="AS6" s="19" t="s">
        <v>30</v>
      </c>
      <c r="AT6" s="19" t="s">
        <v>31</v>
      </c>
      <c r="AU6" s="19" t="s">
        <v>32</v>
      </c>
      <c r="AV6" s="19" t="s">
        <v>30</v>
      </c>
      <c r="AW6" s="19" t="s">
        <v>31</v>
      </c>
      <c r="AX6" s="19" t="s">
        <v>32</v>
      </c>
      <c r="AY6" s="19" t="s">
        <v>30</v>
      </c>
      <c r="AZ6" s="19" t="s">
        <v>31</v>
      </c>
      <c r="BA6" s="19" t="s">
        <v>32</v>
      </c>
      <c r="BB6" s="20"/>
      <c r="BC6" s="21"/>
      <c r="BD6" s="19" t="s">
        <v>30</v>
      </c>
      <c r="BE6" s="19" t="s">
        <v>31</v>
      </c>
      <c r="BF6" s="19" t="s">
        <v>32</v>
      </c>
      <c r="BG6" s="19" t="s">
        <v>30</v>
      </c>
      <c r="BH6" s="19" t="s">
        <v>31</v>
      </c>
      <c r="BI6" s="19" t="s">
        <v>32</v>
      </c>
      <c r="BJ6" s="19" t="s">
        <v>30</v>
      </c>
      <c r="BK6" s="19" t="s">
        <v>31</v>
      </c>
      <c r="BL6" s="19" t="s">
        <v>32</v>
      </c>
      <c r="BM6" s="19" t="s">
        <v>30</v>
      </c>
      <c r="BN6" s="19" t="s">
        <v>31</v>
      </c>
      <c r="BO6" s="19" t="s">
        <v>32</v>
      </c>
      <c r="BP6" s="19" t="s">
        <v>30</v>
      </c>
      <c r="BQ6" s="19" t="s">
        <v>31</v>
      </c>
      <c r="BR6" s="19" t="s">
        <v>32</v>
      </c>
      <c r="BS6" s="19" t="s">
        <v>30</v>
      </c>
      <c r="BT6" s="19" t="s">
        <v>31</v>
      </c>
      <c r="BU6" s="19" t="s">
        <v>32</v>
      </c>
      <c r="BV6" s="20"/>
      <c r="BW6" s="21"/>
      <c r="BX6" s="19" t="s">
        <v>30</v>
      </c>
      <c r="BY6" s="19" t="s">
        <v>31</v>
      </c>
      <c r="BZ6" s="19" t="s">
        <v>32</v>
      </c>
      <c r="CA6" s="19" t="s">
        <v>30</v>
      </c>
      <c r="CB6" s="19" t="s">
        <v>31</v>
      </c>
      <c r="CC6" s="19" t="s">
        <v>32</v>
      </c>
      <c r="CD6" s="19" t="s">
        <v>30</v>
      </c>
      <c r="CE6" s="19" t="s">
        <v>31</v>
      </c>
      <c r="CF6" s="19" t="s">
        <v>32</v>
      </c>
      <c r="CG6" s="19" t="s">
        <v>30</v>
      </c>
      <c r="CH6" s="19" t="s">
        <v>31</v>
      </c>
      <c r="CI6" s="19" t="s">
        <v>32</v>
      </c>
      <c r="CJ6" s="19" t="s">
        <v>30</v>
      </c>
      <c r="CK6" s="19" t="s">
        <v>31</v>
      </c>
      <c r="CL6" s="19" t="s">
        <v>32</v>
      </c>
      <c r="CM6" s="19" t="s">
        <v>30</v>
      </c>
      <c r="CN6" s="19" t="s">
        <v>31</v>
      </c>
      <c r="CO6" s="19" t="s">
        <v>32</v>
      </c>
      <c r="CP6" s="19" t="s">
        <v>30</v>
      </c>
      <c r="CQ6" s="19" t="s">
        <v>31</v>
      </c>
      <c r="CR6" s="19" t="s">
        <v>32</v>
      </c>
      <c r="CS6" s="20"/>
      <c r="CT6" s="21"/>
      <c r="CU6" s="19" t="s">
        <v>30</v>
      </c>
      <c r="CV6" s="19" t="s">
        <v>31</v>
      </c>
      <c r="CW6" s="19" t="s">
        <v>32</v>
      </c>
      <c r="CX6" s="19" t="s">
        <v>30</v>
      </c>
      <c r="CY6" s="19" t="s">
        <v>31</v>
      </c>
      <c r="CZ6" s="19" t="s">
        <v>32</v>
      </c>
      <c r="DA6" s="19" t="s">
        <v>30</v>
      </c>
      <c r="DB6" s="19" t="s">
        <v>31</v>
      </c>
      <c r="DC6" s="19" t="s">
        <v>32</v>
      </c>
    </row>
    <row r="7" customFormat="false" ht="12" hidden="false" customHeight="true" outlineLevel="0" collapsed="false">
      <c r="A7" s="22" t="s">
        <v>33</v>
      </c>
      <c r="B7" s="23" t="n">
        <v>16</v>
      </c>
      <c r="C7" s="23" t="n">
        <v>74</v>
      </c>
      <c r="D7" s="23" t="n">
        <v>254590</v>
      </c>
      <c r="E7" s="23" t="n">
        <v>1</v>
      </c>
      <c r="F7" s="23" t="n">
        <v>2</v>
      </c>
      <c r="G7" s="23" t="n">
        <v>9161</v>
      </c>
      <c r="H7" s="23" t="n">
        <v>1</v>
      </c>
      <c r="I7" s="23" t="n">
        <v>3</v>
      </c>
      <c r="J7" s="23" t="n">
        <v>6455</v>
      </c>
      <c r="K7" s="23" t="n">
        <v>3</v>
      </c>
      <c r="L7" s="23" t="n">
        <v>21</v>
      </c>
      <c r="M7" s="23" t="n">
        <v>58526</v>
      </c>
      <c r="N7" s="23"/>
      <c r="O7" s="23"/>
      <c r="P7" s="23"/>
      <c r="Q7" s="23"/>
      <c r="R7" s="23"/>
      <c r="S7" s="23"/>
      <c r="T7" s="27"/>
      <c r="U7" s="22" t="s">
        <v>33</v>
      </c>
      <c r="V7" s="23" t="n">
        <v>1</v>
      </c>
      <c r="W7" s="23" t="n">
        <v>7</v>
      </c>
      <c r="X7" s="23" t="n">
        <v>1199</v>
      </c>
      <c r="Y7" s="23" t="n">
        <v>1</v>
      </c>
      <c r="Z7" s="23" t="n">
        <v>3</v>
      </c>
      <c r="AA7" s="23" t="n">
        <v>10450</v>
      </c>
      <c r="AB7" s="23" t="n">
        <v>0</v>
      </c>
      <c r="AC7" s="23"/>
      <c r="AD7" s="23"/>
      <c r="AE7" s="23" t="n">
        <v>1</v>
      </c>
      <c r="AF7" s="23" t="n">
        <v>4</v>
      </c>
      <c r="AG7" s="23" t="n">
        <v>11324</v>
      </c>
      <c r="AH7" s="23"/>
      <c r="AI7" s="23"/>
      <c r="AJ7" s="23"/>
      <c r="AK7" s="23"/>
      <c r="AL7" s="23"/>
      <c r="AM7" s="23"/>
      <c r="AN7" s="23"/>
      <c r="AO7" s="23"/>
      <c r="AP7" s="23"/>
      <c r="AQ7" s="27"/>
      <c r="AR7" s="22" t="s">
        <v>33</v>
      </c>
      <c r="AS7" s="23"/>
      <c r="AT7" s="23"/>
      <c r="AU7" s="23"/>
      <c r="AV7" s="23"/>
      <c r="AW7" s="23"/>
      <c r="AX7" s="23"/>
      <c r="AY7" s="23" t="n">
        <v>24</v>
      </c>
      <c r="AZ7" s="23" t="n">
        <v>114</v>
      </c>
      <c r="BA7" s="23" t="n">
        <v>351705</v>
      </c>
      <c r="BB7" s="27"/>
      <c r="BC7" s="22" t="s">
        <v>33</v>
      </c>
      <c r="BD7" s="23" t="n">
        <v>390</v>
      </c>
      <c r="BE7" s="23" t="n">
        <v>650</v>
      </c>
      <c r="BF7" s="23" t="n">
        <v>412891</v>
      </c>
      <c r="BG7" s="23" t="n">
        <v>360</v>
      </c>
      <c r="BH7" s="23" t="n">
        <v>531</v>
      </c>
      <c r="BI7" s="23" t="n">
        <v>236326</v>
      </c>
      <c r="BJ7" s="23" t="n">
        <v>185</v>
      </c>
      <c r="BK7" s="23" t="n">
        <v>251</v>
      </c>
      <c r="BL7" s="23" t="n">
        <v>110447</v>
      </c>
      <c r="BM7" s="23" t="n">
        <v>104</v>
      </c>
      <c r="BN7" s="23" t="n">
        <v>138</v>
      </c>
      <c r="BO7" s="23" t="n">
        <v>73637</v>
      </c>
      <c r="BP7" s="23" t="n">
        <v>56</v>
      </c>
      <c r="BQ7" s="23" t="n">
        <v>68</v>
      </c>
      <c r="BR7" s="23" t="n">
        <v>33004</v>
      </c>
      <c r="BS7" s="23" t="n">
        <v>26</v>
      </c>
      <c r="BT7" s="23" t="n">
        <v>32</v>
      </c>
      <c r="BU7" s="23" t="n">
        <v>18325</v>
      </c>
      <c r="BV7" s="27"/>
      <c r="BW7" s="22" t="s">
        <v>33</v>
      </c>
      <c r="BX7" s="23" t="n">
        <v>42</v>
      </c>
      <c r="BY7" s="23" t="n">
        <v>58</v>
      </c>
      <c r="BZ7" s="23" t="n">
        <v>32663</v>
      </c>
      <c r="CA7" s="23" t="n">
        <v>75</v>
      </c>
      <c r="CB7" s="23" t="n">
        <v>96</v>
      </c>
      <c r="CC7" s="23" t="n">
        <v>47300</v>
      </c>
      <c r="CD7" s="23" t="n">
        <v>51</v>
      </c>
      <c r="CE7" s="23" t="n">
        <v>84</v>
      </c>
      <c r="CF7" s="23" t="n">
        <v>37095</v>
      </c>
      <c r="CG7" s="23" t="n">
        <v>35</v>
      </c>
      <c r="CH7" s="23" t="n">
        <v>47</v>
      </c>
      <c r="CI7" s="23" t="n">
        <v>51898</v>
      </c>
      <c r="CJ7" s="23" t="n">
        <v>33</v>
      </c>
      <c r="CK7" s="23" t="n">
        <v>49</v>
      </c>
      <c r="CL7" s="23" t="n">
        <v>46318</v>
      </c>
      <c r="CM7" s="23" t="n">
        <v>23</v>
      </c>
      <c r="CN7" s="23" t="n">
        <v>36</v>
      </c>
      <c r="CO7" s="23" t="n">
        <v>39939</v>
      </c>
      <c r="CP7" s="23" t="n">
        <v>17</v>
      </c>
      <c r="CQ7" s="23" t="n">
        <v>29</v>
      </c>
      <c r="CR7" s="23" t="n">
        <v>23496</v>
      </c>
      <c r="CS7" s="27"/>
      <c r="CT7" s="22" t="s">
        <v>33</v>
      </c>
      <c r="CU7" s="23" t="n">
        <v>8</v>
      </c>
      <c r="CV7" s="23" t="n">
        <v>17</v>
      </c>
      <c r="CW7" s="23" t="n">
        <v>4785</v>
      </c>
      <c r="CX7" s="23" t="n">
        <v>9</v>
      </c>
      <c r="CY7" s="23" t="n">
        <v>27</v>
      </c>
      <c r="CZ7" s="23" t="n">
        <v>8477</v>
      </c>
      <c r="DA7" s="23" t="n">
        <v>1414</v>
      </c>
      <c r="DB7" s="23" t="n">
        <v>2113</v>
      </c>
      <c r="DC7" s="23" t="n">
        <v>1176601</v>
      </c>
    </row>
    <row r="8" customFormat="false" ht="12" hidden="false" customHeight="true" outlineLevel="0" collapsed="false">
      <c r="A8" s="2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7"/>
      <c r="U8" s="29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7"/>
      <c r="AR8" s="29"/>
      <c r="AS8" s="23"/>
      <c r="AT8" s="23"/>
      <c r="AU8" s="23"/>
      <c r="AV8" s="23"/>
      <c r="AW8" s="23"/>
      <c r="AX8" s="23"/>
      <c r="AY8" s="23" t="n">
        <v>0</v>
      </c>
      <c r="AZ8" s="23" t="n">
        <v>0</v>
      </c>
      <c r="BA8" s="23" t="n">
        <v>0</v>
      </c>
      <c r="BB8" s="27"/>
      <c r="BC8" s="29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7"/>
      <c r="BW8" s="29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7"/>
      <c r="CT8" s="29"/>
      <c r="CU8" s="23"/>
      <c r="CV8" s="23"/>
      <c r="CW8" s="23"/>
      <c r="CX8" s="23"/>
      <c r="CY8" s="23"/>
      <c r="CZ8" s="23"/>
      <c r="DA8" s="23" t="n">
        <v>0</v>
      </c>
      <c r="DB8" s="23" t="n">
        <v>0</v>
      </c>
      <c r="DC8" s="23" t="n">
        <v>0</v>
      </c>
    </row>
    <row r="9" customFormat="false" ht="12" hidden="false" customHeight="true" outlineLevel="0" collapsed="false">
      <c r="A9" s="22" t="s">
        <v>34</v>
      </c>
      <c r="B9" s="23" t="n">
        <v>3</v>
      </c>
      <c r="C9" s="23" t="n">
        <v>32</v>
      </c>
      <c r="D9" s="23" t="n">
        <v>203075</v>
      </c>
      <c r="E9" s="23" t="n">
        <v>2</v>
      </c>
      <c r="F9" s="23" t="n">
        <v>44</v>
      </c>
      <c r="G9" s="23" t="n">
        <v>93926</v>
      </c>
      <c r="H9" s="23" t="n">
        <v>4</v>
      </c>
      <c r="I9" s="23" t="n">
        <v>73</v>
      </c>
      <c r="J9" s="23" t="n">
        <v>351557</v>
      </c>
      <c r="K9" s="23" t="n">
        <v>7</v>
      </c>
      <c r="L9" s="23" t="n">
        <v>118</v>
      </c>
      <c r="M9" s="23" t="n">
        <v>423051</v>
      </c>
      <c r="N9" s="23" t="n">
        <v>1</v>
      </c>
      <c r="O9" s="23" t="n">
        <v>2</v>
      </c>
      <c r="P9" s="23" t="n">
        <v>10622</v>
      </c>
      <c r="Q9" s="23"/>
      <c r="R9" s="23"/>
      <c r="S9" s="23"/>
      <c r="T9" s="27"/>
      <c r="U9" s="22" t="s">
        <v>34</v>
      </c>
      <c r="V9" s="23"/>
      <c r="W9" s="23"/>
      <c r="X9" s="23"/>
      <c r="Y9" s="23" t="n">
        <v>3</v>
      </c>
      <c r="Z9" s="23" t="n">
        <v>28</v>
      </c>
      <c r="AA9" s="23" t="n">
        <v>186710</v>
      </c>
      <c r="AB9" s="23" t="n">
        <v>4</v>
      </c>
      <c r="AC9" s="23" t="n">
        <v>22</v>
      </c>
      <c r="AD9" s="23" t="n">
        <v>142415</v>
      </c>
      <c r="AE9" s="23" t="n">
        <v>3</v>
      </c>
      <c r="AF9" s="23" t="n">
        <v>10</v>
      </c>
      <c r="AG9" s="23" t="n">
        <v>84314</v>
      </c>
      <c r="AH9" s="23" t="n">
        <v>5</v>
      </c>
      <c r="AI9" s="23" t="n">
        <v>46</v>
      </c>
      <c r="AJ9" s="23" t="n">
        <v>259577</v>
      </c>
      <c r="AK9" s="23" t="n">
        <v>7</v>
      </c>
      <c r="AL9" s="23" t="n">
        <v>76</v>
      </c>
      <c r="AM9" s="23" t="n">
        <v>369452</v>
      </c>
      <c r="AN9" s="23" t="n">
        <v>4</v>
      </c>
      <c r="AO9" s="23" t="n">
        <v>44</v>
      </c>
      <c r="AP9" s="23" t="n">
        <v>202162</v>
      </c>
      <c r="AQ9" s="27"/>
      <c r="AR9" s="22" t="s">
        <v>34</v>
      </c>
      <c r="AS9" s="23" t="n">
        <v>2</v>
      </c>
      <c r="AT9" s="23" t="n">
        <v>15</v>
      </c>
      <c r="AU9" s="23" t="n">
        <v>42041</v>
      </c>
      <c r="AV9" s="23" t="n">
        <v>4</v>
      </c>
      <c r="AW9" s="23" t="n">
        <v>56</v>
      </c>
      <c r="AX9" s="23" t="n">
        <v>256969</v>
      </c>
      <c r="AY9" s="23" t="n">
        <v>49</v>
      </c>
      <c r="AZ9" s="23" t="n">
        <v>566</v>
      </c>
      <c r="BA9" s="23" t="n">
        <v>2625871</v>
      </c>
      <c r="BB9" s="27"/>
      <c r="BC9" s="22" t="s">
        <v>34</v>
      </c>
      <c r="BD9" s="23" t="n">
        <v>22</v>
      </c>
      <c r="BE9" s="23" t="n">
        <v>29</v>
      </c>
      <c r="BF9" s="23" t="n">
        <v>13304</v>
      </c>
      <c r="BG9" s="23" t="n">
        <v>16</v>
      </c>
      <c r="BH9" s="23" t="n">
        <v>21</v>
      </c>
      <c r="BI9" s="23" t="n">
        <v>14553</v>
      </c>
      <c r="BJ9" s="23" t="n">
        <v>12</v>
      </c>
      <c r="BK9" s="23" t="n">
        <v>17</v>
      </c>
      <c r="BL9" s="23" t="n">
        <v>16848</v>
      </c>
      <c r="BM9" s="23" t="n">
        <v>17</v>
      </c>
      <c r="BN9" s="23" t="n">
        <v>19</v>
      </c>
      <c r="BO9" s="23" t="n">
        <v>18800</v>
      </c>
      <c r="BP9" s="23" t="n">
        <v>16</v>
      </c>
      <c r="BQ9" s="23" t="n">
        <v>25</v>
      </c>
      <c r="BR9" s="23" t="n">
        <v>21428</v>
      </c>
      <c r="BS9" s="23" t="n">
        <v>11</v>
      </c>
      <c r="BT9" s="23" t="n">
        <v>15</v>
      </c>
      <c r="BU9" s="23" t="n">
        <v>10501</v>
      </c>
      <c r="BV9" s="27"/>
      <c r="BW9" s="22" t="s">
        <v>34</v>
      </c>
      <c r="BX9" s="23" t="n">
        <v>16</v>
      </c>
      <c r="BY9" s="23" t="n">
        <v>26</v>
      </c>
      <c r="BZ9" s="23" t="n">
        <v>16685</v>
      </c>
      <c r="CA9" s="23" t="n">
        <v>67</v>
      </c>
      <c r="CB9" s="23" t="n">
        <v>80</v>
      </c>
      <c r="CC9" s="23" t="n">
        <v>101532</v>
      </c>
      <c r="CD9" s="23" t="n">
        <v>78</v>
      </c>
      <c r="CE9" s="23" t="n">
        <v>112</v>
      </c>
      <c r="CF9" s="23" t="n">
        <v>161626</v>
      </c>
      <c r="CG9" s="23" t="n">
        <v>90</v>
      </c>
      <c r="CH9" s="23" t="n">
        <v>138</v>
      </c>
      <c r="CI9" s="23" t="n">
        <v>252095</v>
      </c>
      <c r="CJ9" s="23" t="n">
        <v>85</v>
      </c>
      <c r="CK9" s="23" t="n">
        <v>167</v>
      </c>
      <c r="CL9" s="23" t="n">
        <v>321833</v>
      </c>
      <c r="CM9" s="23" t="n">
        <v>57</v>
      </c>
      <c r="CN9" s="23" t="n">
        <v>79</v>
      </c>
      <c r="CO9" s="23" t="n">
        <v>307031</v>
      </c>
      <c r="CP9" s="23" t="n">
        <v>42</v>
      </c>
      <c r="CQ9" s="23" t="n">
        <v>85</v>
      </c>
      <c r="CR9" s="23" t="n">
        <v>222089</v>
      </c>
      <c r="CS9" s="27"/>
      <c r="CT9" s="22" t="s">
        <v>34</v>
      </c>
      <c r="CU9" s="23" t="n">
        <v>14</v>
      </c>
      <c r="CV9" s="23" t="n">
        <v>21</v>
      </c>
      <c r="CW9" s="23" t="n">
        <v>24806</v>
      </c>
      <c r="CX9" s="23" t="n">
        <v>17</v>
      </c>
      <c r="CY9" s="23" t="n">
        <v>26</v>
      </c>
      <c r="CZ9" s="23" t="n">
        <v>31016</v>
      </c>
      <c r="DA9" s="23" t="n">
        <v>560</v>
      </c>
      <c r="DB9" s="23" t="n">
        <v>860</v>
      </c>
      <c r="DC9" s="23" t="n">
        <v>1534147</v>
      </c>
    </row>
    <row r="10" customFormat="false" ht="12" hidden="false" customHeight="true" outlineLevel="0" collapsed="false">
      <c r="A10" s="30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7"/>
      <c r="U10" s="30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7"/>
      <c r="AR10" s="30"/>
      <c r="AS10" s="23"/>
      <c r="AT10" s="23"/>
      <c r="AU10" s="23"/>
      <c r="AV10" s="23"/>
      <c r="AW10" s="23"/>
      <c r="AX10" s="23"/>
      <c r="AY10" s="23" t="n">
        <v>0</v>
      </c>
      <c r="AZ10" s="23" t="n">
        <v>0</v>
      </c>
      <c r="BA10" s="23" t="n">
        <v>0</v>
      </c>
      <c r="BB10" s="27"/>
      <c r="BC10" s="30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7"/>
      <c r="BW10" s="30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7"/>
      <c r="CT10" s="30"/>
      <c r="CU10" s="23"/>
      <c r="CV10" s="23"/>
      <c r="CW10" s="23"/>
      <c r="CX10" s="23"/>
      <c r="CY10" s="23"/>
      <c r="CZ10" s="23"/>
      <c r="DA10" s="23" t="n">
        <v>0</v>
      </c>
      <c r="DB10" s="23" t="n">
        <v>0</v>
      </c>
      <c r="DC10" s="23" t="n">
        <v>0</v>
      </c>
    </row>
    <row r="11" customFormat="false" ht="12" hidden="false" customHeight="true" outlineLevel="0" collapsed="false">
      <c r="A11" s="22" t="s">
        <v>35</v>
      </c>
      <c r="B11" s="23" t="n">
        <v>2</v>
      </c>
      <c r="C11" s="23" t="n">
        <v>9</v>
      </c>
      <c r="D11" s="23" t="n">
        <v>38835</v>
      </c>
      <c r="E11" s="23" t="n">
        <v>4</v>
      </c>
      <c r="F11" s="23" t="n">
        <v>55</v>
      </c>
      <c r="G11" s="23" t="n">
        <v>300969</v>
      </c>
      <c r="H11" s="23"/>
      <c r="I11" s="23"/>
      <c r="J11" s="23"/>
      <c r="K11" s="23"/>
      <c r="L11" s="23"/>
      <c r="M11" s="23"/>
      <c r="N11" s="23" t="n">
        <v>1</v>
      </c>
      <c r="O11" s="23" t="n">
        <v>3</v>
      </c>
      <c r="P11" s="23" t="n">
        <v>22527</v>
      </c>
      <c r="Q11" s="23" t="n">
        <v>3</v>
      </c>
      <c r="R11" s="23" t="n">
        <v>23</v>
      </c>
      <c r="S11" s="23" t="n">
        <v>22343</v>
      </c>
      <c r="T11" s="27"/>
      <c r="U11" s="22" t="s">
        <v>35</v>
      </c>
      <c r="V11" s="23" t="n">
        <v>2</v>
      </c>
      <c r="W11" s="23" t="n">
        <v>9</v>
      </c>
      <c r="X11" s="23" t="n">
        <v>4349</v>
      </c>
      <c r="Y11" s="23" t="n">
        <v>1</v>
      </c>
      <c r="Z11" s="23" t="n">
        <v>4</v>
      </c>
      <c r="AA11" s="23" t="n">
        <v>15884</v>
      </c>
      <c r="AB11" s="23" t="n">
        <v>2</v>
      </c>
      <c r="AC11" s="23" t="n">
        <v>8</v>
      </c>
      <c r="AD11" s="23" t="n">
        <v>63777</v>
      </c>
      <c r="AE11" s="23"/>
      <c r="AF11" s="23"/>
      <c r="AG11" s="23"/>
      <c r="AH11" s="23" t="n">
        <v>1</v>
      </c>
      <c r="AI11" s="23" t="n">
        <v>2</v>
      </c>
      <c r="AJ11" s="23" t="n">
        <v>8676</v>
      </c>
      <c r="AK11" s="23" t="n">
        <v>1</v>
      </c>
      <c r="AL11" s="23" t="n">
        <v>10</v>
      </c>
      <c r="AM11" s="23" t="n">
        <v>28617</v>
      </c>
      <c r="AN11" s="23"/>
      <c r="AO11" s="23"/>
      <c r="AP11" s="23"/>
      <c r="AQ11" s="27"/>
      <c r="AR11" s="22" t="s">
        <v>35</v>
      </c>
      <c r="AS11" s="23"/>
      <c r="AT11" s="23"/>
      <c r="AU11" s="23"/>
      <c r="AV11" s="23"/>
      <c r="AW11" s="23"/>
      <c r="AX11" s="23"/>
      <c r="AY11" s="23" t="n">
        <v>17</v>
      </c>
      <c r="AZ11" s="23" t="n">
        <v>123</v>
      </c>
      <c r="BA11" s="23" t="n">
        <v>505977</v>
      </c>
      <c r="BB11" s="27"/>
      <c r="BC11" s="22" t="s">
        <v>35</v>
      </c>
      <c r="BD11" s="23" t="n">
        <v>28</v>
      </c>
      <c r="BE11" s="23" t="n">
        <v>52</v>
      </c>
      <c r="BF11" s="23" t="n">
        <v>23486</v>
      </c>
      <c r="BG11" s="23" t="n">
        <v>14</v>
      </c>
      <c r="BH11" s="23" t="n">
        <v>21</v>
      </c>
      <c r="BI11" s="23" t="n">
        <v>61633</v>
      </c>
      <c r="BJ11" s="23" t="n">
        <v>20</v>
      </c>
      <c r="BK11" s="23" t="n">
        <v>28</v>
      </c>
      <c r="BL11" s="23" t="n">
        <v>109959</v>
      </c>
      <c r="BM11" s="23" t="n">
        <v>19</v>
      </c>
      <c r="BN11" s="23" t="n">
        <v>35</v>
      </c>
      <c r="BO11" s="23" t="n">
        <v>18426</v>
      </c>
      <c r="BP11" s="23" t="n">
        <v>10</v>
      </c>
      <c r="BQ11" s="23" t="n">
        <v>15</v>
      </c>
      <c r="BR11" s="23" t="n">
        <v>6011</v>
      </c>
      <c r="BS11" s="23" t="n">
        <v>9</v>
      </c>
      <c r="BT11" s="23" t="n">
        <v>10</v>
      </c>
      <c r="BU11" s="23" t="n">
        <v>9135</v>
      </c>
      <c r="BV11" s="27"/>
      <c r="BW11" s="22" t="s">
        <v>35</v>
      </c>
      <c r="BX11" s="23" t="n">
        <v>23</v>
      </c>
      <c r="BY11" s="23" t="n">
        <v>34</v>
      </c>
      <c r="BZ11" s="23" t="n">
        <v>14962</v>
      </c>
      <c r="CA11" s="23" t="n">
        <v>21</v>
      </c>
      <c r="CB11" s="23" t="n">
        <v>36</v>
      </c>
      <c r="CC11" s="23" t="n">
        <v>66441</v>
      </c>
      <c r="CD11" s="23" t="n">
        <v>23</v>
      </c>
      <c r="CE11" s="23" t="n">
        <v>33</v>
      </c>
      <c r="CF11" s="23" t="n">
        <v>29036</v>
      </c>
      <c r="CG11" s="23" t="n">
        <v>43</v>
      </c>
      <c r="CH11" s="23" t="n">
        <v>60</v>
      </c>
      <c r="CI11" s="23" t="n">
        <v>44620</v>
      </c>
      <c r="CJ11" s="23" t="n">
        <v>33</v>
      </c>
      <c r="CK11" s="23" t="n">
        <v>42</v>
      </c>
      <c r="CL11" s="23" t="n">
        <v>30799</v>
      </c>
      <c r="CM11" s="23" t="n">
        <v>15</v>
      </c>
      <c r="CN11" s="23" t="n">
        <v>18</v>
      </c>
      <c r="CO11" s="23" t="n">
        <v>16468</v>
      </c>
      <c r="CP11" s="23" t="n">
        <v>18</v>
      </c>
      <c r="CQ11" s="23" t="n">
        <v>21</v>
      </c>
      <c r="CR11" s="23" t="n">
        <v>13110</v>
      </c>
      <c r="CS11" s="27"/>
      <c r="CT11" s="22" t="s">
        <v>35</v>
      </c>
      <c r="CU11" s="23" t="n">
        <v>9</v>
      </c>
      <c r="CV11" s="23" t="n">
        <v>26</v>
      </c>
      <c r="CW11" s="23" t="n">
        <v>10767</v>
      </c>
      <c r="CX11" s="23" t="n">
        <v>15</v>
      </c>
      <c r="CY11" s="23" t="n">
        <v>30</v>
      </c>
      <c r="CZ11" s="23" t="n">
        <v>17197</v>
      </c>
      <c r="DA11" s="23" t="n">
        <v>300</v>
      </c>
      <c r="DB11" s="23" t="n">
        <v>461</v>
      </c>
      <c r="DC11" s="23" t="n">
        <v>472050</v>
      </c>
    </row>
    <row r="12" customFormat="false" ht="12" hidden="false" customHeight="true" outlineLevel="0" collapsed="false">
      <c r="A12" s="22" t="s">
        <v>3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7"/>
      <c r="U12" s="22" t="s">
        <v>36</v>
      </c>
      <c r="V12" s="23"/>
      <c r="W12" s="23" t="n">
        <v>0</v>
      </c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7"/>
      <c r="AR12" s="22" t="s">
        <v>36</v>
      </c>
      <c r="AS12" s="23"/>
      <c r="AT12" s="23"/>
      <c r="AU12" s="23"/>
      <c r="AV12" s="23"/>
      <c r="AW12" s="23"/>
      <c r="AX12" s="23"/>
      <c r="AY12" s="23" t="n">
        <v>0</v>
      </c>
      <c r="AZ12" s="23" t="n">
        <v>0</v>
      </c>
      <c r="BA12" s="23" t="n">
        <v>0</v>
      </c>
      <c r="BB12" s="27"/>
      <c r="BC12" s="22" t="s">
        <v>36</v>
      </c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7"/>
      <c r="BW12" s="22" t="s">
        <v>36</v>
      </c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7"/>
      <c r="CT12" s="22" t="s">
        <v>36</v>
      </c>
      <c r="CU12" s="23"/>
      <c r="CV12" s="23"/>
      <c r="CW12" s="23"/>
      <c r="CX12" s="23"/>
      <c r="CY12" s="23"/>
      <c r="CZ12" s="23"/>
      <c r="DA12" s="23" t="n">
        <v>0</v>
      </c>
      <c r="DB12" s="23" t="n">
        <v>0</v>
      </c>
      <c r="DC12" s="23" t="n">
        <v>0</v>
      </c>
    </row>
    <row r="13" customFormat="false" ht="12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27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27"/>
      <c r="AR13" s="31"/>
      <c r="AS13" s="32"/>
      <c r="AT13" s="32"/>
      <c r="AU13" s="32"/>
      <c r="AV13" s="32"/>
      <c r="AW13" s="32"/>
      <c r="AX13" s="32"/>
      <c r="AY13" s="23" t="n">
        <v>0</v>
      </c>
      <c r="AZ13" s="23" t="n">
        <v>0</v>
      </c>
      <c r="BA13" s="23" t="n">
        <v>0</v>
      </c>
      <c r="BB13" s="27"/>
      <c r="BC13" s="31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27"/>
      <c r="BW13" s="31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27"/>
      <c r="CT13" s="31"/>
      <c r="CU13" s="32"/>
      <c r="CV13" s="32"/>
      <c r="CW13" s="32"/>
      <c r="CX13" s="32"/>
      <c r="CY13" s="32"/>
      <c r="CZ13" s="32"/>
      <c r="DA13" s="23" t="n">
        <v>0</v>
      </c>
      <c r="DB13" s="23" t="n">
        <v>0</v>
      </c>
      <c r="DC13" s="23" t="n">
        <v>0</v>
      </c>
    </row>
    <row r="14" customFormat="false" ht="12" hidden="false" customHeight="tru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7"/>
      <c r="U14" s="29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7"/>
      <c r="AR14" s="29"/>
      <c r="AS14" s="23"/>
      <c r="AT14" s="23"/>
      <c r="AU14" s="23"/>
      <c r="AV14" s="23"/>
      <c r="AW14" s="23"/>
      <c r="AX14" s="23"/>
      <c r="AY14" s="33" t="n">
        <v>0</v>
      </c>
      <c r="AZ14" s="33" t="n">
        <v>0</v>
      </c>
      <c r="BA14" s="33" t="n">
        <v>0</v>
      </c>
      <c r="BB14" s="27"/>
      <c r="BC14" s="29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7"/>
      <c r="BW14" s="29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7"/>
      <c r="CT14" s="29"/>
      <c r="CU14" s="23"/>
      <c r="CV14" s="23"/>
      <c r="CW14" s="23"/>
      <c r="CX14" s="23"/>
      <c r="CY14" s="23"/>
      <c r="CZ14" s="23"/>
      <c r="DA14" s="33" t="n">
        <v>0</v>
      </c>
      <c r="DB14" s="33" t="n">
        <v>0</v>
      </c>
      <c r="DC14" s="33" t="n">
        <v>0</v>
      </c>
    </row>
    <row r="15" customFormat="false" ht="12" hidden="false" customHeight="true" outlineLevel="0" collapsed="false">
      <c r="A15" s="22" t="s">
        <v>37</v>
      </c>
      <c r="B15" s="23" t="n">
        <v>5</v>
      </c>
      <c r="C15" s="23" t="n">
        <v>47</v>
      </c>
      <c r="D15" s="23" t="n">
        <v>323104</v>
      </c>
      <c r="E15" s="23" t="n">
        <v>3</v>
      </c>
      <c r="F15" s="23" t="n">
        <v>9</v>
      </c>
      <c r="G15" s="23" t="n">
        <v>44403</v>
      </c>
      <c r="H15" s="23"/>
      <c r="I15" s="23"/>
      <c r="J15" s="23"/>
      <c r="K15" s="23"/>
      <c r="L15" s="23"/>
      <c r="M15" s="23"/>
      <c r="N15" s="23"/>
      <c r="O15" s="23"/>
      <c r="P15" s="23"/>
      <c r="Q15" s="23" t="n">
        <v>0</v>
      </c>
      <c r="R15" s="23"/>
      <c r="S15" s="23"/>
      <c r="T15" s="27"/>
      <c r="U15" s="22" t="s">
        <v>37</v>
      </c>
      <c r="V15" s="23" t="n">
        <v>0</v>
      </c>
      <c r="W15" s="23" t="n">
        <v>0</v>
      </c>
      <c r="X15" s="23" t="n">
        <v>0</v>
      </c>
      <c r="Y15" s="23"/>
      <c r="Z15" s="23"/>
      <c r="AA15" s="23"/>
      <c r="AB15" s="23"/>
      <c r="AC15" s="23"/>
      <c r="AD15" s="23"/>
      <c r="AE15" s="23" t="n">
        <v>1</v>
      </c>
      <c r="AF15" s="23" t="n">
        <v>14</v>
      </c>
      <c r="AG15" s="23" t="n">
        <v>70641</v>
      </c>
      <c r="AH15" s="23" t="n">
        <v>1</v>
      </c>
      <c r="AI15" s="23" t="n">
        <v>13</v>
      </c>
      <c r="AJ15" s="23" t="n">
        <v>34718</v>
      </c>
      <c r="AK15" s="23" t="n">
        <v>2</v>
      </c>
      <c r="AL15" s="23" t="n">
        <v>8</v>
      </c>
      <c r="AM15" s="23" t="n">
        <v>41599</v>
      </c>
      <c r="AN15" s="23"/>
      <c r="AO15" s="23"/>
      <c r="AP15" s="23"/>
      <c r="AQ15" s="27"/>
      <c r="AR15" s="22" t="s">
        <v>37</v>
      </c>
      <c r="AS15" s="23"/>
      <c r="AT15" s="23"/>
      <c r="AU15" s="23"/>
      <c r="AV15" s="23"/>
      <c r="AW15" s="23"/>
      <c r="AX15" s="23"/>
      <c r="AY15" s="23" t="n">
        <v>12</v>
      </c>
      <c r="AZ15" s="23" t="n">
        <v>91</v>
      </c>
      <c r="BA15" s="23" t="n">
        <v>514465</v>
      </c>
      <c r="BB15" s="27"/>
      <c r="BC15" s="22" t="s">
        <v>37</v>
      </c>
      <c r="BD15" s="23" t="n">
        <v>30</v>
      </c>
      <c r="BE15" s="23" t="n">
        <v>41</v>
      </c>
      <c r="BF15" s="23" t="n">
        <v>33061</v>
      </c>
      <c r="BG15" s="23" t="n">
        <v>23</v>
      </c>
      <c r="BH15" s="23" t="n">
        <v>32</v>
      </c>
      <c r="BI15" s="23" t="n">
        <v>63834</v>
      </c>
      <c r="BJ15" s="23" t="n">
        <v>32</v>
      </c>
      <c r="BK15" s="23" t="n">
        <v>43</v>
      </c>
      <c r="BL15" s="23" t="n">
        <v>209613</v>
      </c>
      <c r="BM15" s="23" t="n">
        <v>27</v>
      </c>
      <c r="BN15" s="23" t="n">
        <v>33</v>
      </c>
      <c r="BO15" s="23" t="n">
        <v>55751</v>
      </c>
      <c r="BP15" s="23" t="n">
        <v>25</v>
      </c>
      <c r="BQ15" s="23" t="n">
        <v>29</v>
      </c>
      <c r="BR15" s="23" t="n">
        <v>51722</v>
      </c>
      <c r="BS15" s="23" t="n">
        <v>17</v>
      </c>
      <c r="BT15" s="23" t="n">
        <v>20</v>
      </c>
      <c r="BU15" s="23" t="n">
        <v>29706</v>
      </c>
      <c r="BV15" s="27"/>
      <c r="BW15" s="22" t="s">
        <v>37</v>
      </c>
      <c r="BX15" s="23" t="n">
        <v>38</v>
      </c>
      <c r="BY15" s="23" t="n">
        <v>65</v>
      </c>
      <c r="BZ15" s="23" t="n">
        <v>47772</v>
      </c>
      <c r="CA15" s="23" t="n">
        <v>83</v>
      </c>
      <c r="CB15" s="23" t="n">
        <v>121</v>
      </c>
      <c r="CC15" s="23" t="n">
        <v>121396</v>
      </c>
      <c r="CD15" s="23" t="n">
        <v>65</v>
      </c>
      <c r="CE15" s="23" t="n">
        <v>100</v>
      </c>
      <c r="CF15" s="23" t="n">
        <v>89320</v>
      </c>
      <c r="CG15" s="23" t="n">
        <v>118</v>
      </c>
      <c r="CH15" s="23" t="n">
        <v>153</v>
      </c>
      <c r="CI15" s="23" t="n">
        <v>141518</v>
      </c>
      <c r="CJ15" s="23" t="n">
        <v>121</v>
      </c>
      <c r="CK15" s="23" t="n">
        <v>166</v>
      </c>
      <c r="CL15" s="23" t="n">
        <v>166425</v>
      </c>
      <c r="CM15" s="23" t="n">
        <v>130</v>
      </c>
      <c r="CN15" s="23" t="n">
        <v>167</v>
      </c>
      <c r="CO15" s="23" t="n">
        <v>174933</v>
      </c>
      <c r="CP15" s="23" t="n">
        <v>79</v>
      </c>
      <c r="CQ15" s="23" t="n">
        <v>100</v>
      </c>
      <c r="CR15" s="23" t="n">
        <v>82544</v>
      </c>
      <c r="CS15" s="27"/>
      <c r="CT15" s="22" t="s">
        <v>37</v>
      </c>
      <c r="CU15" s="23" t="n">
        <v>54</v>
      </c>
      <c r="CV15" s="23" t="n">
        <v>83</v>
      </c>
      <c r="CW15" s="23" t="n">
        <v>72728</v>
      </c>
      <c r="CX15" s="23" t="n">
        <v>64</v>
      </c>
      <c r="CY15" s="23" t="n">
        <v>107</v>
      </c>
      <c r="CZ15" s="23" t="n">
        <v>98346</v>
      </c>
      <c r="DA15" s="23" t="n">
        <v>906</v>
      </c>
      <c r="DB15" s="23" t="n">
        <v>1260</v>
      </c>
      <c r="DC15" s="23" t="n">
        <v>1438669</v>
      </c>
    </row>
    <row r="16" customFormat="false" ht="12" hidden="false" customHeight="true" outlineLevel="0" collapsed="false">
      <c r="A16" s="2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7"/>
      <c r="U16" s="29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7"/>
      <c r="AR16" s="29"/>
      <c r="AS16" s="23"/>
      <c r="AT16" s="23"/>
      <c r="AU16" s="23"/>
      <c r="AV16" s="23"/>
      <c r="AW16" s="23"/>
      <c r="AX16" s="23"/>
      <c r="AY16" s="23" t="n">
        <v>0</v>
      </c>
      <c r="AZ16" s="23" t="n">
        <v>0</v>
      </c>
      <c r="BA16" s="23" t="n">
        <v>0</v>
      </c>
      <c r="BB16" s="27"/>
      <c r="BC16" s="29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7"/>
      <c r="BW16" s="29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7"/>
      <c r="CT16" s="29"/>
      <c r="CU16" s="23"/>
      <c r="CV16" s="23"/>
      <c r="CW16" s="23"/>
      <c r="CX16" s="23"/>
      <c r="CY16" s="23"/>
      <c r="CZ16" s="23"/>
      <c r="DA16" s="23" t="n">
        <v>0</v>
      </c>
      <c r="DB16" s="23" t="n">
        <v>0</v>
      </c>
      <c r="DC16" s="23" t="n">
        <v>0</v>
      </c>
    </row>
    <row r="17" customFormat="false" ht="12" hidden="false" customHeight="true" outlineLevel="0" collapsed="false">
      <c r="A17" s="22" t="s">
        <v>38</v>
      </c>
      <c r="B17" s="23"/>
      <c r="C17" s="23"/>
      <c r="D17" s="23"/>
      <c r="E17" s="23"/>
      <c r="F17" s="23"/>
      <c r="G17" s="23"/>
      <c r="H17" s="23" t="n">
        <v>3</v>
      </c>
      <c r="I17" s="23" t="n">
        <v>59</v>
      </c>
      <c r="J17" s="23" t="n">
        <v>120310</v>
      </c>
      <c r="K17" s="23" t="n">
        <v>2</v>
      </c>
      <c r="L17" s="23" t="n">
        <v>33</v>
      </c>
      <c r="M17" s="23" t="n">
        <v>35871</v>
      </c>
      <c r="N17" s="23" t="n">
        <v>2</v>
      </c>
      <c r="O17" s="23" t="n">
        <v>56</v>
      </c>
      <c r="P17" s="23" t="n">
        <v>100020</v>
      </c>
      <c r="Q17" s="23" t="n">
        <v>3</v>
      </c>
      <c r="R17" s="23" t="n">
        <v>84</v>
      </c>
      <c r="S17" s="23" t="n">
        <v>101704</v>
      </c>
      <c r="T17" s="27"/>
      <c r="U17" s="22" t="s">
        <v>38</v>
      </c>
      <c r="V17" s="23" t="n">
        <v>4</v>
      </c>
      <c r="W17" s="23" t="n">
        <v>89</v>
      </c>
      <c r="X17" s="23" t="n">
        <v>113065</v>
      </c>
      <c r="Y17" s="23" t="n">
        <v>2</v>
      </c>
      <c r="Z17" s="23" t="n">
        <v>54</v>
      </c>
      <c r="AA17" s="23" t="n">
        <v>68267</v>
      </c>
      <c r="AB17" s="23" t="n">
        <v>3</v>
      </c>
      <c r="AC17" s="23" t="n">
        <v>84</v>
      </c>
      <c r="AD17" s="23" t="n">
        <v>107738</v>
      </c>
      <c r="AE17" s="23" t="n">
        <v>1</v>
      </c>
      <c r="AF17" s="23" t="n">
        <v>28</v>
      </c>
      <c r="AG17" s="23" t="n">
        <v>31430</v>
      </c>
      <c r="AH17" s="23" t="n">
        <v>1</v>
      </c>
      <c r="AI17" s="23" t="n">
        <v>9</v>
      </c>
      <c r="AJ17" s="23" t="n">
        <v>14343</v>
      </c>
      <c r="AK17" s="23" t="n">
        <v>2</v>
      </c>
      <c r="AL17" s="23" t="n">
        <v>36</v>
      </c>
      <c r="AM17" s="23" t="n">
        <v>51034</v>
      </c>
      <c r="AN17" s="23"/>
      <c r="AO17" s="23"/>
      <c r="AP17" s="23"/>
      <c r="AQ17" s="27"/>
      <c r="AR17" s="22" t="s">
        <v>38</v>
      </c>
      <c r="AS17" s="23" t="n">
        <v>2</v>
      </c>
      <c r="AT17" s="23" t="n">
        <v>46</v>
      </c>
      <c r="AU17" s="23" t="n">
        <v>49607</v>
      </c>
      <c r="AV17" s="23" t="n">
        <v>2</v>
      </c>
      <c r="AW17" s="23" t="n">
        <v>56</v>
      </c>
      <c r="AX17" s="23" t="n">
        <v>59056</v>
      </c>
      <c r="AY17" s="23" t="n">
        <v>27</v>
      </c>
      <c r="AZ17" s="23" t="n">
        <v>634</v>
      </c>
      <c r="BA17" s="23" t="n">
        <v>852445</v>
      </c>
      <c r="BB17" s="27"/>
      <c r="BC17" s="22" t="s">
        <v>38</v>
      </c>
      <c r="BD17" s="23" t="n">
        <v>57</v>
      </c>
      <c r="BE17" s="23" t="n">
        <v>146</v>
      </c>
      <c r="BF17" s="23" t="n">
        <v>92377</v>
      </c>
      <c r="BG17" s="23" t="n">
        <v>116</v>
      </c>
      <c r="BH17" s="23" t="n">
        <v>197</v>
      </c>
      <c r="BI17" s="23" t="n">
        <v>120482</v>
      </c>
      <c r="BJ17" s="23" t="n">
        <v>103</v>
      </c>
      <c r="BK17" s="23" t="n">
        <v>150</v>
      </c>
      <c r="BL17" s="23" t="n">
        <v>104705</v>
      </c>
      <c r="BM17" s="23" t="n">
        <v>109</v>
      </c>
      <c r="BN17" s="23" t="n">
        <v>161</v>
      </c>
      <c r="BO17" s="23" t="n">
        <v>107234</v>
      </c>
      <c r="BP17" s="23" t="n">
        <v>132</v>
      </c>
      <c r="BQ17" s="23" t="n">
        <v>231</v>
      </c>
      <c r="BR17" s="23" t="n">
        <v>127050</v>
      </c>
      <c r="BS17" s="23" t="n">
        <v>96</v>
      </c>
      <c r="BT17" s="23" t="n">
        <v>153</v>
      </c>
      <c r="BU17" s="23" t="n">
        <v>99843</v>
      </c>
      <c r="BV17" s="27"/>
      <c r="BW17" s="22" t="s">
        <v>38</v>
      </c>
      <c r="BX17" s="23" t="n">
        <v>83</v>
      </c>
      <c r="BY17" s="23" t="n">
        <v>128</v>
      </c>
      <c r="BZ17" s="23" t="n">
        <v>78664</v>
      </c>
      <c r="CA17" s="23" t="n">
        <v>122</v>
      </c>
      <c r="CB17" s="23" t="n">
        <v>185</v>
      </c>
      <c r="CC17" s="23" t="n">
        <v>116297</v>
      </c>
      <c r="CD17" s="23" t="n">
        <v>126</v>
      </c>
      <c r="CE17" s="23" t="n">
        <v>166</v>
      </c>
      <c r="CF17" s="23" t="n">
        <v>106097</v>
      </c>
      <c r="CG17" s="23" t="n">
        <v>114</v>
      </c>
      <c r="CH17" s="23" t="n">
        <v>164</v>
      </c>
      <c r="CI17" s="23" t="n">
        <v>113126</v>
      </c>
      <c r="CJ17" s="23" t="n">
        <v>86</v>
      </c>
      <c r="CK17" s="23" t="n">
        <v>125</v>
      </c>
      <c r="CL17" s="23" t="n">
        <v>69812</v>
      </c>
      <c r="CM17" s="23" t="n">
        <v>67</v>
      </c>
      <c r="CN17" s="23" t="n">
        <v>90</v>
      </c>
      <c r="CO17" s="23" t="n">
        <v>52489</v>
      </c>
      <c r="CP17" s="23" t="n">
        <v>32</v>
      </c>
      <c r="CQ17" s="23" t="n">
        <v>57</v>
      </c>
      <c r="CR17" s="23" t="n">
        <v>37319</v>
      </c>
      <c r="CS17" s="27"/>
      <c r="CT17" s="22" t="s">
        <v>38</v>
      </c>
      <c r="CU17" s="23" t="n">
        <v>24</v>
      </c>
      <c r="CV17" s="23" t="n">
        <v>38</v>
      </c>
      <c r="CW17" s="23" t="n">
        <v>23242</v>
      </c>
      <c r="CX17" s="23" t="n">
        <v>21</v>
      </c>
      <c r="CY17" s="23" t="n">
        <v>28</v>
      </c>
      <c r="CZ17" s="23" t="n">
        <v>18387</v>
      </c>
      <c r="DA17" s="23" t="n">
        <v>1288</v>
      </c>
      <c r="DB17" s="23" t="n">
        <v>2019</v>
      </c>
      <c r="DC17" s="23" t="n">
        <v>1267124</v>
      </c>
    </row>
    <row r="18" customFormat="false" ht="12" hidden="false" customHeight="true" outlineLevel="0" collapsed="false">
      <c r="A18" s="2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7"/>
      <c r="U18" s="29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7"/>
      <c r="AR18" s="29"/>
      <c r="AS18" s="23"/>
      <c r="AT18" s="23"/>
      <c r="AU18" s="23"/>
      <c r="AV18" s="23"/>
      <c r="AW18" s="23"/>
      <c r="AX18" s="23"/>
      <c r="AY18" s="23" t="n">
        <v>0</v>
      </c>
      <c r="AZ18" s="23" t="n">
        <v>0</v>
      </c>
      <c r="BA18" s="23" t="n">
        <v>0</v>
      </c>
      <c r="BB18" s="27"/>
      <c r="BC18" s="29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7"/>
      <c r="BW18" s="29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7"/>
      <c r="CT18" s="29"/>
      <c r="CU18" s="23"/>
      <c r="CV18" s="23"/>
      <c r="CW18" s="23"/>
      <c r="CX18" s="23"/>
      <c r="CY18" s="23"/>
      <c r="CZ18" s="23"/>
      <c r="DA18" s="23" t="n">
        <v>0</v>
      </c>
      <c r="DB18" s="23" t="n">
        <v>0</v>
      </c>
      <c r="DC18" s="23" t="n">
        <v>0</v>
      </c>
    </row>
    <row r="19" customFormat="false" ht="12" hidden="false" customHeight="true" outlineLevel="0" collapsed="false">
      <c r="A19" s="22" t="s">
        <v>39</v>
      </c>
      <c r="B19" s="23" t="n">
        <v>4</v>
      </c>
      <c r="C19" s="23" t="n">
        <v>15</v>
      </c>
      <c r="D19" s="23" t="n">
        <v>66465</v>
      </c>
      <c r="E19" s="23" t="n">
        <v>3</v>
      </c>
      <c r="F19" s="23" t="n">
        <v>57</v>
      </c>
      <c r="G19" s="23" t="n">
        <v>155877</v>
      </c>
      <c r="H19" s="23" t="n">
        <v>5</v>
      </c>
      <c r="I19" s="23" t="n">
        <v>69</v>
      </c>
      <c r="J19" s="23" t="n">
        <v>133365</v>
      </c>
      <c r="K19" s="23"/>
      <c r="L19" s="23"/>
      <c r="M19" s="23"/>
      <c r="N19" s="23" t="n">
        <v>3</v>
      </c>
      <c r="O19" s="23" t="n">
        <v>59</v>
      </c>
      <c r="P19" s="23" t="n">
        <v>140715</v>
      </c>
      <c r="Q19" s="23"/>
      <c r="R19" s="23"/>
      <c r="S19" s="23"/>
      <c r="T19" s="27"/>
      <c r="U19" s="22" t="s">
        <v>39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 t="n">
        <v>2</v>
      </c>
      <c r="AI19" s="23" t="n">
        <v>56</v>
      </c>
      <c r="AJ19" s="23" t="n">
        <v>86240</v>
      </c>
      <c r="AK19" s="23" t="n">
        <v>1</v>
      </c>
      <c r="AL19" s="23" t="n">
        <v>11</v>
      </c>
      <c r="AM19" s="23" t="n">
        <v>50150</v>
      </c>
      <c r="AN19" s="23" t="n">
        <v>1</v>
      </c>
      <c r="AO19" s="23" t="n">
        <v>28</v>
      </c>
      <c r="AP19" s="23" t="n">
        <v>48112</v>
      </c>
      <c r="AQ19" s="27"/>
      <c r="AR19" s="22" t="s">
        <v>39</v>
      </c>
      <c r="AS19" s="23" t="n">
        <v>1</v>
      </c>
      <c r="AT19" s="23" t="n">
        <v>28</v>
      </c>
      <c r="AU19" s="23" t="n">
        <v>29183</v>
      </c>
      <c r="AV19" s="23" t="n">
        <v>2</v>
      </c>
      <c r="AW19" s="23" t="n">
        <v>42</v>
      </c>
      <c r="AX19" s="23" t="n">
        <v>55784</v>
      </c>
      <c r="AY19" s="23" t="n">
        <v>22</v>
      </c>
      <c r="AZ19" s="23" t="n">
        <v>365</v>
      </c>
      <c r="BA19" s="23" t="n">
        <v>765891</v>
      </c>
      <c r="BB19" s="27"/>
      <c r="BC19" s="22" t="s">
        <v>39</v>
      </c>
      <c r="BD19" s="23" t="n">
        <v>22</v>
      </c>
      <c r="BE19" s="23" t="n">
        <v>38</v>
      </c>
      <c r="BF19" s="23" t="n">
        <v>33459</v>
      </c>
      <c r="BG19" s="23" t="n">
        <v>46</v>
      </c>
      <c r="BH19" s="23" t="n">
        <v>74</v>
      </c>
      <c r="BI19" s="23" t="n">
        <v>76360</v>
      </c>
      <c r="BJ19" s="23" t="n">
        <v>64</v>
      </c>
      <c r="BK19" s="23" t="n">
        <v>108</v>
      </c>
      <c r="BL19" s="23" t="n">
        <v>84188</v>
      </c>
      <c r="BM19" s="23" t="n">
        <v>39</v>
      </c>
      <c r="BN19" s="23" t="n">
        <v>63</v>
      </c>
      <c r="BO19" s="23" t="n">
        <v>62998</v>
      </c>
      <c r="BP19" s="23" t="n">
        <v>34</v>
      </c>
      <c r="BQ19" s="23" t="n">
        <v>42</v>
      </c>
      <c r="BR19" s="23" t="n">
        <v>44254</v>
      </c>
      <c r="BS19" s="23" t="n">
        <v>8</v>
      </c>
      <c r="BT19" s="23" t="n">
        <v>9</v>
      </c>
      <c r="BU19" s="23" t="n">
        <v>6243</v>
      </c>
      <c r="BV19" s="27"/>
      <c r="BW19" s="22" t="s">
        <v>39</v>
      </c>
      <c r="BX19" s="23" t="n">
        <v>17</v>
      </c>
      <c r="BY19" s="23" t="n">
        <v>26</v>
      </c>
      <c r="BZ19" s="23" t="n">
        <v>15986</v>
      </c>
      <c r="CA19" s="23" t="n">
        <v>42</v>
      </c>
      <c r="CB19" s="23" t="n">
        <v>46</v>
      </c>
      <c r="CC19" s="23" t="n">
        <v>41777</v>
      </c>
      <c r="CD19" s="23" t="n">
        <v>42</v>
      </c>
      <c r="CE19" s="23" t="n">
        <v>49</v>
      </c>
      <c r="CF19" s="23" t="n">
        <v>25357</v>
      </c>
      <c r="CG19" s="23" t="n">
        <v>40</v>
      </c>
      <c r="CH19" s="23" t="n">
        <v>56</v>
      </c>
      <c r="CI19" s="23" t="n">
        <v>34104</v>
      </c>
      <c r="CJ19" s="23" t="n">
        <v>30</v>
      </c>
      <c r="CK19" s="23" t="n">
        <v>34</v>
      </c>
      <c r="CL19" s="23" t="n">
        <v>26151</v>
      </c>
      <c r="CM19" s="23" t="n">
        <v>38</v>
      </c>
      <c r="CN19" s="23" t="n">
        <v>58</v>
      </c>
      <c r="CO19" s="23" t="n">
        <v>58251</v>
      </c>
      <c r="CP19" s="23" t="n">
        <v>15</v>
      </c>
      <c r="CQ19" s="23" t="n">
        <v>16</v>
      </c>
      <c r="CR19" s="23" t="n">
        <v>10856</v>
      </c>
      <c r="CS19" s="27"/>
      <c r="CT19" s="22" t="s">
        <v>39</v>
      </c>
      <c r="CU19" s="23" t="n">
        <v>10</v>
      </c>
      <c r="CV19" s="23" t="n">
        <v>17</v>
      </c>
      <c r="CW19" s="23" t="n">
        <v>10218</v>
      </c>
      <c r="CX19" s="23" t="n">
        <v>17</v>
      </c>
      <c r="CY19" s="23" t="n">
        <v>23</v>
      </c>
      <c r="CZ19" s="23" t="n">
        <v>18133</v>
      </c>
      <c r="DA19" s="23" t="n">
        <v>464</v>
      </c>
      <c r="DB19" s="23" t="n">
        <v>659</v>
      </c>
      <c r="DC19" s="23" t="n">
        <v>548335</v>
      </c>
    </row>
    <row r="20" customFormat="false" ht="12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27"/>
      <c r="U20" s="31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27"/>
      <c r="AR20" s="31"/>
      <c r="AS20" s="32"/>
      <c r="AT20" s="32"/>
      <c r="AU20" s="32"/>
      <c r="AV20" s="32"/>
      <c r="AW20" s="32"/>
      <c r="AX20" s="32"/>
      <c r="AY20" s="32" t="n">
        <v>0</v>
      </c>
      <c r="AZ20" s="32" t="n">
        <v>0</v>
      </c>
      <c r="BA20" s="32" t="n">
        <v>0</v>
      </c>
      <c r="BB20" s="27"/>
      <c r="BC20" s="31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27"/>
      <c r="BW20" s="31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27"/>
      <c r="CT20" s="31"/>
      <c r="CU20" s="32"/>
      <c r="CV20" s="32"/>
      <c r="CW20" s="32"/>
      <c r="CX20" s="32"/>
      <c r="CY20" s="32"/>
      <c r="CZ20" s="32"/>
      <c r="DA20" s="32" t="n">
        <v>0</v>
      </c>
      <c r="DB20" s="32" t="n">
        <v>0</v>
      </c>
      <c r="DC20" s="32" t="n">
        <v>0</v>
      </c>
    </row>
    <row r="21" customFormat="false" ht="12" hidden="false" customHeight="true" outlineLevel="0" collapsed="false">
      <c r="A21" s="29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7"/>
      <c r="U21" s="29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7"/>
      <c r="AR21" s="29"/>
      <c r="AS21" s="23"/>
      <c r="AT21" s="23"/>
      <c r="AU21" s="23"/>
      <c r="AV21" s="23"/>
      <c r="AW21" s="23"/>
      <c r="AX21" s="23"/>
      <c r="AY21" s="23" t="n">
        <v>0</v>
      </c>
      <c r="AZ21" s="23" t="n">
        <v>0</v>
      </c>
      <c r="BA21" s="23" t="n">
        <v>0</v>
      </c>
      <c r="BB21" s="27"/>
      <c r="BC21" s="29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7"/>
      <c r="BW21" s="29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7"/>
      <c r="CT21" s="29"/>
      <c r="CU21" s="23"/>
      <c r="CV21" s="23"/>
      <c r="CW21" s="23"/>
      <c r="CX21" s="23"/>
      <c r="CY21" s="23"/>
      <c r="CZ21" s="23"/>
      <c r="DA21" s="23" t="n">
        <v>0</v>
      </c>
      <c r="DB21" s="23" t="n">
        <v>0</v>
      </c>
      <c r="DC21" s="23" t="n">
        <v>0</v>
      </c>
    </row>
    <row r="22" customFormat="false" ht="12" hidden="false" customHeight="true" outlineLevel="0" collapsed="false">
      <c r="A22" s="22" t="s">
        <v>40</v>
      </c>
      <c r="B22" s="23" t="n">
        <v>1</v>
      </c>
      <c r="C22" s="23" t="n">
        <v>2</v>
      </c>
      <c r="D22" s="23" t="n">
        <v>21499</v>
      </c>
      <c r="E22" s="23"/>
      <c r="F22" s="23"/>
      <c r="G22" s="23"/>
      <c r="H22" s="23"/>
      <c r="I22" s="23"/>
      <c r="J22" s="23"/>
      <c r="K22" s="23" t="n">
        <v>1</v>
      </c>
      <c r="L22" s="23" t="n">
        <v>4</v>
      </c>
      <c r="M22" s="23" t="n">
        <v>31664</v>
      </c>
      <c r="N22" s="23" t="n">
        <v>1</v>
      </c>
      <c r="O22" s="23" t="n">
        <v>4</v>
      </c>
      <c r="P22" s="23" t="n">
        <v>14563</v>
      </c>
      <c r="Q22" s="23" t="n">
        <v>0</v>
      </c>
      <c r="R22" s="23" t="n">
        <v>0</v>
      </c>
      <c r="S22" s="23" t="n">
        <v>0</v>
      </c>
      <c r="T22" s="27"/>
      <c r="U22" s="22" t="s">
        <v>40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 t="n">
        <v>1</v>
      </c>
      <c r="AL22" s="23" t="n">
        <v>6</v>
      </c>
      <c r="AM22" s="23" t="n">
        <v>40618</v>
      </c>
      <c r="AN22" s="23"/>
      <c r="AO22" s="23"/>
      <c r="AP22" s="23"/>
      <c r="AQ22" s="27"/>
      <c r="AR22" s="22" t="s">
        <v>40</v>
      </c>
      <c r="AS22" s="23"/>
      <c r="AT22" s="23"/>
      <c r="AU22" s="23"/>
      <c r="AV22" s="23"/>
      <c r="AW22" s="23"/>
      <c r="AX22" s="23"/>
      <c r="AY22" s="23" t="n">
        <v>4</v>
      </c>
      <c r="AZ22" s="23" t="n">
        <v>16</v>
      </c>
      <c r="BA22" s="23" t="n">
        <v>108344</v>
      </c>
      <c r="BB22" s="27"/>
      <c r="BC22" s="22" t="s">
        <v>40</v>
      </c>
      <c r="BD22" s="23" t="n">
        <v>246</v>
      </c>
      <c r="BE22" s="23" t="n">
        <v>322</v>
      </c>
      <c r="BF22" s="23" t="n">
        <v>169001</v>
      </c>
      <c r="BG22" s="23" t="n">
        <v>283</v>
      </c>
      <c r="BH22" s="23" t="n">
        <v>356</v>
      </c>
      <c r="BI22" s="23" t="n">
        <v>162321</v>
      </c>
      <c r="BJ22" s="23" t="n">
        <v>307</v>
      </c>
      <c r="BK22" s="23" t="n">
        <v>355</v>
      </c>
      <c r="BL22" s="23" t="n">
        <v>159450</v>
      </c>
      <c r="BM22" s="23" t="n">
        <v>446</v>
      </c>
      <c r="BN22" s="23" t="n">
        <v>519</v>
      </c>
      <c r="BO22" s="23" t="n">
        <v>194907</v>
      </c>
      <c r="BP22" s="23" t="n">
        <v>306</v>
      </c>
      <c r="BQ22" s="23" t="n">
        <v>340</v>
      </c>
      <c r="BR22" s="23" t="n">
        <v>139408</v>
      </c>
      <c r="BS22" s="23" t="n">
        <v>69</v>
      </c>
      <c r="BT22" s="23" t="n">
        <v>71</v>
      </c>
      <c r="BU22" s="23" t="n">
        <v>24718</v>
      </c>
      <c r="BV22" s="27"/>
      <c r="BW22" s="22" t="s">
        <v>40</v>
      </c>
      <c r="BX22" s="23" t="n">
        <v>103</v>
      </c>
      <c r="BY22" s="23" t="n">
        <v>122</v>
      </c>
      <c r="BZ22" s="23" t="n">
        <v>50157</v>
      </c>
      <c r="CA22" s="23" t="n">
        <v>138</v>
      </c>
      <c r="CB22" s="23" t="n">
        <v>150</v>
      </c>
      <c r="CC22" s="23" t="n">
        <v>68988</v>
      </c>
      <c r="CD22" s="23" t="n">
        <v>157</v>
      </c>
      <c r="CE22" s="23" t="n">
        <v>175</v>
      </c>
      <c r="CF22" s="23" t="n">
        <v>85820</v>
      </c>
      <c r="CG22" s="23" t="n">
        <v>144</v>
      </c>
      <c r="CH22" s="23" t="n">
        <v>167</v>
      </c>
      <c r="CI22" s="23" t="n">
        <v>93097</v>
      </c>
      <c r="CJ22" s="23" t="n">
        <v>126</v>
      </c>
      <c r="CK22" s="23" t="n">
        <v>148</v>
      </c>
      <c r="CL22" s="23" t="n">
        <v>80052</v>
      </c>
      <c r="CM22" s="23" t="n">
        <v>140</v>
      </c>
      <c r="CN22" s="23" t="n">
        <v>165</v>
      </c>
      <c r="CO22" s="23" t="n">
        <v>116573</v>
      </c>
      <c r="CP22" s="23" t="n">
        <v>71</v>
      </c>
      <c r="CQ22" s="23" t="n">
        <v>92</v>
      </c>
      <c r="CR22" s="23" t="n">
        <v>109500</v>
      </c>
      <c r="CS22" s="27"/>
      <c r="CT22" s="22" t="s">
        <v>40</v>
      </c>
      <c r="CU22" s="23" t="n">
        <v>60</v>
      </c>
      <c r="CV22" s="23" t="n">
        <v>72</v>
      </c>
      <c r="CW22" s="23" t="n">
        <v>51852</v>
      </c>
      <c r="CX22" s="23" t="n">
        <v>95</v>
      </c>
      <c r="CY22" s="23" t="n">
        <v>110</v>
      </c>
      <c r="CZ22" s="23" t="n">
        <v>67386</v>
      </c>
      <c r="DA22" s="23" t="n">
        <v>2691</v>
      </c>
      <c r="DB22" s="23" t="n">
        <v>3164</v>
      </c>
      <c r="DC22" s="23" t="n">
        <v>1573230</v>
      </c>
    </row>
    <row r="23" customFormat="false" ht="12" hidden="false" customHeight="true" outlineLevel="0" collapsed="false">
      <c r="A23" s="2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7"/>
      <c r="U23" s="29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7"/>
      <c r="AR23" s="29"/>
      <c r="AS23" s="23"/>
      <c r="AT23" s="23"/>
      <c r="AU23" s="23"/>
      <c r="AV23" s="23"/>
      <c r="AW23" s="23"/>
      <c r="AX23" s="23"/>
      <c r="AY23" s="23" t="n">
        <v>0</v>
      </c>
      <c r="AZ23" s="23" t="n">
        <v>0</v>
      </c>
      <c r="BA23" s="23" t="n">
        <v>0</v>
      </c>
      <c r="BB23" s="27"/>
      <c r="BC23" s="29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7"/>
      <c r="BW23" s="29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7"/>
      <c r="CT23" s="29"/>
      <c r="CU23" s="23"/>
      <c r="CV23" s="23"/>
      <c r="CW23" s="23"/>
      <c r="CX23" s="23"/>
      <c r="CY23" s="23"/>
      <c r="CZ23" s="23"/>
      <c r="DA23" s="23" t="n">
        <v>0</v>
      </c>
      <c r="DB23" s="23" t="n">
        <v>0</v>
      </c>
      <c r="DC23" s="23" t="n">
        <v>0</v>
      </c>
    </row>
    <row r="24" customFormat="false" ht="12" hidden="false" customHeight="true" outlineLevel="0" collapsed="false">
      <c r="A24" s="22" t="s">
        <v>41</v>
      </c>
      <c r="B24" s="23"/>
      <c r="C24" s="23"/>
      <c r="D24" s="23"/>
      <c r="E24" s="23" t="n">
        <v>1</v>
      </c>
      <c r="F24" s="23" t="n">
        <v>3</v>
      </c>
      <c r="G24" s="23" t="n">
        <v>20335</v>
      </c>
      <c r="H24" s="23" t="n">
        <v>1</v>
      </c>
      <c r="I24" s="23" t="n">
        <v>3</v>
      </c>
      <c r="J24" s="23" t="n">
        <v>29329</v>
      </c>
      <c r="K24" s="23"/>
      <c r="L24" s="23"/>
      <c r="M24" s="23"/>
      <c r="N24" s="23"/>
      <c r="O24" s="23"/>
      <c r="P24" s="23"/>
      <c r="Q24" s="23" t="n">
        <v>1</v>
      </c>
      <c r="R24" s="23" t="n">
        <v>6</v>
      </c>
      <c r="S24" s="23" t="n">
        <v>16343</v>
      </c>
      <c r="T24" s="27"/>
      <c r="U24" s="22" t="s">
        <v>41</v>
      </c>
      <c r="V24" s="23"/>
      <c r="W24" s="23"/>
      <c r="X24" s="23"/>
      <c r="Y24" s="23" t="n">
        <v>1</v>
      </c>
      <c r="Z24" s="23" t="n">
        <v>2</v>
      </c>
      <c r="AA24" s="23" t="n">
        <v>7818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23" t="n">
        <v>1</v>
      </c>
      <c r="AL24" s="23" t="n">
        <v>7</v>
      </c>
      <c r="AM24" s="23" t="n">
        <v>24037</v>
      </c>
      <c r="AN24" s="23"/>
      <c r="AO24" s="23"/>
      <c r="AP24" s="23"/>
      <c r="AQ24" s="27"/>
      <c r="AR24" s="22" t="s">
        <v>41</v>
      </c>
      <c r="AS24" s="23"/>
      <c r="AT24" s="23"/>
      <c r="AU24" s="23"/>
      <c r="AV24" s="23"/>
      <c r="AW24" s="23"/>
      <c r="AX24" s="23"/>
      <c r="AY24" s="23" t="n">
        <v>5</v>
      </c>
      <c r="AZ24" s="23" t="n">
        <v>21</v>
      </c>
      <c r="BA24" s="23" t="n">
        <v>97862</v>
      </c>
      <c r="BB24" s="27"/>
      <c r="BC24" s="22" t="s">
        <v>41</v>
      </c>
      <c r="BD24" s="23" t="n">
        <v>399</v>
      </c>
      <c r="BE24" s="23" t="n">
        <v>904</v>
      </c>
      <c r="BF24" s="23" t="n">
        <v>406321</v>
      </c>
      <c r="BG24" s="23" t="n">
        <v>232</v>
      </c>
      <c r="BH24" s="23" t="n">
        <v>471</v>
      </c>
      <c r="BI24" s="23" t="n">
        <v>204119</v>
      </c>
      <c r="BJ24" s="23" t="n">
        <v>77</v>
      </c>
      <c r="BK24" s="23" t="n">
        <v>118</v>
      </c>
      <c r="BL24" s="23" t="n">
        <v>56636</v>
      </c>
      <c r="BM24" s="23" t="n">
        <v>44</v>
      </c>
      <c r="BN24" s="23" t="n">
        <v>67</v>
      </c>
      <c r="BO24" s="23" t="n">
        <v>27759</v>
      </c>
      <c r="BP24" s="23" t="n">
        <v>19</v>
      </c>
      <c r="BQ24" s="23" t="n">
        <v>25</v>
      </c>
      <c r="BR24" s="23" t="n">
        <v>9876</v>
      </c>
      <c r="BS24" s="23" t="n">
        <v>10</v>
      </c>
      <c r="BT24" s="23" t="n">
        <v>20</v>
      </c>
      <c r="BU24" s="23" t="n">
        <v>13094</v>
      </c>
      <c r="BV24" s="27"/>
      <c r="BW24" s="22" t="s">
        <v>41</v>
      </c>
      <c r="BX24" s="23" t="n">
        <v>21</v>
      </c>
      <c r="BY24" s="23" t="n">
        <v>35</v>
      </c>
      <c r="BZ24" s="23" t="n">
        <v>13701</v>
      </c>
      <c r="CA24" s="23" t="n">
        <v>25</v>
      </c>
      <c r="CB24" s="23" t="n">
        <v>47</v>
      </c>
      <c r="CC24" s="23" t="n">
        <v>20385</v>
      </c>
      <c r="CD24" s="23" t="n">
        <v>26</v>
      </c>
      <c r="CE24" s="23" t="n">
        <v>46</v>
      </c>
      <c r="CF24" s="23" t="n">
        <v>24253</v>
      </c>
      <c r="CG24" s="23" t="n">
        <v>32</v>
      </c>
      <c r="CH24" s="23" t="n">
        <v>49</v>
      </c>
      <c r="CI24" s="23" t="n">
        <v>29849</v>
      </c>
      <c r="CJ24" s="23" t="n">
        <v>38</v>
      </c>
      <c r="CK24" s="23" t="n">
        <v>59</v>
      </c>
      <c r="CL24" s="23" t="n">
        <v>30239</v>
      </c>
      <c r="CM24" s="23" t="n">
        <v>26</v>
      </c>
      <c r="CN24" s="23" t="n">
        <v>41</v>
      </c>
      <c r="CO24" s="23" t="n">
        <v>22787</v>
      </c>
      <c r="CP24" s="23" t="n">
        <v>9</v>
      </c>
      <c r="CQ24" s="23" t="n">
        <v>22</v>
      </c>
      <c r="CR24" s="23" t="n">
        <v>5683</v>
      </c>
      <c r="CS24" s="27"/>
      <c r="CT24" s="22" t="s">
        <v>41</v>
      </c>
      <c r="CU24" s="23" t="n">
        <v>12</v>
      </c>
      <c r="CV24" s="23" t="n">
        <v>30</v>
      </c>
      <c r="CW24" s="23" t="n">
        <v>9644</v>
      </c>
      <c r="CX24" s="23" t="n">
        <v>10</v>
      </c>
      <c r="CY24" s="23" t="n">
        <v>14</v>
      </c>
      <c r="CZ24" s="23" t="n">
        <v>6313</v>
      </c>
      <c r="DA24" s="23" t="n">
        <v>980</v>
      </c>
      <c r="DB24" s="23" t="n">
        <v>1948</v>
      </c>
      <c r="DC24" s="23" t="n">
        <v>880659</v>
      </c>
    </row>
    <row r="25" customFormat="false" ht="12" hidden="false" customHeight="true" outlineLevel="0" collapsed="false">
      <c r="A25" s="2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7"/>
      <c r="U25" s="29"/>
      <c r="V25" s="23"/>
      <c r="W25" s="23"/>
      <c r="X25" s="23"/>
      <c r="Y25" s="23"/>
      <c r="Z25" s="23"/>
      <c r="AA25" s="23"/>
      <c r="AB25" s="23"/>
      <c r="AC25" s="23" t="n">
        <v>0</v>
      </c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7"/>
      <c r="AR25" s="29"/>
      <c r="AS25" s="23"/>
      <c r="AT25" s="23"/>
      <c r="AU25" s="23"/>
      <c r="AV25" s="23"/>
      <c r="AW25" s="23"/>
      <c r="AX25" s="23"/>
      <c r="AY25" s="23" t="n">
        <v>0</v>
      </c>
      <c r="AZ25" s="23" t="n">
        <v>0</v>
      </c>
      <c r="BA25" s="23" t="n">
        <v>0</v>
      </c>
      <c r="BB25" s="27"/>
      <c r="BC25" s="29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7"/>
      <c r="BW25" s="29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7"/>
      <c r="CT25" s="29"/>
      <c r="CU25" s="23"/>
      <c r="CV25" s="23"/>
      <c r="CW25" s="23"/>
      <c r="CX25" s="23"/>
      <c r="CY25" s="23"/>
      <c r="CZ25" s="23"/>
      <c r="DA25" s="23" t="n">
        <v>0</v>
      </c>
      <c r="DB25" s="23" t="n">
        <v>0</v>
      </c>
      <c r="DC25" s="23" t="n">
        <v>0</v>
      </c>
    </row>
    <row r="26" customFormat="false" ht="12" hidden="false" customHeight="true" outlineLevel="0" collapsed="false">
      <c r="A26" s="22" t="s">
        <v>42</v>
      </c>
      <c r="B26" s="23" t="n">
        <v>3</v>
      </c>
      <c r="C26" s="23" t="n">
        <v>34</v>
      </c>
      <c r="D26" s="23" t="n">
        <v>138402</v>
      </c>
      <c r="E26" s="23" t="n">
        <v>1</v>
      </c>
      <c r="F26" s="23" t="n">
        <v>2</v>
      </c>
      <c r="G26" s="23" t="n">
        <v>12294</v>
      </c>
      <c r="H26" s="23" t="n">
        <v>1</v>
      </c>
      <c r="I26" s="23" t="n">
        <v>3</v>
      </c>
      <c r="J26" s="23" t="n">
        <v>20325</v>
      </c>
      <c r="K26" s="23"/>
      <c r="L26" s="23"/>
      <c r="M26" s="23"/>
      <c r="N26" s="23" t="n">
        <v>1</v>
      </c>
      <c r="O26" s="23" t="n">
        <v>4</v>
      </c>
      <c r="P26" s="23" t="n">
        <v>3204</v>
      </c>
      <c r="Q26" s="23" t="n">
        <v>2</v>
      </c>
      <c r="R26" s="23" t="n">
        <v>10</v>
      </c>
      <c r="S26" s="23" t="n">
        <v>104038</v>
      </c>
      <c r="T26" s="27"/>
      <c r="U26" s="22" t="s">
        <v>42</v>
      </c>
      <c r="V26" s="23" t="n">
        <v>3</v>
      </c>
      <c r="W26" s="23" t="n">
        <v>30</v>
      </c>
      <c r="X26" s="23" t="n">
        <v>78664</v>
      </c>
      <c r="Y26" s="23" t="n">
        <v>1</v>
      </c>
      <c r="Z26" s="23" t="n">
        <v>5</v>
      </c>
      <c r="AA26" s="23" t="n">
        <v>16901</v>
      </c>
      <c r="AB26" s="23" t="n">
        <v>2</v>
      </c>
      <c r="AC26" s="23" t="n">
        <v>29</v>
      </c>
      <c r="AD26" s="23" t="n">
        <v>69428</v>
      </c>
      <c r="AE26" s="23" t="n">
        <v>1</v>
      </c>
      <c r="AF26" s="23" t="n">
        <v>10</v>
      </c>
      <c r="AG26" s="23" t="n">
        <v>57772</v>
      </c>
      <c r="AH26" s="23" t="n">
        <v>2</v>
      </c>
      <c r="AI26" s="23" t="n">
        <v>32</v>
      </c>
      <c r="AJ26" s="23" t="n">
        <v>55543</v>
      </c>
      <c r="AK26" s="23" t="n">
        <v>5</v>
      </c>
      <c r="AL26" s="23" t="n">
        <v>68</v>
      </c>
      <c r="AM26" s="23" t="n">
        <v>321488</v>
      </c>
      <c r="AN26" s="23" t="n">
        <v>3</v>
      </c>
      <c r="AO26" s="23" t="n">
        <v>84</v>
      </c>
      <c r="AP26" s="23" t="n">
        <v>219335</v>
      </c>
      <c r="AQ26" s="27"/>
      <c r="AR26" s="22" t="s">
        <v>42</v>
      </c>
      <c r="AS26" s="23" t="n">
        <v>1</v>
      </c>
      <c r="AT26" s="23" t="n">
        <v>3</v>
      </c>
      <c r="AU26" s="23" t="n">
        <v>1444</v>
      </c>
      <c r="AV26" s="23" t="n">
        <v>4</v>
      </c>
      <c r="AW26" s="23" t="n">
        <v>80</v>
      </c>
      <c r="AX26" s="23" t="n">
        <v>333557</v>
      </c>
      <c r="AY26" s="23" t="n">
        <v>30</v>
      </c>
      <c r="AZ26" s="23" t="n">
        <v>394</v>
      </c>
      <c r="BA26" s="23" t="n">
        <v>1432395</v>
      </c>
      <c r="BB26" s="27"/>
      <c r="BC26" s="22" t="s">
        <v>42</v>
      </c>
      <c r="BD26" s="23" t="n">
        <v>31</v>
      </c>
      <c r="BE26" s="23" t="n">
        <v>50</v>
      </c>
      <c r="BF26" s="23" t="n">
        <v>136895</v>
      </c>
      <c r="BG26" s="23" t="n">
        <v>18</v>
      </c>
      <c r="BH26" s="23" t="n">
        <v>20</v>
      </c>
      <c r="BI26" s="23" t="n">
        <v>11250</v>
      </c>
      <c r="BJ26" s="23" t="n">
        <v>25</v>
      </c>
      <c r="BK26" s="23" t="n">
        <v>32</v>
      </c>
      <c r="BL26" s="23" t="n">
        <v>24154</v>
      </c>
      <c r="BM26" s="23" t="n">
        <v>17</v>
      </c>
      <c r="BN26" s="23" t="n">
        <v>22</v>
      </c>
      <c r="BO26" s="23" t="n">
        <v>15621</v>
      </c>
      <c r="BP26" s="23" t="n">
        <v>16</v>
      </c>
      <c r="BQ26" s="23" t="n">
        <v>23</v>
      </c>
      <c r="BR26" s="23" t="n">
        <v>21189</v>
      </c>
      <c r="BS26" s="23" t="n">
        <v>13</v>
      </c>
      <c r="BT26" s="23" t="n">
        <v>17</v>
      </c>
      <c r="BU26" s="23" t="n">
        <v>21435</v>
      </c>
      <c r="BV26" s="27"/>
      <c r="BW26" s="22" t="s">
        <v>42</v>
      </c>
      <c r="BX26" s="23" t="n">
        <v>26</v>
      </c>
      <c r="BY26" s="23" t="n">
        <v>32</v>
      </c>
      <c r="BZ26" s="23" t="n">
        <v>35978</v>
      </c>
      <c r="CA26" s="23" t="n">
        <v>46</v>
      </c>
      <c r="CB26" s="23" t="n">
        <v>77</v>
      </c>
      <c r="CC26" s="23" t="n">
        <v>44186</v>
      </c>
      <c r="CD26" s="23" t="n">
        <v>80</v>
      </c>
      <c r="CE26" s="23" t="n">
        <v>102</v>
      </c>
      <c r="CF26" s="23" t="n">
        <v>78285</v>
      </c>
      <c r="CG26" s="23" t="n">
        <v>127</v>
      </c>
      <c r="CH26" s="23" t="n">
        <v>161</v>
      </c>
      <c r="CI26" s="23" t="n">
        <v>129279</v>
      </c>
      <c r="CJ26" s="23" t="n">
        <v>180</v>
      </c>
      <c r="CK26" s="23" t="n">
        <v>213</v>
      </c>
      <c r="CL26" s="23" t="n">
        <v>160323</v>
      </c>
      <c r="CM26" s="23" t="n">
        <v>227</v>
      </c>
      <c r="CN26" s="23" t="n">
        <v>340</v>
      </c>
      <c r="CO26" s="23" t="n">
        <v>313770</v>
      </c>
      <c r="CP26" s="23" t="n">
        <v>161</v>
      </c>
      <c r="CQ26" s="23" t="n">
        <v>198</v>
      </c>
      <c r="CR26" s="23" t="n">
        <v>152428</v>
      </c>
      <c r="CS26" s="27"/>
      <c r="CT26" s="22" t="s">
        <v>42</v>
      </c>
      <c r="CU26" s="23" t="n">
        <v>121</v>
      </c>
      <c r="CV26" s="23" t="n">
        <v>182</v>
      </c>
      <c r="CW26" s="23" t="n">
        <v>119018</v>
      </c>
      <c r="CX26" s="23" t="n">
        <v>210</v>
      </c>
      <c r="CY26" s="23" t="n">
        <v>309</v>
      </c>
      <c r="CZ26" s="23" t="n">
        <v>262017</v>
      </c>
      <c r="DA26" s="23" t="n">
        <v>1298</v>
      </c>
      <c r="DB26" s="23" t="n">
        <v>1778</v>
      </c>
      <c r="DC26" s="23" t="n">
        <v>1525828</v>
      </c>
    </row>
    <row r="27" customFormat="false" ht="12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27"/>
      <c r="U27" s="31"/>
      <c r="V27" s="32"/>
      <c r="W27" s="32"/>
      <c r="X27" s="32"/>
      <c r="Y27" s="32"/>
      <c r="Z27" s="32"/>
      <c r="AA27" s="32"/>
      <c r="AB27" s="32"/>
      <c r="AC27" s="32" t="n">
        <v>0</v>
      </c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27"/>
      <c r="AR27" s="31"/>
      <c r="AS27" s="32"/>
      <c r="AT27" s="32"/>
      <c r="AU27" s="32"/>
      <c r="AV27" s="32"/>
      <c r="AW27" s="32"/>
      <c r="AX27" s="32"/>
      <c r="AY27" s="32" t="n">
        <v>0</v>
      </c>
      <c r="AZ27" s="32" t="n">
        <v>0</v>
      </c>
      <c r="BA27" s="32" t="n">
        <v>0</v>
      </c>
      <c r="BB27" s="27"/>
      <c r="BC27" s="31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27"/>
      <c r="BW27" s="31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27"/>
      <c r="CT27" s="31"/>
      <c r="CU27" s="32"/>
      <c r="CV27" s="32"/>
      <c r="CW27" s="32"/>
      <c r="CX27" s="32"/>
      <c r="CY27" s="32"/>
      <c r="CZ27" s="32"/>
      <c r="DA27" s="32" t="n">
        <v>0</v>
      </c>
      <c r="DB27" s="32" t="n">
        <v>0</v>
      </c>
      <c r="DC27" s="32" t="n">
        <v>0</v>
      </c>
    </row>
    <row r="28" customFormat="false" ht="12" hidden="false" customHeight="true" outlineLevel="0" collapsed="false">
      <c r="A28" s="29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7"/>
      <c r="U28" s="29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7"/>
      <c r="AR28" s="29"/>
      <c r="AS28" s="23"/>
      <c r="AT28" s="23"/>
      <c r="AU28" s="23"/>
      <c r="AV28" s="23"/>
      <c r="AW28" s="23"/>
      <c r="AX28" s="23"/>
      <c r="AY28" s="23" t="n">
        <v>0</v>
      </c>
      <c r="AZ28" s="23" t="n">
        <v>0</v>
      </c>
      <c r="BA28" s="23" t="n">
        <v>0</v>
      </c>
      <c r="BB28" s="27"/>
      <c r="BC28" s="29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7"/>
      <c r="BW28" s="29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7"/>
      <c r="CT28" s="29"/>
      <c r="CU28" s="23"/>
      <c r="CV28" s="23"/>
      <c r="CW28" s="23"/>
      <c r="CX28" s="23"/>
      <c r="CY28" s="23"/>
      <c r="CZ28" s="23"/>
      <c r="DA28" s="23" t="n">
        <v>0</v>
      </c>
      <c r="DB28" s="23" t="n">
        <v>0</v>
      </c>
      <c r="DC28" s="23" t="n">
        <v>0</v>
      </c>
    </row>
    <row r="29" customFormat="false" ht="12" hidden="false" customHeight="true" outlineLevel="0" collapsed="false">
      <c r="A29" s="22" t="s">
        <v>43</v>
      </c>
      <c r="B29" s="23" t="n">
        <v>41</v>
      </c>
      <c r="C29" s="23" t="n">
        <v>208</v>
      </c>
      <c r="D29" s="23" t="n">
        <v>862806</v>
      </c>
      <c r="E29" s="23" t="n">
        <v>13</v>
      </c>
      <c r="F29" s="23" t="n">
        <v>109</v>
      </c>
      <c r="G29" s="23" t="n">
        <v>368478</v>
      </c>
      <c r="H29" s="23" t="n">
        <v>2</v>
      </c>
      <c r="I29" s="23" t="n">
        <v>6</v>
      </c>
      <c r="J29" s="23" t="n">
        <v>17016</v>
      </c>
      <c r="K29" s="23" t="n">
        <v>2</v>
      </c>
      <c r="L29" s="23" t="n">
        <v>7</v>
      </c>
      <c r="M29" s="23" t="n">
        <v>22461</v>
      </c>
      <c r="N29" s="23" t="n">
        <v>2</v>
      </c>
      <c r="O29" s="23" t="n">
        <v>25</v>
      </c>
      <c r="P29" s="23" t="n">
        <v>92221</v>
      </c>
      <c r="Q29" s="23" t="n">
        <v>2</v>
      </c>
      <c r="R29" s="23" t="n">
        <v>31</v>
      </c>
      <c r="S29" s="23" t="n">
        <v>115847</v>
      </c>
      <c r="T29" s="27"/>
      <c r="U29" s="22" t="s">
        <v>43</v>
      </c>
      <c r="V29" s="23" t="n">
        <v>1</v>
      </c>
      <c r="W29" s="23" t="n">
        <v>1</v>
      </c>
      <c r="X29" s="23" t="n">
        <v>341</v>
      </c>
      <c r="Y29" s="23"/>
      <c r="Z29" s="23"/>
      <c r="AA29" s="23"/>
      <c r="AB29" s="23" t="n">
        <v>1</v>
      </c>
      <c r="AC29" s="23" t="n">
        <v>5</v>
      </c>
      <c r="AD29" s="23" t="n">
        <v>16741</v>
      </c>
      <c r="AE29" s="23"/>
      <c r="AF29" s="23"/>
      <c r="AG29" s="23"/>
      <c r="AH29" s="23" t="n">
        <v>2</v>
      </c>
      <c r="AI29" s="23" t="n">
        <v>50</v>
      </c>
      <c r="AJ29" s="23" t="n">
        <v>457496</v>
      </c>
      <c r="AK29" s="23" t="n">
        <v>1</v>
      </c>
      <c r="AL29" s="23" t="n">
        <v>5</v>
      </c>
      <c r="AM29" s="23" t="n">
        <v>29210</v>
      </c>
      <c r="AN29" s="23"/>
      <c r="AO29" s="23"/>
      <c r="AP29" s="23"/>
      <c r="AQ29" s="27"/>
      <c r="AR29" s="22" t="s">
        <v>43</v>
      </c>
      <c r="AS29" s="23"/>
      <c r="AT29" s="23"/>
      <c r="AU29" s="23"/>
      <c r="AV29" s="23" t="n">
        <v>1</v>
      </c>
      <c r="AW29" s="23" t="n">
        <v>17</v>
      </c>
      <c r="AX29" s="23" t="n">
        <v>54118</v>
      </c>
      <c r="AY29" s="23" t="n">
        <v>68</v>
      </c>
      <c r="AZ29" s="23" t="n">
        <v>464</v>
      </c>
      <c r="BA29" s="23" t="n">
        <v>2036735</v>
      </c>
      <c r="BB29" s="27"/>
      <c r="BC29" s="22" t="s">
        <v>43</v>
      </c>
      <c r="BD29" s="23" t="n">
        <v>3601</v>
      </c>
      <c r="BE29" s="23" t="n">
        <v>6696</v>
      </c>
      <c r="BF29" s="23" t="n">
        <v>3146079</v>
      </c>
      <c r="BG29" s="23" t="n">
        <v>2751</v>
      </c>
      <c r="BH29" s="23" t="n">
        <v>4472</v>
      </c>
      <c r="BI29" s="23" t="n">
        <v>1853281</v>
      </c>
      <c r="BJ29" s="23" t="n">
        <v>1436</v>
      </c>
      <c r="BK29" s="23" t="n">
        <v>2007</v>
      </c>
      <c r="BL29" s="23" t="n">
        <v>861295</v>
      </c>
      <c r="BM29" s="23" t="n">
        <v>743</v>
      </c>
      <c r="BN29" s="23" t="n">
        <v>940</v>
      </c>
      <c r="BO29" s="23" t="n">
        <v>443770</v>
      </c>
      <c r="BP29" s="23" t="n">
        <v>250</v>
      </c>
      <c r="BQ29" s="23" t="n">
        <v>315</v>
      </c>
      <c r="BR29" s="23" t="n">
        <v>172312</v>
      </c>
      <c r="BS29" s="23" t="n">
        <v>122</v>
      </c>
      <c r="BT29" s="23" t="n">
        <v>164</v>
      </c>
      <c r="BU29" s="23" t="n">
        <v>79747</v>
      </c>
      <c r="BV29" s="27"/>
      <c r="BW29" s="22" t="s">
        <v>43</v>
      </c>
      <c r="BX29" s="23" t="n">
        <v>275</v>
      </c>
      <c r="BY29" s="23" t="n">
        <v>366</v>
      </c>
      <c r="BZ29" s="23" t="n">
        <v>153342</v>
      </c>
      <c r="CA29" s="23" t="n">
        <v>457</v>
      </c>
      <c r="CB29" s="23" t="n">
        <v>644</v>
      </c>
      <c r="CC29" s="23" t="n">
        <v>309823</v>
      </c>
      <c r="CD29" s="23" t="n">
        <v>425</v>
      </c>
      <c r="CE29" s="23" t="n">
        <v>620</v>
      </c>
      <c r="CF29" s="23" t="n">
        <v>271471</v>
      </c>
      <c r="CG29" s="23" t="n">
        <v>331</v>
      </c>
      <c r="CH29" s="23" t="n">
        <v>440</v>
      </c>
      <c r="CI29" s="23" t="n">
        <v>212936</v>
      </c>
      <c r="CJ29" s="23" t="n">
        <v>222</v>
      </c>
      <c r="CK29" s="23" t="n">
        <v>324</v>
      </c>
      <c r="CL29" s="23" t="n">
        <v>205326</v>
      </c>
      <c r="CM29" s="23" t="n">
        <v>141</v>
      </c>
      <c r="CN29" s="23" t="n">
        <v>192</v>
      </c>
      <c r="CO29" s="23" t="n">
        <v>100053</v>
      </c>
      <c r="CP29" s="23" t="n">
        <v>62</v>
      </c>
      <c r="CQ29" s="23" t="n">
        <v>81</v>
      </c>
      <c r="CR29" s="23" t="n">
        <v>56777</v>
      </c>
      <c r="CS29" s="27"/>
      <c r="CT29" s="22" t="s">
        <v>43</v>
      </c>
      <c r="CU29" s="23" t="n">
        <v>28</v>
      </c>
      <c r="CV29" s="23" t="n">
        <v>36</v>
      </c>
      <c r="CW29" s="23" t="n">
        <v>17800</v>
      </c>
      <c r="CX29" s="23" t="n">
        <v>48</v>
      </c>
      <c r="CY29" s="23" t="n">
        <v>80</v>
      </c>
      <c r="CZ29" s="23" t="n">
        <v>58507</v>
      </c>
      <c r="DA29" s="23" t="n">
        <v>10892</v>
      </c>
      <c r="DB29" s="23" t="n">
        <v>17377</v>
      </c>
      <c r="DC29" s="23" t="n">
        <v>7942519</v>
      </c>
    </row>
    <row r="30" customFormat="false" ht="12" hidden="false" customHeight="true" outlineLevel="0" collapsed="false">
      <c r="A30" s="2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7"/>
      <c r="U30" s="29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7"/>
      <c r="AR30" s="29"/>
      <c r="AS30" s="23"/>
      <c r="AT30" s="23"/>
      <c r="AU30" s="23"/>
      <c r="AV30" s="23"/>
      <c r="AW30" s="23"/>
      <c r="AX30" s="23"/>
      <c r="AY30" s="23" t="n">
        <v>0</v>
      </c>
      <c r="AZ30" s="23" t="n">
        <v>0</v>
      </c>
      <c r="BA30" s="23" t="n">
        <v>0</v>
      </c>
      <c r="BB30" s="27"/>
      <c r="BC30" s="29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7"/>
      <c r="BW30" s="29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7"/>
      <c r="CT30" s="29"/>
      <c r="CU30" s="23"/>
      <c r="CV30" s="23"/>
      <c r="CW30" s="23"/>
      <c r="CX30" s="23"/>
      <c r="CY30" s="23"/>
      <c r="CZ30" s="23"/>
      <c r="DA30" s="23" t="n">
        <v>0</v>
      </c>
      <c r="DB30" s="23" t="n">
        <v>0</v>
      </c>
      <c r="DC30" s="23" t="n">
        <v>0</v>
      </c>
    </row>
    <row r="31" customFormat="false" ht="12" hidden="false" customHeight="true" outlineLevel="0" collapsed="false">
      <c r="A31" s="42" t="s">
        <v>44</v>
      </c>
      <c r="B31" s="23" t="n">
        <v>10</v>
      </c>
      <c r="C31" s="23" t="n">
        <v>54</v>
      </c>
      <c r="D31" s="23" t="n">
        <v>267311</v>
      </c>
      <c r="E31" s="23" t="n">
        <v>4</v>
      </c>
      <c r="F31" s="23" t="n">
        <v>34</v>
      </c>
      <c r="G31" s="23" t="n">
        <v>134657</v>
      </c>
      <c r="H31" s="23" t="n">
        <v>1</v>
      </c>
      <c r="I31" s="23" t="n">
        <v>2</v>
      </c>
      <c r="J31" s="23" t="n">
        <v>27236</v>
      </c>
      <c r="K31" s="23" t="n">
        <v>1</v>
      </c>
      <c r="L31" s="23" t="n">
        <v>16</v>
      </c>
      <c r="M31" s="23" t="n">
        <v>29616</v>
      </c>
      <c r="N31" s="23" t="n">
        <v>3</v>
      </c>
      <c r="O31" s="23" t="n">
        <v>28</v>
      </c>
      <c r="P31" s="23" t="n">
        <v>85200</v>
      </c>
      <c r="Q31" s="23"/>
      <c r="R31" s="23"/>
      <c r="S31" s="23"/>
      <c r="T31" s="27"/>
      <c r="U31" s="42" t="s">
        <v>44</v>
      </c>
      <c r="V31" s="23" t="n">
        <v>1</v>
      </c>
      <c r="W31" s="23" t="n">
        <v>22</v>
      </c>
      <c r="X31" s="23" t="n">
        <v>106426</v>
      </c>
      <c r="Y31" s="23" t="n">
        <v>2</v>
      </c>
      <c r="Z31" s="23" t="n">
        <v>17</v>
      </c>
      <c r="AA31" s="23" t="n">
        <v>16638</v>
      </c>
      <c r="AB31" s="23" t="n">
        <v>2</v>
      </c>
      <c r="AC31" s="23" t="n">
        <v>15</v>
      </c>
      <c r="AD31" s="23" t="n">
        <v>44786</v>
      </c>
      <c r="AE31" s="23" t="n">
        <v>1</v>
      </c>
      <c r="AF31" s="23" t="n">
        <v>9</v>
      </c>
      <c r="AG31" s="23" t="n">
        <v>30054</v>
      </c>
      <c r="AH31" s="23" t="n">
        <v>3</v>
      </c>
      <c r="AI31" s="23" t="n">
        <v>37</v>
      </c>
      <c r="AJ31" s="23" t="n">
        <v>246684</v>
      </c>
      <c r="AK31" s="23" t="n">
        <v>1</v>
      </c>
      <c r="AL31" s="23" t="n">
        <v>4</v>
      </c>
      <c r="AM31" s="23" t="n">
        <v>11465</v>
      </c>
      <c r="AN31" s="23" t="n">
        <v>2</v>
      </c>
      <c r="AO31" s="23" t="n">
        <v>36</v>
      </c>
      <c r="AP31" s="23" t="n">
        <v>142287</v>
      </c>
      <c r="AQ31" s="27"/>
      <c r="AR31" s="42" t="s">
        <v>44</v>
      </c>
      <c r="AS31" s="23" t="n">
        <v>1</v>
      </c>
      <c r="AT31" s="23" t="n">
        <v>6</v>
      </c>
      <c r="AU31" s="23" t="n">
        <v>22259</v>
      </c>
      <c r="AV31" s="23"/>
      <c r="AW31" s="23"/>
      <c r="AX31" s="23"/>
      <c r="AY31" s="23" t="n">
        <v>32</v>
      </c>
      <c r="AZ31" s="23" t="n">
        <v>280</v>
      </c>
      <c r="BA31" s="23" t="n">
        <v>1164619</v>
      </c>
      <c r="BB31" s="27"/>
      <c r="BC31" s="42" t="s">
        <v>44</v>
      </c>
      <c r="BD31" s="23" t="n">
        <v>297</v>
      </c>
      <c r="BE31" s="23" t="n">
        <v>450</v>
      </c>
      <c r="BF31" s="23" t="n">
        <v>224875</v>
      </c>
      <c r="BG31" s="23" t="n">
        <v>234</v>
      </c>
      <c r="BH31" s="23" t="n">
        <v>307</v>
      </c>
      <c r="BI31" s="23" t="n">
        <v>148029</v>
      </c>
      <c r="BJ31" s="23" t="n">
        <v>171</v>
      </c>
      <c r="BK31" s="23" t="n">
        <v>214</v>
      </c>
      <c r="BL31" s="23" t="n">
        <v>99459</v>
      </c>
      <c r="BM31" s="23" t="n">
        <v>133</v>
      </c>
      <c r="BN31" s="23" t="n">
        <v>165</v>
      </c>
      <c r="BO31" s="23" t="n">
        <v>108066</v>
      </c>
      <c r="BP31" s="23" t="n">
        <v>76</v>
      </c>
      <c r="BQ31" s="23" t="n">
        <v>96</v>
      </c>
      <c r="BR31" s="23" t="n">
        <v>74604</v>
      </c>
      <c r="BS31" s="23" t="n">
        <v>43</v>
      </c>
      <c r="BT31" s="23" t="n">
        <v>57</v>
      </c>
      <c r="BU31" s="23" t="n">
        <v>39315</v>
      </c>
      <c r="BV31" s="27"/>
      <c r="BW31" s="42" t="s">
        <v>44</v>
      </c>
      <c r="BX31" s="23" t="n">
        <v>87</v>
      </c>
      <c r="BY31" s="23" t="n">
        <v>108</v>
      </c>
      <c r="BZ31" s="23" t="n">
        <v>67412</v>
      </c>
      <c r="CA31" s="23" t="n">
        <v>119</v>
      </c>
      <c r="CB31" s="23" t="n">
        <v>153</v>
      </c>
      <c r="CC31" s="23" t="n">
        <v>112078</v>
      </c>
      <c r="CD31" s="23" t="n">
        <v>107</v>
      </c>
      <c r="CE31" s="23" t="n">
        <v>146</v>
      </c>
      <c r="CF31" s="23" t="n">
        <v>105324</v>
      </c>
      <c r="CG31" s="23" t="n">
        <v>133</v>
      </c>
      <c r="CH31" s="23" t="n">
        <v>208</v>
      </c>
      <c r="CI31" s="23" t="n">
        <v>177001</v>
      </c>
      <c r="CJ31" s="23" t="n">
        <v>98</v>
      </c>
      <c r="CK31" s="23" t="n">
        <v>162</v>
      </c>
      <c r="CL31" s="23" t="n">
        <v>200400</v>
      </c>
      <c r="CM31" s="23" t="n">
        <v>84</v>
      </c>
      <c r="CN31" s="23" t="n">
        <v>120</v>
      </c>
      <c r="CO31" s="23" t="n">
        <v>173920</v>
      </c>
      <c r="CP31" s="23" t="n">
        <v>65</v>
      </c>
      <c r="CQ31" s="23" t="n">
        <v>95</v>
      </c>
      <c r="CR31" s="23" t="n">
        <v>92589</v>
      </c>
      <c r="CS31" s="27"/>
      <c r="CT31" s="42" t="s">
        <v>44</v>
      </c>
      <c r="CU31" s="23" t="n">
        <v>33</v>
      </c>
      <c r="CV31" s="23" t="n">
        <v>45</v>
      </c>
      <c r="CW31" s="23" t="n">
        <v>50583</v>
      </c>
      <c r="CX31" s="23" t="n">
        <v>40</v>
      </c>
      <c r="CY31" s="23" t="n">
        <v>60</v>
      </c>
      <c r="CZ31" s="23" t="n">
        <v>43871</v>
      </c>
      <c r="DA31" s="23" t="n">
        <v>1720</v>
      </c>
      <c r="DB31" s="23" t="n">
        <v>2386</v>
      </c>
      <c r="DC31" s="23" t="n">
        <v>1717526</v>
      </c>
    </row>
    <row r="32" customFormat="false" ht="12" hidden="false" customHeight="true" outlineLevel="0" collapsed="false">
      <c r="A32" s="67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7"/>
      <c r="U32" s="67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7"/>
      <c r="AR32" s="67"/>
      <c r="AS32" s="23"/>
      <c r="AT32" s="23"/>
      <c r="AU32" s="23"/>
      <c r="AV32" s="23"/>
      <c r="AW32" s="23"/>
      <c r="AX32" s="23"/>
      <c r="AY32" s="23" t="n">
        <v>0</v>
      </c>
      <c r="AZ32" s="23" t="n">
        <v>0</v>
      </c>
      <c r="BA32" s="23" t="n">
        <v>0</v>
      </c>
      <c r="BB32" s="27"/>
      <c r="BC32" s="67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7"/>
      <c r="BW32" s="67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7"/>
      <c r="CT32" s="67"/>
      <c r="CU32" s="23"/>
      <c r="CV32" s="23"/>
      <c r="CW32" s="23"/>
      <c r="CX32" s="23"/>
      <c r="CY32" s="23"/>
      <c r="CZ32" s="23"/>
      <c r="DA32" s="23" t="n">
        <v>0</v>
      </c>
      <c r="DB32" s="23" t="n">
        <v>0</v>
      </c>
      <c r="DC32" s="23" t="n">
        <v>0</v>
      </c>
    </row>
    <row r="33" customFormat="false" ht="12" hidden="false" customHeight="true" outlineLevel="0" collapsed="false">
      <c r="A33" s="42" t="s">
        <v>46</v>
      </c>
      <c r="B33" s="23" t="n">
        <v>4</v>
      </c>
      <c r="C33" s="23" t="n">
        <v>12</v>
      </c>
      <c r="D33" s="23" t="n">
        <v>30454</v>
      </c>
      <c r="E33" s="23"/>
      <c r="F33" s="23"/>
      <c r="G33" s="23"/>
      <c r="H33" s="23" t="n">
        <v>1</v>
      </c>
      <c r="I33" s="23" t="n">
        <v>5</v>
      </c>
      <c r="J33" s="23" t="n">
        <v>50575</v>
      </c>
      <c r="K33" s="23" t="n">
        <v>2</v>
      </c>
      <c r="L33" s="23" t="n">
        <v>25</v>
      </c>
      <c r="M33" s="23" t="n">
        <v>43233</v>
      </c>
      <c r="N33" s="23" t="n">
        <v>1</v>
      </c>
      <c r="O33" s="23" t="n">
        <v>5</v>
      </c>
      <c r="P33" s="23" t="n">
        <v>489</v>
      </c>
      <c r="Q33" s="23" t="n">
        <v>0</v>
      </c>
      <c r="R33" s="23" t="n">
        <v>0</v>
      </c>
      <c r="S33" s="23" t="n">
        <v>0</v>
      </c>
      <c r="T33" s="27"/>
      <c r="U33" s="42" t="s">
        <v>46</v>
      </c>
      <c r="V33" s="23"/>
      <c r="W33" s="23"/>
      <c r="X33" s="23"/>
      <c r="Y33" s="23"/>
      <c r="Z33" s="23"/>
      <c r="AA33" s="23"/>
      <c r="AB33" s="23"/>
      <c r="AC33" s="23"/>
      <c r="AD33" s="23"/>
      <c r="AE33" s="23" t="n">
        <v>1</v>
      </c>
      <c r="AF33" s="23" t="n">
        <v>6</v>
      </c>
      <c r="AG33" s="23" t="n">
        <v>17712</v>
      </c>
      <c r="AH33" s="23"/>
      <c r="AI33" s="23"/>
      <c r="AJ33" s="23"/>
      <c r="AK33" s="23"/>
      <c r="AL33" s="23"/>
      <c r="AM33" s="23"/>
      <c r="AN33" s="23"/>
      <c r="AO33" s="23"/>
      <c r="AP33" s="23"/>
      <c r="AQ33" s="27"/>
      <c r="AR33" s="42" t="s">
        <v>46</v>
      </c>
      <c r="AS33" s="23"/>
      <c r="AT33" s="23"/>
      <c r="AU33" s="23"/>
      <c r="AV33" s="23"/>
      <c r="AW33" s="23"/>
      <c r="AX33" s="23"/>
      <c r="AY33" s="23" t="n">
        <v>9</v>
      </c>
      <c r="AZ33" s="23" t="n">
        <v>53</v>
      </c>
      <c r="BA33" s="23" t="n">
        <v>142463</v>
      </c>
      <c r="BB33" s="27"/>
      <c r="BC33" s="42" t="s">
        <v>46</v>
      </c>
      <c r="BD33" s="23" t="n">
        <v>1013</v>
      </c>
      <c r="BE33" s="23" t="n">
        <v>1447</v>
      </c>
      <c r="BF33" s="23" t="n">
        <v>637959</v>
      </c>
      <c r="BG33" s="23" t="n">
        <v>613</v>
      </c>
      <c r="BH33" s="23" t="n">
        <v>892</v>
      </c>
      <c r="BI33" s="23" t="n">
        <v>329861</v>
      </c>
      <c r="BJ33" s="23" t="n">
        <v>405</v>
      </c>
      <c r="BK33" s="23" t="n">
        <v>578</v>
      </c>
      <c r="BL33" s="23" t="n">
        <v>205979</v>
      </c>
      <c r="BM33" s="23" t="n">
        <v>366</v>
      </c>
      <c r="BN33" s="23" t="n">
        <v>486</v>
      </c>
      <c r="BO33" s="23" t="n">
        <v>178396</v>
      </c>
      <c r="BP33" s="23" t="n">
        <v>183</v>
      </c>
      <c r="BQ33" s="23" t="n">
        <v>231</v>
      </c>
      <c r="BR33" s="23" t="n">
        <v>94747</v>
      </c>
      <c r="BS33" s="23" t="n">
        <v>89</v>
      </c>
      <c r="BT33" s="23" t="n">
        <v>124</v>
      </c>
      <c r="BU33" s="23" t="n">
        <v>49998</v>
      </c>
      <c r="BV33" s="27"/>
      <c r="BW33" s="42" t="s">
        <v>46</v>
      </c>
      <c r="BX33" s="23" t="n">
        <v>105</v>
      </c>
      <c r="BY33" s="23" t="n">
        <v>133</v>
      </c>
      <c r="BZ33" s="23" t="n">
        <v>48302</v>
      </c>
      <c r="CA33" s="23" t="n">
        <v>148</v>
      </c>
      <c r="CB33" s="23" t="n">
        <v>206</v>
      </c>
      <c r="CC33" s="23" t="n">
        <v>66391</v>
      </c>
      <c r="CD33" s="23" t="n">
        <v>149</v>
      </c>
      <c r="CE33" s="23" t="n">
        <v>207</v>
      </c>
      <c r="CF33" s="23" t="n">
        <v>81182</v>
      </c>
      <c r="CG33" s="23" t="n">
        <v>136</v>
      </c>
      <c r="CH33" s="23" t="n">
        <v>189</v>
      </c>
      <c r="CI33" s="23" t="n">
        <v>81841</v>
      </c>
      <c r="CJ33" s="23" t="n">
        <v>87</v>
      </c>
      <c r="CK33" s="23" t="n">
        <v>133</v>
      </c>
      <c r="CL33" s="23" t="n">
        <v>42207</v>
      </c>
      <c r="CM33" s="23" t="n">
        <v>78</v>
      </c>
      <c r="CN33" s="23" t="n">
        <v>101</v>
      </c>
      <c r="CO33" s="23" t="n">
        <v>45434</v>
      </c>
      <c r="CP33" s="23" t="n">
        <v>37</v>
      </c>
      <c r="CQ33" s="23" t="n">
        <v>42</v>
      </c>
      <c r="CR33" s="23" t="n">
        <v>17295</v>
      </c>
      <c r="CS33" s="27"/>
      <c r="CT33" s="42" t="s">
        <v>46</v>
      </c>
      <c r="CU33" s="23" t="n">
        <v>20</v>
      </c>
      <c r="CV33" s="23" t="n">
        <v>30</v>
      </c>
      <c r="CW33" s="23" t="n">
        <v>10074</v>
      </c>
      <c r="CX33" s="23" t="n">
        <v>23</v>
      </c>
      <c r="CY33" s="23" t="n">
        <v>56</v>
      </c>
      <c r="CZ33" s="23" t="n">
        <v>18834</v>
      </c>
      <c r="DA33" s="23" t="n">
        <v>3452</v>
      </c>
      <c r="DB33" s="23" t="n">
        <v>4855</v>
      </c>
      <c r="DC33" s="23" t="n">
        <v>1908500</v>
      </c>
    </row>
    <row r="34" customFormat="false" ht="12" hidden="false" customHeight="true" outlineLevel="0" collapsed="false">
      <c r="A34" s="66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7"/>
      <c r="U34" s="66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7"/>
      <c r="AR34" s="66"/>
      <c r="AS34" s="23"/>
      <c r="AT34" s="23"/>
      <c r="AU34" s="23"/>
      <c r="AV34" s="23"/>
      <c r="AW34" s="23"/>
      <c r="AX34" s="23"/>
      <c r="AY34" s="23"/>
      <c r="AZ34" s="23"/>
      <c r="BA34" s="23"/>
      <c r="BB34" s="27"/>
      <c r="BC34" s="66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7"/>
      <c r="BW34" s="66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7"/>
      <c r="CT34" s="66"/>
      <c r="CU34" s="23"/>
      <c r="CV34" s="23"/>
      <c r="CW34" s="23"/>
      <c r="CX34" s="23"/>
      <c r="CY34" s="23"/>
      <c r="CZ34" s="23"/>
      <c r="DA34" s="23"/>
      <c r="DB34" s="23"/>
      <c r="DC34" s="23"/>
    </row>
    <row r="35" customFormat="false" ht="12" hidden="false" customHeight="true" outlineLevel="0" collapsed="false">
      <c r="A35" s="68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27"/>
      <c r="U35" s="68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27"/>
      <c r="AR35" s="68"/>
      <c r="AS35" s="33"/>
      <c r="AT35" s="33"/>
      <c r="AU35" s="33"/>
      <c r="AV35" s="33"/>
      <c r="AW35" s="33"/>
      <c r="AX35" s="33"/>
      <c r="AY35" s="33" t="n">
        <v>0</v>
      </c>
      <c r="AZ35" s="33" t="n">
        <v>0</v>
      </c>
      <c r="BA35" s="33" t="n">
        <v>0</v>
      </c>
      <c r="BB35" s="27"/>
      <c r="BC35" s="68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27"/>
      <c r="BW35" s="68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27"/>
      <c r="CT35" s="68"/>
      <c r="CU35" s="33"/>
      <c r="CV35" s="33"/>
      <c r="CW35" s="33"/>
      <c r="CX35" s="33"/>
      <c r="CY35" s="33"/>
      <c r="CZ35" s="33"/>
      <c r="DA35" s="33" t="n">
        <v>0</v>
      </c>
      <c r="DB35" s="33" t="n">
        <v>0</v>
      </c>
      <c r="DC35" s="33" t="n">
        <v>0</v>
      </c>
    </row>
    <row r="36" customFormat="false" ht="12" hidden="false" customHeight="true" outlineLevel="0" collapsed="false">
      <c r="A36" s="42" t="s">
        <v>47</v>
      </c>
      <c r="B36" s="23" t="n">
        <v>3</v>
      </c>
      <c r="C36" s="23" t="n">
        <v>10</v>
      </c>
      <c r="D36" s="23" t="n">
        <v>97769</v>
      </c>
      <c r="E36" s="23" t="n">
        <v>1</v>
      </c>
      <c r="F36" s="23" t="n">
        <v>8</v>
      </c>
      <c r="G36" s="23" t="n">
        <v>38072</v>
      </c>
      <c r="H36" s="23" t="n">
        <v>2</v>
      </c>
      <c r="I36" s="23" t="n">
        <v>19</v>
      </c>
      <c r="J36" s="23" t="n">
        <v>101973</v>
      </c>
      <c r="K36" s="23" t="n">
        <v>1</v>
      </c>
      <c r="L36" s="23" t="n">
        <v>28</v>
      </c>
      <c r="M36" s="23" t="n">
        <v>45529</v>
      </c>
      <c r="N36" s="23" t="n">
        <v>1</v>
      </c>
      <c r="O36" s="23" t="n">
        <v>28</v>
      </c>
      <c r="P36" s="23" t="n">
        <v>82432</v>
      </c>
      <c r="Q36" s="23"/>
      <c r="R36" s="23"/>
      <c r="S36" s="23"/>
      <c r="T36" s="27"/>
      <c r="U36" s="42" t="s">
        <v>47</v>
      </c>
      <c r="V36" s="23" t="n">
        <v>1</v>
      </c>
      <c r="W36" s="23" t="n">
        <v>20</v>
      </c>
      <c r="X36" s="23" t="n">
        <v>86080</v>
      </c>
      <c r="Y36" s="23" t="n">
        <v>1</v>
      </c>
      <c r="Z36" s="23" t="n">
        <v>11</v>
      </c>
      <c r="AA36" s="23" t="n">
        <v>107214</v>
      </c>
      <c r="AB36" s="23"/>
      <c r="AC36" s="23"/>
      <c r="AD36" s="23"/>
      <c r="AE36" s="23"/>
      <c r="AF36" s="23"/>
      <c r="AG36" s="23"/>
      <c r="AH36" s="23" t="n">
        <v>1</v>
      </c>
      <c r="AI36" s="23" t="n">
        <v>12</v>
      </c>
      <c r="AJ36" s="23" t="n">
        <v>25239</v>
      </c>
      <c r="AK36" s="23" t="n">
        <v>6</v>
      </c>
      <c r="AL36" s="23" t="n">
        <v>60</v>
      </c>
      <c r="AM36" s="23" t="n">
        <v>354766</v>
      </c>
      <c r="AN36" s="23" t="n">
        <v>1</v>
      </c>
      <c r="AO36" s="23" t="n">
        <v>28</v>
      </c>
      <c r="AP36" s="23" t="n">
        <v>57175</v>
      </c>
      <c r="AQ36" s="27"/>
      <c r="AR36" s="42" t="s">
        <v>47</v>
      </c>
      <c r="AS36" s="23"/>
      <c r="AT36" s="23"/>
      <c r="AU36" s="23"/>
      <c r="AV36" s="23" t="n">
        <v>2</v>
      </c>
      <c r="AW36" s="23" t="n">
        <v>55</v>
      </c>
      <c r="AX36" s="23" t="n">
        <v>158786</v>
      </c>
      <c r="AY36" s="23" t="n">
        <v>20</v>
      </c>
      <c r="AZ36" s="23" t="n">
        <v>279</v>
      </c>
      <c r="BA36" s="23" t="n">
        <v>1155035</v>
      </c>
      <c r="BB36" s="27"/>
      <c r="BC36" s="42" t="s">
        <v>47</v>
      </c>
      <c r="BD36" s="23" t="n">
        <v>68</v>
      </c>
      <c r="BE36" s="23" t="n">
        <v>102</v>
      </c>
      <c r="BF36" s="23" t="n">
        <v>72235</v>
      </c>
      <c r="BG36" s="23" t="n">
        <v>59</v>
      </c>
      <c r="BH36" s="23" t="n">
        <v>103</v>
      </c>
      <c r="BI36" s="23" t="n">
        <v>76033</v>
      </c>
      <c r="BJ36" s="23" t="n">
        <v>182</v>
      </c>
      <c r="BK36" s="23" t="n">
        <v>384</v>
      </c>
      <c r="BL36" s="23" t="n">
        <v>182972</v>
      </c>
      <c r="BM36" s="23" t="n">
        <v>163</v>
      </c>
      <c r="BN36" s="23" t="n">
        <v>303</v>
      </c>
      <c r="BO36" s="23" t="n">
        <v>160417</v>
      </c>
      <c r="BP36" s="23" t="n">
        <v>39</v>
      </c>
      <c r="BQ36" s="23" t="n">
        <v>51</v>
      </c>
      <c r="BR36" s="23" t="n">
        <v>36292</v>
      </c>
      <c r="BS36" s="23" t="n">
        <v>20</v>
      </c>
      <c r="BT36" s="23" t="n">
        <v>39</v>
      </c>
      <c r="BU36" s="23" t="n">
        <v>15094</v>
      </c>
      <c r="BV36" s="27"/>
      <c r="BW36" s="42" t="s">
        <v>47</v>
      </c>
      <c r="BX36" s="23" t="n">
        <v>38</v>
      </c>
      <c r="BY36" s="23" t="n">
        <v>69</v>
      </c>
      <c r="BZ36" s="23" t="n">
        <v>56093</v>
      </c>
      <c r="CA36" s="23" t="n">
        <v>70</v>
      </c>
      <c r="CB36" s="23" t="n">
        <v>138</v>
      </c>
      <c r="CC36" s="23" t="n">
        <v>89030</v>
      </c>
      <c r="CD36" s="23" t="n">
        <v>112</v>
      </c>
      <c r="CE36" s="23" t="n">
        <v>255</v>
      </c>
      <c r="CF36" s="23" t="n">
        <v>110869</v>
      </c>
      <c r="CG36" s="23" t="n">
        <v>161</v>
      </c>
      <c r="CH36" s="23" t="n">
        <v>385</v>
      </c>
      <c r="CI36" s="23" t="n">
        <v>265265</v>
      </c>
      <c r="CJ36" s="23" t="n">
        <v>191</v>
      </c>
      <c r="CK36" s="23" t="n">
        <v>521</v>
      </c>
      <c r="CL36" s="23" t="n">
        <v>313283</v>
      </c>
      <c r="CM36" s="23" t="n">
        <v>138</v>
      </c>
      <c r="CN36" s="23" t="n">
        <v>321</v>
      </c>
      <c r="CO36" s="23" t="n">
        <v>208825</v>
      </c>
      <c r="CP36" s="23" t="n">
        <v>88</v>
      </c>
      <c r="CQ36" s="23" t="n">
        <v>204</v>
      </c>
      <c r="CR36" s="23" t="n">
        <v>79723</v>
      </c>
      <c r="CS36" s="27"/>
      <c r="CT36" s="42" t="s">
        <v>47</v>
      </c>
      <c r="CU36" s="23" t="n">
        <v>71</v>
      </c>
      <c r="CV36" s="23" t="n">
        <v>195</v>
      </c>
      <c r="CW36" s="23" t="n">
        <v>78250</v>
      </c>
      <c r="CX36" s="23" t="n">
        <v>111</v>
      </c>
      <c r="CY36" s="23" t="n">
        <v>332</v>
      </c>
      <c r="CZ36" s="23" t="n">
        <v>112915</v>
      </c>
      <c r="DA36" s="23" t="n">
        <v>1511</v>
      </c>
      <c r="DB36" s="23" t="n">
        <v>3402</v>
      </c>
      <c r="DC36" s="23" t="n">
        <v>1857296</v>
      </c>
    </row>
    <row r="37" customFormat="false" ht="12" hidden="false" customHeight="true" outlineLevel="0" collapsed="false">
      <c r="A37" s="29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7"/>
      <c r="U37" s="29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7"/>
      <c r="AR37" s="29"/>
      <c r="AS37" s="23"/>
      <c r="AT37" s="23"/>
      <c r="AU37" s="23"/>
      <c r="AV37" s="23"/>
      <c r="AW37" s="23"/>
      <c r="AX37" s="23"/>
      <c r="AY37" s="23" t="n">
        <v>0</v>
      </c>
      <c r="AZ37" s="23" t="n">
        <v>0</v>
      </c>
      <c r="BA37" s="23" t="n">
        <v>0</v>
      </c>
      <c r="BB37" s="27"/>
      <c r="BC37" s="29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7"/>
      <c r="BW37" s="29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7"/>
      <c r="CT37" s="29"/>
      <c r="CU37" s="23"/>
      <c r="CV37" s="23"/>
      <c r="CW37" s="23"/>
      <c r="CX37" s="23"/>
      <c r="CY37" s="23"/>
      <c r="CZ37" s="23"/>
      <c r="DA37" s="23" t="n">
        <v>0</v>
      </c>
      <c r="DB37" s="23" t="n">
        <v>0</v>
      </c>
      <c r="DC37" s="23" t="n">
        <v>0</v>
      </c>
    </row>
    <row r="38" customFormat="false" ht="12" hidden="false" customHeight="true" outlineLevel="0" collapsed="false">
      <c r="A38" s="42" t="s">
        <v>48</v>
      </c>
      <c r="B38" s="23" t="n">
        <v>4</v>
      </c>
      <c r="C38" s="23" t="n">
        <v>23</v>
      </c>
      <c r="D38" s="23" t="n">
        <v>168401</v>
      </c>
      <c r="E38" s="23"/>
      <c r="F38" s="23"/>
      <c r="G38" s="23"/>
      <c r="H38" s="23"/>
      <c r="I38" s="23"/>
      <c r="J38" s="23"/>
      <c r="K38" s="23" t="n">
        <v>1</v>
      </c>
      <c r="L38" s="23" t="n">
        <v>7</v>
      </c>
      <c r="M38" s="23" t="n">
        <v>21804</v>
      </c>
      <c r="N38" s="23"/>
      <c r="O38" s="23"/>
      <c r="P38" s="23"/>
      <c r="Q38" s="23" t="n">
        <v>1</v>
      </c>
      <c r="R38" s="23" t="n">
        <v>3</v>
      </c>
      <c r="S38" s="23" t="n">
        <v>430</v>
      </c>
      <c r="T38" s="27"/>
      <c r="U38" s="42" t="s">
        <v>48</v>
      </c>
      <c r="V38" s="23" t="n">
        <v>5</v>
      </c>
      <c r="W38" s="23" t="n">
        <v>32</v>
      </c>
      <c r="X38" s="23" t="n">
        <v>147923</v>
      </c>
      <c r="Y38" s="23" t="n">
        <v>4</v>
      </c>
      <c r="Z38" s="23" t="n">
        <v>19</v>
      </c>
      <c r="AA38" s="23" t="n">
        <v>18422</v>
      </c>
      <c r="AB38" s="23" t="n">
        <v>3</v>
      </c>
      <c r="AC38" s="23" t="n">
        <v>6</v>
      </c>
      <c r="AD38" s="23" t="n">
        <v>24206</v>
      </c>
      <c r="AE38" s="23" t="n">
        <v>1</v>
      </c>
      <c r="AF38" s="23" t="n">
        <v>10</v>
      </c>
      <c r="AG38" s="23" t="n">
        <v>59119</v>
      </c>
      <c r="AH38" s="23" t="n">
        <v>2</v>
      </c>
      <c r="AI38" s="23" t="n">
        <v>3</v>
      </c>
      <c r="AJ38" s="23" t="n">
        <v>9753</v>
      </c>
      <c r="AK38" s="23" t="n">
        <v>1</v>
      </c>
      <c r="AL38" s="23" t="n">
        <v>3</v>
      </c>
      <c r="AM38" s="23" t="n">
        <v>29587</v>
      </c>
      <c r="AN38" s="23"/>
      <c r="AO38" s="23"/>
      <c r="AP38" s="23"/>
      <c r="AQ38" s="27"/>
      <c r="AR38" s="42" t="s">
        <v>48</v>
      </c>
      <c r="AS38" s="23"/>
      <c r="AT38" s="23"/>
      <c r="AU38" s="23"/>
      <c r="AV38" s="23" t="n">
        <v>1</v>
      </c>
      <c r="AW38" s="23" t="n">
        <v>7</v>
      </c>
      <c r="AX38" s="23" t="n">
        <v>25706</v>
      </c>
      <c r="AY38" s="23" t="n">
        <v>23</v>
      </c>
      <c r="AZ38" s="23" t="n">
        <v>113</v>
      </c>
      <c r="BA38" s="23" t="n">
        <v>505351</v>
      </c>
      <c r="BB38" s="27"/>
      <c r="BC38" s="42" t="s">
        <v>48</v>
      </c>
      <c r="BD38" s="23" t="n">
        <v>42</v>
      </c>
      <c r="BE38" s="23" t="n">
        <v>56</v>
      </c>
      <c r="BF38" s="23" t="n">
        <v>33476</v>
      </c>
      <c r="BG38" s="23" t="n">
        <v>42</v>
      </c>
      <c r="BH38" s="23" t="n">
        <v>55</v>
      </c>
      <c r="BI38" s="23" t="n">
        <v>29931</v>
      </c>
      <c r="BJ38" s="23" t="n">
        <v>23</v>
      </c>
      <c r="BK38" s="23" t="n">
        <v>28</v>
      </c>
      <c r="BL38" s="23" t="n">
        <v>19696</v>
      </c>
      <c r="BM38" s="23" t="n">
        <v>38</v>
      </c>
      <c r="BN38" s="23" t="n">
        <v>50</v>
      </c>
      <c r="BO38" s="23" t="n">
        <v>35372</v>
      </c>
      <c r="BP38" s="23" t="n">
        <v>66</v>
      </c>
      <c r="BQ38" s="23" t="n">
        <v>82</v>
      </c>
      <c r="BR38" s="23" t="n">
        <v>53621</v>
      </c>
      <c r="BS38" s="23" t="n">
        <v>85</v>
      </c>
      <c r="BT38" s="23" t="n">
        <v>129</v>
      </c>
      <c r="BU38" s="23" t="n">
        <v>111177</v>
      </c>
      <c r="BV38" s="27"/>
      <c r="BW38" s="42" t="s">
        <v>48</v>
      </c>
      <c r="BX38" s="23" t="n">
        <v>140</v>
      </c>
      <c r="BY38" s="23" t="n">
        <v>257</v>
      </c>
      <c r="BZ38" s="23" t="n">
        <v>150955</v>
      </c>
      <c r="CA38" s="23" t="n">
        <v>166</v>
      </c>
      <c r="CB38" s="23" t="n">
        <v>312</v>
      </c>
      <c r="CC38" s="23" t="n">
        <v>189647</v>
      </c>
      <c r="CD38" s="23" t="n">
        <v>160</v>
      </c>
      <c r="CE38" s="23" t="n">
        <v>266</v>
      </c>
      <c r="CF38" s="23" t="n">
        <v>292772</v>
      </c>
      <c r="CG38" s="23" t="n">
        <v>146</v>
      </c>
      <c r="CH38" s="23" t="n">
        <v>217</v>
      </c>
      <c r="CI38" s="23" t="n">
        <v>230927</v>
      </c>
      <c r="CJ38" s="23" t="n">
        <v>113</v>
      </c>
      <c r="CK38" s="23" t="n">
        <v>159</v>
      </c>
      <c r="CL38" s="23" t="n">
        <v>133854</v>
      </c>
      <c r="CM38" s="23" t="n">
        <v>83</v>
      </c>
      <c r="CN38" s="23" t="n">
        <v>147</v>
      </c>
      <c r="CO38" s="23" t="n">
        <v>190679</v>
      </c>
      <c r="CP38" s="23" t="n">
        <v>21</v>
      </c>
      <c r="CQ38" s="23" t="n">
        <v>53</v>
      </c>
      <c r="CR38" s="23" t="n">
        <v>134469</v>
      </c>
      <c r="CS38" s="27"/>
      <c r="CT38" s="42" t="s">
        <v>48</v>
      </c>
      <c r="CU38" s="23" t="n">
        <v>10</v>
      </c>
      <c r="CV38" s="23" t="n">
        <v>26</v>
      </c>
      <c r="CW38" s="23" t="n">
        <v>62870</v>
      </c>
      <c r="CX38" s="23" t="n">
        <v>25</v>
      </c>
      <c r="CY38" s="23" t="n">
        <v>51</v>
      </c>
      <c r="CZ38" s="23" t="n">
        <v>90718</v>
      </c>
      <c r="DA38" s="23" t="n">
        <v>1160</v>
      </c>
      <c r="DB38" s="23" t="n">
        <v>1888</v>
      </c>
      <c r="DC38" s="23" t="n">
        <v>1760164</v>
      </c>
    </row>
    <row r="39" customFormat="false" ht="12" hidden="false" customHeight="true" outlineLevel="0" collapsed="false">
      <c r="A39" s="67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7"/>
      <c r="U39" s="67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7"/>
      <c r="AR39" s="67"/>
      <c r="AS39" s="23"/>
      <c r="AT39" s="23"/>
      <c r="AU39" s="23"/>
      <c r="AV39" s="23"/>
      <c r="AW39" s="23"/>
      <c r="AX39" s="23"/>
      <c r="AY39" s="23" t="n">
        <v>0</v>
      </c>
      <c r="AZ39" s="23" t="n">
        <v>0</v>
      </c>
      <c r="BA39" s="23" t="n">
        <v>0</v>
      </c>
      <c r="BB39" s="27"/>
      <c r="BC39" s="67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7"/>
      <c r="BW39" s="67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7"/>
      <c r="CT39" s="67"/>
      <c r="CU39" s="23"/>
      <c r="CV39" s="23"/>
      <c r="CW39" s="23"/>
      <c r="CX39" s="23"/>
      <c r="CY39" s="23"/>
      <c r="CZ39" s="23"/>
      <c r="DA39" s="23" t="n">
        <v>0</v>
      </c>
      <c r="DB39" s="23" t="n">
        <v>0</v>
      </c>
      <c r="DC39" s="23" t="n">
        <v>0</v>
      </c>
    </row>
    <row r="40" customFormat="false" ht="12" hidden="false" customHeight="true" outlineLevel="0" collapsed="false">
      <c r="A40" s="42" t="s">
        <v>49</v>
      </c>
      <c r="B40" s="23" t="n">
        <v>7</v>
      </c>
      <c r="C40" s="23" t="n">
        <v>61</v>
      </c>
      <c r="D40" s="23" t="n">
        <v>335840</v>
      </c>
      <c r="E40" s="23"/>
      <c r="F40" s="23"/>
      <c r="G40" s="23"/>
      <c r="H40" s="23"/>
      <c r="I40" s="23"/>
      <c r="J40" s="23"/>
      <c r="K40" s="23"/>
      <c r="L40" s="23"/>
      <c r="M40" s="23"/>
      <c r="N40" s="23" t="n">
        <v>5</v>
      </c>
      <c r="O40" s="23" t="n">
        <v>79</v>
      </c>
      <c r="P40" s="23" t="n">
        <v>176790</v>
      </c>
      <c r="Q40" s="23" t="n">
        <v>17</v>
      </c>
      <c r="R40" s="23" t="n">
        <v>124</v>
      </c>
      <c r="S40" s="23" t="n">
        <v>259261</v>
      </c>
      <c r="T40" s="27"/>
      <c r="U40" s="42" t="s">
        <v>49</v>
      </c>
      <c r="V40" s="23" t="n">
        <v>19</v>
      </c>
      <c r="W40" s="23" t="n">
        <v>171</v>
      </c>
      <c r="X40" s="23" t="n">
        <v>549739</v>
      </c>
      <c r="Y40" s="23" t="n">
        <v>19</v>
      </c>
      <c r="Z40" s="23" t="n">
        <v>145</v>
      </c>
      <c r="AA40" s="23" t="n">
        <v>434252</v>
      </c>
      <c r="AB40" s="23" t="n">
        <v>3</v>
      </c>
      <c r="AC40" s="23" t="n">
        <v>20</v>
      </c>
      <c r="AD40" s="23" t="n">
        <v>21582</v>
      </c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7"/>
      <c r="AR40" s="42" t="s">
        <v>49</v>
      </c>
      <c r="AS40" s="23"/>
      <c r="AT40" s="23"/>
      <c r="AU40" s="23"/>
      <c r="AV40" s="23"/>
      <c r="AW40" s="23"/>
      <c r="AX40" s="23"/>
      <c r="AY40" s="23" t="n">
        <v>70</v>
      </c>
      <c r="AZ40" s="23" t="n">
        <v>600</v>
      </c>
      <c r="BA40" s="23" t="n">
        <v>1777464</v>
      </c>
      <c r="BB40" s="27"/>
      <c r="BC40" s="42" t="s">
        <v>49</v>
      </c>
      <c r="BD40" s="23" t="n">
        <v>4</v>
      </c>
      <c r="BE40" s="23" t="n">
        <v>8</v>
      </c>
      <c r="BF40" s="23" t="n">
        <v>34471</v>
      </c>
      <c r="BG40" s="23" t="n">
        <v>1</v>
      </c>
      <c r="BH40" s="23" t="n">
        <v>1</v>
      </c>
      <c r="BI40" s="23" t="n">
        <v>123</v>
      </c>
      <c r="BJ40" s="23" t="n">
        <v>0</v>
      </c>
      <c r="BK40" s="23" t="n">
        <v>0</v>
      </c>
      <c r="BL40" s="23" t="n">
        <v>0</v>
      </c>
      <c r="BM40" s="23" t="n">
        <v>2</v>
      </c>
      <c r="BN40" s="23" t="n">
        <v>3</v>
      </c>
      <c r="BO40" s="23" t="n">
        <v>3227</v>
      </c>
      <c r="BP40" s="23" t="n">
        <v>11</v>
      </c>
      <c r="BQ40" s="23" t="n">
        <v>12</v>
      </c>
      <c r="BR40" s="23" t="n">
        <v>5178</v>
      </c>
      <c r="BS40" s="23" t="n">
        <v>54</v>
      </c>
      <c r="BT40" s="23" t="n">
        <v>98</v>
      </c>
      <c r="BU40" s="23" t="n">
        <v>37859</v>
      </c>
      <c r="BV40" s="27"/>
      <c r="BW40" s="42" t="s">
        <v>49</v>
      </c>
      <c r="BX40" s="23" t="n">
        <v>90</v>
      </c>
      <c r="BY40" s="23" t="n">
        <v>164</v>
      </c>
      <c r="BZ40" s="23" t="n">
        <v>75080</v>
      </c>
      <c r="CA40" s="23" t="n">
        <v>65</v>
      </c>
      <c r="CB40" s="23" t="n">
        <v>120</v>
      </c>
      <c r="CC40" s="23" t="n">
        <v>63211</v>
      </c>
      <c r="CD40" s="23" t="n">
        <v>19</v>
      </c>
      <c r="CE40" s="23" t="n">
        <v>38</v>
      </c>
      <c r="CF40" s="23" t="n">
        <v>16048</v>
      </c>
      <c r="CG40" s="23" t="n">
        <v>3</v>
      </c>
      <c r="CH40" s="23" t="n">
        <v>3</v>
      </c>
      <c r="CI40" s="23" t="n">
        <v>4694</v>
      </c>
      <c r="CJ40" s="23" t="n">
        <v>5</v>
      </c>
      <c r="CK40" s="23" t="n">
        <v>12</v>
      </c>
      <c r="CL40" s="23" t="n">
        <v>11445</v>
      </c>
      <c r="CM40" s="23"/>
      <c r="CN40" s="23"/>
      <c r="CO40" s="23"/>
      <c r="CP40" s="23"/>
      <c r="CQ40" s="23"/>
      <c r="CR40" s="23"/>
      <c r="CS40" s="27"/>
      <c r="CT40" s="42" t="s">
        <v>49</v>
      </c>
      <c r="CU40" s="23"/>
      <c r="CV40" s="23"/>
      <c r="CW40" s="23"/>
      <c r="CX40" s="23" t="n">
        <v>1</v>
      </c>
      <c r="CY40" s="23" t="n">
        <v>1</v>
      </c>
      <c r="CZ40" s="23" t="n">
        <v>600</v>
      </c>
      <c r="DA40" s="23" t="n">
        <v>255</v>
      </c>
      <c r="DB40" s="23" t="n">
        <v>460</v>
      </c>
      <c r="DC40" s="23" t="n">
        <v>251936</v>
      </c>
    </row>
    <row r="41" customFormat="false" ht="12" hidden="false" customHeight="true" outlineLevel="0" collapsed="false">
      <c r="A41" s="70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27"/>
      <c r="U41" s="70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7"/>
      <c r="AR41" s="70"/>
      <c r="AS41" s="32"/>
      <c r="AT41" s="32"/>
      <c r="AU41" s="32"/>
      <c r="AV41" s="32"/>
      <c r="AW41" s="32"/>
      <c r="AX41" s="32"/>
      <c r="AY41" s="32"/>
      <c r="AZ41" s="32"/>
      <c r="BA41" s="32"/>
      <c r="BB41" s="27"/>
      <c r="BC41" s="70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27"/>
      <c r="BW41" s="70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27"/>
      <c r="CT41" s="70"/>
      <c r="CU41" s="32"/>
      <c r="CV41" s="32"/>
      <c r="CW41" s="32"/>
      <c r="CX41" s="32"/>
      <c r="CY41" s="32"/>
      <c r="CZ41" s="32"/>
      <c r="DA41" s="32"/>
      <c r="DB41" s="32"/>
      <c r="DC41" s="32"/>
    </row>
    <row r="42" customFormat="false" ht="12" hidden="false" customHeight="true" outlineLevel="0" collapsed="false">
      <c r="A42" s="67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7"/>
      <c r="U42" s="67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7"/>
      <c r="AR42" s="67"/>
      <c r="AS42" s="23"/>
      <c r="AT42" s="23"/>
      <c r="AU42" s="23"/>
      <c r="AV42" s="23"/>
      <c r="AW42" s="23"/>
      <c r="AX42" s="23"/>
      <c r="AY42" s="23" t="n">
        <v>0</v>
      </c>
      <c r="AZ42" s="23" t="n">
        <v>0</v>
      </c>
      <c r="BA42" s="23" t="n">
        <v>0</v>
      </c>
      <c r="BB42" s="27"/>
      <c r="BC42" s="67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7"/>
      <c r="BW42" s="67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7"/>
      <c r="CT42" s="67"/>
      <c r="CU42" s="23"/>
      <c r="CV42" s="23"/>
      <c r="CW42" s="23"/>
      <c r="CX42" s="23"/>
      <c r="CY42" s="23"/>
      <c r="CZ42" s="23"/>
      <c r="DA42" s="23" t="n">
        <v>0</v>
      </c>
      <c r="DB42" s="23" t="n">
        <v>0</v>
      </c>
      <c r="DC42" s="23" t="n">
        <v>0</v>
      </c>
    </row>
    <row r="43" customFormat="false" ht="12" hidden="false" customHeight="true" outlineLevel="0" collapsed="false">
      <c r="A43" s="42" t="s">
        <v>64</v>
      </c>
      <c r="B43" s="23" t="n">
        <v>22</v>
      </c>
      <c r="C43" s="23" t="n">
        <v>235</v>
      </c>
      <c r="D43" s="23" t="n">
        <v>1108350</v>
      </c>
      <c r="E43" s="23"/>
      <c r="F43" s="23"/>
      <c r="G43" s="23"/>
      <c r="H43" s="23"/>
      <c r="I43" s="23"/>
      <c r="J43" s="23"/>
      <c r="K43" s="23"/>
      <c r="L43" s="23"/>
      <c r="M43" s="23"/>
      <c r="N43" s="23" t="n">
        <v>1</v>
      </c>
      <c r="O43" s="23" t="n">
        <v>14</v>
      </c>
      <c r="P43" s="23" t="n">
        <v>23204</v>
      </c>
      <c r="Q43" s="23"/>
      <c r="R43" s="23"/>
      <c r="S43" s="23"/>
      <c r="T43" s="27"/>
      <c r="U43" s="42" t="s">
        <v>64</v>
      </c>
      <c r="V43" s="23" t="n">
        <v>3</v>
      </c>
      <c r="W43" s="23" t="n">
        <v>14</v>
      </c>
      <c r="X43" s="23" t="n">
        <v>64796</v>
      </c>
      <c r="Y43" s="23" t="n">
        <v>9</v>
      </c>
      <c r="Z43" s="23" t="n">
        <v>37</v>
      </c>
      <c r="AA43" s="23" t="n">
        <v>49846</v>
      </c>
      <c r="AB43" s="23" t="n">
        <v>2</v>
      </c>
      <c r="AC43" s="23" t="n">
        <v>24</v>
      </c>
      <c r="AD43" s="23" t="n">
        <v>152761</v>
      </c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7"/>
      <c r="AR43" s="42" t="s">
        <v>64</v>
      </c>
      <c r="AS43" s="23"/>
      <c r="AT43" s="23"/>
      <c r="AU43" s="23"/>
      <c r="AV43" s="23"/>
      <c r="AW43" s="23"/>
      <c r="AX43" s="23"/>
      <c r="AY43" s="23" t="n">
        <v>37</v>
      </c>
      <c r="AZ43" s="23" t="n">
        <v>324</v>
      </c>
      <c r="BA43" s="23" t="n">
        <v>1398957</v>
      </c>
      <c r="BB43" s="27"/>
      <c r="BC43" s="42" t="s">
        <v>64</v>
      </c>
      <c r="BD43" s="23" t="n">
        <v>57</v>
      </c>
      <c r="BE43" s="23" t="n">
        <v>66</v>
      </c>
      <c r="BF43" s="23" t="n">
        <v>338546</v>
      </c>
      <c r="BG43" s="23" t="n">
        <v>8</v>
      </c>
      <c r="BH43" s="23" t="n">
        <v>7</v>
      </c>
      <c r="BI43" s="23" t="n">
        <v>17311</v>
      </c>
      <c r="BJ43" s="23" t="n">
        <v>1</v>
      </c>
      <c r="BK43" s="23" t="n">
        <v>1</v>
      </c>
      <c r="BL43" s="23" t="n">
        <v>1339</v>
      </c>
      <c r="BM43" s="23" t="n">
        <v>1</v>
      </c>
      <c r="BN43" s="23" t="n">
        <v>1</v>
      </c>
      <c r="BO43" s="23" t="n">
        <v>24429</v>
      </c>
      <c r="BP43" s="23" t="n">
        <v>1</v>
      </c>
      <c r="BQ43" s="23" t="n">
        <v>1</v>
      </c>
      <c r="BR43" s="23" t="n">
        <v>134</v>
      </c>
      <c r="BS43" s="23" t="n">
        <v>18</v>
      </c>
      <c r="BT43" s="23" t="n">
        <v>33</v>
      </c>
      <c r="BU43" s="23" t="n">
        <v>14387</v>
      </c>
      <c r="BV43" s="27"/>
      <c r="BW43" s="42" t="s">
        <v>64</v>
      </c>
      <c r="BX43" s="23" t="n">
        <v>19</v>
      </c>
      <c r="BY43" s="23" t="n">
        <v>32</v>
      </c>
      <c r="BZ43" s="23" t="n">
        <v>15094</v>
      </c>
      <c r="CA43" s="23" t="n">
        <v>14</v>
      </c>
      <c r="CB43" s="23" t="n">
        <v>20</v>
      </c>
      <c r="CC43" s="23" t="n">
        <v>7992</v>
      </c>
      <c r="CD43" s="23" t="n">
        <v>5</v>
      </c>
      <c r="CE43" s="23" t="n">
        <v>14</v>
      </c>
      <c r="CF43" s="23" t="n">
        <v>14684</v>
      </c>
      <c r="CG43" s="23" t="n">
        <v>1</v>
      </c>
      <c r="CH43" s="23" t="n">
        <v>2</v>
      </c>
      <c r="CI43" s="23" t="n">
        <v>330</v>
      </c>
      <c r="CJ43" s="23"/>
      <c r="CK43" s="23"/>
      <c r="CL43" s="23"/>
      <c r="CM43" s="23" t="n">
        <v>1</v>
      </c>
      <c r="CN43" s="23" t="n">
        <v>2</v>
      </c>
      <c r="CO43" s="23" t="n">
        <v>1293</v>
      </c>
      <c r="CP43" s="23" t="n">
        <v>1</v>
      </c>
      <c r="CQ43" s="23" t="n">
        <v>7</v>
      </c>
      <c r="CR43" s="23" t="n">
        <v>1477</v>
      </c>
      <c r="CS43" s="27"/>
      <c r="CT43" s="42" t="s">
        <v>64</v>
      </c>
      <c r="CU43" s="23"/>
      <c r="CV43" s="23"/>
      <c r="CW43" s="23"/>
      <c r="CX43" s="23"/>
      <c r="CY43" s="23"/>
      <c r="CZ43" s="23"/>
      <c r="DA43" s="23" t="n">
        <v>127</v>
      </c>
      <c r="DB43" s="23" t="n">
        <v>186</v>
      </c>
      <c r="DC43" s="23" t="n">
        <v>437016</v>
      </c>
    </row>
    <row r="44" customFormat="false" ht="12" hidden="false" customHeight="true" outlineLevel="0" collapsed="false">
      <c r="A44" s="2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7"/>
      <c r="U44" s="29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7"/>
      <c r="AR44" s="29"/>
      <c r="AS44" s="23"/>
      <c r="AT44" s="23"/>
      <c r="AU44" s="23"/>
      <c r="AV44" s="23"/>
      <c r="AW44" s="23"/>
      <c r="AX44" s="23"/>
      <c r="AY44" s="23" t="n">
        <v>0</v>
      </c>
      <c r="AZ44" s="23" t="n">
        <v>0</v>
      </c>
      <c r="BA44" s="23" t="n">
        <v>0</v>
      </c>
      <c r="BB44" s="27"/>
      <c r="BC44" s="29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7"/>
      <c r="BW44" s="29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7"/>
      <c r="CT44" s="29"/>
      <c r="CU44" s="23"/>
      <c r="CV44" s="23"/>
      <c r="CW44" s="23"/>
      <c r="CX44" s="23"/>
      <c r="CY44" s="23"/>
      <c r="CZ44" s="23"/>
      <c r="DA44" s="23" t="n">
        <v>0</v>
      </c>
      <c r="DB44" s="23" t="n">
        <v>0</v>
      </c>
      <c r="DC44" s="23" t="n">
        <v>0</v>
      </c>
    </row>
    <row r="45" customFormat="false" ht="12" hidden="false" customHeight="true" outlineLevel="0" collapsed="false">
      <c r="A45" s="42" t="s">
        <v>65</v>
      </c>
      <c r="B45" s="23" t="n">
        <v>5</v>
      </c>
      <c r="C45" s="23" t="n">
        <v>40</v>
      </c>
      <c r="D45" s="23" t="n">
        <v>233313</v>
      </c>
      <c r="E45" s="23" t="n">
        <v>1</v>
      </c>
      <c r="F45" s="23" t="n">
        <v>4</v>
      </c>
      <c r="G45" s="23" t="n">
        <v>13604</v>
      </c>
      <c r="H45" s="23" t="n">
        <v>1</v>
      </c>
      <c r="I45" s="23" t="n">
        <v>15</v>
      </c>
      <c r="J45" s="23" t="n">
        <v>213062</v>
      </c>
      <c r="K45" s="23"/>
      <c r="L45" s="23"/>
      <c r="M45" s="23"/>
      <c r="N45" s="23"/>
      <c r="O45" s="23"/>
      <c r="P45" s="23"/>
      <c r="Q45" s="23"/>
      <c r="R45" s="23"/>
      <c r="S45" s="23"/>
      <c r="T45" s="27"/>
      <c r="U45" s="42" t="s">
        <v>65</v>
      </c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7"/>
      <c r="AR45" s="42" t="s">
        <v>65</v>
      </c>
      <c r="AS45" s="23"/>
      <c r="AT45" s="23"/>
      <c r="AU45" s="23"/>
      <c r="AV45" s="23"/>
      <c r="AW45" s="23"/>
      <c r="AX45" s="23"/>
      <c r="AY45" s="23" t="n">
        <v>7</v>
      </c>
      <c r="AZ45" s="23" t="n">
        <v>59</v>
      </c>
      <c r="BA45" s="23" t="n">
        <v>459979</v>
      </c>
      <c r="BB45" s="27"/>
      <c r="BC45" s="42" t="s">
        <v>65</v>
      </c>
      <c r="BD45" s="23" t="n">
        <v>58</v>
      </c>
      <c r="BE45" s="23" t="n">
        <v>87</v>
      </c>
      <c r="BF45" s="23" t="n">
        <v>115196</v>
      </c>
      <c r="BG45" s="23" t="n">
        <v>35</v>
      </c>
      <c r="BH45" s="23" t="n">
        <v>71</v>
      </c>
      <c r="BI45" s="23" t="n">
        <v>76636</v>
      </c>
      <c r="BJ45" s="23" t="n">
        <v>17</v>
      </c>
      <c r="BK45" s="23" t="n">
        <v>22</v>
      </c>
      <c r="BL45" s="23" t="n">
        <v>19198</v>
      </c>
      <c r="BM45" s="23" t="n">
        <v>10</v>
      </c>
      <c r="BN45" s="23" t="n">
        <v>15</v>
      </c>
      <c r="BO45" s="23" t="n">
        <v>11268</v>
      </c>
      <c r="BP45" s="23" t="n">
        <v>9</v>
      </c>
      <c r="BQ45" s="23" t="n">
        <v>13</v>
      </c>
      <c r="BR45" s="23" t="n">
        <v>11973</v>
      </c>
      <c r="BS45" s="23"/>
      <c r="BT45" s="23"/>
      <c r="BU45" s="23"/>
      <c r="BV45" s="27"/>
      <c r="BW45" s="42" t="s">
        <v>65</v>
      </c>
      <c r="BX45" s="23"/>
      <c r="BY45" s="23"/>
      <c r="BZ45" s="23"/>
      <c r="CA45" s="23" t="n">
        <v>1</v>
      </c>
      <c r="CB45" s="23" t="n">
        <v>1</v>
      </c>
      <c r="CC45" s="23" t="n">
        <v>434</v>
      </c>
      <c r="CD45" s="23" t="n">
        <v>3</v>
      </c>
      <c r="CE45" s="23" t="n">
        <v>10</v>
      </c>
      <c r="CF45" s="23" t="n">
        <v>22546</v>
      </c>
      <c r="CG45" s="23" t="n">
        <v>1</v>
      </c>
      <c r="CH45" s="23" t="n">
        <v>5</v>
      </c>
      <c r="CI45" s="23" t="n">
        <v>2125</v>
      </c>
      <c r="CJ45" s="23" t="n">
        <v>3</v>
      </c>
      <c r="CK45" s="23" t="n">
        <v>5</v>
      </c>
      <c r="CL45" s="23" t="n">
        <v>4089</v>
      </c>
      <c r="CM45" s="23" t="n">
        <v>1</v>
      </c>
      <c r="CN45" s="23" t="n">
        <v>1</v>
      </c>
      <c r="CO45" s="23" t="n">
        <v>10170</v>
      </c>
      <c r="CP45" s="23"/>
      <c r="CQ45" s="23"/>
      <c r="CR45" s="23"/>
      <c r="CS45" s="27"/>
      <c r="CT45" s="42" t="s">
        <v>65</v>
      </c>
      <c r="CU45" s="23"/>
      <c r="CV45" s="23"/>
      <c r="CW45" s="23"/>
      <c r="CX45" s="23" t="n">
        <v>4</v>
      </c>
      <c r="CY45" s="23" t="n">
        <v>7</v>
      </c>
      <c r="CZ45" s="23" t="n">
        <v>5410</v>
      </c>
      <c r="DA45" s="23" t="n">
        <v>142</v>
      </c>
      <c r="DB45" s="23" t="n">
        <v>237</v>
      </c>
      <c r="DC45" s="23" t="n">
        <v>279045</v>
      </c>
    </row>
    <row r="46" customFormat="false" ht="12" hidden="false" customHeight="true" outlineLevel="0" collapsed="false">
      <c r="A46" s="71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7"/>
      <c r="U46" s="71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7"/>
      <c r="AR46" s="71"/>
      <c r="AS46" s="23"/>
      <c r="AT46" s="23"/>
      <c r="AU46" s="23"/>
      <c r="AV46" s="23"/>
      <c r="AW46" s="23"/>
      <c r="AX46" s="23"/>
      <c r="AY46" s="23" t="n">
        <v>0</v>
      </c>
      <c r="AZ46" s="23" t="n">
        <v>0</v>
      </c>
      <c r="BA46" s="23" t="n">
        <v>0</v>
      </c>
      <c r="BB46" s="27"/>
      <c r="BC46" s="71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7"/>
      <c r="BW46" s="71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7"/>
      <c r="CT46" s="71"/>
      <c r="CU46" s="23"/>
      <c r="CV46" s="23"/>
      <c r="CW46" s="23"/>
      <c r="CX46" s="23"/>
      <c r="CY46" s="23"/>
      <c r="CZ46" s="23"/>
      <c r="DA46" s="23" t="n">
        <v>0</v>
      </c>
      <c r="DB46" s="23" t="n">
        <v>0</v>
      </c>
      <c r="DC46" s="23" t="n">
        <v>0</v>
      </c>
    </row>
    <row r="47" customFormat="false" ht="12" hidden="false" customHeight="true" outlineLevel="0" collapsed="false">
      <c r="A47" s="42" t="s">
        <v>52</v>
      </c>
      <c r="B47" s="23" t="n">
        <v>1</v>
      </c>
      <c r="C47" s="23" t="n">
        <v>3</v>
      </c>
      <c r="D47" s="23" t="n">
        <v>5140</v>
      </c>
      <c r="E47" s="23"/>
      <c r="F47" s="23"/>
      <c r="G47" s="23"/>
      <c r="H47" s="23"/>
      <c r="I47" s="23"/>
      <c r="J47" s="23"/>
      <c r="K47" s="23" t="n">
        <v>1</v>
      </c>
      <c r="L47" s="23" t="n">
        <v>4</v>
      </c>
      <c r="M47" s="23" t="n">
        <v>16599</v>
      </c>
      <c r="N47" s="23"/>
      <c r="O47" s="23"/>
      <c r="P47" s="23"/>
      <c r="Q47" s="23"/>
      <c r="R47" s="23"/>
      <c r="S47" s="23"/>
      <c r="T47" s="27"/>
      <c r="U47" s="42" t="s">
        <v>52</v>
      </c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 t="n">
        <v>0</v>
      </c>
      <c r="AL47" s="23" t="n">
        <v>0</v>
      </c>
      <c r="AM47" s="23" t="n">
        <v>0</v>
      </c>
      <c r="AN47" s="23" t="n">
        <v>1</v>
      </c>
      <c r="AO47" s="23" t="n">
        <v>5</v>
      </c>
      <c r="AP47" s="23" t="n">
        <v>14785</v>
      </c>
      <c r="AQ47" s="27"/>
      <c r="AR47" s="42" t="s">
        <v>52</v>
      </c>
      <c r="AS47" s="23"/>
      <c r="AT47" s="23"/>
      <c r="AU47" s="23"/>
      <c r="AV47" s="23"/>
      <c r="AW47" s="23"/>
      <c r="AX47" s="23"/>
      <c r="AY47" s="23" t="n">
        <v>3</v>
      </c>
      <c r="AZ47" s="23" t="n">
        <v>12</v>
      </c>
      <c r="BA47" s="23" t="n">
        <v>36524</v>
      </c>
      <c r="BB47" s="27"/>
      <c r="BC47" s="42" t="s">
        <v>52</v>
      </c>
      <c r="BD47" s="23" t="n">
        <v>61</v>
      </c>
      <c r="BE47" s="23" t="n">
        <v>87</v>
      </c>
      <c r="BF47" s="23" t="n">
        <v>68436</v>
      </c>
      <c r="BG47" s="23" t="n">
        <v>47</v>
      </c>
      <c r="BH47" s="23" t="n">
        <v>70</v>
      </c>
      <c r="BI47" s="23" t="n">
        <v>39367</v>
      </c>
      <c r="BJ47" s="23" t="n">
        <v>26</v>
      </c>
      <c r="BK47" s="23" t="n">
        <v>33</v>
      </c>
      <c r="BL47" s="23" t="n">
        <v>17454</v>
      </c>
      <c r="BM47" s="23" t="n">
        <v>18</v>
      </c>
      <c r="BN47" s="23" t="n">
        <v>18</v>
      </c>
      <c r="BO47" s="23" t="n">
        <v>10346</v>
      </c>
      <c r="BP47" s="23" t="n">
        <v>14</v>
      </c>
      <c r="BQ47" s="23" t="n">
        <v>16</v>
      </c>
      <c r="BR47" s="23" t="n">
        <v>13838</v>
      </c>
      <c r="BS47" s="23" t="n">
        <v>8</v>
      </c>
      <c r="BT47" s="23" t="n">
        <v>11</v>
      </c>
      <c r="BU47" s="23" t="n">
        <v>6020</v>
      </c>
      <c r="BV47" s="27"/>
      <c r="BW47" s="42" t="s">
        <v>52</v>
      </c>
      <c r="BX47" s="23" t="n">
        <v>9</v>
      </c>
      <c r="BY47" s="23" t="n">
        <v>11</v>
      </c>
      <c r="BZ47" s="23" t="n">
        <v>6716</v>
      </c>
      <c r="CA47" s="23" t="n">
        <v>13</v>
      </c>
      <c r="CB47" s="23" t="n">
        <v>19</v>
      </c>
      <c r="CC47" s="23" t="n">
        <v>11988</v>
      </c>
      <c r="CD47" s="23" t="n">
        <v>12</v>
      </c>
      <c r="CE47" s="23" t="n">
        <v>14</v>
      </c>
      <c r="CF47" s="23" t="n">
        <v>7481</v>
      </c>
      <c r="CG47" s="23" t="n">
        <v>20</v>
      </c>
      <c r="CH47" s="23" t="n">
        <v>26</v>
      </c>
      <c r="CI47" s="23" t="n">
        <v>20585</v>
      </c>
      <c r="CJ47" s="23" t="n">
        <v>13</v>
      </c>
      <c r="CK47" s="23" t="n">
        <v>15</v>
      </c>
      <c r="CL47" s="23" t="n">
        <v>11980</v>
      </c>
      <c r="CM47" s="23" t="n">
        <v>17</v>
      </c>
      <c r="CN47" s="23" t="n">
        <v>26</v>
      </c>
      <c r="CO47" s="23" t="n">
        <v>91041</v>
      </c>
      <c r="CP47" s="23" t="n">
        <v>6</v>
      </c>
      <c r="CQ47" s="23" t="n">
        <v>6</v>
      </c>
      <c r="CR47" s="23" t="n">
        <v>4078</v>
      </c>
      <c r="CS47" s="27"/>
      <c r="CT47" s="42" t="s">
        <v>52</v>
      </c>
      <c r="CU47" s="23" t="n">
        <v>6</v>
      </c>
      <c r="CV47" s="23" t="n">
        <v>7</v>
      </c>
      <c r="CW47" s="23" t="n">
        <v>4639</v>
      </c>
      <c r="CX47" s="23" t="n">
        <v>9</v>
      </c>
      <c r="CY47" s="23" t="n">
        <v>10</v>
      </c>
      <c r="CZ47" s="23" t="n">
        <v>12275</v>
      </c>
      <c r="DA47" s="23" t="n">
        <v>279</v>
      </c>
      <c r="DB47" s="23" t="n">
        <v>369</v>
      </c>
      <c r="DC47" s="23" t="n">
        <v>326244</v>
      </c>
    </row>
    <row r="48" customFormat="false" ht="12" hidden="false" customHeight="true" outlineLevel="0" collapsed="false">
      <c r="A48" s="22" t="s">
        <v>53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7"/>
      <c r="U48" s="22" t="s">
        <v>53</v>
      </c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7"/>
      <c r="AR48" s="22" t="s">
        <v>53</v>
      </c>
      <c r="AS48" s="23"/>
      <c r="AT48" s="23"/>
      <c r="AU48" s="23"/>
      <c r="AV48" s="23"/>
      <c r="AW48" s="23"/>
      <c r="AX48" s="23"/>
      <c r="AY48" s="23" t="n">
        <v>0</v>
      </c>
      <c r="AZ48" s="23" t="n">
        <v>0</v>
      </c>
      <c r="BA48" s="23" t="n">
        <v>0</v>
      </c>
      <c r="BB48" s="27"/>
      <c r="BC48" s="22" t="s">
        <v>53</v>
      </c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7"/>
      <c r="BW48" s="22" t="s">
        <v>53</v>
      </c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7"/>
      <c r="CT48" s="22" t="s">
        <v>53</v>
      </c>
      <c r="CU48" s="23"/>
      <c r="CV48" s="23"/>
      <c r="CW48" s="23"/>
      <c r="CX48" s="23"/>
      <c r="CY48" s="23"/>
      <c r="CZ48" s="23"/>
      <c r="DA48" s="23" t="n">
        <v>0</v>
      </c>
      <c r="DB48" s="23" t="n">
        <v>0</v>
      </c>
      <c r="DC48" s="23" t="n">
        <v>0</v>
      </c>
    </row>
    <row r="49" customFormat="false" ht="12" hidden="false" customHeight="true" outlineLevel="0" collapsed="false">
      <c r="A49" s="22" t="s">
        <v>54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7"/>
      <c r="U49" s="22" t="s">
        <v>54</v>
      </c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7"/>
      <c r="AR49" s="22" t="s">
        <v>54</v>
      </c>
      <c r="AS49" s="23"/>
      <c r="AT49" s="23"/>
      <c r="AU49" s="23"/>
      <c r="AV49" s="23"/>
      <c r="AW49" s="23"/>
      <c r="AX49" s="23"/>
      <c r="AY49" s="23" t="n">
        <v>0</v>
      </c>
      <c r="AZ49" s="23" t="n">
        <v>0</v>
      </c>
      <c r="BA49" s="23" t="n">
        <v>0</v>
      </c>
      <c r="BB49" s="27"/>
      <c r="BC49" s="22" t="s">
        <v>54</v>
      </c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7"/>
      <c r="BW49" s="22" t="s">
        <v>54</v>
      </c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7"/>
      <c r="CT49" s="22" t="s">
        <v>54</v>
      </c>
      <c r="CU49" s="23"/>
      <c r="CV49" s="23"/>
      <c r="CW49" s="23"/>
      <c r="CX49" s="23"/>
      <c r="CY49" s="23"/>
      <c r="CZ49" s="23"/>
      <c r="DA49" s="23" t="n">
        <v>0</v>
      </c>
      <c r="DB49" s="23" t="n">
        <v>0</v>
      </c>
      <c r="DC49" s="23" t="n">
        <v>0</v>
      </c>
    </row>
    <row r="50" customFormat="false" ht="12" hidden="false" customHeight="true" outlineLevel="0" collapsed="false">
      <c r="A50" s="70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27"/>
      <c r="U50" s="70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23"/>
      <c r="AQ50" s="27"/>
      <c r="AR50" s="70"/>
      <c r="AS50" s="32"/>
      <c r="AT50" s="32"/>
      <c r="AU50" s="32"/>
      <c r="AV50" s="32"/>
      <c r="AW50" s="32"/>
      <c r="AX50" s="32"/>
      <c r="AY50" s="32"/>
      <c r="AZ50" s="32"/>
      <c r="BA50" s="23"/>
      <c r="BB50" s="27"/>
      <c r="BC50" s="70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23"/>
      <c r="BV50" s="27"/>
      <c r="BW50" s="70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23"/>
      <c r="CS50" s="27"/>
      <c r="CT50" s="70"/>
      <c r="CU50" s="32"/>
      <c r="CV50" s="32"/>
      <c r="CW50" s="32"/>
      <c r="CX50" s="32"/>
      <c r="CY50" s="32"/>
      <c r="CZ50" s="32"/>
      <c r="DA50" s="32"/>
      <c r="DB50" s="32"/>
      <c r="DC50" s="32"/>
    </row>
    <row r="51" customFormat="false" ht="12" hidden="false" customHeight="true" outlineLevel="0" collapsed="false">
      <c r="A51" s="67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7"/>
      <c r="U51" s="67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7"/>
      <c r="AP51" s="33"/>
      <c r="AQ51" s="79"/>
      <c r="AR51" s="67"/>
      <c r="AS51" s="33"/>
      <c r="AT51" s="23"/>
      <c r="AU51" s="23"/>
      <c r="AV51" s="23"/>
      <c r="AW51" s="23"/>
      <c r="AX51" s="23"/>
      <c r="AY51" s="23" t="n">
        <v>0</v>
      </c>
      <c r="AZ51" s="27" t="n">
        <v>0</v>
      </c>
      <c r="BA51" s="33" t="n">
        <v>0</v>
      </c>
      <c r="BB51" s="79"/>
      <c r="BC51" s="67"/>
      <c r="BD51" s="3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7"/>
      <c r="BU51" s="33"/>
      <c r="BV51" s="79"/>
      <c r="BW51" s="67"/>
      <c r="BX51" s="3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7"/>
      <c r="CR51" s="33"/>
      <c r="CS51" s="79"/>
      <c r="CT51" s="67"/>
      <c r="CU51" s="33"/>
      <c r="CV51" s="23"/>
      <c r="CW51" s="23"/>
      <c r="CX51" s="23"/>
      <c r="CY51" s="23"/>
      <c r="CZ51" s="23"/>
      <c r="DA51" s="23" t="n">
        <v>0</v>
      </c>
      <c r="DB51" s="23" t="n">
        <v>0</v>
      </c>
      <c r="DC51" s="33" t="n">
        <v>0</v>
      </c>
    </row>
    <row r="52" customFormat="false" ht="12" hidden="false" customHeight="true" outlineLevel="0" collapsed="false">
      <c r="A52" s="42" t="s">
        <v>55</v>
      </c>
      <c r="B52" s="23" t="n">
        <v>2</v>
      </c>
      <c r="C52" s="23" t="n">
        <v>9</v>
      </c>
      <c r="D52" s="23" t="n">
        <v>38164</v>
      </c>
      <c r="E52" s="23"/>
      <c r="F52" s="23"/>
      <c r="G52" s="23"/>
      <c r="H52" s="23" t="n">
        <v>1</v>
      </c>
      <c r="I52" s="23" t="n">
        <v>1</v>
      </c>
      <c r="J52" s="23" t="n">
        <v>4594</v>
      </c>
      <c r="K52" s="23" t="n">
        <v>3</v>
      </c>
      <c r="L52" s="23" t="n">
        <v>11</v>
      </c>
      <c r="M52" s="23" t="n">
        <v>53972</v>
      </c>
      <c r="N52" s="23" t="n">
        <v>1</v>
      </c>
      <c r="O52" s="23" t="n">
        <v>23</v>
      </c>
      <c r="P52" s="23" t="n">
        <v>40854</v>
      </c>
      <c r="Q52" s="23" t="n">
        <v>2</v>
      </c>
      <c r="R52" s="23" t="n">
        <v>34</v>
      </c>
      <c r="S52" s="23" t="n">
        <v>66669</v>
      </c>
      <c r="T52" s="27"/>
      <c r="U52" s="42" t="s">
        <v>55</v>
      </c>
      <c r="V52" s="23" t="n">
        <v>1</v>
      </c>
      <c r="W52" s="23" t="n">
        <v>10</v>
      </c>
      <c r="X52" s="23" t="n">
        <v>63590</v>
      </c>
      <c r="Y52" s="23" t="n">
        <v>1</v>
      </c>
      <c r="Z52" s="23" t="n">
        <v>2</v>
      </c>
      <c r="AA52" s="23" t="n">
        <v>24677</v>
      </c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7"/>
      <c r="AP52" s="23"/>
      <c r="AQ52" s="79"/>
      <c r="AR52" s="42" t="s">
        <v>55</v>
      </c>
      <c r="AS52" s="23" t="n">
        <v>1</v>
      </c>
      <c r="AT52" s="23" t="n">
        <v>10</v>
      </c>
      <c r="AU52" s="23" t="n">
        <v>51531</v>
      </c>
      <c r="AV52" s="23" t="n">
        <v>4</v>
      </c>
      <c r="AW52" s="23" t="n">
        <v>88</v>
      </c>
      <c r="AX52" s="23" t="n">
        <v>230932</v>
      </c>
      <c r="AY52" s="23" t="n">
        <v>16</v>
      </c>
      <c r="AZ52" s="27" t="n">
        <v>188</v>
      </c>
      <c r="BA52" s="23" t="n">
        <v>574983</v>
      </c>
      <c r="BB52" s="79"/>
      <c r="BC52" s="42" t="s">
        <v>55</v>
      </c>
      <c r="BD52" s="23" t="n">
        <v>148</v>
      </c>
      <c r="BE52" s="23" t="n">
        <v>247</v>
      </c>
      <c r="BF52" s="23" t="n">
        <v>130285</v>
      </c>
      <c r="BG52" s="23" t="n">
        <v>181</v>
      </c>
      <c r="BH52" s="23" t="n">
        <v>323</v>
      </c>
      <c r="BI52" s="23" t="n">
        <v>153851</v>
      </c>
      <c r="BJ52" s="23" t="n">
        <v>256</v>
      </c>
      <c r="BK52" s="23" t="n">
        <v>569</v>
      </c>
      <c r="BL52" s="23" t="n">
        <v>254969</v>
      </c>
      <c r="BM52" s="23" t="n">
        <v>157</v>
      </c>
      <c r="BN52" s="23" t="n">
        <v>316</v>
      </c>
      <c r="BO52" s="23" t="n">
        <v>185547</v>
      </c>
      <c r="BP52" s="23" t="n">
        <v>52</v>
      </c>
      <c r="BQ52" s="23" t="n">
        <v>99</v>
      </c>
      <c r="BR52" s="23" t="n">
        <v>62364</v>
      </c>
      <c r="BS52" s="23" t="n">
        <v>20</v>
      </c>
      <c r="BT52" s="27" t="n">
        <v>33</v>
      </c>
      <c r="BU52" s="23" t="n">
        <v>21044</v>
      </c>
      <c r="BV52" s="79"/>
      <c r="BW52" s="42" t="s">
        <v>55</v>
      </c>
      <c r="BX52" s="23" t="n">
        <v>23</v>
      </c>
      <c r="BY52" s="23" t="n">
        <v>47</v>
      </c>
      <c r="BZ52" s="23" t="n">
        <v>22157</v>
      </c>
      <c r="CA52" s="23" t="n">
        <v>27</v>
      </c>
      <c r="CB52" s="23" t="n">
        <v>43</v>
      </c>
      <c r="CC52" s="23" t="n">
        <v>24062</v>
      </c>
      <c r="CD52" s="23" t="n">
        <v>33</v>
      </c>
      <c r="CE52" s="23" t="n">
        <v>54</v>
      </c>
      <c r="CF52" s="23" t="n">
        <v>25230</v>
      </c>
      <c r="CG52" s="23" t="n">
        <v>33</v>
      </c>
      <c r="CH52" s="23" t="n">
        <v>74</v>
      </c>
      <c r="CI52" s="23" t="n">
        <v>30935</v>
      </c>
      <c r="CJ52" s="23" t="n">
        <v>28</v>
      </c>
      <c r="CK52" s="23" t="n">
        <v>95</v>
      </c>
      <c r="CL52" s="23" t="n">
        <v>31302</v>
      </c>
      <c r="CM52" s="23" t="n">
        <v>29</v>
      </c>
      <c r="CN52" s="23" t="n">
        <v>64</v>
      </c>
      <c r="CO52" s="23" t="n">
        <v>32448</v>
      </c>
      <c r="CP52" s="23" t="n">
        <v>12</v>
      </c>
      <c r="CQ52" s="27" t="n">
        <v>20</v>
      </c>
      <c r="CR52" s="23" t="n">
        <v>4904</v>
      </c>
      <c r="CS52" s="79"/>
      <c r="CT52" s="42" t="s">
        <v>55</v>
      </c>
      <c r="CU52" s="23" t="n">
        <v>7</v>
      </c>
      <c r="CV52" s="23" t="n">
        <v>13</v>
      </c>
      <c r="CW52" s="23" t="n">
        <v>6612</v>
      </c>
      <c r="CX52" s="23" t="n">
        <v>9</v>
      </c>
      <c r="CY52" s="23" t="n">
        <v>17</v>
      </c>
      <c r="CZ52" s="23" t="n">
        <v>10520</v>
      </c>
      <c r="DA52" s="23" t="n">
        <v>1015</v>
      </c>
      <c r="DB52" s="23" t="n">
        <v>2014</v>
      </c>
      <c r="DC52" s="23" t="n">
        <v>996230</v>
      </c>
    </row>
    <row r="53" customFormat="false" ht="12" hidden="false" customHeight="true" outlineLevel="0" collapsed="false">
      <c r="A53" s="22" t="s">
        <v>56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7"/>
      <c r="U53" s="22" t="s">
        <v>56</v>
      </c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7"/>
      <c r="AP53" s="23"/>
      <c r="AQ53" s="79"/>
      <c r="AR53" s="22" t="s">
        <v>56</v>
      </c>
      <c r="AS53" s="23"/>
      <c r="AT53" s="23"/>
      <c r="AU53" s="23"/>
      <c r="AV53" s="23"/>
      <c r="AW53" s="23"/>
      <c r="AX53" s="23"/>
      <c r="AY53" s="23" t="n">
        <v>0</v>
      </c>
      <c r="AZ53" s="27" t="n">
        <v>0</v>
      </c>
      <c r="BA53" s="23" t="n">
        <v>0</v>
      </c>
      <c r="BB53" s="79"/>
      <c r="BC53" s="22" t="s">
        <v>56</v>
      </c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7"/>
      <c r="BU53" s="23"/>
      <c r="BV53" s="79"/>
      <c r="BW53" s="22" t="s">
        <v>56</v>
      </c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7"/>
      <c r="CR53" s="23"/>
      <c r="CS53" s="79"/>
      <c r="CT53" s="22" t="s">
        <v>56</v>
      </c>
      <c r="CU53" s="23"/>
      <c r="CV53" s="23"/>
      <c r="CW53" s="23"/>
      <c r="CX53" s="23"/>
      <c r="CY53" s="23"/>
      <c r="CZ53" s="23"/>
      <c r="DA53" s="23" t="n">
        <v>0</v>
      </c>
      <c r="DB53" s="23" t="n">
        <v>0</v>
      </c>
      <c r="DC53" s="23" t="n">
        <v>0</v>
      </c>
    </row>
    <row r="54" customFormat="false" ht="12" hidden="false" customHeight="tru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4"/>
      <c r="U54" s="22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5"/>
      <c r="AO54" s="22"/>
      <c r="AP54" s="23"/>
      <c r="AQ54" s="79"/>
      <c r="AR54" s="22"/>
      <c r="AS54" s="23"/>
      <c r="AT54" s="23"/>
      <c r="AU54" s="23"/>
      <c r="AV54" s="23"/>
      <c r="AW54" s="23"/>
      <c r="AX54" s="23"/>
      <c r="AY54" s="23"/>
      <c r="AZ54" s="27"/>
      <c r="BA54" s="23"/>
      <c r="BB54" s="79"/>
      <c r="BC54" s="22"/>
      <c r="BD54" s="23"/>
      <c r="BE54" s="23"/>
      <c r="BF54" s="23"/>
      <c r="BG54" s="23"/>
      <c r="BH54" s="24"/>
      <c r="BI54" s="22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7"/>
      <c r="BU54" s="23"/>
      <c r="BV54" s="79"/>
      <c r="BW54" s="22"/>
      <c r="BX54" s="23"/>
      <c r="BY54" s="23"/>
      <c r="BZ54" s="23"/>
      <c r="CA54" s="23"/>
      <c r="CB54" s="80"/>
      <c r="CC54" s="80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2"/>
      <c r="CR54" s="81"/>
      <c r="CS54" s="47"/>
      <c r="CT54" s="22"/>
      <c r="CU54" s="81"/>
      <c r="CV54" s="81"/>
      <c r="CW54" s="81"/>
      <c r="CX54" s="81"/>
      <c r="CY54" s="81"/>
      <c r="CZ54" s="81"/>
      <c r="DA54" s="81"/>
      <c r="DB54" s="81"/>
      <c r="DC54" s="81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</row>
    <row r="55" customFormat="false" ht="12" hidden="false" customHeight="true" outlineLevel="0" collapsed="false">
      <c r="A55" s="42" t="s">
        <v>57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4"/>
      <c r="U55" s="42" t="s">
        <v>57</v>
      </c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 t="n">
        <v>0</v>
      </c>
      <c r="AI55" s="23" t="n">
        <v>0</v>
      </c>
      <c r="AJ55" s="23" t="n">
        <v>0</v>
      </c>
      <c r="AK55" s="23"/>
      <c r="AL55" s="23"/>
      <c r="AM55" s="23"/>
      <c r="AN55" s="25"/>
      <c r="AO55" s="22"/>
      <c r="AP55" s="23"/>
      <c r="AQ55" s="79"/>
      <c r="AR55" s="42" t="s">
        <v>57</v>
      </c>
      <c r="AS55" s="23"/>
      <c r="AT55" s="23"/>
      <c r="AU55" s="23"/>
      <c r="AV55" s="23"/>
      <c r="AW55" s="23"/>
      <c r="AX55" s="23"/>
      <c r="AY55" s="23" t="n">
        <v>0</v>
      </c>
      <c r="AZ55" s="27" t="n">
        <v>0</v>
      </c>
      <c r="BA55" s="23" t="n">
        <v>0</v>
      </c>
      <c r="BB55" s="79"/>
      <c r="BC55" s="42" t="s">
        <v>57</v>
      </c>
      <c r="BD55" s="23"/>
      <c r="BE55" s="23"/>
      <c r="BF55" s="23"/>
      <c r="BG55" s="23"/>
      <c r="BH55" s="24"/>
      <c r="BI55" s="22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7"/>
      <c r="BU55" s="23"/>
      <c r="BV55" s="79"/>
      <c r="BW55" s="42" t="s">
        <v>57</v>
      </c>
      <c r="BX55" s="23"/>
      <c r="BY55" s="23"/>
      <c r="BZ55" s="23"/>
      <c r="CA55" s="23" t="n">
        <v>1</v>
      </c>
      <c r="CB55" s="80" t="n">
        <v>2</v>
      </c>
      <c r="CC55" s="80" t="n">
        <v>2258</v>
      </c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2"/>
      <c r="CR55" s="81"/>
      <c r="CS55" s="47"/>
      <c r="CT55" s="42" t="s">
        <v>57</v>
      </c>
      <c r="CU55" s="81"/>
      <c r="CV55" s="81"/>
      <c r="CW55" s="81"/>
      <c r="CX55" s="81"/>
      <c r="CY55" s="81"/>
      <c r="CZ55" s="81"/>
      <c r="DA55" s="23" t="n">
        <v>1</v>
      </c>
      <c r="DB55" s="23" t="n">
        <v>2</v>
      </c>
      <c r="DC55" s="23" t="n">
        <v>2258</v>
      </c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</row>
    <row r="56" customFormat="false" ht="12" hidden="false" customHeight="tru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23"/>
      <c r="T56" s="27"/>
      <c r="U56" s="29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83"/>
      <c r="AP56" s="32"/>
      <c r="AQ56" s="79"/>
      <c r="AR56" s="31"/>
      <c r="AS56" s="32"/>
      <c r="AT56" s="32"/>
      <c r="AU56" s="32"/>
      <c r="AV56" s="32"/>
      <c r="AW56" s="32"/>
      <c r="AX56" s="32"/>
      <c r="AY56" s="23" t="n">
        <v>0</v>
      </c>
      <c r="AZ56" s="27" t="n">
        <v>0</v>
      </c>
      <c r="BA56" s="32" t="n">
        <v>0</v>
      </c>
      <c r="BB56" s="79"/>
      <c r="BC56" s="31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83"/>
      <c r="BU56" s="32"/>
      <c r="BV56" s="79"/>
      <c r="BW56" s="31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83"/>
      <c r="CR56" s="32"/>
      <c r="CS56" s="79"/>
      <c r="CT56" s="31"/>
      <c r="CU56" s="32"/>
      <c r="CV56" s="32"/>
      <c r="CW56" s="32"/>
      <c r="CX56" s="32"/>
      <c r="CY56" s="32"/>
      <c r="CZ56" s="32"/>
      <c r="DA56" s="23" t="n">
        <v>0</v>
      </c>
      <c r="DB56" s="23" t="n">
        <v>0</v>
      </c>
      <c r="DC56" s="23" t="n">
        <v>0</v>
      </c>
    </row>
    <row r="57" customFormat="false" ht="12" hidden="false" customHeight="true" outlineLevel="0" collapsed="false">
      <c r="A57" s="44" t="s">
        <v>58</v>
      </c>
      <c r="B57" s="45" t="n">
        <v>133</v>
      </c>
      <c r="C57" s="45" t="n">
        <v>868</v>
      </c>
      <c r="D57" s="45" t="n">
        <v>4193518</v>
      </c>
      <c r="E57" s="45" t="n">
        <v>34</v>
      </c>
      <c r="F57" s="45" t="n">
        <v>327</v>
      </c>
      <c r="G57" s="45" t="n">
        <v>1191776</v>
      </c>
      <c r="H57" s="45" t="n">
        <v>23</v>
      </c>
      <c r="I57" s="45" t="n">
        <v>258</v>
      </c>
      <c r="J57" s="45" t="n">
        <v>1075797</v>
      </c>
      <c r="K57" s="45" t="n">
        <v>24</v>
      </c>
      <c r="L57" s="45" t="n">
        <v>274</v>
      </c>
      <c r="M57" s="45" t="n">
        <v>782326</v>
      </c>
      <c r="N57" s="45" t="n">
        <v>23</v>
      </c>
      <c r="O57" s="45" t="n">
        <v>330</v>
      </c>
      <c r="P57" s="45" t="n">
        <v>792841</v>
      </c>
      <c r="Q57" s="45" t="n">
        <v>31</v>
      </c>
      <c r="R57" s="84" t="n">
        <v>315</v>
      </c>
      <c r="S57" s="45" t="n">
        <v>686635</v>
      </c>
      <c r="T57" s="79"/>
      <c r="U57" s="44" t="s">
        <v>58</v>
      </c>
      <c r="V57" s="85" t="n">
        <v>41</v>
      </c>
      <c r="W57" s="45" t="n">
        <v>405</v>
      </c>
      <c r="X57" s="45" t="n">
        <v>1216172</v>
      </c>
      <c r="Y57" s="45" t="n">
        <v>45</v>
      </c>
      <c r="Z57" s="45" t="n">
        <v>327</v>
      </c>
      <c r="AA57" s="45" t="n">
        <v>957079</v>
      </c>
      <c r="AB57" s="45" t="n">
        <v>22</v>
      </c>
      <c r="AC57" s="45" t="n">
        <v>213</v>
      </c>
      <c r="AD57" s="45" t="n">
        <v>643434</v>
      </c>
      <c r="AE57" s="45" t="n">
        <v>10</v>
      </c>
      <c r="AF57" s="45" t="n">
        <v>91</v>
      </c>
      <c r="AG57" s="45" t="n">
        <v>362366</v>
      </c>
      <c r="AH57" s="45" t="n">
        <v>20</v>
      </c>
      <c r="AI57" s="45" t="n">
        <v>260</v>
      </c>
      <c r="AJ57" s="45" t="n">
        <v>1198269</v>
      </c>
      <c r="AK57" s="45" t="n">
        <v>29</v>
      </c>
      <c r="AL57" s="45" t="n">
        <v>294</v>
      </c>
      <c r="AM57" s="45" t="n">
        <v>1352023</v>
      </c>
      <c r="AN57" s="45" t="n">
        <v>12</v>
      </c>
      <c r="AO57" s="84" t="n">
        <v>225</v>
      </c>
      <c r="AP57" s="32" t="n">
        <v>683856</v>
      </c>
      <c r="AQ57" s="79"/>
      <c r="AR57" s="86" t="s">
        <v>58</v>
      </c>
      <c r="AS57" s="85" t="n">
        <v>8</v>
      </c>
      <c r="AT57" s="45" t="n">
        <v>108</v>
      </c>
      <c r="AU57" s="45" t="n">
        <v>196065</v>
      </c>
      <c r="AV57" s="45" t="n">
        <v>20</v>
      </c>
      <c r="AW57" s="45" t="n">
        <v>401</v>
      </c>
      <c r="AX57" s="45" t="n">
        <v>1174908</v>
      </c>
      <c r="AY57" s="45" t="n">
        <v>475</v>
      </c>
      <c r="AZ57" s="45" t="n">
        <v>4696</v>
      </c>
      <c r="BA57" s="32" t="n">
        <v>16507065</v>
      </c>
      <c r="BB57" s="27"/>
      <c r="BC57" s="86" t="s">
        <v>58</v>
      </c>
      <c r="BD57" s="45" t="n">
        <v>6574</v>
      </c>
      <c r="BE57" s="45" t="n">
        <v>11478</v>
      </c>
      <c r="BF57" s="45" t="n">
        <v>6122353</v>
      </c>
      <c r="BG57" s="45" t="n">
        <v>5079</v>
      </c>
      <c r="BH57" s="45" t="n">
        <v>8024</v>
      </c>
      <c r="BI57" s="45" t="n">
        <v>3675301</v>
      </c>
      <c r="BJ57" s="45" t="n">
        <v>3342</v>
      </c>
      <c r="BK57" s="45" t="n">
        <v>4938</v>
      </c>
      <c r="BL57" s="45" t="n">
        <v>2538361</v>
      </c>
      <c r="BM57" s="45" t="n">
        <v>2453</v>
      </c>
      <c r="BN57" s="45" t="n">
        <v>3354</v>
      </c>
      <c r="BO57" s="45" t="n">
        <v>1735971</v>
      </c>
      <c r="BP57" s="45" t="n">
        <v>1315</v>
      </c>
      <c r="BQ57" s="45" t="n">
        <v>1714</v>
      </c>
      <c r="BR57" s="45" t="n">
        <v>979005</v>
      </c>
      <c r="BS57" s="45" t="n">
        <v>718</v>
      </c>
      <c r="BT57" s="45" t="n">
        <v>1035</v>
      </c>
      <c r="BU57" s="32" t="n">
        <v>607641</v>
      </c>
      <c r="BV57" s="27"/>
      <c r="BW57" s="86" t="s">
        <v>58</v>
      </c>
      <c r="BX57" s="45" t="n">
        <v>1155</v>
      </c>
      <c r="BY57" s="45" t="n">
        <v>1713</v>
      </c>
      <c r="BZ57" s="45" t="n">
        <v>901719</v>
      </c>
      <c r="CA57" s="45" t="n">
        <v>1700</v>
      </c>
      <c r="CB57" s="45" t="n">
        <v>2496</v>
      </c>
      <c r="CC57" s="45" t="n">
        <v>1505216</v>
      </c>
      <c r="CD57" s="45" t="n">
        <v>1673</v>
      </c>
      <c r="CE57" s="45" t="n">
        <v>2491</v>
      </c>
      <c r="CF57" s="45" t="n">
        <v>1584496</v>
      </c>
      <c r="CG57" s="45" t="n">
        <v>1708</v>
      </c>
      <c r="CH57" s="45" t="n">
        <v>2544</v>
      </c>
      <c r="CI57" s="45" t="n">
        <v>1916225</v>
      </c>
      <c r="CJ57" s="45" t="n">
        <v>1492</v>
      </c>
      <c r="CK57" s="45" t="n">
        <v>2429</v>
      </c>
      <c r="CL57" s="45" t="n">
        <v>1885838</v>
      </c>
      <c r="CM57" s="45" t="n">
        <v>1295</v>
      </c>
      <c r="CN57" s="45" t="n">
        <v>1968</v>
      </c>
      <c r="CO57" s="45" t="n">
        <v>1956104</v>
      </c>
      <c r="CP57" s="45" t="n">
        <v>736</v>
      </c>
      <c r="CQ57" s="45" t="n">
        <v>1128</v>
      </c>
      <c r="CR57" s="32" t="n">
        <v>1048337</v>
      </c>
      <c r="CS57" s="27"/>
      <c r="CT57" s="86" t="s">
        <v>58</v>
      </c>
      <c r="CU57" s="45" t="n">
        <v>487</v>
      </c>
      <c r="CV57" s="45" t="n">
        <v>838</v>
      </c>
      <c r="CW57" s="45" t="n">
        <v>557888</v>
      </c>
      <c r="CX57" s="45" t="n">
        <v>728</v>
      </c>
      <c r="CY57" s="45" t="n">
        <v>1288</v>
      </c>
      <c r="CZ57" s="45" t="n">
        <v>880922</v>
      </c>
      <c r="DA57" s="45" t="n">
        <v>30455</v>
      </c>
      <c r="DB57" s="45" t="n">
        <v>47438</v>
      </c>
      <c r="DC57" s="45" t="n">
        <v>27895377</v>
      </c>
    </row>
    <row r="58" customFormat="false" ht="12" hidden="false" customHeight="true" outlineLevel="0" collapsed="false">
      <c r="A58" s="44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84"/>
      <c r="S58" s="45"/>
      <c r="T58" s="79"/>
      <c r="U58" s="44"/>
      <c r="V58" s="8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84"/>
      <c r="AP58" s="32"/>
      <c r="AQ58" s="79"/>
      <c r="AR58" s="86"/>
      <c r="AS58" s="85"/>
      <c r="AT58" s="45"/>
      <c r="AU58" s="45"/>
      <c r="AV58" s="45"/>
      <c r="AW58" s="45"/>
      <c r="AX58" s="45"/>
      <c r="AY58" s="45"/>
      <c r="AZ58" s="45"/>
      <c r="BA58" s="45"/>
      <c r="BB58" s="27"/>
      <c r="BC58" s="86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27"/>
      <c r="BW58" s="86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27"/>
      <c r="CT58" s="86"/>
      <c r="CU58" s="45"/>
      <c r="CV58" s="45"/>
      <c r="CW58" s="45"/>
      <c r="CX58" s="45"/>
      <c r="CY58" s="45"/>
      <c r="CZ58" s="45"/>
      <c r="DA58" s="45"/>
      <c r="DB58" s="45"/>
      <c r="DC58" s="45"/>
    </row>
    <row r="59" customFormat="false" ht="12" hidden="false" customHeight="true" outlineLevel="0" collapsed="false">
      <c r="A59" s="4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84"/>
      <c r="S59" s="45"/>
      <c r="T59" s="79"/>
      <c r="U59" s="44"/>
      <c r="V59" s="8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84"/>
      <c r="AP59" s="32"/>
      <c r="AQ59" s="79"/>
      <c r="AR59" s="86"/>
      <c r="AS59" s="85"/>
      <c r="AT59" s="45"/>
      <c r="AU59" s="45"/>
      <c r="AV59" s="45"/>
      <c r="AW59" s="45"/>
      <c r="AX59" s="45"/>
      <c r="AY59" s="45"/>
      <c r="AZ59" s="45"/>
      <c r="BA59" s="45"/>
      <c r="BB59" s="27"/>
      <c r="BC59" s="86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27"/>
      <c r="BW59" s="86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27"/>
      <c r="CT59" s="86"/>
      <c r="CU59" s="45"/>
      <c r="CV59" s="45"/>
      <c r="CW59" s="45"/>
      <c r="CX59" s="45"/>
      <c r="CY59" s="45"/>
      <c r="CZ59" s="45"/>
      <c r="DA59" s="45"/>
      <c r="DB59" s="45"/>
      <c r="DC59" s="45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</row>
    <row r="60" s="91" customFormat="true" ht="27" hidden="false" customHeight="true" outlineLevel="0" collapsed="false">
      <c r="A60" s="46" t="s">
        <v>59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8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8"/>
      <c r="AR60" s="46"/>
      <c r="AS60" s="87"/>
      <c r="AT60" s="87"/>
      <c r="AU60" s="87"/>
      <c r="AV60" s="87"/>
      <c r="AW60" s="87"/>
      <c r="AX60" s="87"/>
      <c r="AY60" s="87"/>
      <c r="AZ60" s="87"/>
      <c r="BA60" s="87"/>
      <c r="BB60" s="88"/>
      <c r="BC60" s="89" t="s">
        <v>66</v>
      </c>
      <c r="BD60" s="45" t="n">
        <v>543</v>
      </c>
      <c r="BE60" s="45" t="n">
        <v>756</v>
      </c>
      <c r="BF60" s="45" t="n">
        <v>416806</v>
      </c>
      <c r="BG60" s="45" t="n">
        <v>1418</v>
      </c>
      <c r="BH60" s="45" t="n">
        <v>2206</v>
      </c>
      <c r="BI60" s="45" t="n">
        <v>1089129</v>
      </c>
      <c r="BJ60" s="45" t="n">
        <v>810</v>
      </c>
      <c r="BK60" s="45" t="n">
        <v>1226</v>
      </c>
      <c r="BL60" s="45" t="n">
        <v>593922</v>
      </c>
      <c r="BM60" s="45" t="n">
        <v>512</v>
      </c>
      <c r="BN60" s="45" t="n">
        <v>958</v>
      </c>
      <c r="BO60" s="45" t="n">
        <v>586074</v>
      </c>
      <c r="BP60" s="45" t="n">
        <v>319</v>
      </c>
      <c r="BQ60" s="45" t="n">
        <v>600</v>
      </c>
      <c r="BR60" s="45" t="n">
        <v>385411</v>
      </c>
      <c r="BS60" s="45" t="n">
        <v>144</v>
      </c>
      <c r="BT60" s="45" t="n">
        <v>316</v>
      </c>
      <c r="BU60" s="45" t="n">
        <v>177789</v>
      </c>
      <c r="BV60" s="27"/>
      <c r="BW60" s="89" t="s">
        <v>66</v>
      </c>
      <c r="BX60" s="45" t="n">
        <v>299</v>
      </c>
      <c r="BY60" s="45" t="n">
        <v>610</v>
      </c>
      <c r="BZ60" s="45" t="n">
        <v>349777</v>
      </c>
      <c r="CA60" s="45" t="n">
        <v>462</v>
      </c>
      <c r="CB60" s="45" t="n">
        <v>971</v>
      </c>
      <c r="CC60" s="45" t="n">
        <v>613779</v>
      </c>
      <c r="CD60" s="45" t="n">
        <v>493</v>
      </c>
      <c r="CE60" s="45" t="n">
        <v>1044</v>
      </c>
      <c r="CF60" s="45" t="n">
        <v>605011</v>
      </c>
      <c r="CG60" s="45" t="n">
        <v>445</v>
      </c>
      <c r="CH60" s="45" t="n">
        <v>923</v>
      </c>
      <c r="CI60" s="45" t="n">
        <v>531459</v>
      </c>
      <c r="CJ60" s="45" t="n">
        <v>408</v>
      </c>
      <c r="CK60" s="45" t="n">
        <v>864</v>
      </c>
      <c r="CL60" s="45" t="n">
        <v>474029</v>
      </c>
      <c r="CM60" s="45" t="n">
        <v>325</v>
      </c>
      <c r="CN60" s="45" t="n">
        <v>693</v>
      </c>
      <c r="CO60" s="45" t="n">
        <v>403759</v>
      </c>
      <c r="CP60" s="45" t="n">
        <v>172</v>
      </c>
      <c r="CQ60" s="45" t="n">
        <v>343</v>
      </c>
      <c r="CR60" s="45" t="n">
        <v>221097</v>
      </c>
      <c r="CS60" s="27"/>
      <c r="CT60" s="89" t="s">
        <v>66</v>
      </c>
      <c r="CU60" s="45" t="n">
        <v>82</v>
      </c>
      <c r="CV60" s="45" t="n">
        <v>182</v>
      </c>
      <c r="CW60" s="45" t="n">
        <v>101271</v>
      </c>
      <c r="CX60" s="45" t="n">
        <v>104</v>
      </c>
      <c r="CY60" s="45" t="n">
        <v>257</v>
      </c>
      <c r="CZ60" s="45" t="n">
        <v>169837</v>
      </c>
      <c r="DA60" s="45" t="n">
        <v>6536</v>
      </c>
      <c r="DB60" s="45" t="n">
        <v>11949</v>
      </c>
      <c r="DC60" s="45" t="n">
        <v>6719150</v>
      </c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90"/>
      <c r="DQ60" s="90"/>
      <c r="DR60" s="90"/>
      <c r="DS60" s="90"/>
    </row>
    <row r="61" customFormat="false" ht="12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47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47"/>
      <c r="BC61" s="46" t="s">
        <v>59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28"/>
      <c r="BN61" s="28"/>
      <c r="BO61" s="28"/>
      <c r="BP61" s="28"/>
      <c r="BQ61" s="28"/>
      <c r="BR61" s="28"/>
      <c r="BS61" s="28"/>
      <c r="BT61" s="28"/>
      <c r="BU61" s="28"/>
      <c r="BV61" s="47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47"/>
      <c r="CT61" s="46"/>
      <c r="CU61" s="28"/>
      <c r="CV61" s="28"/>
      <c r="CW61" s="28"/>
      <c r="CX61" s="28"/>
      <c r="CY61" s="28"/>
      <c r="CZ61" s="28"/>
      <c r="DA61" s="28"/>
      <c r="DB61" s="28"/>
      <c r="DC61" s="92"/>
    </row>
    <row r="62" customFormat="false" ht="12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28"/>
      <c r="BN62" s="28"/>
      <c r="BO62" s="28"/>
      <c r="BP62" s="28"/>
      <c r="BQ62" s="28"/>
      <c r="BR62" s="28"/>
      <c r="BS62" s="28"/>
      <c r="BT62" s="28"/>
      <c r="BU62" s="28"/>
      <c r="BV62" s="47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47"/>
      <c r="CT62" s="28"/>
      <c r="CU62" s="28"/>
      <c r="CV62" s="28"/>
      <c r="CW62" s="28"/>
      <c r="CX62" s="28"/>
      <c r="CY62" s="28"/>
      <c r="CZ62" s="28"/>
      <c r="DA62" s="28"/>
      <c r="DB62" s="28"/>
      <c r="DC62" s="28"/>
    </row>
    <row r="63" customFormat="false" ht="12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47"/>
      <c r="CT63" s="28"/>
      <c r="CU63" s="28"/>
      <c r="CV63" s="28"/>
      <c r="CW63" s="28"/>
      <c r="CX63" s="28"/>
      <c r="CY63" s="28"/>
      <c r="CZ63" s="28"/>
      <c r="DA63" s="28"/>
      <c r="DB63" s="28"/>
      <c r="DC63" s="28"/>
    </row>
    <row r="64" customFormat="false" ht="12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47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2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47"/>
      <c r="CT65" s="28"/>
      <c r="CU65" s="28"/>
      <c r="CV65" s="28"/>
      <c r="CW65" s="28"/>
      <c r="CX65" s="28"/>
      <c r="CY65" s="28"/>
      <c r="CZ65" s="28"/>
      <c r="DA65" s="28"/>
      <c r="DB65" s="28"/>
      <c r="DC65" s="28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CS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BC67" s="4"/>
      <c r="BD67" s="4"/>
      <c r="BE67" s="4"/>
      <c r="BF67" s="4"/>
      <c r="BG67" s="4"/>
      <c r="BH67" s="4"/>
      <c r="BI67" s="4"/>
      <c r="BJ67" s="4"/>
      <c r="BK67" s="4"/>
      <c r="BL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BC68" s="4"/>
      <c r="BD68" s="4"/>
      <c r="BE68" s="4"/>
      <c r="BF68" s="4"/>
      <c r="BG68" s="4"/>
      <c r="BH68" s="4"/>
      <c r="BI68" s="4"/>
      <c r="BJ68" s="4"/>
      <c r="BK68" s="4"/>
      <c r="BL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BC69" s="4"/>
      <c r="BD69" s="4"/>
      <c r="BE69" s="4"/>
      <c r="BF69" s="4"/>
      <c r="BG69" s="4"/>
      <c r="BH69" s="4"/>
      <c r="BI69" s="4"/>
      <c r="BJ69" s="4"/>
      <c r="BK69" s="4"/>
      <c r="BL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BC70" s="4"/>
      <c r="BD70" s="4"/>
      <c r="BE70" s="4"/>
      <c r="BF70" s="4"/>
      <c r="BG70" s="4"/>
      <c r="BH70" s="4"/>
      <c r="BI70" s="4"/>
      <c r="BJ70" s="4"/>
      <c r="BK70" s="4"/>
      <c r="BL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BC71" s="4"/>
      <c r="BD71" s="4"/>
      <c r="BE71" s="4"/>
      <c r="BF71" s="4"/>
      <c r="BG71" s="4"/>
      <c r="BH71" s="4"/>
      <c r="BI71" s="4"/>
      <c r="BJ71" s="4"/>
      <c r="BK71" s="4"/>
      <c r="BL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BC72" s="4"/>
      <c r="BD72" s="4"/>
      <c r="BE72" s="4"/>
      <c r="BF72" s="4"/>
      <c r="BG72" s="4"/>
      <c r="BH72" s="4"/>
      <c r="BI72" s="4"/>
      <c r="BJ72" s="4"/>
      <c r="BK72" s="4"/>
      <c r="BL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BC73" s="4"/>
      <c r="BD73" s="4"/>
      <c r="BE73" s="4"/>
      <c r="BF73" s="4"/>
      <c r="BG73" s="4"/>
      <c r="BH73" s="4"/>
      <c r="BI73" s="4"/>
      <c r="BJ73" s="4"/>
      <c r="BK73" s="4"/>
      <c r="BL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BC74" s="4"/>
      <c r="BD74" s="4"/>
      <c r="BE74" s="4"/>
      <c r="BF74" s="4"/>
      <c r="BG74" s="4"/>
      <c r="BH74" s="4"/>
      <c r="BI74" s="4"/>
      <c r="BJ74" s="4"/>
      <c r="BK74" s="4"/>
      <c r="BL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BC75" s="4"/>
      <c r="BD75" s="4"/>
      <c r="BE75" s="4"/>
      <c r="BF75" s="4"/>
      <c r="BG75" s="4"/>
      <c r="BH75" s="4"/>
      <c r="BI75" s="4"/>
      <c r="BJ75" s="4"/>
      <c r="BK75" s="4"/>
      <c r="BL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BC76" s="4"/>
      <c r="BD76" s="4"/>
      <c r="BE76" s="4"/>
      <c r="BF76" s="4"/>
      <c r="BG76" s="4"/>
      <c r="BH76" s="4"/>
      <c r="BI76" s="4"/>
      <c r="BJ76" s="4"/>
      <c r="BK76" s="4"/>
      <c r="BL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BC77" s="4"/>
      <c r="BD77" s="4"/>
      <c r="BE77" s="4"/>
      <c r="BF77" s="4"/>
      <c r="BG77" s="4"/>
      <c r="BH77" s="4"/>
      <c r="BI77" s="4"/>
      <c r="BJ77" s="4"/>
      <c r="BK77" s="4"/>
      <c r="BL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BC78" s="4"/>
      <c r="BD78" s="4"/>
      <c r="BE78" s="4"/>
      <c r="BF78" s="4"/>
      <c r="BG78" s="4"/>
      <c r="BH78" s="4"/>
      <c r="BI78" s="4"/>
      <c r="BJ78" s="4"/>
      <c r="BK78" s="4"/>
      <c r="BL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BC79" s="4"/>
      <c r="BD79" s="4"/>
      <c r="BE79" s="4"/>
      <c r="BF79" s="4"/>
      <c r="BG79" s="4"/>
      <c r="BH79" s="4"/>
      <c r="BI79" s="4"/>
      <c r="BJ79" s="4"/>
      <c r="BK79" s="4"/>
      <c r="BL79" s="4"/>
    </row>
    <row r="80" customFormat="false" ht="12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BC80" s="4"/>
      <c r="BD80" s="4"/>
      <c r="BE80" s="4"/>
      <c r="BF80" s="4"/>
      <c r="BG80" s="4"/>
      <c r="BH80" s="4"/>
      <c r="BI80" s="4"/>
      <c r="BJ80" s="4"/>
      <c r="BK80" s="4"/>
      <c r="BL80" s="4"/>
    </row>
    <row r="81" customFormat="false" ht="12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BC81" s="4"/>
      <c r="BD81" s="4"/>
      <c r="BE81" s="4"/>
      <c r="BF81" s="4"/>
      <c r="BG81" s="4"/>
      <c r="BH81" s="4"/>
      <c r="BI81" s="4"/>
      <c r="BJ81" s="4"/>
      <c r="BK81" s="4"/>
      <c r="BL81" s="4"/>
    </row>
    <row r="82" customFormat="false" ht="12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BC82" s="4"/>
      <c r="BD82" s="4"/>
      <c r="BE82" s="4"/>
      <c r="BF82" s="4"/>
      <c r="BG82" s="4"/>
      <c r="BH82" s="4"/>
      <c r="BI82" s="4"/>
      <c r="BJ82" s="4"/>
      <c r="BK82" s="4"/>
      <c r="BL82" s="4"/>
    </row>
    <row r="83" customFormat="false" ht="12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BC83" s="4"/>
      <c r="BD83" s="4"/>
      <c r="BE83" s="4"/>
      <c r="BF83" s="4"/>
      <c r="BG83" s="4"/>
      <c r="BH83" s="4"/>
      <c r="BI83" s="4"/>
      <c r="BJ83" s="4"/>
      <c r="BK83" s="4"/>
      <c r="BL83" s="4"/>
    </row>
    <row r="84" customFormat="false" ht="12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BC84" s="4"/>
      <c r="BD84" s="4"/>
      <c r="BE84" s="4"/>
      <c r="BF84" s="4"/>
      <c r="BG84" s="4"/>
      <c r="BH84" s="4"/>
      <c r="BI84" s="4"/>
      <c r="BJ84" s="4"/>
      <c r="BK84" s="4"/>
      <c r="BL84" s="4"/>
    </row>
    <row r="85" customFormat="false" ht="12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BC85" s="4"/>
      <c r="BD85" s="4"/>
      <c r="BE85" s="4"/>
      <c r="BF85" s="4"/>
      <c r="BG85" s="4"/>
      <c r="BH85" s="4"/>
      <c r="BI85" s="4"/>
      <c r="BJ85" s="4"/>
      <c r="BK85" s="4"/>
      <c r="BL85" s="4"/>
    </row>
    <row r="86" customFormat="false" ht="12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BC86" s="4"/>
      <c r="BD86" s="4"/>
      <c r="BE86" s="4"/>
      <c r="BF86" s="4"/>
      <c r="BG86" s="4"/>
      <c r="BH86" s="4"/>
      <c r="BI86" s="4"/>
      <c r="BJ86" s="4"/>
      <c r="BK86" s="4"/>
      <c r="BL86" s="4"/>
    </row>
    <row r="87" customFormat="false" ht="12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BC87" s="4"/>
      <c r="BD87" s="4"/>
      <c r="BE87" s="4"/>
      <c r="BF87" s="4"/>
      <c r="BG87" s="4"/>
      <c r="BH87" s="4"/>
      <c r="BI87" s="4"/>
      <c r="BJ87" s="4"/>
      <c r="BK87" s="4"/>
      <c r="BL87" s="4"/>
    </row>
    <row r="88" customFormat="false" ht="12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BC88" s="4"/>
      <c r="BD88" s="4"/>
      <c r="BE88" s="4"/>
      <c r="BF88" s="4"/>
      <c r="BG88" s="4"/>
      <c r="BH88" s="4"/>
      <c r="BI88" s="4"/>
      <c r="BJ88" s="4"/>
      <c r="BK88" s="4"/>
      <c r="BL88" s="4"/>
    </row>
    <row r="89" customFormat="false" ht="12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BC89" s="4"/>
      <c r="BD89" s="4"/>
      <c r="BE89" s="4"/>
      <c r="BF89" s="4"/>
      <c r="BG89" s="4"/>
      <c r="BH89" s="4"/>
      <c r="BI89" s="4"/>
      <c r="BJ89" s="4"/>
      <c r="BK89" s="4"/>
      <c r="BL89" s="4"/>
    </row>
    <row r="90" customFormat="false" ht="12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BC90" s="4"/>
      <c r="BD90" s="4"/>
      <c r="BE90" s="4"/>
      <c r="BF90" s="4"/>
      <c r="BG90" s="4"/>
      <c r="BH90" s="4"/>
      <c r="BI90" s="4"/>
      <c r="BJ90" s="4"/>
      <c r="BK90" s="4"/>
      <c r="BL90" s="4"/>
    </row>
    <row r="91" customFormat="false" ht="12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BC91" s="4"/>
      <c r="BD91" s="4"/>
      <c r="BE91" s="4"/>
      <c r="BF91" s="4"/>
      <c r="BG91" s="4"/>
      <c r="BH91" s="4"/>
      <c r="BI91" s="4"/>
      <c r="BJ91" s="4"/>
      <c r="BK91" s="4"/>
      <c r="BL91" s="4"/>
    </row>
    <row r="92" customFormat="false" ht="12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BC92" s="4"/>
      <c r="BD92" s="4"/>
      <c r="BE92" s="4"/>
      <c r="BF92" s="4"/>
      <c r="BG92" s="4"/>
      <c r="BH92" s="4"/>
      <c r="BI92" s="4"/>
      <c r="BJ92" s="4"/>
      <c r="BK92" s="4"/>
      <c r="BL92" s="4"/>
    </row>
    <row r="93" customFormat="false" ht="12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BC93" s="4"/>
      <c r="BD93" s="4"/>
      <c r="BE93" s="4"/>
      <c r="BF93" s="4"/>
      <c r="BG93" s="4"/>
      <c r="BH93" s="4"/>
      <c r="BI93" s="4"/>
      <c r="BJ93" s="4"/>
      <c r="BK93" s="4"/>
      <c r="BL93" s="4"/>
    </row>
    <row r="94" customFormat="false" ht="12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BC94" s="4"/>
      <c r="BD94" s="4"/>
      <c r="BE94" s="4"/>
      <c r="BF94" s="4"/>
      <c r="BG94" s="4"/>
      <c r="BH94" s="4"/>
      <c r="BI94" s="4"/>
      <c r="BJ94" s="4"/>
      <c r="BK94" s="4"/>
      <c r="BL94" s="4"/>
    </row>
    <row r="95" customFormat="false" ht="12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BC95" s="4"/>
      <c r="BD95" s="4"/>
      <c r="BE95" s="4"/>
      <c r="BF95" s="4"/>
      <c r="BG95" s="4"/>
      <c r="BH95" s="4"/>
      <c r="BI95" s="4"/>
      <c r="BJ95" s="4"/>
      <c r="BK95" s="4"/>
      <c r="BL95" s="4"/>
    </row>
    <row r="96" customFormat="false" ht="12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BC96" s="4"/>
      <c r="BD96" s="4"/>
      <c r="BE96" s="4"/>
      <c r="BF96" s="4"/>
      <c r="BG96" s="4"/>
      <c r="BH96" s="4"/>
      <c r="BI96" s="4"/>
      <c r="BJ96" s="4"/>
      <c r="BK96" s="4"/>
      <c r="BL96" s="4"/>
    </row>
    <row r="97" customFormat="false" ht="12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BC97" s="4"/>
      <c r="BD97" s="4"/>
      <c r="BE97" s="4"/>
      <c r="BF97" s="4"/>
      <c r="BG97" s="4"/>
      <c r="BH97" s="4"/>
      <c r="BI97" s="4"/>
      <c r="BJ97" s="4"/>
      <c r="BK97" s="4"/>
      <c r="BL97" s="4"/>
    </row>
    <row r="98" customFormat="false" ht="12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BC98" s="4"/>
      <c r="BD98" s="4"/>
      <c r="BE98" s="4"/>
      <c r="BF98" s="4"/>
      <c r="BG98" s="4"/>
      <c r="BH98" s="4"/>
      <c r="BI98" s="4"/>
      <c r="BJ98" s="4"/>
      <c r="BK98" s="4"/>
      <c r="BL98" s="4"/>
    </row>
    <row r="99" customFormat="false" ht="12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BC99" s="4"/>
      <c r="BD99" s="4"/>
      <c r="BE99" s="4"/>
      <c r="BF99" s="4"/>
      <c r="BG99" s="4"/>
      <c r="BH99" s="4"/>
      <c r="BI99" s="4"/>
      <c r="BJ99" s="4"/>
      <c r="BK99" s="4"/>
      <c r="BL99" s="4"/>
    </row>
    <row r="100" customFormat="false" ht="12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</row>
    <row r="101" customFormat="false" ht="12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</row>
    <row r="102" customFormat="false" ht="12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</row>
    <row r="103" customFormat="false" ht="12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</row>
    <row r="104" customFormat="false" ht="12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</row>
    <row r="105" customFormat="false" ht="12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</row>
    <row r="106" customFormat="false" ht="12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</row>
    <row r="107" customFormat="false" ht="12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</row>
    <row r="108" customFormat="false" ht="12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</row>
    <row r="109" customFormat="false" ht="12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</row>
  </sheetData>
  <mergeCells count="134">
    <mergeCell ref="B4:D4"/>
    <mergeCell ref="E4:G4"/>
    <mergeCell ref="H4:J4"/>
    <mergeCell ref="K4:M4"/>
    <mergeCell ref="N4:P4"/>
    <mergeCell ref="Q4:S4"/>
    <mergeCell ref="V4:X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D4:BF4"/>
    <mergeCell ref="BG4:BI4"/>
    <mergeCell ref="BJ4:BL4"/>
    <mergeCell ref="BM4:BO4"/>
    <mergeCell ref="BP4:BR4"/>
    <mergeCell ref="BS4:BU4"/>
    <mergeCell ref="BX4:BZ4"/>
    <mergeCell ref="CA4:CC4"/>
    <mergeCell ref="CD4:CF4"/>
    <mergeCell ref="CG4:CI4"/>
    <mergeCell ref="CJ4:CL4"/>
    <mergeCell ref="CM4:CO4"/>
    <mergeCell ref="CP4:CR4"/>
    <mergeCell ref="CU4:CW4"/>
    <mergeCell ref="CX4:CZ4"/>
    <mergeCell ref="DA4:DC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BS57:BS59"/>
    <mergeCell ref="BT57:BT59"/>
    <mergeCell ref="BU57:BU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K57:CK59"/>
    <mergeCell ref="CL57:CL59"/>
    <mergeCell ref="CM57:CM59"/>
    <mergeCell ref="CN57:CN59"/>
    <mergeCell ref="CO57:CO59"/>
    <mergeCell ref="CP57:CP59"/>
    <mergeCell ref="CQ57:CQ59"/>
    <mergeCell ref="CR57:CR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60表の再掲。</oddFooter>
  </headerFooter>
  <colBreaks count="5" manualBreakCount="5">
    <brk id="20" man="true" max="65535" min="0"/>
    <brk id="43" man="true" max="65535" min="0"/>
    <brk id="54" man="true" max="65535" min="0"/>
    <brk id="74" man="true" max="65535" min="0"/>
    <brk id="9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>ＦＭＶユーザ</dc:creator>
  <dc:description/>
  <dc:language>en-US</dc:language>
  <cp:lastModifiedBy> </cp:lastModifiedBy>
  <cp:lastPrinted>2007-12-28T06:38:10Z</cp:lastPrinted>
  <dcterms:modified xsi:type="dcterms:W3CDTF">2019-04-23T01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