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1-4" sheetId="1" state="visible" r:id="rId2"/>
  </sheets>
  <definedNames>
    <definedName function="false" hidden="false" localSheetId="0" name="_xlnm.Print_Area" vbProcedure="false">'11-1-4'!$A$1:$ER$120</definedName>
    <definedName function="false" hidden="false" localSheetId="0" name="Print_Area_MI" vbProcedure="false">'11-1-4'!$AN$62:$BL$11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89">
  <si>
    <t xml:space="preserve">第１１表　病類別一部負担金額階級別件数、診療日数、一部負担金額</t>
  </si>
  <si>
    <t xml:space="preserve">（第１１表の１）組　合　員（入　院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t xml:space="preserve">つづき（第１１表の１）組　合　員（入　院）</t>
  </si>
  <si>
    <t xml:space="preserve">（第１１表の２）組　合　員（外　来・歯  科）</t>
  </si>
  <si>
    <t xml:space="preserve">つづき（第１１表の２）組　合　員（外　来・歯  科）</t>
  </si>
  <si>
    <t xml:space="preserve">区  分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4,999</t>
    </r>
  </si>
  <si>
    <r>
      <rPr>
        <sz val="9"/>
        <rFont val="ＭＳ 明朝"/>
        <family val="1"/>
        <charset val="128"/>
      </rPr>
      <t xml:space="preserve">2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4,999</t>
    </r>
  </si>
  <si>
    <r>
      <rPr>
        <sz val="9"/>
        <rFont val="ＭＳ 明朝"/>
        <family val="1"/>
        <charset val="128"/>
      </rPr>
      <t xml:space="preserve">7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,999</t>
    </r>
  </si>
  <si>
    <r>
      <rPr>
        <sz val="9"/>
        <rFont val="ＭＳ 明朝"/>
        <family val="1"/>
        <charset val="128"/>
      </rPr>
      <t xml:space="preserve">1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4,999</t>
    </r>
  </si>
  <si>
    <r>
      <rPr>
        <sz val="9"/>
        <rFont val="ＭＳ 明朝"/>
        <family val="1"/>
        <charset val="128"/>
      </rPr>
      <t xml:space="preserve">1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9,999</t>
    </r>
  </si>
  <si>
    <r>
      <rPr>
        <sz val="9"/>
        <rFont val="ＭＳ 明朝"/>
        <family val="1"/>
        <charset val="128"/>
      </rPr>
      <t xml:space="preserve">150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74,999</t>
    </r>
  </si>
  <si>
    <r>
      <rPr>
        <sz val="9"/>
        <rFont val="ＭＳ 明朝"/>
        <family val="1"/>
        <charset val="128"/>
      </rPr>
      <t xml:space="preserve">17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9,999</t>
    </r>
  </si>
  <si>
    <r>
      <rPr>
        <sz val="9"/>
        <rFont val="ＭＳ 明朝"/>
        <family val="1"/>
        <charset val="128"/>
      </rPr>
      <t xml:space="preserve">2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4,999</t>
    </r>
  </si>
  <si>
    <r>
      <rPr>
        <sz val="9"/>
        <rFont val="ＭＳ 明朝"/>
        <family val="1"/>
        <charset val="128"/>
      </rPr>
      <t xml:space="preserve">2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9,999</t>
    </r>
  </si>
  <si>
    <r>
      <rPr>
        <sz val="9"/>
        <rFont val="ＭＳ 明朝"/>
        <family val="1"/>
        <charset val="128"/>
      </rPr>
      <t xml:space="preserve">2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4,999</t>
    </r>
  </si>
  <si>
    <r>
      <rPr>
        <sz val="9"/>
        <rFont val="ＭＳ 明朝"/>
        <family val="1"/>
        <charset val="128"/>
      </rPr>
      <t xml:space="preserve">27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9,999</t>
    </r>
  </si>
  <si>
    <r>
      <rPr>
        <sz val="9"/>
        <rFont val="ＭＳ 明朝"/>
        <family val="1"/>
        <charset val="128"/>
      </rPr>
      <t xml:space="preserve">3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9,999</t>
    </r>
  </si>
  <si>
    <r>
      <rPr>
        <sz val="9"/>
        <rFont val="ＭＳ 明朝"/>
        <family val="1"/>
        <charset val="128"/>
      </rPr>
      <t xml:space="preserve">4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9,999</t>
    </r>
  </si>
  <si>
    <r>
      <rPr>
        <sz val="9"/>
        <rFont val="ＭＳ 明朝"/>
        <family val="1"/>
        <charset val="128"/>
      </rPr>
      <t xml:space="preserve">5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9,999</t>
    </r>
  </si>
  <si>
    <r>
      <rPr>
        <sz val="9"/>
        <rFont val="ＭＳ 明朝"/>
        <family val="1"/>
        <charset val="128"/>
      </rPr>
      <t xml:space="preserve">6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9,999</t>
    </r>
  </si>
  <si>
    <r>
      <rPr>
        <sz val="9"/>
        <rFont val="ＭＳ 明朝"/>
        <family val="1"/>
        <charset val="128"/>
      </rPr>
      <t xml:space="preserve">7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9,999</t>
    </r>
  </si>
  <si>
    <r>
      <rPr>
        <sz val="9"/>
        <rFont val="ＭＳ 明朝"/>
        <family val="1"/>
        <charset val="128"/>
      </rPr>
      <t xml:space="preserve">80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9,999</t>
    </r>
  </si>
  <si>
    <r>
      <rPr>
        <sz val="9"/>
        <rFont val="ＭＳ 明朝"/>
        <family val="1"/>
        <charset val="128"/>
      </rPr>
      <t xml:space="preserve">900,000</t>
    </r>
    <r>
      <rPr>
        <sz val="9"/>
        <rFont val="Noto Sans"/>
        <family val="2"/>
      </rPr>
      <t xml:space="preserve">以上</t>
    </r>
  </si>
  <si>
    <t xml:space="preserve">計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99</t>
    </r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99</t>
    </r>
  </si>
  <si>
    <r>
      <rPr>
        <sz val="9"/>
        <rFont val="ＭＳ 明朝"/>
        <family val="1"/>
        <charset val="128"/>
      </rPr>
      <t xml:space="preserve">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99</t>
    </r>
  </si>
  <si>
    <r>
      <rPr>
        <sz val="9"/>
        <rFont val="ＭＳ 明朝"/>
        <family val="1"/>
        <charset val="128"/>
      </rPr>
      <t xml:space="preserve">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9</t>
    </r>
  </si>
  <si>
    <r>
      <rPr>
        <sz val="9"/>
        <rFont val="ＭＳ 明朝"/>
        <family val="1"/>
        <charset val="128"/>
      </rPr>
      <t xml:space="preserve">8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99</t>
    </r>
  </si>
  <si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199</t>
    </r>
  </si>
  <si>
    <r>
      <rPr>
        <sz val="9"/>
        <rFont val="ＭＳ 明朝"/>
        <family val="1"/>
        <charset val="128"/>
      </rPr>
      <t xml:space="preserve">1,2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399</t>
    </r>
  </si>
  <si>
    <r>
      <rPr>
        <sz val="9"/>
        <rFont val="ＭＳ 明朝"/>
        <family val="1"/>
        <charset val="128"/>
      </rPr>
      <t xml:space="preserve">1,4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599</t>
    </r>
  </si>
  <si>
    <r>
      <rPr>
        <sz val="9"/>
        <rFont val="ＭＳ 明朝"/>
        <family val="1"/>
        <charset val="128"/>
      </rPr>
      <t xml:space="preserve">1,6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799</t>
    </r>
  </si>
  <si>
    <r>
      <rPr>
        <sz val="9"/>
        <rFont val="ＭＳ 明朝"/>
        <family val="1"/>
        <charset val="128"/>
      </rPr>
      <t xml:space="preserve">1,8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199</t>
    </r>
  </si>
  <si>
    <r>
      <rPr>
        <sz val="9"/>
        <rFont val="ＭＳ 明朝"/>
        <family val="1"/>
        <charset val="128"/>
      </rPr>
      <t xml:space="preserve">2,2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399</t>
    </r>
  </si>
  <si>
    <r>
      <rPr>
        <sz val="9"/>
        <rFont val="ＭＳ 明朝"/>
        <family val="1"/>
        <charset val="128"/>
      </rPr>
      <t xml:space="preserve">2,4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999</t>
    </r>
  </si>
  <si>
    <r>
      <rPr>
        <sz val="9"/>
        <rFont val="ＭＳ 明朝"/>
        <family val="1"/>
        <charset val="128"/>
      </rPr>
      <t xml:space="preserve">3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,999</t>
    </r>
  </si>
  <si>
    <r>
      <rPr>
        <sz val="9"/>
        <rFont val="ＭＳ 明朝"/>
        <family val="1"/>
        <charset val="128"/>
      </rPr>
      <t xml:space="preserve">7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8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,999</t>
    </r>
  </si>
  <si>
    <r>
      <rPr>
        <sz val="9"/>
        <rFont val="ＭＳ 明朝"/>
        <family val="1"/>
        <charset val="128"/>
      </rPr>
      <t xml:space="preserve">9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1,999</t>
    </r>
  </si>
  <si>
    <r>
      <rPr>
        <sz val="9"/>
        <rFont val="ＭＳ 明朝"/>
        <family val="1"/>
        <charset val="128"/>
      </rPr>
      <t xml:space="preserve">1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3,999</t>
    </r>
  </si>
  <si>
    <r>
      <rPr>
        <sz val="9"/>
        <rFont val="ＭＳ 明朝"/>
        <family val="1"/>
        <charset val="128"/>
      </rPr>
      <t xml:space="preserve">1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5,999</t>
    </r>
  </si>
  <si>
    <r>
      <rPr>
        <sz val="9"/>
        <rFont val="ＭＳ 明朝"/>
        <family val="1"/>
        <charset val="128"/>
      </rPr>
      <t xml:space="preserve">16,000</t>
    </r>
    <r>
      <rPr>
        <sz val="9"/>
        <rFont val="Noto Sans"/>
        <family val="2"/>
      </rPr>
      <t xml:space="preserve">以上</t>
    </r>
  </si>
  <si>
    <t xml:space="preserve">病類名</t>
  </si>
  <si>
    <t xml:space="preserve">件　数</t>
  </si>
  <si>
    <t xml:space="preserve">日　数</t>
  </si>
  <si>
    <t xml:space="preserve">一部負担金額</t>
  </si>
  <si>
    <t xml:space="preserve">件 </t>
  </si>
  <si>
    <t xml:space="preserve">日</t>
  </si>
  <si>
    <t xml:space="preserve">円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眼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腎尿路生殖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主要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 歯　　科</t>
  </si>
  <si>
    <t xml:space="preserve">（第１１表の３）被扶養者（入　院）</t>
  </si>
  <si>
    <t xml:space="preserve">つづき（第１１表の３）被扶養者（入　院）</t>
  </si>
  <si>
    <t xml:space="preserve">（第１１表の４）被扶養者（外　来・歯  科）</t>
  </si>
  <si>
    <t xml:space="preserve">つづき（第１１表の４）被扶養者（外　来・歯  科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\ ;\-#,##0\ "/>
    <numFmt numFmtId="167" formatCode="[$-409]#,##0_);\(#,##0\)"/>
    <numFmt numFmtId="168" formatCode="[$-409]#,##0_);[RED]\(#,##0\)"/>
  </numFmts>
  <fonts count="9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b val="true"/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28440</xdr:rowOff>
    </xdr:from>
    <xdr:to>
      <xdr:col>1</xdr:col>
      <xdr:colOff>10440</xdr:colOff>
      <xdr:row>4</xdr:row>
      <xdr:rowOff>142560</xdr:rowOff>
    </xdr:to>
    <xdr:sp>
      <xdr:nvSpPr>
        <xdr:cNvPr id="0" name="Line 1"/>
        <xdr:cNvSpPr/>
      </xdr:nvSpPr>
      <xdr:spPr>
        <a:xfrm>
          <a:off x="29880" y="457200"/>
          <a:ext cx="20304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3</xdr:row>
      <xdr:rowOff>28440</xdr:rowOff>
    </xdr:from>
    <xdr:to>
      <xdr:col>24</xdr:col>
      <xdr:colOff>10440</xdr:colOff>
      <xdr:row>4</xdr:row>
      <xdr:rowOff>142560</xdr:rowOff>
    </xdr:to>
    <xdr:sp>
      <xdr:nvSpPr>
        <xdr:cNvPr id="1" name="Line 2"/>
        <xdr:cNvSpPr/>
      </xdr:nvSpPr>
      <xdr:spPr>
        <a:xfrm>
          <a:off x="14631840" y="457200"/>
          <a:ext cx="2030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3</xdr:row>
      <xdr:rowOff>28440</xdr:rowOff>
    </xdr:from>
    <xdr:to>
      <xdr:col>47</xdr:col>
      <xdr:colOff>10080</xdr:colOff>
      <xdr:row>4</xdr:row>
      <xdr:rowOff>142560</xdr:rowOff>
    </xdr:to>
    <xdr:sp>
      <xdr:nvSpPr>
        <xdr:cNvPr id="2" name="Line 3"/>
        <xdr:cNvSpPr/>
      </xdr:nvSpPr>
      <xdr:spPr>
        <a:xfrm>
          <a:off x="29172600" y="457200"/>
          <a:ext cx="2030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9880</xdr:colOff>
      <xdr:row>3</xdr:row>
      <xdr:rowOff>28440</xdr:rowOff>
    </xdr:from>
    <xdr:to>
      <xdr:col>67</xdr:col>
      <xdr:colOff>10440</xdr:colOff>
      <xdr:row>4</xdr:row>
      <xdr:rowOff>142560</xdr:rowOff>
    </xdr:to>
    <xdr:sp>
      <xdr:nvSpPr>
        <xdr:cNvPr id="3" name="Line 4"/>
        <xdr:cNvSpPr/>
      </xdr:nvSpPr>
      <xdr:spPr>
        <a:xfrm>
          <a:off x="42359760" y="457200"/>
          <a:ext cx="2030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29880</xdr:colOff>
      <xdr:row>3</xdr:row>
      <xdr:rowOff>28440</xdr:rowOff>
    </xdr:from>
    <xdr:to>
      <xdr:col>90</xdr:col>
      <xdr:colOff>10080</xdr:colOff>
      <xdr:row>4</xdr:row>
      <xdr:rowOff>142560</xdr:rowOff>
    </xdr:to>
    <xdr:sp>
      <xdr:nvSpPr>
        <xdr:cNvPr id="4" name="Line 5"/>
        <xdr:cNvSpPr/>
      </xdr:nvSpPr>
      <xdr:spPr>
        <a:xfrm>
          <a:off x="56971080" y="457200"/>
          <a:ext cx="2030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0240</xdr:colOff>
      <xdr:row>3</xdr:row>
      <xdr:rowOff>28440</xdr:rowOff>
    </xdr:from>
    <xdr:to>
      <xdr:col>113</xdr:col>
      <xdr:colOff>10440</xdr:colOff>
      <xdr:row>4</xdr:row>
      <xdr:rowOff>142560</xdr:rowOff>
    </xdr:to>
    <xdr:sp>
      <xdr:nvSpPr>
        <xdr:cNvPr id="5" name="Line 6"/>
        <xdr:cNvSpPr/>
      </xdr:nvSpPr>
      <xdr:spPr>
        <a:xfrm>
          <a:off x="71521560" y="457200"/>
          <a:ext cx="20300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0</xdr:colOff>
      <xdr:row>3</xdr:row>
      <xdr:rowOff>9360</xdr:rowOff>
    </xdr:from>
    <xdr:to>
      <xdr:col>135</xdr:col>
      <xdr:colOff>2031840</xdr:colOff>
      <xdr:row>4</xdr:row>
      <xdr:rowOff>123840</xdr:rowOff>
    </xdr:to>
    <xdr:sp>
      <xdr:nvSpPr>
        <xdr:cNvPr id="6" name="Line 7"/>
        <xdr:cNvSpPr/>
      </xdr:nvSpPr>
      <xdr:spPr>
        <a:xfrm>
          <a:off x="86032440" y="438120"/>
          <a:ext cx="20318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2</xdr:row>
      <xdr:rowOff>28440</xdr:rowOff>
    </xdr:from>
    <xdr:to>
      <xdr:col>1</xdr:col>
      <xdr:colOff>10440</xdr:colOff>
      <xdr:row>63</xdr:row>
      <xdr:rowOff>142920</xdr:rowOff>
    </xdr:to>
    <xdr:sp>
      <xdr:nvSpPr>
        <xdr:cNvPr id="7" name="Line 8"/>
        <xdr:cNvSpPr/>
      </xdr:nvSpPr>
      <xdr:spPr>
        <a:xfrm>
          <a:off x="29880" y="9105840"/>
          <a:ext cx="203040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2</xdr:row>
      <xdr:rowOff>28440</xdr:rowOff>
    </xdr:from>
    <xdr:to>
      <xdr:col>24</xdr:col>
      <xdr:colOff>10440</xdr:colOff>
      <xdr:row>63</xdr:row>
      <xdr:rowOff>142920</xdr:rowOff>
    </xdr:to>
    <xdr:sp>
      <xdr:nvSpPr>
        <xdr:cNvPr id="8" name="Line 9"/>
        <xdr:cNvSpPr/>
      </xdr:nvSpPr>
      <xdr:spPr>
        <a:xfrm>
          <a:off x="1463184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62</xdr:row>
      <xdr:rowOff>28440</xdr:rowOff>
    </xdr:from>
    <xdr:to>
      <xdr:col>47</xdr:col>
      <xdr:colOff>10080</xdr:colOff>
      <xdr:row>63</xdr:row>
      <xdr:rowOff>142920</xdr:rowOff>
    </xdr:to>
    <xdr:sp>
      <xdr:nvSpPr>
        <xdr:cNvPr id="9" name="Line 10"/>
        <xdr:cNvSpPr/>
      </xdr:nvSpPr>
      <xdr:spPr>
        <a:xfrm>
          <a:off x="2917260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9880</xdr:colOff>
      <xdr:row>62</xdr:row>
      <xdr:rowOff>28440</xdr:rowOff>
    </xdr:from>
    <xdr:to>
      <xdr:col>67</xdr:col>
      <xdr:colOff>10440</xdr:colOff>
      <xdr:row>63</xdr:row>
      <xdr:rowOff>142920</xdr:rowOff>
    </xdr:to>
    <xdr:sp>
      <xdr:nvSpPr>
        <xdr:cNvPr id="10" name="Line 11"/>
        <xdr:cNvSpPr/>
      </xdr:nvSpPr>
      <xdr:spPr>
        <a:xfrm>
          <a:off x="4235976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29880</xdr:colOff>
      <xdr:row>62</xdr:row>
      <xdr:rowOff>28440</xdr:rowOff>
    </xdr:from>
    <xdr:to>
      <xdr:col>90</xdr:col>
      <xdr:colOff>10080</xdr:colOff>
      <xdr:row>63</xdr:row>
      <xdr:rowOff>142920</xdr:rowOff>
    </xdr:to>
    <xdr:sp>
      <xdr:nvSpPr>
        <xdr:cNvPr id="11" name="Line 12"/>
        <xdr:cNvSpPr/>
      </xdr:nvSpPr>
      <xdr:spPr>
        <a:xfrm>
          <a:off x="5697108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0240</xdr:colOff>
      <xdr:row>62</xdr:row>
      <xdr:rowOff>28440</xdr:rowOff>
    </xdr:from>
    <xdr:to>
      <xdr:col>113</xdr:col>
      <xdr:colOff>10440</xdr:colOff>
      <xdr:row>63</xdr:row>
      <xdr:rowOff>142920</xdr:rowOff>
    </xdr:to>
    <xdr:sp>
      <xdr:nvSpPr>
        <xdr:cNvPr id="12" name="Line 13"/>
        <xdr:cNvSpPr/>
      </xdr:nvSpPr>
      <xdr:spPr>
        <a:xfrm>
          <a:off x="7152156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29880</xdr:colOff>
      <xdr:row>62</xdr:row>
      <xdr:rowOff>28440</xdr:rowOff>
    </xdr:from>
    <xdr:to>
      <xdr:col>136</xdr:col>
      <xdr:colOff>10080</xdr:colOff>
      <xdr:row>63</xdr:row>
      <xdr:rowOff>142920</xdr:rowOff>
    </xdr:to>
    <xdr:sp>
      <xdr:nvSpPr>
        <xdr:cNvPr id="13" name="Line 14"/>
        <xdr:cNvSpPr/>
      </xdr:nvSpPr>
      <xdr:spPr>
        <a:xfrm>
          <a:off x="8606232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2</xdr:row>
      <xdr:rowOff>28440</xdr:rowOff>
    </xdr:from>
    <xdr:to>
      <xdr:col>1</xdr:col>
      <xdr:colOff>10440</xdr:colOff>
      <xdr:row>63</xdr:row>
      <xdr:rowOff>142920</xdr:rowOff>
    </xdr:to>
    <xdr:sp>
      <xdr:nvSpPr>
        <xdr:cNvPr id="14" name="Line 15"/>
        <xdr:cNvSpPr/>
      </xdr:nvSpPr>
      <xdr:spPr>
        <a:xfrm>
          <a:off x="29880" y="9105840"/>
          <a:ext cx="203040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2</xdr:row>
      <xdr:rowOff>28440</xdr:rowOff>
    </xdr:from>
    <xdr:to>
      <xdr:col>24</xdr:col>
      <xdr:colOff>10440</xdr:colOff>
      <xdr:row>63</xdr:row>
      <xdr:rowOff>142920</xdr:rowOff>
    </xdr:to>
    <xdr:sp>
      <xdr:nvSpPr>
        <xdr:cNvPr id="15" name="Line 16"/>
        <xdr:cNvSpPr/>
      </xdr:nvSpPr>
      <xdr:spPr>
        <a:xfrm>
          <a:off x="1463184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880</xdr:colOff>
      <xdr:row>62</xdr:row>
      <xdr:rowOff>28440</xdr:rowOff>
    </xdr:from>
    <xdr:to>
      <xdr:col>47</xdr:col>
      <xdr:colOff>10080</xdr:colOff>
      <xdr:row>63</xdr:row>
      <xdr:rowOff>142920</xdr:rowOff>
    </xdr:to>
    <xdr:sp>
      <xdr:nvSpPr>
        <xdr:cNvPr id="16" name="Line 17"/>
        <xdr:cNvSpPr/>
      </xdr:nvSpPr>
      <xdr:spPr>
        <a:xfrm>
          <a:off x="2917260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29880</xdr:colOff>
      <xdr:row>62</xdr:row>
      <xdr:rowOff>28440</xdr:rowOff>
    </xdr:from>
    <xdr:to>
      <xdr:col>67</xdr:col>
      <xdr:colOff>10440</xdr:colOff>
      <xdr:row>63</xdr:row>
      <xdr:rowOff>142920</xdr:rowOff>
    </xdr:to>
    <xdr:sp>
      <xdr:nvSpPr>
        <xdr:cNvPr id="17" name="Line 18"/>
        <xdr:cNvSpPr/>
      </xdr:nvSpPr>
      <xdr:spPr>
        <a:xfrm>
          <a:off x="4235976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29880</xdr:colOff>
      <xdr:row>62</xdr:row>
      <xdr:rowOff>28440</xdr:rowOff>
    </xdr:from>
    <xdr:to>
      <xdr:col>90</xdr:col>
      <xdr:colOff>10080</xdr:colOff>
      <xdr:row>63</xdr:row>
      <xdr:rowOff>142920</xdr:rowOff>
    </xdr:to>
    <xdr:sp>
      <xdr:nvSpPr>
        <xdr:cNvPr id="18" name="Line 19"/>
        <xdr:cNvSpPr/>
      </xdr:nvSpPr>
      <xdr:spPr>
        <a:xfrm>
          <a:off x="5697108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0240</xdr:colOff>
      <xdr:row>62</xdr:row>
      <xdr:rowOff>28440</xdr:rowOff>
    </xdr:from>
    <xdr:to>
      <xdr:col>113</xdr:col>
      <xdr:colOff>10440</xdr:colOff>
      <xdr:row>63</xdr:row>
      <xdr:rowOff>142920</xdr:rowOff>
    </xdr:to>
    <xdr:sp>
      <xdr:nvSpPr>
        <xdr:cNvPr id="19" name="Line 20"/>
        <xdr:cNvSpPr/>
      </xdr:nvSpPr>
      <xdr:spPr>
        <a:xfrm>
          <a:off x="71521560" y="9105840"/>
          <a:ext cx="20300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24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20.69"/>
    <col collapsed="false" customWidth="true" hidden="false" outlineLevel="0" max="3" min="2" style="1" width="4.69"/>
    <col collapsed="false" customWidth="true" hidden="false" outlineLevel="0" max="4" min="4" style="1" width="8.69"/>
    <col collapsed="false" customWidth="true" hidden="false" outlineLevel="0" max="6" min="5" style="1" width="4.69"/>
    <col collapsed="false" customWidth="true" hidden="false" outlineLevel="0" max="7" min="7" style="1" width="8.69"/>
    <col collapsed="false" customWidth="true" hidden="false" outlineLevel="0" max="9" min="8" style="1" width="4.69"/>
    <col collapsed="false" customWidth="true" hidden="false" outlineLevel="0" max="10" min="10" style="1" width="8.69"/>
    <col collapsed="false" customWidth="true" hidden="false" outlineLevel="0" max="12" min="11" style="1" width="4.59"/>
    <col collapsed="false" customWidth="true" hidden="false" outlineLevel="0" max="13" min="13" style="1" width="8.69"/>
    <col collapsed="false" customWidth="true" hidden="false" outlineLevel="0" max="15" min="14" style="1" width="4.59"/>
    <col collapsed="false" customWidth="true" hidden="false" outlineLevel="0" max="16" min="16" style="1" width="8.69"/>
    <col collapsed="false" customWidth="true" hidden="false" outlineLevel="0" max="18" min="17" style="1" width="4.59"/>
    <col collapsed="false" customWidth="true" hidden="false" outlineLevel="0" max="19" min="19" style="1" width="8.69"/>
    <col collapsed="false" customWidth="true" hidden="false" outlineLevel="0" max="21" min="20" style="1" width="4.59"/>
    <col collapsed="false" customWidth="true" hidden="false" outlineLevel="0" max="22" min="22" style="1" width="8.69"/>
    <col collapsed="false" customWidth="true" hidden="false" outlineLevel="0" max="23" min="23" style="1" width="0.99"/>
    <col collapsed="false" customWidth="true" hidden="false" outlineLevel="0" max="24" min="24" style="1" width="20.69"/>
    <col collapsed="false" customWidth="true" hidden="false" outlineLevel="0" max="26" min="25" style="1" width="4.59"/>
    <col collapsed="false" customWidth="true" hidden="false" outlineLevel="0" max="27" min="27" style="1" width="8.69"/>
    <col collapsed="false" customWidth="true" hidden="false" outlineLevel="0" max="29" min="28" style="1" width="4.59"/>
    <col collapsed="false" customWidth="true" hidden="false" outlineLevel="0" max="30" min="30" style="1" width="8.69"/>
    <col collapsed="false" customWidth="true" hidden="false" outlineLevel="0" max="32" min="31" style="1" width="4.59"/>
    <col collapsed="false" customWidth="true" hidden="false" outlineLevel="0" max="33" min="33" style="1" width="8.69"/>
    <col collapsed="false" customWidth="true" hidden="false" outlineLevel="0" max="35" min="34" style="1" width="4.59"/>
    <col collapsed="false" customWidth="true" hidden="false" outlineLevel="0" max="36" min="36" style="1" width="8.69"/>
    <col collapsed="false" customWidth="true" hidden="false" outlineLevel="0" max="38" min="37" style="1" width="4.59"/>
    <col collapsed="false" customWidth="true" hidden="false" outlineLevel="0" max="39" min="39" style="1" width="8.69"/>
    <col collapsed="false" customWidth="true" hidden="false" outlineLevel="0" max="41" min="40" style="1" width="4.59"/>
    <col collapsed="false" customWidth="true" hidden="false" outlineLevel="0" max="42" min="42" style="1" width="8.69"/>
    <col collapsed="false" customWidth="true" hidden="false" outlineLevel="0" max="44" min="43" style="1" width="4.59"/>
    <col collapsed="false" customWidth="true" hidden="false" outlineLevel="0" max="45" min="45" style="1" width="8.69"/>
    <col collapsed="false" customWidth="true" hidden="false" outlineLevel="0" max="46" min="46" style="1" width="0.99"/>
    <col collapsed="false" customWidth="true" hidden="false" outlineLevel="0" max="47" min="47" style="1" width="20.69"/>
    <col collapsed="false" customWidth="true" hidden="false" outlineLevel="0" max="49" min="48" style="1" width="4.59"/>
    <col collapsed="false" customWidth="true" hidden="false" outlineLevel="0" max="50" min="50" style="1" width="8.69"/>
    <col collapsed="false" customWidth="true" hidden="false" outlineLevel="0" max="52" min="51" style="1" width="4.59"/>
    <col collapsed="false" customWidth="true" hidden="false" outlineLevel="0" max="53" min="53" style="1" width="8.69"/>
    <col collapsed="false" customWidth="true" hidden="false" outlineLevel="0" max="55" min="54" style="1" width="4.59"/>
    <col collapsed="false" customWidth="true" hidden="false" outlineLevel="0" max="56" min="56" style="1" width="8.69"/>
    <col collapsed="false" customWidth="true" hidden="false" outlineLevel="0" max="58" min="57" style="1" width="4.59"/>
    <col collapsed="false" customWidth="true" hidden="false" outlineLevel="0" max="59" min="59" style="1" width="8.69"/>
    <col collapsed="false" customWidth="true" hidden="false" outlineLevel="0" max="61" min="60" style="1" width="4.59"/>
    <col collapsed="false" customWidth="true" hidden="false" outlineLevel="0" max="62" min="62" style="1" width="8.69"/>
    <col collapsed="false" customWidth="true" hidden="false" outlineLevel="0" max="64" min="63" style="1" width="5.69"/>
    <col collapsed="false" customWidth="true" hidden="false" outlineLevel="0" max="65" min="65" style="1" width="10.69"/>
    <col collapsed="false" customWidth="true" hidden="false" outlineLevel="0" max="66" min="66" style="1" width="0.99"/>
    <col collapsed="false" customWidth="true" hidden="false" outlineLevel="0" max="67" min="67" style="1" width="20.69"/>
    <col collapsed="false" customWidth="true" hidden="false" outlineLevel="0" max="69" min="68" style="1" width="4.69"/>
    <col collapsed="false" customWidth="true" hidden="false" outlineLevel="0" max="70" min="70" style="1" width="8.69"/>
    <col collapsed="false" customWidth="true" hidden="false" outlineLevel="0" max="72" min="71" style="1" width="4.69"/>
    <col collapsed="false" customWidth="true" hidden="false" outlineLevel="0" max="73" min="73" style="1" width="8.69"/>
    <col collapsed="false" customWidth="true" hidden="false" outlineLevel="0" max="75" min="74" style="1" width="4.69"/>
    <col collapsed="false" customWidth="true" hidden="false" outlineLevel="0" max="76" min="76" style="1" width="8.69"/>
    <col collapsed="false" customWidth="true" hidden="false" outlineLevel="0" max="78" min="77" style="1" width="4.59"/>
    <col collapsed="false" customWidth="true" hidden="false" outlineLevel="0" max="79" min="79" style="1" width="8.69"/>
    <col collapsed="false" customWidth="true" hidden="false" outlineLevel="0" max="81" min="80" style="1" width="4.59"/>
    <col collapsed="false" customWidth="true" hidden="false" outlineLevel="0" max="82" min="82" style="1" width="8.69"/>
    <col collapsed="false" customWidth="true" hidden="false" outlineLevel="0" max="84" min="83" style="1" width="4.59"/>
    <col collapsed="false" customWidth="true" hidden="false" outlineLevel="0" max="85" min="85" style="1" width="8.69"/>
    <col collapsed="false" customWidth="true" hidden="false" outlineLevel="0" max="87" min="86" style="1" width="4.59"/>
    <col collapsed="false" customWidth="true" hidden="false" outlineLevel="0" max="88" min="88" style="1" width="8.69"/>
    <col collapsed="false" customWidth="true" hidden="false" outlineLevel="0" max="89" min="89" style="1" width="1.09"/>
    <col collapsed="false" customWidth="true" hidden="false" outlineLevel="0" max="90" min="90" style="1" width="20.69"/>
    <col collapsed="false" customWidth="true" hidden="false" outlineLevel="0" max="92" min="91" style="1" width="4.59"/>
    <col collapsed="false" customWidth="true" hidden="false" outlineLevel="0" max="93" min="93" style="1" width="8.69"/>
    <col collapsed="false" customWidth="true" hidden="false" outlineLevel="0" max="95" min="94" style="1" width="4.59"/>
    <col collapsed="false" customWidth="true" hidden="false" outlineLevel="0" max="96" min="96" style="1" width="8.69"/>
    <col collapsed="false" customWidth="true" hidden="false" outlineLevel="0" max="98" min="97" style="1" width="4.59"/>
    <col collapsed="false" customWidth="true" hidden="false" outlineLevel="0" max="99" min="99" style="1" width="8.69"/>
    <col collapsed="false" customWidth="true" hidden="false" outlineLevel="0" max="101" min="100" style="1" width="4.59"/>
    <col collapsed="false" customWidth="true" hidden="false" outlineLevel="0" max="102" min="102" style="1" width="8.69"/>
    <col collapsed="false" customWidth="true" hidden="false" outlineLevel="0" max="104" min="103" style="1" width="4.59"/>
    <col collapsed="false" customWidth="true" hidden="false" outlineLevel="0" max="105" min="105" style="1" width="8.69"/>
    <col collapsed="false" customWidth="true" hidden="false" outlineLevel="0" max="107" min="106" style="1" width="4.59"/>
    <col collapsed="false" customWidth="true" hidden="false" outlineLevel="0" max="108" min="108" style="1" width="8.69"/>
    <col collapsed="false" customWidth="true" hidden="false" outlineLevel="0" max="110" min="109" style="1" width="4.59"/>
    <col collapsed="false" customWidth="true" hidden="false" outlineLevel="0" max="111" min="111" style="1" width="8.69"/>
    <col collapsed="false" customWidth="true" hidden="false" outlineLevel="0" max="112" min="112" style="1" width="1.09"/>
    <col collapsed="false" customWidth="true" hidden="false" outlineLevel="0" max="113" min="113" style="1" width="20.69"/>
    <col collapsed="false" customWidth="true" hidden="false" outlineLevel="0" max="115" min="114" style="1" width="4.59"/>
    <col collapsed="false" customWidth="true" hidden="false" outlineLevel="0" max="116" min="116" style="1" width="8.69"/>
    <col collapsed="false" customWidth="true" hidden="false" outlineLevel="0" max="118" min="117" style="1" width="4.59"/>
    <col collapsed="false" customWidth="true" hidden="false" outlineLevel="0" max="119" min="119" style="1" width="8.69"/>
    <col collapsed="false" customWidth="true" hidden="false" outlineLevel="0" max="121" min="120" style="1" width="4.59"/>
    <col collapsed="false" customWidth="true" hidden="false" outlineLevel="0" max="122" min="122" style="1" width="8.69"/>
    <col collapsed="false" customWidth="true" hidden="false" outlineLevel="0" max="124" min="123" style="1" width="4.59"/>
    <col collapsed="false" customWidth="true" hidden="false" outlineLevel="0" max="125" min="125" style="1" width="8.69"/>
    <col collapsed="false" customWidth="true" hidden="false" outlineLevel="0" max="127" min="126" style="1" width="4.59"/>
    <col collapsed="false" customWidth="true" hidden="false" outlineLevel="0" max="128" min="128" style="1" width="8.69"/>
    <col collapsed="false" customWidth="true" hidden="false" outlineLevel="0" max="130" min="129" style="1" width="4.59"/>
    <col collapsed="false" customWidth="true" hidden="false" outlineLevel="0" max="131" min="131" style="1" width="8.69"/>
    <col collapsed="false" customWidth="true" hidden="false" outlineLevel="0" max="133" min="132" style="1" width="4.59"/>
    <col collapsed="false" customWidth="true" hidden="false" outlineLevel="0" max="134" min="134" style="1" width="8.69"/>
    <col collapsed="false" customWidth="true" hidden="false" outlineLevel="0" max="135" min="135" style="1" width="0.99"/>
    <col collapsed="false" customWidth="true" hidden="false" outlineLevel="0" max="136" min="136" style="1" width="20.69"/>
    <col collapsed="false" customWidth="true" hidden="false" outlineLevel="0" max="138" min="137" style="1" width="4.59"/>
    <col collapsed="false" customWidth="true" hidden="false" outlineLevel="0" max="139" min="139" style="1" width="8.69"/>
    <col collapsed="false" customWidth="true" hidden="false" outlineLevel="0" max="141" min="140" style="1" width="4.59"/>
    <col collapsed="false" customWidth="true" hidden="false" outlineLevel="0" max="142" min="142" style="1" width="8.69"/>
    <col collapsed="false" customWidth="true" hidden="false" outlineLevel="0" max="143" min="143" style="1" width="4.59"/>
    <col collapsed="false" customWidth="true" hidden="false" outlineLevel="0" max="144" min="144" style="1" width="4.69"/>
    <col collapsed="false" customWidth="true" hidden="false" outlineLevel="0" max="145" min="145" style="1" width="8.69"/>
    <col collapsed="false" customWidth="true" hidden="false" outlineLevel="0" max="147" min="146" style="1" width="5.69"/>
    <col collapsed="false" customWidth="true" hidden="false" outlineLevel="0" max="148" min="148" style="1" width="10.69"/>
    <col collapsed="false" customWidth="false" hidden="false" outlineLevel="0" max="257" min="149" style="1" width="10.59"/>
  </cols>
  <sheetData>
    <row r="1" customFormat="false" ht="11.25" hidden="false" customHeight="true" outlineLevel="0" collapsed="false">
      <c r="A1" s="2" t="s">
        <v>0</v>
      </c>
      <c r="BO1" s="2"/>
    </row>
    <row r="2" customFormat="false" ht="11.25" hidden="false" customHeight="true" outlineLevel="0" collapsed="false">
      <c r="AT2" s="3"/>
    </row>
    <row r="3" customFormat="false" ht="11.2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6" t="s">
        <v>2</v>
      </c>
      <c r="W3" s="6"/>
      <c r="X3" s="4" t="s">
        <v>3</v>
      </c>
      <c r="Y3" s="3"/>
      <c r="Z3" s="7"/>
      <c r="AA3" s="7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3"/>
      <c r="AN3" s="5"/>
      <c r="AO3" s="5"/>
      <c r="AP3" s="5"/>
      <c r="AQ3" s="5"/>
      <c r="AR3" s="5"/>
      <c r="AS3" s="5"/>
      <c r="AT3" s="3"/>
      <c r="AU3" s="4" t="s">
        <v>3</v>
      </c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8"/>
      <c r="BM3" s="9"/>
      <c r="BN3" s="9"/>
      <c r="BO3" s="4" t="s">
        <v>4</v>
      </c>
      <c r="BP3" s="5"/>
      <c r="BQ3" s="5"/>
      <c r="BR3" s="5"/>
      <c r="BS3" s="5"/>
      <c r="BT3" s="5"/>
      <c r="BU3" s="5"/>
      <c r="BV3" s="5"/>
      <c r="BW3" s="5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6" t="str">
        <f aca="false">V3</f>
        <v>平成21年度</v>
      </c>
      <c r="CK3" s="6"/>
      <c r="CL3" s="4" t="s">
        <v>5</v>
      </c>
      <c r="CM3" s="3"/>
      <c r="CN3" s="7"/>
      <c r="CO3" s="7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3"/>
      <c r="DB3" s="5"/>
      <c r="DC3" s="5"/>
      <c r="DD3" s="5"/>
      <c r="DE3" s="5"/>
      <c r="DF3" s="5"/>
      <c r="DG3" s="5"/>
      <c r="DH3" s="3"/>
      <c r="DI3" s="4" t="s">
        <v>5</v>
      </c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3"/>
      <c r="EF3" s="4" t="s">
        <v>5</v>
      </c>
      <c r="EG3" s="5"/>
      <c r="EH3" s="5"/>
      <c r="EI3" s="5"/>
      <c r="EJ3" s="5"/>
      <c r="EK3" s="5"/>
      <c r="EL3" s="5"/>
      <c r="EM3" s="5"/>
      <c r="EN3" s="5"/>
      <c r="EO3" s="5"/>
      <c r="EP3" s="5"/>
      <c r="EQ3" s="8"/>
      <c r="ER3" s="9"/>
    </row>
    <row r="4" customFormat="false" ht="11.25" hidden="false" customHeight="true" outlineLevel="0" collapsed="false">
      <c r="A4" s="10" t="s">
        <v>6</v>
      </c>
      <c r="B4" s="11" t="s">
        <v>7</v>
      </c>
      <c r="C4" s="11"/>
      <c r="D4" s="11"/>
      <c r="E4" s="12" t="s">
        <v>8</v>
      </c>
      <c r="F4" s="12"/>
      <c r="G4" s="12"/>
      <c r="H4" s="12" t="s">
        <v>9</v>
      </c>
      <c r="I4" s="12"/>
      <c r="J4" s="12"/>
      <c r="K4" s="12" t="s">
        <v>10</v>
      </c>
      <c r="L4" s="12"/>
      <c r="M4" s="12"/>
      <c r="N4" s="12" t="s">
        <v>11</v>
      </c>
      <c r="O4" s="12"/>
      <c r="P4" s="12"/>
      <c r="Q4" s="12" t="s">
        <v>12</v>
      </c>
      <c r="R4" s="12"/>
      <c r="S4" s="12"/>
      <c r="T4" s="12" t="s">
        <v>13</v>
      </c>
      <c r="U4" s="12"/>
      <c r="V4" s="12"/>
      <c r="W4" s="13"/>
      <c r="X4" s="10" t="s">
        <v>6</v>
      </c>
      <c r="Y4" s="12" t="s">
        <v>14</v>
      </c>
      <c r="Z4" s="12"/>
      <c r="AA4" s="12"/>
      <c r="AB4" s="12" t="s">
        <v>15</v>
      </c>
      <c r="AC4" s="12"/>
      <c r="AD4" s="12"/>
      <c r="AE4" s="12" t="s">
        <v>16</v>
      </c>
      <c r="AF4" s="12"/>
      <c r="AG4" s="12"/>
      <c r="AH4" s="12" t="s">
        <v>17</v>
      </c>
      <c r="AI4" s="12"/>
      <c r="AJ4" s="12"/>
      <c r="AK4" s="12" t="s">
        <v>18</v>
      </c>
      <c r="AL4" s="12"/>
      <c r="AM4" s="12"/>
      <c r="AN4" s="12" t="s">
        <v>19</v>
      </c>
      <c r="AO4" s="12"/>
      <c r="AP4" s="12"/>
      <c r="AQ4" s="12" t="s">
        <v>20</v>
      </c>
      <c r="AR4" s="12"/>
      <c r="AS4" s="12"/>
      <c r="AT4" s="13"/>
      <c r="AU4" s="10" t="s">
        <v>6</v>
      </c>
      <c r="AV4" s="12" t="s">
        <v>21</v>
      </c>
      <c r="AW4" s="12"/>
      <c r="AX4" s="12"/>
      <c r="AY4" s="12" t="s">
        <v>22</v>
      </c>
      <c r="AZ4" s="12"/>
      <c r="BA4" s="12"/>
      <c r="BB4" s="12" t="s">
        <v>23</v>
      </c>
      <c r="BC4" s="12"/>
      <c r="BD4" s="12"/>
      <c r="BE4" s="12" t="s">
        <v>24</v>
      </c>
      <c r="BF4" s="12"/>
      <c r="BG4" s="12"/>
      <c r="BH4" s="12" t="s">
        <v>25</v>
      </c>
      <c r="BI4" s="12"/>
      <c r="BJ4" s="12"/>
      <c r="BK4" s="14" t="s">
        <v>26</v>
      </c>
      <c r="BL4" s="14"/>
      <c r="BM4" s="14"/>
      <c r="BN4" s="15"/>
      <c r="BO4" s="10" t="s">
        <v>6</v>
      </c>
      <c r="BP4" s="11" t="s">
        <v>27</v>
      </c>
      <c r="BQ4" s="11"/>
      <c r="BR4" s="11"/>
      <c r="BS4" s="12" t="s">
        <v>28</v>
      </c>
      <c r="BT4" s="12"/>
      <c r="BU4" s="12"/>
      <c r="BV4" s="12" t="s">
        <v>29</v>
      </c>
      <c r="BW4" s="12"/>
      <c r="BX4" s="12"/>
      <c r="BY4" s="12" t="s">
        <v>30</v>
      </c>
      <c r="BZ4" s="12"/>
      <c r="CA4" s="12"/>
      <c r="CB4" s="12" t="s">
        <v>31</v>
      </c>
      <c r="CC4" s="12"/>
      <c r="CD4" s="12"/>
      <c r="CE4" s="12" t="s">
        <v>32</v>
      </c>
      <c r="CF4" s="12"/>
      <c r="CG4" s="12"/>
      <c r="CH4" s="12" t="s">
        <v>33</v>
      </c>
      <c r="CI4" s="12"/>
      <c r="CJ4" s="12"/>
      <c r="CK4" s="13"/>
      <c r="CL4" s="10" t="s">
        <v>6</v>
      </c>
      <c r="CM4" s="12" t="s">
        <v>34</v>
      </c>
      <c r="CN4" s="12"/>
      <c r="CO4" s="12"/>
      <c r="CP4" s="12" t="s">
        <v>35</v>
      </c>
      <c r="CQ4" s="12"/>
      <c r="CR4" s="12"/>
      <c r="CS4" s="12" t="s">
        <v>36</v>
      </c>
      <c r="CT4" s="12"/>
      <c r="CU4" s="12"/>
      <c r="CV4" s="12" t="s">
        <v>37</v>
      </c>
      <c r="CW4" s="12"/>
      <c r="CX4" s="12"/>
      <c r="CY4" s="12" t="s">
        <v>38</v>
      </c>
      <c r="CZ4" s="12"/>
      <c r="DA4" s="12"/>
      <c r="DB4" s="12" t="s">
        <v>39</v>
      </c>
      <c r="DC4" s="12"/>
      <c r="DD4" s="12"/>
      <c r="DE4" s="12" t="s">
        <v>40</v>
      </c>
      <c r="DF4" s="12"/>
      <c r="DG4" s="12"/>
      <c r="DH4" s="13"/>
      <c r="DI4" s="10" t="s">
        <v>6</v>
      </c>
      <c r="DJ4" s="12" t="s">
        <v>41</v>
      </c>
      <c r="DK4" s="12"/>
      <c r="DL4" s="12"/>
      <c r="DM4" s="12" t="s">
        <v>42</v>
      </c>
      <c r="DN4" s="12"/>
      <c r="DO4" s="12"/>
      <c r="DP4" s="12" t="s">
        <v>43</v>
      </c>
      <c r="DQ4" s="12"/>
      <c r="DR4" s="12"/>
      <c r="DS4" s="12" t="s">
        <v>44</v>
      </c>
      <c r="DT4" s="12"/>
      <c r="DU4" s="12"/>
      <c r="DV4" s="12" t="s">
        <v>45</v>
      </c>
      <c r="DW4" s="12"/>
      <c r="DX4" s="12"/>
      <c r="DY4" s="12" t="s">
        <v>46</v>
      </c>
      <c r="DZ4" s="12"/>
      <c r="EA4" s="12"/>
      <c r="EB4" s="12" t="s">
        <v>47</v>
      </c>
      <c r="EC4" s="12"/>
      <c r="ED4" s="12"/>
      <c r="EE4" s="13"/>
      <c r="EF4" s="10" t="s">
        <v>6</v>
      </c>
      <c r="EG4" s="12" t="s">
        <v>48</v>
      </c>
      <c r="EH4" s="12"/>
      <c r="EI4" s="12"/>
      <c r="EJ4" s="12" t="s">
        <v>49</v>
      </c>
      <c r="EK4" s="12"/>
      <c r="EL4" s="12"/>
      <c r="EM4" s="12" t="s">
        <v>50</v>
      </c>
      <c r="EN4" s="12"/>
      <c r="EO4" s="12"/>
      <c r="EP4" s="14" t="s">
        <v>26</v>
      </c>
      <c r="EQ4" s="14"/>
      <c r="ER4" s="14"/>
    </row>
    <row r="5" customFormat="false" ht="11.25" hidden="false" customHeight="true" outlineLevel="0" collapsed="false">
      <c r="A5" s="16" t="s">
        <v>51</v>
      </c>
      <c r="B5" s="17" t="s">
        <v>52</v>
      </c>
      <c r="C5" s="17" t="s">
        <v>53</v>
      </c>
      <c r="D5" s="17" t="s">
        <v>54</v>
      </c>
      <c r="E5" s="17" t="s">
        <v>52</v>
      </c>
      <c r="F5" s="17" t="s">
        <v>53</v>
      </c>
      <c r="G5" s="17" t="s">
        <v>54</v>
      </c>
      <c r="H5" s="17" t="s">
        <v>52</v>
      </c>
      <c r="I5" s="17" t="s">
        <v>53</v>
      </c>
      <c r="J5" s="17" t="s">
        <v>54</v>
      </c>
      <c r="K5" s="17" t="s">
        <v>52</v>
      </c>
      <c r="L5" s="17" t="s">
        <v>53</v>
      </c>
      <c r="M5" s="17" t="s">
        <v>54</v>
      </c>
      <c r="N5" s="17" t="s">
        <v>52</v>
      </c>
      <c r="O5" s="17" t="s">
        <v>53</v>
      </c>
      <c r="P5" s="17" t="s">
        <v>54</v>
      </c>
      <c r="Q5" s="17" t="s">
        <v>52</v>
      </c>
      <c r="R5" s="17" t="s">
        <v>53</v>
      </c>
      <c r="S5" s="17" t="s">
        <v>54</v>
      </c>
      <c r="T5" s="17" t="s">
        <v>52</v>
      </c>
      <c r="U5" s="17" t="s">
        <v>53</v>
      </c>
      <c r="V5" s="17" t="s">
        <v>54</v>
      </c>
      <c r="W5" s="18"/>
      <c r="X5" s="16" t="s">
        <v>51</v>
      </c>
      <c r="Y5" s="17" t="s">
        <v>52</v>
      </c>
      <c r="Z5" s="17" t="s">
        <v>53</v>
      </c>
      <c r="AA5" s="17" t="s">
        <v>54</v>
      </c>
      <c r="AB5" s="17" t="s">
        <v>52</v>
      </c>
      <c r="AC5" s="17" t="s">
        <v>53</v>
      </c>
      <c r="AD5" s="17" t="s">
        <v>54</v>
      </c>
      <c r="AE5" s="17" t="s">
        <v>52</v>
      </c>
      <c r="AF5" s="17" t="s">
        <v>53</v>
      </c>
      <c r="AG5" s="17" t="s">
        <v>54</v>
      </c>
      <c r="AH5" s="17" t="s">
        <v>52</v>
      </c>
      <c r="AI5" s="17" t="s">
        <v>53</v>
      </c>
      <c r="AJ5" s="17" t="s">
        <v>54</v>
      </c>
      <c r="AK5" s="17" t="s">
        <v>52</v>
      </c>
      <c r="AL5" s="17" t="s">
        <v>53</v>
      </c>
      <c r="AM5" s="17" t="s">
        <v>54</v>
      </c>
      <c r="AN5" s="17" t="s">
        <v>52</v>
      </c>
      <c r="AO5" s="17" t="s">
        <v>53</v>
      </c>
      <c r="AP5" s="17" t="s">
        <v>54</v>
      </c>
      <c r="AQ5" s="17" t="s">
        <v>52</v>
      </c>
      <c r="AR5" s="17" t="s">
        <v>53</v>
      </c>
      <c r="AS5" s="17" t="s">
        <v>54</v>
      </c>
      <c r="AT5" s="18"/>
      <c r="AU5" s="16" t="s">
        <v>51</v>
      </c>
      <c r="AV5" s="17" t="s">
        <v>52</v>
      </c>
      <c r="AW5" s="17" t="s">
        <v>53</v>
      </c>
      <c r="AX5" s="17" t="s">
        <v>54</v>
      </c>
      <c r="AY5" s="17" t="s">
        <v>52</v>
      </c>
      <c r="AZ5" s="17" t="s">
        <v>53</v>
      </c>
      <c r="BA5" s="17" t="s">
        <v>54</v>
      </c>
      <c r="BB5" s="17" t="s">
        <v>52</v>
      </c>
      <c r="BC5" s="17" t="s">
        <v>53</v>
      </c>
      <c r="BD5" s="17" t="s">
        <v>54</v>
      </c>
      <c r="BE5" s="17" t="s">
        <v>52</v>
      </c>
      <c r="BF5" s="17" t="s">
        <v>53</v>
      </c>
      <c r="BG5" s="17" t="s">
        <v>54</v>
      </c>
      <c r="BH5" s="17" t="s">
        <v>52</v>
      </c>
      <c r="BI5" s="17" t="s">
        <v>53</v>
      </c>
      <c r="BJ5" s="17" t="s">
        <v>54</v>
      </c>
      <c r="BK5" s="17" t="s">
        <v>52</v>
      </c>
      <c r="BL5" s="17" t="s">
        <v>53</v>
      </c>
      <c r="BM5" s="17" t="s">
        <v>54</v>
      </c>
      <c r="BN5" s="18"/>
      <c r="BO5" s="16" t="s">
        <v>51</v>
      </c>
      <c r="BP5" s="17" t="s">
        <v>52</v>
      </c>
      <c r="BQ5" s="17" t="s">
        <v>53</v>
      </c>
      <c r="BR5" s="17" t="s">
        <v>54</v>
      </c>
      <c r="BS5" s="17" t="s">
        <v>52</v>
      </c>
      <c r="BT5" s="17" t="s">
        <v>53</v>
      </c>
      <c r="BU5" s="17" t="s">
        <v>54</v>
      </c>
      <c r="BV5" s="17" t="s">
        <v>52</v>
      </c>
      <c r="BW5" s="17" t="s">
        <v>53</v>
      </c>
      <c r="BX5" s="17" t="s">
        <v>54</v>
      </c>
      <c r="BY5" s="17" t="s">
        <v>52</v>
      </c>
      <c r="BZ5" s="17" t="s">
        <v>53</v>
      </c>
      <c r="CA5" s="17" t="s">
        <v>54</v>
      </c>
      <c r="CB5" s="17" t="s">
        <v>52</v>
      </c>
      <c r="CC5" s="17" t="s">
        <v>53</v>
      </c>
      <c r="CD5" s="17" t="s">
        <v>54</v>
      </c>
      <c r="CE5" s="17" t="s">
        <v>52</v>
      </c>
      <c r="CF5" s="17" t="s">
        <v>53</v>
      </c>
      <c r="CG5" s="17" t="s">
        <v>54</v>
      </c>
      <c r="CH5" s="17" t="s">
        <v>52</v>
      </c>
      <c r="CI5" s="17" t="s">
        <v>53</v>
      </c>
      <c r="CJ5" s="17" t="s">
        <v>54</v>
      </c>
      <c r="CK5" s="18"/>
      <c r="CL5" s="16" t="s">
        <v>51</v>
      </c>
      <c r="CM5" s="17" t="s">
        <v>52</v>
      </c>
      <c r="CN5" s="17" t="s">
        <v>53</v>
      </c>
      <c r="CO5" s="17" t="s">
        <v>54</v>
      </c>
      <c r="CP5" s="17" t="s">
        <v>52</v>
      </c>
      <c r="CQ5" s="17" t="s">
        <v>53</v>
      </c>
      <c r="CR5" s="17" t="s">
        <v>54</v>
      </c>
      <c r="CS5" s="17" t="s">
        <v>52</v>
      </c>
      <c r="CT5" s="17" t="s">
        <v>53</v>
      </c>
      <c r="CU5" s="17" t="s">
        <v>54</v>
      </c>
      <c r="CV5" s="17" t="s">
        <v>52</v>
      </c>
      <c r="CW5" s="17" t="s">
        <v>53</v>
      </c>
      <c r="CX5" s="17" t="s">
        <v>54</v>
      </c>
      <c r="CY5" s="17" t="s">
        <v>52</v>
      </c>
      <c r="CZ5" s="17" t="s">
        <v>53</v>
      </c>
      <c r="DA5" s="17" t="s">
        <v>54</v>
      </c>
      <c r="DB5" s="17" t="s">
        <v>52</v>
      </c>
      <c r="DC5" s="17" t="s">
        <v>53</v>
      </c>
      <c r="DD5" s="17" t="s">
        <v>54</v>
      </c>
      <c r="DE5" s="17" t="s">
        <v>52</v>
      </c>
      <c r="DF5" s="17" t="s">
        <v>53</v>
      </c>
      <c r="DG5" s="17" t="s">
        <v>54</v>
      </c>
      <c r="DH5" s="18"/>
      <c r="DI5" s="16" t="s">
        <v>51</v>
      </c>
      <c r="DJ5" s="17" t="s">
        <v>52</v>
      </c>
      <c r="DK5" s="17" t="s">
        <v>53</v>
      </c>
      <c r="DL5" s="17" t="s">
        <v>54</v>
      </c>
      <c r="DM5" s="17" t="s">
        <v>52</v>
      </c>
      <c r="DN5" s="17" t="s">
        <v>53</v>
      </c>
      <c r="DO5" s="17" t="s">
        <v>54</v>
      </c>
      <c r="DP5" s="17" t="s">
        <v>52</v>
      </c>
      <c r="DQ5" s="17" t="s">
        <v>53</v>
      </c>
      <c r="DR5" s="17" t="s">
        <v>54</v>
      </c>
      <c r="DS5" s="17" t="s">
        <v>52</v>
      </c>
      <c r="DT5" s="17" t="s">
        <v>53</v>
      </c>
      <c r="DU5" s="17" t="s">
        <v>54</v>
      </c>
      <c r="DV5" s="17" t="s">
        <v>52</v>
      </c>
      <c r="DW5" s="17" t="s">
        <v>53</v>
      </c>
      <c r="DX5" s="17" t="s">
        <v>54</v>
      </c>
      <c r="DY5" s="17" t="s">
        <v>52</v>
      </c>
      <c r="DZ5" s="17" t="s">
        <v>53</v>
      </c>
      <c r="EA5" s="17" t="s">
        <v>54</v>
      </c>
      <c r="EB5" s="17" t="s">
        <v>52</v>
      </c>
      <c r="EC5" s="17" t="s">
        <v>53</v>
      </c>
      <c r="ED5" s="17" t="s">
        <v>54</v>
      </c>
      <c r="EE5" s="18"/>
      <c r="EF5" s="16" t="s">
        <v>51</v>
      </c>
      <c r="EG5" s="17" t="s">
        <v>52</v>
      </c>
      <c r="EH5" s="17" t="s">
        <v>53</v>
      </c>
      <c r="EI5" s="17" t="s">
        <v>54</v>
      </c>
      <c r="EJ5" s="17" t="s">
        <v>52</v>
      </c>
      <c r="EK5" s="17" t="s">
        <v>53</v>
      </c>
      <c r="EL5" s="17" t="s">
        <v>54</v>
      </c>
      <c r="EM5" s="17" t="s">
        <v>52</v>
      </c>
      <c r="EN5" s="17" t="s">
        <v>53</v>
      </c>
      <c r="EO5" s="17" t="s">
        <v>54</v>
      </c>
      <c r="EP5" s="17" t="s">
        <v>52</v>
      </c>
      <c r="EQ5" s="17" t="s">
        <v>53</v>
      </c>
      <c r="ER5" s="17" t="s">
        <v>54</v>
      </c>
    </row>
    <row r="6" customFormat="false" ht="11.25" hidden="false" customHeight="true" outlineLevel="0" collapsed="false">
      <c r="A6" s="19"/>
      <c r="B6" s="20" t="s">
        <v>55</v>
      </c>
      <c r="C6" s="20" t="s">
        <v>56</v>
      </c>
      <c r="D6" s="20" t="s">
        <v>57</v>
      </c>
      <c r="E6" s="20" t="s">
        <v>55</v>
      </c>
      <c r="F6" s="20" t="s">
        <v>56</v>
      </c>
      <c r="G6" s="20" t="s">
        <v>57</v>
      </c>
      <c r="H6" s="20" t="s">
        <v>55</v>
      </c>
      <c r="I6" s="20" t="s">
        <v>56</v>
      </c>
      <c r="J6" s="20" t="s">
        <v>57</v>
      </c>
      <c r="K6" s="20" t="s">
        <v>55</v>
      </c>
      <c r="L6" s="20" t="s">
        <v>56</v>
      </c>
      <c r="M6" s="20" t="s">
        <v>57</v>
      </c>
      <c r="N6" s="20" t="s">
        <v>55</v>
      </c>
      <c r="O6" s="20" t="s">
        <v>56</v>
      </c>
      <c r="P6" s="20" t="s">
        <v>57</v>
      </c>
      <c r="Q6" s="20" t="s">
        <v>55</v>
      </c>
      <c r="R6" s="20" t="s">
        <v>56</v>
      </c>
      <c r="S6" s="20" t="s">
        <v>57</v>
      </c>
      <c r="T6" s="20" t="s">
        <v>55</v>
      </c>
      <c r="U6" s="20" t="s">
        <v>56</v>
      </c>
      <c r="V6" s="20" t="s">
        <v>57</v>
      </c>
      <c r="W6" s="21"/>
      <c r="X6" s="22"/>
      <c r="Y6" s="20" t="s">
        <v>55</v>
      </c>
      <c r="Z6" s="20" t="s">
        <v>56</v>
      </c>
      <c r="AA6" s="20" t="s">
        <v>57</v>
      </c>
      <c r="AB6" s="20" t="s">
        <v>55</v>
      </c>
      <c r="AC6" s="20" t="s">
        <v>56</v>
      </c>
      <c r="AD6" s="20" t="s">
        <v>57</v>
      </c>
      <c r="AE6" s="20" t="s">
        <v>55</v>
      </c>
      <c r="AF6" s="20" t="s">
        <v>56</v>
      </c>
      <c r="AG6" s="20" t="s">
        <v>57</v>
      </c>
      <c r="AH6" s="20" t="s">
        <v>55</v>
      </c>
      <c r="AI6" s="20" t="s">
        <v>56</v>
      </c>
      <c r="AJ6" s="20" t="s">
        <v>57</v>
      </c>
      <c r="AK6" s="20" t="s">
        <v>55</v>
      </c>
      <c r="AL6" s="20" t="s">
        <v>56</v>
      </c>
      <c r="AM6" s="20" t="s">
        <v>57</v>
      </c>
      <c r="AN6" s="20" t="s">
        <v>55</v>
      </c>
      <c r="AO6" s="20" t="s">
        <v>56</v>
      </c>
      <c r="AP6" s="20" t="s">
        <v>57</v>
      </c>
      <c r="AQ6" s="20" t="s">
        <v>55</v>
      </c>
      <c r="AR6" s="20" t="s">
        <v>56</v>
      </c>
      <c r="AS6" s="20" t="s">
        <v>57</v>
      </c>
      <c r="AT6" s="21"/>
      <c r="AU6" s="22"/>
      <c r="AV6" s="20" t="s">
        <v>55</v>
      </c>
      <c r="AW6" s="20" t="s">
        <v>56</v>
      </c>
      <c r="AX6" s="20" t="s">
        <v>57</v>
      </c>
      <c r="AY6" s="20" t="s">
        <v>55</v>
      </c>
      <c r="AZ6" s="20" t="s">
        <v>56</v>
      </c>
      <c r="BA6" s="20" t="s">
        <v>57</v>
      </c>
      <c r="BB6" s="20" t="s">
        <v>55</v>
      </c>
      <c r="BC6" s="20" t="s">
        <v>56</v>
      </c>
      <c r="BD6" s="20" t="s">
        <v>57</v>
      </c>
      <c r="BE6" s="20" t="s">
        <v>55</v>
      </c>
      <c r="BF6" s="20" t="s">
        <v>56</v>
      </c>
      <c r="BG6" s="20" t="s">
        <v>57</v>
      </c>
      <c r="BH6" s="20" t="s">
        <v>55</v>
      </c>
      <c r="BI6" s="20" t="s">
        <v>56</v>
      </c>
      <c r="BJ6" s="20" t="s">
        <v>57</v>
      </c>
      <c r="BK6" s="20" t="s">
        <v>55</v>
      </c>
      <c r="BL6" s="20" t="s">
        <v>56</v>
      </c>
      <c r="BM6" s="20" t="s">
        <v>57</v>
      </c>
      <c r="BN6" s="21"/>
      <c r="BO6" s="22"/>
      <c r="BP6" s="20" t="s">
        <v>55</v>
      </c>
      <c r="BQ6" s="20" t="s">
        <v>56</v>
      </c>
      <c r="BR6" s="20" t="s">
        <v>57</v>
      </c>
      <c r="BS6" s="20" t="s">
        <v>55</v>
      </c>
      <c r="BT6" s="20" t="s">
        <v>56</v>
      </c>
      <c r="BU6" s="20" t="s">
        <v>57</v>
      </c>
      <c r="BV6" s="20" t="s">
        <v>55</v>
      </c>
      <c r="BW6" s="20" t="s">
        <v>56</v>
      </c>
      <c r="BX6" s="20" t="s">
        <v>57</v>
      </c>
      <c r="BY6" s="20" t="s">
        <v>55</v>
      </c>
      <c r="BZ6" s="20" t="s">
        <v>56</v>
      </c>
      <c r="CA6" s="20" t="s">
        <v>57</v>
      </c>
      <c r="CB6" s="20" t="s">
        <v>55</v>
      </c>
      <c r="CC6" s="20" t="s">
        <v>56</v>
      </c>
      <c r="CD6" s="20" t="s">
        <v>57</v>
      </c>
      <c r="CE6" s="20" t="s">
        <v>55</v>
      </c>
      <c r="CF6" s="20" t="s">
        <v>56</v>
      </c>
      <c r="CG6" s="20" t="s">
        <v>57</v>
      </c>
      <c r="CH6" s="20" t="s">
        <v>55</v>
      </c>
      <c r="CI6" s="20" t="s">
        <v>56</v>
      </c>
      <c r="CJ6" s="20" t="s">
        <v>57</v>
      </c>
      <c r="CK6" s="21"/>
      <c r="CL6" s="22"/>
      <c r="CM6" s="20" t="s">
        <v>55</v>
      </c>
      <c r="CN6" s="20" t="s">
        <v>56</v>
      </c>
      <c r="CO6" s="20" t="s">
        <v>57</v>
      </c>
      <c r="CP6" s="20" t="s">
        <v>55</v>
      </c>
      <c r="CQ6" s="20" t="s">
        <v>56</v>
      </c>
      <c r="CR6" s="20" t="s">
        <v>57</v>
      </c>
      <c r="CS6" s="20" t="s">
        <v>55</v>
      </c>
      <c r="CT6" s="20" t="s">
        <v>56</v>
      </c>
      <c r="CU6" s="20" t="s">
        <v>57</v>
      </c>
      <c r="CV6" s="20" t="s">
        <v>55</v>
      </c>
      <c r="CW6" s="20" t="s">
        <v>56</v>
      </c>
      <c r="CX6" s="20" t="s">
        <v>57</v>
      </c>
      <c r="CY6" s="20" t="s">
        <v>55</v>
      </c>
      <c r="CZ6" s="20" t="s">
        <v>56</v>
      </c>
      <c r="DA6" s="20" t="s">
        <v>57</v>
      </c>
      <c r="DB6" s="20" t="s">
        <v>55</v>
      </c>
      <c r="DC6" s="20" t="s">
        <v>56</v>
      </c>
      <c r="DD6" s="20" t="s">
        <v>57</v>
      </c>
      <c r="DE6" s="20" t="s">
        <v>55</v>
      </c>
      <c r="DF6" s="20" t="s">
        <v>56</v>
      </c>
      <c r="DG6" s="20" t="s">
        <v>57</v>
      </c>
      <c r="DH6" s="21"/>
      <c r="DI6" s="22"/>
      <c r="DJ6" s="20" t="s">
        <v>55</v>
      </c>
      <c r="DK6" s="20" t="s">
        <v>56</v>
      </c>
      <c r="DL6" s="20" t="s">
        <v>57</v>
      </c>
      <c r="DM6" s="20" t="s">
        <v>55</v>
      </c>
      <c r="DN6" s="20" t="s">
        <v>56</v>
      </c>
      <c r="DO6" s="20" t="s">
        <v>57</v>
      </c>
      <c r="DP6" s="20" t="s">
        <v>55</v>
      </c>
      <c r="DQ6" s="20" t="s">
        <v>56</v>
      </c>
      <c r="DR6" s="20" t="s">
        <v>57</v>
      </c>
      <c r="DS6" s="20" t="s">
        <v>55</v>
      </c>
      <c r="DT6" s="20" t="s">
        <v>56</v>
      </c>
      <c r="DU6" s="20" t="s">
        <v>57</v>
      </c>
      <c r="DV6" s="20" t="s">
        <v>55</v>
      </c>
      <c r="DW6" s="20" t="s">
        <v>56</v>
      </c>
      <c r="DX6" s="20" t="s">
        <v>57</v>
      </c>
      <c r="DY6" s="20" t="s">
        <v>55</v>
      </c>
      <c r="DZ6" s="20" t="s">
        <v>56</v>
      </c>
      <c r="EA6" s="20" t="s">
        <v>57</v>
      </c>
      <c r="EB6" s="20" t="s">
        <v>55</v>
      </c>
      <c r="EC6" s="20" t="s">
        <v>56</v>
      </c>
      <c r="ED6" s="20" t="s">
        <v>57</v>
      </c>
      <c r="EE6" s="21"/>
      <c r="EF6" s="22"/>
      <c r="EG6" s="20" t="s">
        <v>55</v>
      </c>
      <c r="EH6" s="20" t="s">
        <v>56</v>
      </c>
      <c r="EI6" s="20" t="s">
        <v>57</v>
      </c>
      <c r="EJ6" s="20" t="s">
        <v>55</v>
      </c>
      <c r="EK6" s="20" t="s">
        <v>56</v>
      </c>
      <c r="EL6" s="20" t="s">
        <v>57</v>
      </c>
      <c r="EM6" s="20" t="s">
        <v>55</v>
      </c>
      <c r="EN6" s="20" t="s">
        <v>56</v>
      </c>
      <c r="EO6" s="20" t="s">
        <v>57</v>
      </c>
      <c r="EP6" s="20" t="s">
        <v>55</v>
      </c>
      <c r="EQ6" s="20" t="s">
        <v>56</v>
      </c>
      <c r="ER6" s="20" t="s">
        <v>57</v>
      </c>
    </row>
    <row r="7" customFormat="false" ht="11.25" hidden="false" customHeight="true" outlineLevel="0" collapsed="false">
      <c r="A7" s="23" t="s">
        <v>58</v>
      </c>
      <c r="B7" s="24" t="n">
        <v>1</v>
      </c>
      <c r="C7" s="24" t="n">
        <v>2</v>
      </c>
      <c r="D7" s="24" t="n">
        <v>2133</v>
      </c>
      <c r="E7" s="24" t="n">
        <v>2</v>
      </c>
      <c r="F7" s="24" t="n">
        <v>6</v>
      </c>
      <c r="G7" s="24" t="n">
        <v>57590</v>
      </c>
      <c r="H7" s="24"/>
      <c r="I7" s="24"/>
      <c r="J7" s="24"/>
      <c r="K7" s="24" t="n">
        <v>1</v>
      </c>
      <c r="L7" s="24" t="n">
        <v>11</v>
      </c>
      <c r="M7" s="24" t="n">
        <v>97730</v>
      </c>
      <c r="N7" s="24"/>
      <c r="O7" s="24"/>
      <c r="P7" s="24"/>
      <c r="Q7" s="24"/>
      <c r="R7" s="24"/>
      <c r="S7" s="24"/>
      <c r="T7" s="24" t="n">
        <v>0</v>
      </c>
      <c r="U7" s="24" t="n">
        <v>0</v>
      </c>
      <c r="V7" s="24" t="n">
        <v>0</v>
      </c>
      <c r="W7" s="25"/>
      <c r="X7" s="23" t="s">
        <v>58</v>
      </c>
      <c r="Y7" s="24" t="n">
        <v>0</v>
      </c>
      <c r="Z7" s="24" t="n">
        <v>0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/>
      <c r="AI7" s="24"/>
      <c r="AJ7" s="24"/>
      <c r="AK7" s="24" t="n">
        <v>0</v>
      </c>
      <c r="AL7" s="24" t="n">
        <v>0</v>
      </c>
      <c r="AM7" s="24" t="n">
        <v>0</v>
      </c>
      <c r="AN7" s="24" t="n">
        <v>0</v>
      </c>
      <c r="AO7" s="24" t="n">
        <v>0</v>
      </c>
      <c r="AP7" s="24" t="n">
        <v>0</v>
      </c>
      <c r="AQ7" s="24" t="n">
        <v>0</v>
      </c>
      <c r="AR7" s="24" t="n">
        <v>0</v>
      </c>
      <c r="AS7" s="24" t="n">
        <v>0</v>
      </c>
      <c r="AT7" s="25"/>
      <c r="AU7" s="23" t="s">
        <v>58</v>
      </c>
      <c r="AV7" s="24" t="n">
        <v>0</v>
      </c>
      <c r="AW7" s="24" t="n">
        <v>0</v>
      </c>
      <c r="AX7" s="24" t="n">
        <v>0</v>
      </c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 t="n">
        <v>4</v>
      </c>
      <c r="BL7" s="24" t="n">
        <v>19</v>
      </c>
      <c r="BM7" s="24" t="n">
        <v>157453</v>
      </c>
      <c r="BN7" s="25"/>
      <c r="BO7" s="23" t="s">
        <v>58</v>
      </c>
      <c r="BP7" s="24" t="n">
        <v>2</v>
      </c>
      <c r="BQ7" s="24" t="n">
        <v>2</v>
      </c>
      <c r="BR7" s="24" t="n">
        <v>110</v>
      </c>
      <c r="BS7" s="24" t="n">
        <v>10</v>
      </c>
      <c r="BT7" s="24" t="n">
        <v>10</v>
      </c>
      <c r="BU7" s="24" t="n">
        <v>2716</v>
      </c>
      <c r="BV7" s="24" t="n">
        <v>25</v>
      </c>
      <c r="BW7" s="24" t="n">
        <v>26</v>
      </c>
      <c r="BX7" s="24" t="n">
        <v>12875</v>
      </c>
      <c r="BY7" s="24" t="n">
        <v>16</v>
      </c>
      <c r="BZ7" s="24" t="n">
        <v>16</v>
      </c>
      <c r="CA7" s="24" t="n">
        <v>11076</v>
      </c>
      <c r="CB7" s="24" t="n">
        <v>21</v>
      </c>
      <c r="CC7" s="24" t="n">
        <v>23</v>
      </c>
      <c r="CD7" s="24" t="n">
        <v>18419</v>
      </c>
      <c r="CE7" s="24" t="n">
        <v>121</v>
      </c>
      <c r="CF7" s="24" t="n">
        <v>129</v>
      </c>
      <c r="CG7" s="24" t="n">
        <v>127319</v>
      </c>
      <c r="CH7" s="24" t="n">
        <v>31</v>
      </c>
      <c r="CI7" s="24" t="n">
        <v>31</v>
      </c>
      <c r="CJ7" s="24" t="n">
        <v>40107</v>
      </c>
      <c r="CK7" s="25"/>
      <c r="CL7" s="23" t="s">
        <v>58</v>
      </c>
      <c r="CM7" s="24" t="n">
        <v>38</v>
      </c>
      <c r="CN7" s="24" t="n">
        <v>41</v>
      </c>
      <c r="CO7" s="24" t="n">
        <v>57180</v>
      </c>
      <c r="CP7" s="24" t="n">
        <v>33</v>
      </c>
      <c r="CQ7" s="24" t="n">
        <v>40</v>
      </c>
      <c r="CR7" s="24" t="n">
        <v>56166</v>
      </c>
      <c r="CS7" s="24" t="n">
        <v>41</v>
      </c>
      <c r="CT7" s="24" t="n">
        <v>47</v>
      </c>
      <c r="CU7" s="24" t="n">
        <v>77727</v>
      </c>
      <c r="CV7" s="24" t="n">
        <v>28</v>
      </c>
      <c r="CW7" s="24" t="n">
        <v>36</v>
      </c>
      <c r="CX7" s="24" t="n">
        <v>57687</v>
      </c>
      <c r="CY7" s="24" t="n">
        <v>17</v>
      </c>
      <c r="CZ7" s="24" t="n">
        <v>23</v>
      </c>
      <c r="DA7" s="24" t="n">
        <v>38838</v>
      </c>
      <c r="DB7" s="24" t="n">
        <v>51</v>
      </c>
      <c r="DC7" s="24" t="n">
        <v>74</v>
      </c>
      <c r="DD7" s="24" t="n">
        <v>137816</v>
      </c>
      <c r="DE7" s="24" t="n">
        <v>44</v>
      </c>
      <c r="DF7" s="24" t="n">
        <v>79</v>
      </c>
      <c r="DG7" s="24" t="n">
        <v>148567</v>
      </c>
      <c r="DH7" s="25"/>
      <c r="DI7" s="23" t="s">
        <v>58</v>
      </c>
      <c r="DJ7" s="24" t="n">
        <v>24</v>
      </c>
      <c r="DK7" s="24" t="n">
        <v>32</v>
      </c>
      <c r="DL7" s="24" t="n">
        <v>105137</v>
      </c>
      <c r="DM7" s="24" t="n">
        <v>16</v>
      </c>
      <c r="DN7" s="24" t="n">
        <v>29</v>
      </c>
      <c r="DO7" s="24" t="n">
        <v>86807</v>
      </c>
      <c r="DP7" s="24" t="n">
        <v>10</v>
      </c>
      <c r="DQ7" s="24" t="n">
        <v>12</v>
      </c>
      <c r="DR7" s="24" t="n">
        <v>67209</v>
      </c>
      <c r="DS7" s="24" t="n">
        <v>5</v>
      </c>
      <c r="DT7" s="24" t="n">
        <v>8</v>
      </c>
      <c r="DU7" s="24" t="n">
        <v>37840</v>
      </c>
      <c r="DV7" s="24" t="n">
        <v>4</v>
      </c>
      <c r="DW7" s="24" t="n">
        <v>11</v>
      </c>
      <c r="DX7" s="24" t="n">
        <v>34540</v>
      </c>
      <c r="DY7" s="24" t="n">
        <v>2</v>
      </c>
      <c r="DZ7" s="24" t="n">
        <v>5</v>
      </c>
      <c r="EA7" s="24" t="n">
        <v>19640</v>
      </c>
      <c r="EB7" s="24" t="n">
        <v>5</v>
      </c>
      <c r="EC7" s="24" t="n">
        <v>10</v>
      </c>
      <c r="ED7" s="24" t="n">
        <v>54596</v>
      </c>
      <c r="EE7" s="25"/>
      <c r="EF7" s="23" t="s">
        <v>58</v>
      </c>
      <c r="EG7" s="24" t="n">
        <v>1</v>
      </c>
      <c r="EH7" s="24" t="n">
        <v>2</v>
      </c>
      <c r="EI7" s="24" t="n">
        <v>13125</v>
      </c>
      <c r="EJ7" s="24" t="n">
        <v>5</v>
      </c>
      <c r="EK7" s="24" t="n">
        <v>7</v>
      </c>
      <c r="EL7" s="24" t="n">
        <v>73514</v>
      </c>
      <c r="EM7" s="24" t="n">
        <v>13</v>
      </c>
      <c r="EN7" s="24" t="n">
        <v>30</v>
      </c>
      <c r="EO7" s="24" t="n">
        <v>444758</v>
      </c>
      <c r="EP7" s="24" t="n">
        <v>563</v>
      </c>
      <c r="EQ7" s="24" t="n">
        <v>723</v>
      </c>
      <c r="ER7" s="24" t="n">
        <v>1723769</v>
      </c>
    </row>
    <row r="8" customFormat="false" ht="11.25" hidden="false" customHeight="true" outlineLevel="0" collapsed="false">
      <c r="A8" s="26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5"/>
      <c r="X8" s="26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5"/>
      <c r="AU8" s="26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5"/>
      <c r="BO8" s="26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5"/>
      <c r="CL8" s="26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5"/>
      <c r="DI8" s="26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5"/>
      <c r="EF8" s="26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</row>
    <row r="9" customFormat="false" ht="11.25" hidden="false" customHeight="true" outlineLevel="0" collapsed="false">
      <c r="A9" s="23" t="s">
        <v>59</v>
      </c>
      <c r="B9" s="24" t="n">
        <v>5</v>
      </c>
      <c r="C9" s="24" t="n">
        <v>7</v>
      </c>
      <c r="D9" s="24" t="n">
        <v>75920</v>
      </c>
      <c r="E9" s="24" t="n">
        <v>15</v>
      </c>
      <c r="F9" s="24" t="n">
        <v>74</v>
      </c>
      <c r="G9" s="24" t="n">
        <v>577453</v>
      </c>
      <c r="H9" s="24" t="n">
        <v>3</v>
      </c>
      <c r="I9" s="24" t="n">
        <v>13</v>
      </c>
      <c r="J9" s="24" t="n">
        <v>171466</v>
      </c>
      <c r="K9" s="24" t="n">
        <v>8</v>
      </c>
      <c r="L9" s="24" t="n">
        <v>118</v>
      </c>
      <c r="M9" s="24" t="n">
        <v>696337</v>
      </c>
      <c r="N9" s="24" t="n">
        <v>2</v>
      </c>
      <c r="O9" s="24" t="n">
        <v>16</v>
      </c>
      <c r="P9" s="24" t="n">
        <v>241847</v>
      </c>
      <c r="Q9" s="24" t="n">
        <v>2</v>
      </c>
      <c r="R9" s="24" t="n">
        <v>25</v>
      </c>
      <c r="S9" s="24" t="n">
        <v>269220</v>
      </c>
      <c r="T9" s="24" t="n">
        <v>3</v>
      </c>
      <c r="U9" s="24" t="n">
        <v>45</v>
      </c>
      <c r="V9" s="24" t="n">
        <v>476935</v>
      </c>
      <c r="W9" s="25"/>
      <c r="X9" s="23" t="s">
        <v>59</v>
      </c>
      <c r="Y9" s="24" t="n">
        <v>1</v>
      </c>
      <c r="Z9" s="24" t="n">
        <v>6</v>
      </c>
      <c r="AA9" s="24" t="n">
        <v>185400</v>
      </c>
      <c r="AB9" s="24" t="n">
        <v>1</v>
      </c>
      <c r="AC9" s="24" t="n">
        <v>26</v>
      </c>
      <c r="AD9" s="24" t="n">
        <v>224660</v>
      </c>
      <c r="AE9" s="24"/>
      <c r="AF9" s="24"/>
      <c r="AG9" s="24"/>
      <c r="AH9" s="24" t="n">
        <v>1</v>
      </c>
      <c r="AI9" s="24" t="n">
        <v>19</v>
      </c>
      <c r="AJ9" s="24" t="n">
        <v>259570</v>
      </c>
      <c r="AK9" s="24"/>
      <c r="AL9" s="24"/>
      <c r="AM9" s="24"/>
      <c r="AN9" s="24" t="n">
        <v>1</v>
      </c>
      <c r="AO9" s="24" t="n">
        <v>28</v>
      </c>
      <c r="AP9" s="24" t="n">
        <v>306075</v>
      </c>
      <c r="AQ9" s="24" t="n">
        <v>1</v>
      </c>
      <c r="AR9" s="24" t="n">
        <v>4</v>
      </c>
      <c r="AS9" s="24" t="n">
        <v>461835</v>
      </c>
      <c r="AT9" s="25"/>
      <c r="AU9" s="23" t="s">
        <v>59</v>
      </c>
      <c r="AV9" s="24" t="n">
        <v>1</v>
      </c>
      <c r="AW9" s="24" t="n">
        <v>28</v>
      </c>
      <c r="AX9" s="24" t="n">
        <v>503020</v>
      </c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 t="n">
        <v>44</v>
      </c>
      <c r="BL9" s="24" t="n">
        <v>409</v>
      </c>
      <c r="BM9" s="24" t="n">
        <v>4449738</v>
      </c>
      <c r="BN9" s="25"/>
      <c r="BO9" s="23" t="s">
        <v>59</v>
      </c>
      <c r="BP9" s="24" t="n">
        <v>2</v>
      </c>
      <c r="BQ9" s="24" t="n">
        <v>1</v>
      </c>
      <c r="BR9" s="24" t="n">
        <v>270</v>
      </c>
      <c r="BS9" s="24" t="n">
        <v>50</v>
      </c>
      <c r="BT9" s="24" t="n">
        <v>49</v>
      </c>
      <c r="BU9" s="24" t="n">
        <v>12465</v>
      </c>
      <c r="BV9" s="24" t="n">
        <v>22</v>
      </c>
      <c r="BW9" s="24" t="n">
        <v>23</v>
      </c>
      <c r="BX9" s="24" t="n">
        <v>9914</v>
      </c>
      <c r="BY9" s="24" t="n">
        <v>8</v>
      </c>
      <c r="BZ9" s="24" t="n">
        <v>6</v>
      </c>
      <c r="CA9" s="24" t="n">
        <v>5600</v>
      </c>
      <c r="CB9" s="24" t="n">
        <v>13</v>
      </c>
      <c r="CC9" s="24" t="n">
        <v>13</v>
      </c>
      <c r="CD9" s="24" t="n">
        <v>11525</v>
      </c>
      <c r="CE9" s="24" t="n">
        <v>15</v>
      </c>
      <c r="CF9" s="24" t="n">
        <v>17</v>
      </c>
      <c r="CG9" s="24" t="n">
        <v>16957</v>
      </c>
      <c r="CH9" s="24" t="n">
        <v>17</v>
      </c>
      <c r="CI9" s="24" t="n">
        <v>18</v>
      </c>
      <c r="CJ9" s="24" t="n">
        <v>22252</v>
      </c>
      <c r="CK9" s="25"/>
      <c r="CL9" s="23" t="s">
        <v>59</v>
      </c>
      <c r="CM9" s="24" t="n">
        <v>18</v>
      </c>
      <c r="CN9" s="24" t="n">
        <v>19</v>
      </c>
      <c r="CO9" s="24" t="n">
        <v>27110</v>
      </c>
      <c r="CP9" s="24" t="n">
        <v>10</v>
      </c>
      <c r="CQ9" s="24" t="n">
        <v>11</v>
      </c>
      <c r="CR9" s="24" t="n">
        <v>16824</v>
      </c>
      <c r="CS9" s="24" t="n">
        <v>17</v>
      </c>
      <c r="CT9" s="24" t="n">
        <v>19</v>
      </c>
      <c r="CU9" s="24" t="n">
        <v>31717</v>
      </c>
      <c r="CV9" s="24" t="n">
        <v>13</v>
      </c>
      <c r="CW9" s="24" t="n">
        <v>14</v>
      </c>
      <c r="CX9" s="24" t="n">
        <v>26775</v>
      </c>
      <c r="CY9" s="24" t="n">
        <v>5</v>
      </c>
      <c r="CZ9" s="24" t="n">
        <v>9</v>
      </c>
      <c r="DA9" s="24" t="n">
        <v>11342</v>
      </c>
      <c r="DB9" s="24" t="n">
        <v>30</v>
      </c>
      <c r="DC9" s="24" t="n">
        <v>38</v>
      </c>
      <c r="DD9" s="24" t="n">
        <v>80345</v>
      </c>
      <c r="DE9" s="24" t="n">
        <v>34</v>
      </c>
      <c r="DF9" s="24" t="n">
        <v>46</v>
      </c>
      <c r="DG9" s="24" t="n">
        <v>118229</v>
      </c>
      <c r="DH9" s="25"/>
      <c r="DI9" s="23" t="s">
        <v>59</v>
      </c>
      <c r="DJ9" s="24" t="n">
        <v>31</v>
      </c>
      <c r="DK9" s="24" t="n">
        <v>40</v>
      </c>
      <c r="DL9" s="24" t="n">
        <v>136930</v>
      </c>
      <c r="DM9" s="24" t="n">
        <v>35</v>
      </c>
      <c r="DN9" s="24" t="n">
        <v>44</v>
      </c>
      <c r="DO9" s="24" t="n">
        <v>190069</v>
      </c>
      <c r="DP9" s="24" t="n">
        <v>18</v>
      </c>
      <c r="DQ9" s="24" t="n">
        <v>29</v>
      </c>
      <c r="DR9" s="24" t="n">
        <v>115119</v>
      </c>
      <c r="DS9" s="24" t="n">
        <v>13</v>
      </c>
      <c r="DT9" s="24" t="n">
        <v>15</v>
      </c>
      <c r="DU9" s="24" t="n">
        <v>97869</v>
      </c>
      <c r="DV9" s="24" t="n">
        <v>16</v>
      </c>
      <c r="DW9" s="24" t="n">
        <v>23</v>
      </c>
      <c r="DX9" s="24" t="n">
        <v>133016</v>
      </c>
      <c r="DY9" s="24" t="n">
        <v>14</v>
      </c>
      <c r="DZ9" s="24" t="n">
        <v>23</v>
      </c>
      <c r="EA9" s="24" t="n">
        <v>132845</v>
      </c>
      <c r="EB9" s="24" t="n">
        <v>25</v>
      </c>
      <c r="EC9" s="24" t="n">
        <v>35</v>
      </c>
      <c r="ED9" s="24" t="n">
        <v>271937</v>
      </c>
      <c r="EE9" s="25"/>
      <c r="EF9" s="23" t="s">
        <v>59</v>
      </c>
      <c r="EG9" s="24" t="n">
        <v>19</v>
      </c>
      <c r="EH9" s="24" t="n">
        <v>29</v>
      </c>
      <c r="EI9" s="24" t="n">
        <v>248276</v>
      </c>
      <c r="EJ9" s="24" t="n">
        <v>11</v>
      </c>
      <c r="EK9" s="24" t="n">
        <v>16</v>
      </c>
      <c r="EL9" s="24" t="n">
        <v>164360</v>
      </c>
      <c r="EM9" s="24" t="n">
        <v>56</v>
      </c>
      <c r="EN9" s="24" t="n">
        <v>161</v>
      </c>
      <c r="EO9" s="24" t="n">
        <v>2834193</v>
      </c>
      <c r="EP9" s="24" t="n">
        <v>492</v>
      </c>
      <c r="EQ9" s="24" t="n">
        <v>698</v>
      </c>
      <c r="ER9" s="24" t="n">
        <v>4715939</v>
      </c>
    </row>
    <row r="10" customFormat="false" ht="11.25" hidden="false" customHeight="true" outlineLevel="0" collapsed="false">
      <c r="A10" s="27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5"/>
      <c r="X10" s="27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5"/>
      <c r="AU10" s="27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5"/>
      <c r="BO10" s="27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5"/>
      <c r="CL10" s="27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5"/>
      <c r="DI10" s="27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5"/>
      <c r="EF10" s="27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</row>
    <row r="11" customFormat="false" ht="11.25" hidden="false" customHeight="true" outlineLevel="0" collapsed="false">
      <c r="A11" s="23" t="s">
        <v>60</v>
      </c>
      <c r="B11" s="24"/>
      <c r="C11" s="24"/>
      <c r="D11" s="24"/>
      <c r="E11" s="24" t="n">
        <v>1</v>
      </c>
      <c r="F11" s="24" t="n">
        <v>4</v>
      </c>
      <c r="G11" s="24" t="n">
        <v>37410</v>
      </c>
      <c r="H11" s="24"/>
      <c r="I11" s="24"/>
      <c r="J11" s="24"/>
      <c r="K11" s="24"/>
      <c r="L11" s="24"/>
      <c r="M11" s="24"/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/>
      <c r="U11" s="24"/>
      <c r="V11" s="24"/>
      <c r="W11" s="25"/>
      <c r="X11" s="23" t="s">
        <v>60</v>
      </c>
      <c r="Y11" s="24"/>
      <c r="Z11" s="24"/>
      <c r="AA11" s="24"/>
      <c r="AB11" s="24" t="n">
        <v>0</v>
      </c>
      <c r="AC11" s="24" t="n">
        <v>0</v>
      </c>
      <c r="AD11" s="24" t="n">
        <v>0</v>
      </c>
      <c r="AE11" s="24"/>
      <c r="AF11" s="24"/>
      <c r="AG11" s="24"/>
      <c r="AH11" s="24" t="n">
        <v>1</v>
      </c>
      <c r="AI11" s="24" t="n">
        <v>11</v>
      </c>
      <c r="AJ11" s="24" t="n">
        <v>256490</v>
      </c>
      <c r="AK11" s="24" t="n">
        <v>0</v>
      </c>
      <c r="AL11" s="24" t="n">
        <v>0</v>
      </c>
      <c r="AM11" s="24" t="n">
        <v>0</v>
      </c>
      <c r="AN11" s="24" t="n">
        <v>0</v>
      </c>
      <c r="AO11" s="24" t="n">
        <v>0</v>
      </c>
      <c r="AP11" s="24" t="n">
        <v>0</v>
      </c>
      <c r="AQ11" s="24" t="n">
        <v>0</v>
      </c>
      <c r="AR11" s="24" t="n">
        <v>0</v>
      </c>
      <c r="AS11" s="24" t="n">
        <v>0</v>
      </c>
      <c r="AT11" s="25"/>
      <c r="AU11" s="23" t="s">
        <v>60</v>
      </c>
      <c r="AV11" s="24" t="n">
        <v>0</v>
      </c>
      <c r="AW11" s="24" t="n">
        <v>0</v>
      </c>
      <c r="AX11" s="24" t="n">
        <v>0</v>
      </c>
      <c r="AY11" s="24" t="n">
        <v>0</v>
      </c>
      <c r="AZ11" s="24" t="n">
        <v>0</v>
      </c>
      <c r="BA11" s="24" t="n">
        <v>0</v>
      </c>
      <c r="BB11" s="24"/>
      <c r="BC11" s="24"/>
      <c r="BD11" s="24"/>
      <c r="BE11" s="24"/>
      <c r="BF11" s="24"/>
      <c r="BG11" s="24"/>
      <c r="BH11" s="24"/>
      <c r="BI11" s="24"/>
      <c r="BJ11" s="24"/>
      <c r="BK11" s="24" t="n">
        <v>2</v>
      </c>
      <c r="BL11" s="24" t="n">
        <v>15</v>
      </c>
      <c r="BM11" s="24" t="n">
        <v>293900</v>
      </c>
      <c r="BN11" s="25"/>
      <c r="BO11" s="23" t="s">
        <v>60</v>
      </c>
      <c r="BP11" s="24" t="n">
        <v>2</v>
      </c>
      <c r="BQ11" s="24" t="n">
        <v>2</v>
      </c>
      <c r="BR11" s="24" t="n">
        <v>0</v>
      </c>
      <c r="BS11" s="24" t="n">
        <v>6</v>
      </c>
      <c r="BT11" s="24" t="n">
        <v>6</v>
      </c>
      <c r="BU11" s="24" t="n">
        <v>1521</v>
      </c>
      <c r="BV11" s="24" t="n">
        <v>11</v>
      </c>
      <c r="BW11" s="24" t="n">
        <v>12</v>
      </c>
      <c r="BX11" s="24" t="n">
        <v>5411</v>
      </c>
      <c r="BY11" s="24" t="n">
        <v>3</v>
      </c>
      <c r="BZ11" s="24" t="n">
        <v>3</v>
      </c>
      <c r="CA11" s="24" t="n">
        <v>2243</v>
      </c>
      <c r="CB11" s="24" t="n">
        <v>6</v>
      </c>
      <c r="CC11" s="24" t="n">
        <v>6</v>
      </c>
      <c r="CD11" s="24" t="n">
        <v>5536</v>
      </c>
      <c r="CE11" s="24" t="n">
        <v>6</v>
      </c>
      <c r="CF11" s="24" t="n">
        <v>7</v>
      </c>
      <c r="CG11" s="24" t="n">
        <v>6652</v>
      </c>
      <c r="CH11" s="24" t="n">
        <v>13</v>
      </c>
      <c r="CI11" s="24" t="n">
        <v>16</v>
      </c>
      <c r="CJ11" s="24" t="n">
        <v>16855</v>
      </c>
      <c r="CK11" s="25"/>
      <c r="CL11" s="23" t="s">
        <v>60</v>
      </c>
      <c r="CM11" s="24" t="n">
        <v>21</v>
      </c>
      <c r="CN11" s="24" t="n">
        <v>25</v>
      </c>
      <c r="CO11" s="24" t="n">
        <v>30872</v>
      </c>
      <c r="CP11" s="24" t="n">
        <v>9</v>
      </c>
      <c r="CQ11" s="24" t="n">
        <v>9</v>
      </c>
      <c r="CR11" s="24" t="n">
        <v>15523</v>
      </c>
      <c r="CS11" s="24" t="n">
        <v>12</v>
      </c>
      <c r="CT11" s="24" t="n">
        <v>14</v>
      </c>
      <c r="CU11" s="24" t="n">
        <v>22980</v>
      </c>
      <c r="CV11" s="24" t="n">
        <v>12</v>
      </c>
      <c r="CW11" s="24" t="n">
        <v>13</v>
      </c>
      <c r="CX11" s="24" t="n">
        <v>25568</v>
      </c>
      <c r="CY11" s="24" t="n">
        <v>13</v>
      </c>
      <c r="CZ11" s="24" t="n">
        <v>13</v>
      </c>
      <c r="DA11" s="24" t="n">
        <v>29864</v>
      </c>
      <c r="DB11" s="24" t="n">
        <v>26</v>
      </c>
      <c r="DC11" s="24" t="n">
        <v>32</v>
      </c>
      <c r="DD11" s="24" t="n">
        <v>71041</v>
      </c>
      <c r="DE11" s="24" t="n">
        <v>31</v>
      </c>
      <c r="DF11" s="24" t="n">
        <v>42</v>
      </c>
      <c r="DG11" s="24" t="n">
        <v>106367</v>
      </c>
      <c r="DH11" s="25"/>
      <c r="DI11" s="23" t="s">
        <v>60</v>
      </c>
      <c r="DJ11" s="24" t="n">
        <v>11</v>
      </c>
      <c r="DK11" s="24" t="n">
        <v>23</v>
      </c>
      <c r="DL11" s="24" t="n">
        <v>49248</v>
      </c>
      <c r="DM11" s="24" t="n">
        <v>7</v>
      </c>
      <c r="DN11" s="24" t="n">
        <v>11</v>
      </c>
      <c r="DO11" s="24" t="n">
        <v>39401</v>
      </c>
      <c r="DP11" s="24" t="n">
        <v>6</v>
      </c>
      <c r="DQ11" s="24" t="n">
        <v>9</v>
      </c>
      <c r="DR11" s="24" t="n">
        <v>38170</v>
      </c>
      <c r="DS11" s="24" t="n">
        <v>2</v>
      </c>
      <c r="DT11" s="24" t="n">
        <v>7</v>
      </c>
      <c r="DU11" s="24" t="n">
        <v>14460</v>
      </c>
      <c r="DV11" s="24" t="n">
        <v>4</v>
      </c>
      <c r="DW11" s="24" t="n">
        <v>6</v>
      </c>
      <c r="DX11" s="24" t="n">
        <v>35140</v>
      </c>
      <c r="DY11" s="24"/>
      <c r="DZ11" s="24"/>
      <c r="EA11" s="24"/>
      <c r="EB11" s="24" t="n">
        <v>4</v>
      </c>
      <c r="EC11" s="24" t="n">
        <v>12</v>
      </c>
      <c r="ED11" s="24" t="n">
        <v>41256</v>
      </c>
      <c r="EE11" s="25"/>
      <c r="EF11" s="23" t="s">
        <v>60</v>
      </c>
      <c r="EG11" s="24"/>
      <c r="EH11" s="24"/>
      <c r="EI11" s="24"/>
      <c r="EJ11" s="24" t="n">
        <v>1</v>
      </c>
      <c r="EK11" s="24" t="n">
        <v>1</v>
      </c>
      <c r="EL11" s="24" t="n">
        <v>14820</v>
      </c>
      <c r="EM11" s="24" t="n">
        <v>1</v>
      </c>
      <c r="EN11" s="24" t="n">
        <v>1</v>
      </c>
      <c r="EO11" s="24" t="n">
        <v>16340</v>
      </c>
      <c r="EP11" s="24" t="n">
        <v>207</v>
      </c>
      <c r="EQ11" s="24" t="n">
        <v>270</v>
      </c>
      <c r="ER11" s="24" t="n">
        <v>589268</v>
      </c>
    </row>
    <row r="12" customFormat="false" ht="11.25" hidden="false" customHeight="true" outlineLevel="0" collapsed="false">
      <c r="A12" s="23" t="s">
        <v>6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5"/>
      <c r="X12" s="23" t="s">
        <v>61</v>
      </c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5"/>
      <c r="AU12" s="23" t="s">
        <v>61</v>
      </c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5"/>
      <c r="BO12" s="23" t="s">
        <v>61</v>
      </c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5"/>
      <c r="CL12" s="23" t="s">
        <v>61</v>
      </c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5"/>
      <c r="DI12" s="23" t="s">
        <v>61</v>
      </c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5"/>
      <c r="EF12" s="23" t="s">
        <v>61</v>
      </c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</row>
    <row r="13" customFormat="false" ht="11.25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5"/>
      <c r="X13" s="28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5"/>
      <c r="AU13" s="28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5"/>
      <c r="BO13" s="28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5"/>
      <c r="CL13" s="28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5"/>
      <c r="DI13" s="28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5"/>
      <c r="EF13" s="28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</row>
    <row r="14" customFormat="false" ht="11.25" hidden="false" customHeight="true" outlineLevel="0" collapsed="false">
      <c r="A14" s="26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30"/>
      <c r="N14" s="24"/>
      <c r="O14" s="24"/>
      <c r="P14" s="24"/>
      <c r="Q14" s="24"/>
      <c r="R14" s="24"/>
      <c r="S14" s="24"/>
      <c r="T14" s="24"/>
      <c r="U14" s="24"/>
      <c r="V14" s="24"/>
      <c r="W14" s="25"/>
      <c r="X14" s="26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5"/>
      <c r="AU14" s="26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5"/>
      <c r="BO14" s="26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30"/>
      <c r="CB14" s="24"/>
      <c r="CC14" s="24"/>
      <c r="CD14" s="24"/>
      <c r="CE14" s="24"/>
      <c r="CF14" s="24"/>
      <c r="CG14" s="24"/>
      <c r="CH14" s="24"/>
      <c r="CI14" s="24"/>
      <c r="CJ14" s="24"/>
      <c r="CK14" s="25"/>
      <c r="CL14" s="26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5"/>
      <c r="DI14" s="26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5"/>
      <c r="EF14" s="26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</row>
    <row r="15" customFormat="false" ht="11.25" hidden="false" customHeight="true" outlineLevel="0" collapsed="false">
      <c r="A15" s="23" t="s">
        <v>62</v>
      </c>
      <c r="B15" s="24" t="n">
        <v>1</v>
      </c>
      <c r="C15" s="24" t="n">
        <v>1</v>
      </c>
      <c r="D15" s="24" t="n">
        <v>150</v>
      </c>
      <c r="E15" s="24" t="n">
        <v>2</v>
      </c>
      <c r="F15" s="24" t="n">
        <v>9</v>
      </c>
      <c r="G15" s="24" t="n">
        <v>91623</v>
      </c>
      <c r="H15" s="24" t="n">
        <v>2</v>
      </c>
      <c r="I15" s="24" t="n">
        <v>14</v>
      </c>
      <c r="J15" s="24" t="n">
        <v>127690</v>
      </c>
      <c r="K15" s="24"/>
      <c r="L15" s="24"/>
      <c r="M15" s="24"/>
      <c r="N15" s="24" t="n">
        <v>3</v>
      </c>
      <c r="O15" s="24" t="n">
        <v>23</v>
      </c>
      <c r="P15" s="24" t="n">
        <v>320418</v>
      </c>
      <c r="Q15" s="24"/>
      <c r="R15" s="24"/>
      <c r="S15" s="24"/>
      <c r="T15" s="24" t="n">
        <v>1</v>
      </c>
      <c r="U15" s="24" t="n">
        <v>11</v>
      </c>
      <c r="V15" s="24" t="n">
        <v>150250</v>
      </c>
      <c r="W15" s="25"/>
      <c r="X15" s="23" t="s">
        <v>62</v>
      </c>
      <c r="Y15" s="24"/>
      <c r="Z15" s="24"/>
      <c r="AA15" s="24"/>
      <c r="AB15" s="24" t="n">
        <v>2</v>
      </c>
      <c r="AC15" s="24" t="n">
        <v>35</v>
      </c>
      <c r="AD15" s="24" t="n">
        <v>419878</v>
      </c>
      <c r="AE15" s="24"/>
      <c r="AF15" s="24"/>
      <c r="AG15" s="24"/>
      <c r="AH15" s="24" t="n">
        <v>0</v>
      </c>
      <c r="AI15" s="24" t="n">
        <v>0</v>
      </c>
      <c r="AJ15" s="24" t="n">
        <v>0</v>
      </c>
      <c r="AK15" s="24" t="n">
        <v>0</v>
      </c>
      <c r="AL15" s="24" t="n">
        <v>0</v>
      </c>
      <c r="AM15" s="24" t="n">
        <v>0</v>
      </c>
      <c r="AN15" s="24" t="n">
        <v>0</v>
      </c>
      <c r="AO15" s="24" t="n">
        <v>0</v>
      </c>
      <c r="AP15" s="24" t="n">
        <v>0</v>
      </c>
      <c r="AQ15" s="24" t="n">
        <v>0</v>
      </c>
      <c r="AR15" s="24" t="n">
        <v>0</v>
      </c>
      <c r="AS15" s="24" t="n">
        <v>0</v>
      </c>
      <c r="AT15" s="25"/>
      <c r="AU15" s="23" t="s">
        <v>62</v>
      </c>
      <c r="AV15" s="24" t="n">
        <v>0</v>
      </c>
      <c r="AW15" s="24" t="n">
        <v>0</v>
      </c>
      <c r="AX15" s="24" t="n">
        <v>0</v>
      </c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 t="n">
        <v>11</v>
      </c>
      <c r="BL15" s="24" t="n">
        <v>93</v>
      </c>
      <c r="BM15" s="24" t="n">
        <v>1110009</v>
      </c>
      <c r="BN15" s="25"/>
      <c r="BO15" s="23" t="s">
        <v>62</v>
      </c>
      <c r="BP15" s="24" t="n">
        <v>7</v>
      </c>
      <c r="BQ15" s="24" t="n">
        <v>7</v>
      </c>
      <c r="BR15" s="24" t="n">
        <v>190</v>
      </c>
      <c r="BS15" s="24" t="n">
        <v>21</v>
      </c>
      <c r="BT15" s="24" t="n">
        <v>19</v>
      </c>
      <c r="BU15" s="24" t="n">
        <v>6687</v>
      </c>
      <c r="BV15" s="24" t="n">
        <v>46</v>
      </c>
      <c r="BW15" s="24" t="n">
        <v>46</v>
      </c>
      <c r="BX15" s="24" t="n">
        <v>21862</v>
      </c>
      <c r="BY15" s="24" t="n">
        <v>30</v>
      </c>
      <c r="BZ15" s="24" t="n">
        <v>29</v>
      </c>
      <c r="CA15" s="24" t="n">
        <v>21212</v>
      </c>
      <c r="CB15" s="24" t="n">
        <v>23</v>
      </c>
      <c r="CC15" s="24" t="n">
        <v>29</v>
      </c>
      <c r="CD15" s="24" t="n">
        <v>20091</v>
      </c>
      <c r="CE15" s="24" t="n">
        <v>33</v>
      </c>
      <c r="CF15" s="24" t="n">
        <v>34</v>
      </c>
      <c r="CG15" s="24" t="n">
        <v>36006</v>
      </c>
      <c r="CH15" s="24" t="n">
        <v>57</v>
      </c>
      <c r="CI15" s="24" t="n">
        <v>58</v>
      </c>
      <c r="CJ15" s="24" t="n">
        <v>74090</v>
      </c>
      <c r="CK15" s="25"/>
      <c r="CL15" s="23" t="s">
        <v>62</v>
      </c>
      <c r="CM15" s="24" t="n">
        <v>122</v>
      </c>
      <c r="CN15" s="24" t="n">
        <v>127</v>
      </c>
      <c r="CO15" s="24" t="n">
        <v>178438</v>
      </c>
      <c r="CP15" s="24" t="n">
        <v>51</v>
      </c>
      <c r="CQ15" s="24" t="n">
        <v>54</v>
      </c>
      <c r="CR15" s="24" t="n">
        <v>86164</v>
      </c>
      <c r="CS15" s="24" t="n">
        <v>56</v>
      </c>
      <c r="CT15" s="24" t="n">
        <v>63</v>
      </c>
      <c r="CU15" s="24" t="n">
        <v>106452</v>
      </c>
      <c r="CV15" s="24" t="n">
        <v>56</v>
      </c>
      <c r="CW15" s="24" t="n">
        <v>60</v>
      </c>
      <c r="CX15" s="24" t="n">
        <v>117445</v>
      </c>
      <c r="CY15" s="24" t="n">
        <v>53</v>
      </c>
      <c r="CZ15" s="24" t="n">
        <v>57</v>
      </c>
      <c r="DA15" s="24" t="n">
        <v>121007</v>
      </c>
      <c r="DB15" s="24" t="n">
        <v>210</v>
      </c>
      <c r="DC15" s="24" t="n">
        <v>244</v>
      </c>
      <c r="DD15" s="24" t="n">
        <v>568810</v>
      </c>
      <c r="DE15" s="24" t="n">
        <v>145</v>
      </c>
      <c r="DF15" s="24" t="n">
        <v>180</v>
      </c>
      <c r="DG15" s="24" t="n">
        <v>511097</v>
      </c>
      <c r="DH15" s="25"/>
      <c r="DI15" s="23" t="s">
        <v>62</v>
      </c>
      <c r="DJ15" s="24" t="n">
        <v>119</v>
      </c>
      <c r="DK15" s="24" t="n">
        <v>156</v>
      </c>
      <c r="DL15" s="24" t="n">
        <v>531666</v>
      </c>
      <c r="DM15" s="24" t="n">
        <v>82</v>
      </c>
      <c r="DN15" s="24" t="n">
        <v>133</v>
      </c>
      <c r="DO15" s="24" t="n">
        <v>447033</v>
      </c>
      <c r="DP15" s="24" t="n">
        <v>62</v>
      </c>
      <c r="DQ15" s="24" t="n">
        <v>86</v>
      </c>
      <c r="DR15" s="24" t="n">
        <v>403042</v>
      </c>
      <c r="DS15" s="24" t="n">
        <v>36</v>
      </c>
      <c r="DT15" s="24" t="n">
        <v>46</v>
      </c>
      <c r="DU15" s="24" t="n">
        <v>269276</v>
      </c>
      <c r="DV15" s="24" t="n">
        <v>19</v>
      </c>
      <c r="DW15" s="24" t="n">
        <v>30</v>
      </c>
      <c r="DX15" s="24" t="n">
        <v>161706</v>
      </c>
      <c r="DY15" s="24" t="n">
        <v>18</v>
      </c>
      <c r="DZ15" s="24" t="n">
        <v>26</v>
      </c>
      <c r="EA15" s="24" t="n">
        <v>170348</v>
      </c>
      <c r="EB15" s="24" t="n">
        <v>24</v>
      </c>
      <c r="EC15" s="24" t="n">
        <v>53</v>
      </c>
      <c r="ED15" s="24" t="n">
        <v>260937</v>
      </c>
      <c r="EE15" s="25"/>
      <c r="EF15" s="23" t="s">
        <v>62</v>
      </c>
      <c r="EG15" s="24" t="n">
        <v>12</v>
      </c>
      <c r="EH15" s="24" t="n">
        <v>18</v>
      </c>
      <c r="EI15" s="24" t="n">
        <v>157928</v>
      </c>
      <c r="EJ15" s="24" t="n">
        <v>3</v>
      </c>
      <c r="EK15" s="24" t="n">
        <v>5</v>
      </c>
      <c r="EL15" s="24" t="n">
        <v>44850</v>
      </c>
      <c r="EM15" s="24" t="n">
        <v>17</v>
      </c>
      <c r="EN15" s="24" t="n">
        <v>46</v>
      </c>
      <c r="EO15" s="24" t="n">
        <v>627440</v>
      </c>
      <c r="EP15" s="24" t="n">
        <v>1302</v>
      </c>
      <c r="EQ15" s="24" t="n">
        <v>1606</v>
      </c>
      <c r="ER15" s="24" t="n">
        <v>4943777</v>
      </c>
    </row>
    <row r="16" customFormat="false" ht="11.25" hidden="false" customHeight="true" outlineLevel="0" collapsed="false">
      <c r="A16" s="26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5"/>
      <c r="X16" s="26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5"/>
      <c r="AU16" s="26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5"/>
      <c r="BO16" s="26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5"/>
      <c r="CL16" s="26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5"/>
      <c r="DI16" s="26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5"/>
      <c r="EF16" s="26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</row>
    <row r="17" customFormat="false" ht="11.25" hidden="false" customHeight="true" outlineLevel="0" collapsed="false">
      <c r="A17" s="23" t="s">
        <v>63</v>
      </c>
      <c r="B17" s="24" t="n">
        <v>2</v>
      </c>
      <c r="C17" s="24" t="n">
        <v>5</v>
      </c>
      <c r="D17" s="24" t="n">
        <v>31980</v>
      </c>
      <c r="E17" s="24" t="n">
        <v>3</v>
      </c>
      <c r="F17" s="24" t="n">
        <v>62</v>
      </c>
      <c r="G17" s="24" t="n">
        <v>114276</v>
      </c>
      <c r="H17" s="24" t="n">
        <v>1</v>
      </c>
      <c r="I17" s="24" t="n">
        <v>6</v>
      </c>
      <c r="J17" s="24" t="n">
        <v>63230</v>
      </c>
      <c r="K17" s="24" t="n">
        <v>5</v>
      </c>
      <c r="L17" s="24" t="n">
        <v>139</v>
      </c>
      <c r="M17" s="24" t="n">
        <v>408568</v>
      </c>
      <c r="N17" s="24" t="n">
        <v>1</v>
      </c>
      <c r="O17" s="24" t="n">
        <v>28</v>
      </c>
      <c r="P17" s="24" t="n">
        <v>103910</v>
      </c>
      <c r="Q17" s="24"/>
      <c r="R17" s="24"/>
      <c r="S17" s="24"/>
      <c r="T17" s="24"/>
      <c r="U17" s="24"/>
      <c r="V17" s="24"/>
      <c r="W17" s="25"/>
      <c r="X17" s="23" t="s">
        <v>63</v>
      </c>
      <c r="Y17" s="24"/>
      <c r="Z17" s="24"/>
      <c r="AA17" s="24"/>
      <c r="AB17" s="24" t="n">
        <v>1</v>
      </c>
      <c r="AC17" s="24" t="n">
        <v>26</v>
      </c>
      <c r="AD17" s="24" t="n">
        <v>203721</v>
      </c>
      <c r="AE17" s="24"/>
      <c r="AF17" s="24"/>
      <c r="AG17" s="24"/>
      <c r="AH17" s="24" t="n">
        <v>0</v>
      </c>
      <c r="AI17" s="24" t="n">
        <v>0</v>
      </c>
      <c r="AJ17" s="24" t="n">
        <v>0</v>
      </c>
      <c r="AK17" s="24" t="n">
        <v>0</v>
      </c>
      <c r="AL17" s="24" t="n">
        <v>0</v>
      </c>
      <c r="AM17" s="24" t="n">
        <v>0</v>
      </c>
      <c r="AN17" s="24" t="n">
        <v>0</v>
      </c>
      <c r="AO17" s="24" t="n">
        <v>0</v>
      </c>
      <c r="AP17" s="24" t="n">
        <v>0</v>
      </c>
      <c r="AQ17" s="24" t="n">
        <v>0</v>
      </c>
      <c r="AR17" s="24" t="n">
        <v>0</v>
      </c>
      <c r="AS17" s="24" t="n">
        <v>0</v>
      </c>
      <c r="AT17" s="25"/>
      <c r="AU17" s="23" t="s">
        <v>63</v>
      </c>
      <c r="AV17" s="24" t="n">
        <v>0</v>
      </c>
      <c r="AW17" s="24" t="n">
        <v>0</v>
      </c>
      <c r="AX17" s="24" t="n">
        <v>0</v>
      </c>
      <c r="AY17" s="24" t="n">
        <v>0</v>
      </c>
      <c r="AZ17" s="24" t="n">
        <v>0</v>
      </c>
      <c r="BA17" s="24" t="n">
        <v>0</v>
      </c>
      <c r="BB17" s="24"/>
      <c r="BC17" s="24"/>
      <c r="BD17" s="24"/>
      <c r="BE17" s="24"/>
      <c r="BF17" s="24"/>
      <c r="BG17" s="24"/>
      <c r="BH17" s="24"/>
      <c r="BI17" s="24"/>
      <c r="BJ17" s="24"/>
      <c r="BK17" s="24" t="n">
        <v>13</v>
      </c>
      <c r="BL17" s="24" t="n">
        <v>266</v>
      </c>
      <c r="BM17" s="24" t="n">
        <v>925685</v>
      </c>
      <c r="BN17" s="25"/>
      <c r="BO17" s="23" t="s">
        <v>63</v>
      </c>
      <c r="BP17" s="24" t="n">
        <v>8</v>
      </c>
      <c r="BQ17" s="24" t="n">
        <v>12</v>
      </c>
      <c r="BR17" s="24" t="n">
        <v>287</v>
      </c>
      <c r="BS17" s="24" t="n">
        <v>7</v>
      </c>
      <c r="BT17" s="24" t="n">
        <v>7</v>
      </c>
      <c r="BU17" s="24" t="n">
        <v>2298</v>
      </c>
      <c r="BV17" s="24" t="n">
        <v>71</v>
      </c>
      <c r="BW17" s="24" t="n">
        <v>71</v>
      </c>
      <c r="BX17" s="24" t="n">
        <v>35428</v>
      </c>
      <c r="BY17" s="24" t="n">
        <v>18</v>
      </c>
      <c r="BZ17" s="24" t="n">
        <v>20</v>
      </c>
      <c r="CA17" s="24" t="n">
        <v>12585</v>
      </c>
      <c r="CB17" s="24" t="n">
        <v>35</v>
      </c>
      <c r="CC17" s="24" t="n">
        <v>57</v>
      </c>
      <c r="CD17" s="24" t="n">
        <v>31511</v>
      </c>
      <c r="CE17" s="24" t="n">
        <v>32</v>
      </c>
      <c r="CF17" s="24" t="n">
        <v>41</v>
      </c>
      <c r="CG17" s="24" t="n">
        <v>35130</v>
      </c>
      <c r="CH17" s="24" t="n">
        <v>84</v>
      </c>
      <c r="CI17" s="24" t="n">
        <v>93</v>
      </c>
      <c r="CJ17" s="24" t="n">
        <v>111253</v>
      </c>
      <c r="CK17" s="25"/>
      <c r="CL17" s="23" t="s">
        <v>63</v>
      </c>
      <c r="CM17" s="24" t="n">
        <v>287</v>
      </c>
      <c r="CN17" s="24" t="n">
        <v>303</v>
      </c>
      <c r="CO17" s="24" t="n">
        <v>419599</v>
      </c>
      <c r="CP17" s="24" t="n">
        <v>67</v>
      </c>
      <c r="CQ17" s="24" t="n">
        <v>79</v>
      </c>
      <c r="CR17" s="24" t="n">
        <v>111060</v>
      </c>
      <c r="CS17" s="24" t="n">
        <v>33</v>
      </c>
      <c r="CT17" s="24" t="n">
        <v>51</v>
      </c>
      <c r="CU17" s="24" t="n">
        <v>62633</v>
      </c>
      <c r="CV17" s="24" t="n">
        <v>24</v>
      </c>
      <c r="CW17" s="24" t="n">
        <v>36</v>
      </c>
      <c r="CX17" s="24" t="n">
        <v>50273</v>
      </c>
      <c r="CY17" s="24" t="n">
        <v>17</v>
      </c>
      <c r="CZ17" s="24" t="n">
        <v>26</v>
      </c>
      <c r="DA17" s="24" t="n">
        <v>38713</v>
      </c>
      <c r="DB17" s="24" t="n">
        <v>223</v>
      </c>
      <c r="DC17" s="24" t="n">
        <v>386</v>
      </c>
      <c r="DD17" s="24" t="n">
        <v>624720</v>
      </c>
      <c r="DE17" s="24" t="n">
        <v>123</v>
      </c>
      <c r="DF17" s="24" t="n">
        <v>229</v>
      </c>
      <c r="DG17" s="24" t="n">
        <v>425078</v>
      </c>
      <c r="DH17" s="25"/>
      <c r="DI17" s="23" t="s">
        <v>63</v>
      </c>
      <c r="DJ17" s="24" t="n">
        <v>77</v>
      </c>
      <c r="DK17" s="24" t="n">
        <v>164</v>
      </c>
      <c r="DL17" s="24" t="n">
        <v>344831</v>
      </c>
      <c r="DM17" s="24" t="n">
        <v>60</v>
      </c>
      <c r="DN17" s="24" t="n">
        <v>156</v>
      </c>
      <c r="DO17" s="24" t="n">
        <v>334104</v>
      </c>
      <c r="DP17" s="24" t="n">
        <v>35</v>
      </c>
      <c r="DQ17" s="24" t="n">
        <v>99</v>
      </c>
      <c r="DR17" s="24" t="n">
        <v>225943</v>
      </c>
      <c r="DS17" s="24" t="n">
        <v>21</v>
      </c>
      <c r="DT17" s="24" t="n">
        <v>86</v>
      </c>
      <c r="DU17" s="24" t="n">
        <v>157420</v>
      </c>
      <c r="DV17" s="24" t="n">
        <v>15</v>
      </c>
      <c r="DW17" s="24" t="n">
        <v>67</v>
      </c>
      <c r="DX17" s="24" t="n">
        <v>127580</v>
      </c>
      <c r="DY17" s="24" t="n">
        <v>6</v>
      </c>
      <c r="DZ17" s="24" t="n">
        <v>12</v>
      </c>
      <c r="EA17" s="24" t="n">
        <v>55682</v>
      </c>
      <c r="EB17" s="24" t="n">
        <v>11</v>
      </c>
      <c r="EC17" s="24" t="n">
        <v>27</v>
      </c>
      <c r="ED17" s="24" t="n">
        <v>116149</v>
      </c>
      <c r="EE17" s="25"/>
      <c r="EF17" s="23" t="s">
        <v>63</v>
      </c>
      <c r="EG17" s="24" t="n">
        <v>1</v>
      </c>
      <c r="EH17" s="24" t="n">
        <v>3</v>
      </c>
      <c r="EI17" s="24" t="n">
        <v>12480</v>
      </c>
      <c r="EJ17" s="24" t="n">
        <v>1</v>
      </c>
      <c r="EK17" s="24" t="n">
        <v>4</v>
      </c>
      <c r="EL17" s="24" t="n">
        <v>14930</v>
      </c>
      <c r="EM17" s="24" t="n">
        <v>9</v>
      </c>
      <c r="EN17" s="24" t="n">
        <v>76</v>
      </c>
      <c r="EO17" s="24" t="n">
        <v>261368</v>
      </c>
      <c r="EP17" s="24" t="n">
        <v>1265</v>
      </c>
      <c r="EQ17" s="24" t="n">
        <v>2105</v>
      </c>
      <c r="ER17" s="24" t="n">
        <v>3611055</v>
      </c>
    </row>
    <row r="18" customFormat="false" ht="11.25" hidden="false" customHeight="true" outlineLevel="0" collapsed="false">
      <c r="A18" s="26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5"/>
      <c r="X18" s="26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5"/>
      <c r="AU18" s="26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5"/>
      <c r="BO18" s="26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5"/>
      <c r="CL18" s="26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5"/>
      <c r="DI18" s="26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5"/>
      <c r="EF18" s="26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</row>
    <row r="19" customFormat="false" ht="11.25" hidden="false" customHeight="true" outlineLevel="0" collapsed="false">
      <c r="A19" s="23" t="s">
        <v>64</v>
      </c>
      <c r="B19" s="24" t="n">
        <v>5</v>
      </c>
      <c r="C19" s="24" t="n">
        <v>36</v>
      </c>
      <c r="D19" s="24" t="n">
        <v>90570</v>
      </c>
      <c r="E19" s="24" t="n">
        <v>3</v>
      </c>
      <c r="F19" s="24" t="n">
        <v>18</v>
      </c>
      <c r="G19" s="24" t="n">
        <v>117670</v>
      </c>
      <c r="H19" s="24" t="n">
        <v>0</v>
      </c>
      <c r="I19" s="24" t="n">
        <v>0</v>
      </c>
      <c r="J19" s="24" t="n">
        <v>0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5"/>
      <c r="X19" s="23" t="s">
        <v>64</v>
      </c>
      <c r="Y19" s="24" t="n">
        <v>0</v>
      </c>
      <c r="Z19" s="24" t="n">
        <v>0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/>
      <c r="AF19" s="24"/>
      <c r="AG19" s="24"/>
      <c r="AH19" s="24" t="n">
        <v>0</v>
      </c>
      <c r="AI19" s="24" t="n">
        <v>0</v>
      </c>
      <c r="AJ19" s="24" t="n">
        <v>0</v>
      </c>
      <c r="AK19" s="24"/>
      <c r="AL19" s="24"/>
      <c r="AM19" s="24"/>
      <c r="AN19" s="24"/>
      <c r="AO19" s="24"/>
      <c r="AP19" s="24"/>
      <c r="AQ19" s="24" t="n">
        <v>0</v>
      </c>
      <c r="AR19" s="24" t="n">
        <v>0</v>
      </c>
      <c r="AS19" s="24" t="n">
        <v>0</v>
      </c>
      <c r="AT19" s="25"/>
      <c r="AU19" s="23" t="s">
        <v>64</v>
      </c>
      <c r="AV19" s="24" t="n">
        <v>0</v>
      </c>
      <c r="AW19" s="24" t="n">
        <v>0</v>
      </c>
      <c r="AX19" s="24" t="n">
        <v>0</v>
      </c>
      <c r="AY19" s="24" t="n">
        <v>0</v>
      </c>
      <c r="AZ19" s="24" t="n">
        <v>0</v>
      </c>
      <c r="BA19" s="24" t="n">
        <v>0</v>
      </c>
      <c r="BB19" s="24"/>
      <c r="BC19" s="24"/>
      <c r="BD19" s="24"/>
      <c r="BE19" s="24" t="n">
        <v>1</v>
      </c>
      <c r="BF19" s="24" t="n">
        <v>28</v>
      </c>
      <c r="BG19" s="24" t="n">
        <v>897290</v>
      </c>
      <c r="BH19" s="24"/>
      <c r="BI19" s="24"/>
      <c r="BJ19" s="24"/>
      <c r="BK19" s="24" t="n">
        <v>9</v>
      </c>
      <c r="BL19" s="24" t="n">
        <v>82</v>
      </c>
      <c r="BM19" s="24" t="n">
        <v>1105530</v>
      </c>
      <c r="BN19" s="25"/>
      <c r="BO19" s="23" t="s">
        <v>64</v>
      </c>
      <c r="BP19" s="24" t="n">
        <v>4</v>
      </c>
      <c r="BQ19" s="24" t="n">
        <v>5</v>
      </c>
      <c r="BR19" s="24" t="n">
        <v>0</v>
      </c>
      <c r="BS19" s="24" t="n">
        <v>10</v>
      </c>
      <c r="BT19" s="24" t="n">
        <v>10</v>
      </c>
      <c r="BU19" s="24" t="n">
        <v>2810</v>
      </c>
      <c r="BV19" s="24" t="n">
        <v>30</v>
      </c>
      <c r="BW19" s="24" t="n">
        <v>30</v>
      </c>
      <c r="BX19" s="24" t="n">
        <v>14250</v>
      </c>
      <c r="BY19" s="24" t="n">
        <v>14</v>
      </c>
      <c r="BZ19" s="24" t="n">
        <v>14</v>
      </c>
      <c r="CA19" s="24" t="n">
        <v>9446</v>
      </c>
      <c r="CB19" s="24" t="n">
        <v>11</v>
      </c>
      <c r="CC19" s="24" t="n">
        <v>13</v>
      </c>
      <c r="CD19" s="24" t="n">
        <v>9779</v>
      </c>
      <c r="CE19" s="24" t="n">
        <v>29</v>
      </c>
      <c r="CF19" s="24" t="n">
        <v>34</v>
      </c>
      <c r="CG19" s="24" t="n">
        <v>32185</v>
      </c>
      <c r="CH19" s="24" t="n">
        <v>21</v>
      </c>
      <c r="CI19" s="24" t="n">
        <v>21</v>
      </c>
      <c r="CJ19" s="24" t="n">
        <v>27586</v>
      </c>
      <c r="CK19" s="25"/>
      <c r="CL19" s="23" t="s">
        <v>64</v>
      </c>
      <c r="CM19" s="24" t="n">
        <v>32</v>
      </c>
      <c r="CN19" s="24" t="n">
        <v>35</v>
      </c>
      <c r="CO19" s="24" t="n">
        <v>46912</v>
      </c>
      <c r="CP19" s="24" t="n">
        <v>7</v>
      </c>
      <c r="CQ19" s="24" t="n">
        <v>10</v>
      </c>
      <c r="CR19" s="24" t="n">
        <v>11750</v>
      </c>
      <c r="CS19" s="24" t="n">
        <v>6</v>
      </c>
      <c r="CT19" s="24" t="n">
        <v>9</v>
      </c>
      <c r="CU19" s="24" t="n">
        <v>11537</v>
      </c>
      <c r="CV19" s="24" t="n">
        <v>4</v>
      </c>
      <c r="CW19" s="24" t="n">
        <v>4</v>
      </c>
      <c r="CX19" s="24" t="n">
        <v>8516</v>
      </c>
      <c r="CY19" s="24" t="n">
        <v>5</v>
      </c>
      <c r="CZ19" s="24" t="n">
        <v>5</v>
      </c>
      <c r="DA19" s="24" t="n">
        <v>11540</v>
      </c>
      <c r="DB19" s="24" t="n">
        <v>29</v>
      </c>
      <c r="DC19" s="24" t="n">
        <v>43</v>
      </c>
      <c r="DD19" s="24" t="n">
        <v>78716</v>
      </c>
      <c r="DE19" s="24" t="n">
        <v>21</v>
      </c>
      <c r="DF19" s="24" t="n">
        <v>37</v>
      </c>
      <c r="DG19" s="24" t="n">
        <v>74396</v>
      </c>
      <c r="DH19" s="25"/>
      <c r="DI19" s="23" t="s">
        <v>64</v>
      </c>
      <c r="DJ19" s="24" t="n">
        <v>57</v>
      </c>
      <c r="DK19" s="24" t="n">
        <v>86</v>
      </c>
      <c r="DL19" s="24" t="n">
        <v>262470</v>
      </c>
      <c r="DM19" s="24" t="n">
        <v>21</v>
      </c>
      <c r="DN19" s="24" t="n">
        <v>33</v>
      </c>
      <c r="DO19" s="24" t="n">
        <v>111475</v>
      </c>
      <c r="DP19" s="24" t="n">
        <v>12</v>
      </c>
      <c r="DQ19" s="24" t="n">
        <v>19</v>
      </c>
      <c r="DR19" s="24" t="n">
        <v>78020</v>
      </c>
      <c r="DS19" s="24" t="n">
        <v>10</v>
      </c>
      <c r="DT19" s="24" t="n">
        <v>21</v>
      </c>
      <c r="DU19" s="24" t="n">
        <v>75297</v>
      </c>
      <c r="DV19" s="24" t="n">
        <v>5</v>
      </c>
      <c r="DW19" s="24" t="n">
        <v>7</v>
      </c>
      <c r="DX19" s="24" t="n">
        <v>41303</v>
      </c>
      <c r="DY19" s="24" t="n">
        <v>3</v>
      </c>
      <c r="DZ19" s="24" t="n">
        <v>6</v>
      </c>
      <c r="EA19" s="24" t="n">
        <v>28951</v>
      </c>
      <c r="EB19" s="24" t="n">
        <v>3</v>
      </c>
      <c r="EC19" s="24" t="n">
        <v>6</v>
      </c>
      <c r="ED19" s="24" t="n">
        <v>33160</v>
      </c>
      <c r="EE19" s="25"/>
      <c r="EF19" s="23" t="s">
        <v>64</v>
      </c>
      <c r="EG19" s="24" t="n">
        <v>2</v>
      </c>
      <c r="EH19" s="24" t="n">
        <v>16</v>
      </c>
      <c r="EI19" s="24" t="n">
        <v>25851</v>
      </c>
      <c r="EJ19" s="24" t="n">
        <v>2</v>
      </c>
      <c r="EK19" s="24" t="n">
        <v>8</v>
      </c>
      <c r="EL19" s="24" t="n">
        <v>28368</v>
      </c>
      <c r="EM19" s="24" t="n">
        <v>3</v>
      </c>
      <c r="EN19" s="24" t="n">
        <v>4</v>
      </c>
      <c r="EO19" s="24" t="n">
        <v>152936</v>
      </c>
      <c r="EP19" s="24" t="n">
        <v>341</v>
      </c>
      <c r="EQ19" s="24" t="n">
        <v>476</v>
      </c>
      <c r="ER19" s="24" t="n">
        <v>1177254</v>
      </c>
    </row>
    <row r="20" customFormat="false" ht="11.25" hidden="false" customHeight="tru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5"/>
      <c r="X20" s="28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5"/>
      <c r="AU20" s="28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5"/>
      <c r="BO20" s="28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5"/>
      <c r="CL20" s="28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5"/>
      <c r="DI20" s="28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5"/>
      <c r="EF20" s="28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</row>
    <row r="21" customFormat="false" ht="11.25" hidden="false" customHeight="true" outlineLevel="0" collapsed="false">
      <c r="A21" s="26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30"/>
      <c r="N21" s="24"/>
      <c r="O21" s="24"/>
      <c r="P21" s="24"/>
      <c r="Q21" s="24"/>
      <c r="R21" s="24"/>
      <c r="S21" s="24"/>
      <c r="T21" s="24"/>
      <c r="U21" s="24"/>
      <c r="V21" s="24"/>
      <c r="W21" s="25"/>
      <c r="X21" s="26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5"/>
      <c r="AU21" s="26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5"/>
      <c r="BO21" s="26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30"/>
      <c r="CB21" s="24"/>
      <c r="CC21" s="24"/>
      <c r="CD21" s="24"/>
      <c r="CE21" s="24"/>
      <c r="CF21" s="24"/>
      <c r="CG21" s="24"/>
      <c r="CH21" s="24"/>
      <c r="CI21" s="24"/>
      <c r="CJ21" s="24"/>
      <c r="CK21" s="25"/>
      <c r="CL21" s="26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5"/>
      <c r="DI21" s="26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5"/>
      <c r="EF21" s="26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</row>
    <row r="22" customFormat="false" ht="11.25" hidden="false" customHeight="true" outlineLevel="0" collapsed="false">
      <c r="A22" s="23" t="s">
        <v>65</v>
      </c>
      <c r="B22" s="24" t="n">
        <v>1</v>
      </c>
      <c r="C22" s="24" t="n">
        <v>7</v>
      </c>
      <c r="D22" s="24" t="n">
        <v>11550</v>
      </c>
      <c r="E22" s="24" t="n">
        <v>0</v>
      </c>
      <c r="F22" s="24" t="n">
        <v>0</v>
      </c>
      <c r="G22" s="24" t="n">
        <v>0</v>
      </c>
      <c r="H22" s="24" t="n">
        <v>2</v>
      </c>
      <c r="I22" s="24" t="n">
        <v>7</v>
      </c>
      <c r="J22" s="24" t="n">
        <v>140430</v>
      </c>
      <c r="K22" s="24"/>
      <c r="L22" s="24"/>
      <c r="M22" s="24"/>
      <c r="N22" s="24" t="n">
        <v>2</v>
      </c>
      <c r="O22" s="24" t="n">
        <v>16</v>
      </c>
      <c r="P22" s="24" t="n">
        <v>229435</v>
      </c>
      <c r="Q22" s="24"/>
      <c r="R22" s="24"/>
      <c r="S22" s="24"/>
      <c r="T22" s="24" t="n">
        <v>1</v>
      </c>
      <c r="U22" s="24" t="n">
        <v>11</v>
      </c>
      <c r="V22" s="24" t="n">
        <v>152040</v>
      </c>
      <c r="W22" s="25"/>
      <c r="X22" s="23" t="s">
        <v>65</v>
      </c>
      <c r="Y22" s="24" t="n">
        <v>0</v>
      </c>
      <c r="Z22" s="24" t="n">
        <v>0</v>
      </c>
      <c r="AA22" s="24" t="n">
        <v>0</v>
      </c>
      <c r="AB22" s="24"/>
      <c r="AC22" s="24"/>
      <c r="AD22" s="24"/>
      <c r="AE22" s="24"/>
      <c r="AF22" s="24"/>
      <c r="AG22" s="24"/>
      <c r="AH22" s="24" t="n">
        <v>0</v>
      </c>
      <c r="AI22" s="24" t="n">
        <v>0</v>
      </c>
      <c r="AJ22" s="24" t="n">
        <v>0</v>
      </c>
      <c r="AK22" s="24" t="n">
        <v>0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5"/>
      <c r="AU22" s="23" t="s">
        <v>65</v>
      </c>
      <c r="AV22" s="24" t="n">
        <v>0</v>
      </c>
      <c r="AW22" s="24" t="n">
        <v>0</v>
      </c>
      <c r="AX22" s="24" t="n">
        <v>0</v>
      </c>
      <c r="AY22" s="24" t="n">
        <v>0</v>
      </c>
      <c r="AZ22" s="24" t="n">
        <v>0</v>
      </c>
      <c r="BA22" s="24" t="n">
        <v>0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 t="n">
        <v>6</v>
      </c>
      <c r="BL22" s="24" t="n">
        <v>41</v>
      </c>
      <c r="BM22" s="24" t="n">
        <v>533455</v>
      </c>
      <c r="BN22" s="25"/>
      <c r="BO22" s="23" t="s">
        <v>65</v>
      </c>
      <c r="BP22" s="24" t="n">
        <v>7</v>
      </c>
      <c r="BQ22" s="24" t="n">
        <v>14</v>
      </c>
      <c r="BR22" s="24" t="n">
        <v>110</v>
      </c>
      <c r="BS22" s="24" t="n">
        <v>283</v>
      </c>
      <c r="BT22" s="24" t="n">
        <v>283</v>
      </c>
      <c r="BU22" s="24" t="n">
        <v>106848</v>
      </c>
      <c r="BV22" s="24" t="n">
        <v>93</v>
      </c>
      <c r="BW22" s="24" t="n">
        <v>93</v>
      </c>
      <c r="BX22" s="24" t="n">
        <v>47377</v>
      </c>
      <c r="BY22" s="24" t="n">
        <v>39</v>
      </c>
      <c r="BZ22" s="24" t="n">
        <v>41</v>
      </c>
      <c r="CA22" s="24" t="n">
        <v>27374</v>
      </c>
      <c r="CB22" s="24" t="n">
        <v>333</v>
      </c>
      <c r="CC22" s="24" t="n">
        <v>333</v>
      </c>
      <c r="CD22" s="24" t="n">
        <v>293050</v>
      </c>
      <c r="CE22" s="24" t="n">
        <v>149</v>
      </c>
      <c r="CF22" s="24" t="n">
        <v>154</v>
      </c>
      <c r="CG22" s="24" t="n">
        <v>164337</v>
      </c>
      <c r="CH22" s="24" t="n">
        <v>125</v>
      </c>
      <c r="CI22" s="24" t="n">
        <v>128</v>
      </c>
      <c r="CJ22" s="24" t="n">
        <v>166522</v>
      </c>
      <c r="CK22" s="25"/>
      <c r="CL22" s="23" t="s">
        <v>65</v>
      </c>
      <c r="CM22" s="24" t="n">
        <v>112</v>
      </c>
      <c r="CN22" s="24" t="n">
        <v>116</v>
      </c>
      <c r="CO22" s="24" t="n">
        <v>165975</v>
      </c>
      <c r="CP22" s="24" t="n">
        <v>76</v>
      </c>
      <c r="CQ22" s="24" t="n">
        <v>86</v>
      </c>
      <c r="CR22" s="24" t="n">
        <v>128265</v>
      </c>
      <c r="CS22" s="24" t="n">
        <v>70</v>
      </c>
      <c r="CT22" s="24" t="n">
        <v>83</v>
      </c>
      <c r="CU22" s="24" t="n">
        <v>133311</v>
      </c>
      <c r="CV22" s="24" t="n">
        <v>61</v>
      </c>
      <c r="CW22" s="24" t="n">
        <v>73</v>
      </c>
      <c r="CX22" s="24" t="n">
        <v>127717</v>
      </c>
      <c r="CY22" s="24" t="n">
        <v>63</v>
      </c>
      <c r="CZ22" s="24" t="n">
        <v>71</v>
      </c>
      <c r="DA22" s="24" t="n">
        <v>143295</v>
      </c>
      <c r="DB22" s="24" t="n">
        <v>169</v>
      </c>
      <c r="DC22" s="24" t="n">
        <v>196</v>
      </c>
      <c r="DD22" s="24" t="n">
        <v>450104</v>
      </c>
      <c r="DE22" s="24" t="n">
        <v>117</v>
      </c>
      <c r="DF22" s="24" t="n">
        <v>155</v>
      </c>
      <c r="DG22" s="24" t="n">
        <v>397248</v>
      </c>
      <c r="DH22" s="25"/>
      <c r="DI22" s="23" t="s">
        <v>65</v>
      </c>
      <c r="DJ22" s="24" t="n">
        <v>39</v>
      </c>
      <c r="DK22" s="24" t="n">
        <v>57</v>
      </c>
      <c r="DL22" s="24" t="n">
        <v>169830</v>
      </c>
      <c r="DM22" s="24" t="n">
        <v>16</v>
      </c>
      <c r="DN22" s="24" t="n">
        <v>31</v>
      </c>
      <c r="DO22" s="24" t="n">
        <v>86133</v>
      </c>
      <c r="DP22" s="24" t="n">
        <v>10</v>
      </c>
      <c r="DQ22" s="24" t="n">
        <v>16</v>
      </c>
      <c r="DR22" s="24" t="n">
        <v>65787</v>
      </c>
      <c r="DS22" s="24" t="n">
        <v>5</v>
      </c>
      <c r="DT22" s="24" t="n">
        <v>9</v>
      </c>
      <c r="DU22" s="24" t="n">
        <v>38613</v>
      </c>
      <c r="DV22" s="24" t="n">
        <v>4</v>
      </c>
      <c r="DW22" s="24" t="n">
        <v>8</v>
      </c>
      <c r="DX22" s="24" t="n">
        <v>33602</v>
      </c>
      <c r="DY22" s="24" t="n">
        <v>3</v>
      </c>
      <c r="DZ22" s="24" t="n">
        <v>4</v>
      </c>
      <c r="EA22" s="24" t="n">
        <v>27834</v>
      </c>
      <c r="EB22" s="24"/>
      <c r="EC22" s="24"/>
      <c r="ED22" s="24"/>
      <c r="EE22" s="25"/>
      <c r="EF22" s="23" t="s">
        <v>65</v>
      </c>
      <c r="EG22" s="24" t="n">
        <v>3</v>
      </c>
      <c r="EH22" s="24" t="n">
        <v>3</v>
      </c>
      <c r="EI22" s="24" t="n">
        <v>37171</v>
      </c>
      <c r="EJ22" s="24" t="n">
        <v>2</v>
      </c>
      <c r="EK22" s="24" t="n">
        <v>8</v>
      </c>
      <c r="EL22" s="24" t="n">
        <v>30820</v>
      </c>
      <c r="EM22" s="24" t="n">
        <v>9</v>
      </c>
      <c r="EN22" s="24" t="n">
        <v>28</v>
      </c>
      <c r="EO22" s="24" t="n">
        <v>536234</v>
      </c>
      <c r="EP22" s="24" t="n">
        <v>1788</v>
      </c>
      <c r="EQ22" s="24" t="n">
        <v>1990</v>
      </c>
      <c r="ER22" s="24" t="n">
        <v>3377557</v>
      </c>
    </row>
    <row r="23" customFormat="false" ht="11.25" hidden="false" customHeight="true" outlineLevel="0" collapsed="false">
      <c r="A23" s="26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5"/>
      <c r="X23" s="26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5"/>
      <c r="AU23" s="26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5"/>
      <c r="BO23" s="26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5"/>
      <c r="CL23" s="26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5"/>
      <c r="DI23" s="26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5"/>
      <c r="EF23" s="26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</row>
    <row r="24" customFormat="false" ht="11.25" hidden="false" customHeight="true" outlineLevel="0" collapsed="false">
      <c r="A24" s="23" t="s">
        <v>66</v>
      </c>
      <c r="B24" s="24"/>
      <c r="C24" s="24"/>
      <c r="D24" s="24"/>
      <c r="E24" s="24" t="n">
        <v>2</v>
      </c>
      <c r="F24" s="24" t="n">
        <v>7</v>
      </c>
      <c r="G24" s="24" t="n">
        <v>81270</v>
      </c>
      <c r="H24" s="24" t="n">
        <v>2</v>
      </c>
      <c r="I24" s="24" t="n">
        <v>10</v>
      </c>
      <c r="J24" s="24" t="n">
        <v>105919</v>
      </c>
      <c r="K24" s="24"/>
      <c r="L24" s="24"/>
      <c r="M24" s="24"/>
      <c r="N24" s="24" t="n">
        <v>2</v>
      </c>
      <c r="O24" s="24" t="n">
        <v>21</v>
      </c>
      <c r="P24" s="24" t="n">
        <v>219045</v>
      </c>
      <c r="Q24" s="24" t="n">
        <v>1</v>
      </c>
      <c r="R24" s="24" t="n">
        <v>15</v>
      </c>
      <c r="S24" s="24" t="n">
        <v>140997</v>
      </c>
      <c r="T24" s="24" t="n">
        <v>0</v>
      </c>
      <c r="U24" s="24" t="n">
        <v>0</v>
      </c>
      <c r="V24" s="24" t="n">
        <v>0</v>
      </c>
      <c r="W24" s="25"/>
      <c r="X24" s="23" t="s">
        <v>66</v>
      </c>
      <c r="Y24" s="24" t="n">
        <v>1</v>
      </c>
      <c r="Z24" s="24" t="n">
        <v>9</v>
      </c>
      <c r="AA24" s="24" t="n">
        <v>190857</v>
      </c>
      <c r="AB24" s="24"/>
      <c r="AC24" s="24"/>
      <c r="AD24" s="24"/>
      <c r="AE24" s="24"/>
      <c r="AF24" s="24"/>
      <c r="AG24" s="24"/>
      <c r="AH24" s="24"/>
      <c r="AI24" s="24"/>
      <c r="AJ24" s="24"/>
      <c r="AK24" s="24" t="n">
        <v>0</v>
      </c>
      <c r="AL24" s="24" t="n">
        <v>0</v>
      </c>
      <c r="AM24" s="24" t="n">
        <v>0</v>
      </c>
      <c r="AN24" s="24" t="n">
        <v>0</v>
      </c>
      <c r="AO24" s="24" t="n">
        <v>0</v>
      </c>
      <c r="AP24" s="24" t="n">
        <v>0</v>
      </c>
      <c r="AQ24" s="24" t="n">
        <v>0</v>
      </c>
      <c r="AR24" s="24" t="n">
        <v>0</v>
      </c>
      <c r="AS24" s="24" t="n">
        <v>0</v>
      </c>
      <c r="AT24" s="25"/>
      <c r="AU24" s="23" t="s">
        <v>66</v>
      </c>
      <c r="AV24" s="24" t="n">
        <v>0</v>
      </c>
      <c r="AW24" s="24" t="n">
        <v>0</v>
      </c>
      <c r="AX24" s="24" t="n">
        <v>0</v>
      </c>
      <c r="AY24" s="24" t="n">
        <v>0</v>
      </c>
      <c r="AZ24" s="24" t="n">
        <v>0</v>
      </c>
      <c r="BA24" s="24" t="n">
        <v>0</v>
      </c>
      <c r="BB24" s="24"/>
      <c r="BC24" s="24"/>
      <c r="BD24" s="24"/>
      <c r="BE24" s="24"/>
      <c r="BF24" s="24"/>
      <c r="BG24" s="24"/>
      <c r="BH24" s="24"/>
      <c r="BI24" s="24"/>
      <c r="BJ24" s="24"/>
      <c r="BK24" s="24" t="n">
        <v>8</v>
      </c>
      <c r="BL24" s="24" t="n">
        <v>62</v>
      </c>
      <c r="BM24" s="24" t="n">
        <v>738088</v>
      </c>
      <c r="BN24" s="25"/>
      <c r="BO24" s="23" t="s">
        <v>66</v>
      </c>
      <c r="BP24" s="24" t="n">
        <v>1</v>
      </c>
      <c r="BQ24" s="24" t="n">
        <v>1</v>
      </c>
      <c r="BR24" s="24"/>
      <c r="BS24" s="24" t="n">
        <v>19</v>
      </c>
      <c r="BT24" s="24" t="n">
        <v>19</v>
      </c>
      <c r="BU24" s="24" t="n">
        <v>4938</v>
      </c>
      <c r="BV24" s="24" t="n">
        <v>24</v>
      </c>
      <c r="BW24" s="24" t="n">
        <v>26</v>
      </c>
      <c r="BX24" s="24" t="n">
        <v>11039</v>
      </c>
      <c r="BY24" s="24" t="n">
        <v>12</v>
      </c>
      <c r="BZ24" s="24" t="n">
        <v>13</v>
      </c>
      <c r="CA24" s="24" t="n">
        <v>8350</v>
      </c>
      <c r="CB24" s="24" t="n">
        <v>19</v>
      </c>
      <c r="CC24" s="24" t="n">
        <v>21</v>
      </c>
      <c r="CD24" s="24" t="n">
        <v>17038</v>
      </c>
      <c r="CE24" s="24" t="n">
        <v>35</v>
      </c>
      <c r="CF24" s="24" t="n">
        <v>46</v>
      </c>
      <c r="CG24" s="24" t="n">
        <v>38585</v>
      </c>
      <c r="CH24" s="24" t="n">
        <v>25</v>
      </c>
      <c r="CI24" s="24" t="n">
        <v>30</v>
      </c>
      <c r="CJ24" s="24" t="n">
        <v>31770</v>
      </c>
      <c r="CK24" s="25"/>
      <c r="CL24" s="23" t="s">
        <v>66</v>
      </c>
      <c r="CM24" s="24" t="n">
        <v>22</v>
      </c>
      <c r="CN24" s="24" t="n">
        <v>26</v>
      </c>
      <c r="CO24" s="24" t="n">
        <v>32590</v>
      </c>
      <c r="CP24" s="24" t="n">
        <v>14</v>
      </c>
      <c r="CQ24" s="24" t="n">
        <v>22</v>
      </c>
      <c r="CR24" s="24" t="n">
        <v>23572</v>
      </c>
      <c r="CS24" s="24" t="n">
        <v>17</v>
      </c>
      <c r="CT24" s="24" t="n">
        <v>28</v>
      </c>
      <c r="CU24" s="24" t="n">
        <v>32531</v>
      </c>
      <c r="CV24" s="24" t="n">
        <v>9</v>
      </c>
      <c r="CW24" s="24" t="n">
        <v>16</v>
      </c>
      <c r="CX24" s="24" t="n">
        <v>18811</v>
      </c>
      <c r="CY24" s="24" t="n">
        <v>21</v>
      </c>
      <c r="CZ24" s="24" t="n">
        <v>23</v>
      </c>
      <c r="DA24" s="24" t="n">
        <v>48061</v>
      </c>
      <c r="DB24" s="24" t="n">
        <v>32</v>
      </c>
      <c r="DC24" s="24" t="n">
        <v>49</v>
      </c>
      <c r="DD24" s="24" t="n">
        <v>86662</v>
      </c>
      <c r="DE24" s="24" t="n">
        <v>25</v>
      </c>
      <c r="DF24" s="24" t="n">
        <v>44</v>
      </c>
      <c r="DG24" s="24" t="n">
        <v>86377</v>
      </c>
      <c r="DH24" s="25"/>
      <c r="DI24" s="23" t="s">
        <v>66</v>
      </c>
      <c r="DJ24" s="24" t="n">
        <v>13</v>
      </c>
      <c r="DK24" s="24" t="n">
        <v>28</v>
      </c>
      <c r="DL24" s="24" t="n">
        <v>58556</v>
      </c>
      <c r="DM24" s="24" t="n">
        <v>7</v>
      </c>
      <c r="DN24" s="24" t="n">
        <v>16</v>
      </c>
      <c r="DO24" s="24" t="n">
        <v>38869</v>
      </c>
      <c r="DP24" s="24" t="n">
        <v>7</v>
      </c>
      <c r="DQ24" s="24" t="n">
        <v>10</v>
      </c>
      <c r="DR24" s="24" t="n">
        <v>45764</v>
      </c>
      <c r="DS24" s="24" t="n">
        <v>6</v>
      </c>
      <c r="DT24" s="24" t="n">
        <v>11</v>
      </c>
      <c r="DU24" s="24" t="n">
        <v>45177</v>
      </c>
      <c r="DV24" s="24" t="n">
        <v>2</v>
      </c>
      <c r="DW24" s="24" t="n">
        <v>12</v>
      </c>
      <c r="DX24" s="24" t="n">
        <v>17168</v>
      </c>
      <c r="DY24" s="24"/>
      <c r="DZ24" s="24"/>
      <c r="EA24" s="24"/>
      <c r="EB24" s="24" t="n">
        <v>4</v>
      </c>
      <c r="EC24" s="24" t="n">
        <v>15</v>
      </c>
      <c r="ED24" s="24" t="n">
        <v>43311</v>
      </c>
      <c r="EE24" s="25"/>
      <c r="EF24" s="23" t="s">
        <v>66</v>
      </c>
      <c r="EG24" s="24" t="n">
        <v>2</v>
      </c>
      <c r="EH24" s="24" t="n">
        <v>17</v>
      </c>
      <c r="EI24" s="24" t="n">
        <v>25427</v>
      </c>
      <c r="EJ24" s="24"/>
      <c r="EK24" s="24"/>
      <c r="EL24" s="24"/>
      <c r="EM24" s="24" t="n">
        <v>2</v>
      </c>
      <c r="EN24" s="24" t="n">
        <v>9</v>
      </c>
      <c r="EO24" s="24" t="n">
        <v>77300</v>
      </c>
      <c r="EP24" s="24" t="n">
        <v>318</v>
      </c>
      <c r="EQ24" s="24" t="n">
        <v>482</v>
      </c>
      <c r="ER24" s="24" t="n">
        <v>791896</v>
      </c>
    </row>
    <row r="25" customFormat="false" ht="11.25" hidden="false" customHeight="true" outlineLevel="0" collapsed="false">
      <c r="A25" s="26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5"/>
      <c r="X25" s="26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5"/>
      <c r="AU25" s="26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5"/>
      <c r="BO25" s="26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5"/>
      <c r="CL25" s="26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5"/>
      <c r="DI25" s="26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5"/>
      <c r="EF25" s="26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</row>
    <row r="26" customFormat="false" ht="11.25" hidden="false" customHeight="true" outlineLevel="0" collapsed="false">
      <c r="A26" s="23" t="s">
        <v>67</v>
      </c>
      <c r="B26" s="24" t="n">
        <v>4</v>
      </c>
      <c r="C26" s="24" t="n">
        <v>5</v>
      </c>
      <c r="D26" s="24" t="n">
        <v>49807</v>
      </c>
      <c r="E26" s="24"/>
      <c r="F26" s="24"/>
      <c r="G26" s="24"/>
      <c r="H26" s="24" t="n">
        <v>2</v>
      </c>
      <c r="I26" s="24" t="n">
        <v>6</v>
      </c>
      <c r="J26" s="24" t="n">
        <v>122865</v>
      </c>
      <c r="K26" s="24" t="n">
        <v>5</v>
      </c>
      <c r="L26" s="24" t="n">
        <v>114</v>
      </c>
      <c r="M26" s="24" t="n">
        <v>425548</v>
      </c>
      <c r="N26" s="24" t="n">
        <v>1</v>
      </c>
      <c r="O26" s="24" t="n">
        <v>5</v>
      </c>
      <c r="P26" s="24" t="n">
        <v>116300</v>
      </c>
      <c r="Q26" s="24" t="n">
        <v>1</v>
      </c>
      <c r="R26" s="24" t="n">
        <v>19</v>
      </c>
      <c r="S26" s="24" t="n">
        <v>141820</v>
      </c>
      <c r="T26" s="24" t="n">
        <v>4</v>
      </c>
      <c r="U26" s="24" t="n">
        <v>49</v>
      </c>
      <c r="V26" s="24" t="n">
        <v>642748</v>
      </c>
      <c r="W26" s="25"/>
      <c r="X26" s="23" t="s">
        <v>67</v>
      </c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 t="n">
        <v>1</v>
      </c>
      <c r="AL26" s="24" t="n">
        <v>14</v>
      </c>
      <c r="AM26" s="24" t="n">
        <v>296870</v>
      </c>
      <c r="AN26" s="24" t="n">
        <v>1</v>
      </c>
      <c r="AO26" s="24" t="n">
        <v>2</v>
      </c>
      <c r="AP26" s="24" t="n">
        <v>306250</v>
      </c>
      <c r="AQ26" s="24" t="n">
        <v>3</v>
      </c>
      <c r="AR26" s="24" t="n">
        <v>36</v>
      </c>
      <c r="AS26" s="24" t="n">
        <v>1404761</v>
      </c>
      <c r="AT26" s="25"/>
      <c r="AU26" s="23" t="s">
        <v>67</v>
      </c>
      <c r="AV26" s="24" t="n">
        <v>0</v>
      </c>
      <c r="AW26" s="24" t="n">
        <v>0</v>
      </c>
      <c r="AX26" s="24" t="n">
        <v>0</v>
      </c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 t="n">
        <v>22</v>
      </c>
      <c r="BL26" s="24" t="n">
        <v>250</v>
      </c>
      <c r="BM26" s="24" t="n">
        <v>3506969</v>
      </c>
      <c r="BN26" s="25"/>
      <c r="BO26" s="23" t="s">
        <v>67</v>
      </c>
      <c r="BP26" s="24" t="n">
        <v>13</v>
      </c>
      <c r="BQ26" s="24" t="n">
        <v>18</v>
      </c>
      <c r="BR26" s="24" t="n">
        <v>360</v>
      </c>
      <c r="BS26" s="24" t="n">
        <v>40</v>
      </c>
      <c r="BT26" s="24" t="n">
        <v>39</v>
      </c>
      <c r="BU26" s="24" t="n">
        <v>11580</v>
      </c>
      <c r="BV26" s="24" t="n">
        <v>130</v>
      </c>
      <c r="BW26" s="24" t="n">
        <v>132</v>
      </c>
      <c r="BX26" s="24" t="n">
        <v>58478</v>
      </c>
      <c r="BY26" s="24" t="n">
        <v>40</v>
      </c>
      <c r="BZ26" s="24" t="n">
        <v>40</v>
      </c>
      <c r="CA26" s="24" t="n">
        <v>27224</v>
      </c>
      <c r="CB26" s="24" t="n">
        <v>47</v>
      </c>
      <c r="CC26" s="24" t="n">
        <v>50</v>
      </c>
      <c r="CD26" s="24" t="n">
        <v>42298</v>
      </c>
      <c r="CE26" s="24" t="n">
        <v>104</v>
      </c>
      <c r="CF26" s="24" t="n">
        <v>105</v>
      </c>
      <c r="CG26" s="24" t="n">
        <v>112371</v>
      </c>
      <c r="CH26" s="24" t="n">
        <v>119</v>
      </c>
      <c r="CI26" s="24" t="n">
        <v>122</v>
      </c>
      <c r="CJ26" s="24" t="n">
        <v>153840</v>
      </c>
      <c r="CK26" s="25"/>
      <c r="CL26" s="23" t="s">
        <v>67</v>
      </c>
      <c r="CM26" s="24" t="n">
        <v>391</v>
      </c>
      <c r="CN26" s="24" t="n">
        <v>392</v>
      </c>
      <c r="CO26" s="24" t="n">
        <v>570417</v>
      </c>
      <c r="CP26" s="24" t="n">
        <v>52</v>
      </c>
      <c r="CQ26" s="24" t="n">
        <v>59</v>
      </c>
      <c r="CR26" s="24" t="n">
        <v>87909</v>
      </c>
      <c r="CS26" s="24" t="n">
        <v>81</v>
      </c>
      <c r="CT26" s="24" t="n">
        <v>91</v>
      </c>
      <c r="CU26" s="24" t="n">
        <v>153719</v>
      </c>
      <c r="CV26" s="24" t="n">
        <v>77</v>
      </c>
      <c r="CW26" s="24" t="n">
        <v>85</v>
      </c>
      <c r="CX26" s="24" t="n">
        <v>161158</v>
      </c>
      <c r="CY26" s="24" t="n">
        <v>69</v>
      </c>
      <c r="CZ26" s="24" t="n">
        <v>83</v>
      </c>
      <c r="DA26" s="24" t="n">
        <v>158994</v>
      </c>
      <c r="DB26" s="24" t="n">
        <v>267</v>
      </c>
      <c r="DC26" s="24" t="n">
        <v>331</v>
      </c>
      <c r="DD26" s="24" t="n">
        <v>719309</v>
      </c>
      <c r="DE26" s="24" t="n">
        <v>267</v>
      </c>
      <c r="DF26" s="24" t="n">
        <v>346</v>
      </c>
      <c r="DG26" s="24" t="n">
        <v>925080</v>
      </c>
      <c r="DH26" s="25"/>
      <c r="DI26" s="23" t="s">
        <v>67</v>
      </c>
      <c r="DJ26" s="24" t="n">
        <v>166</v>
      </c>
      <c r="DK26" s="24" t="n">
        <v>234</v>
      </c>
      <c r="DL26" s="24" t="n">
        <v>736926</v>
      </c>
      <c r="DM26" s="24" t="n">
        <v>114</v>
      </c>
      <c r="DN26" s="24" t="n">
        <v>159</v>
      </c>
      <c r="DO26" s="24" t="n">
        <v>625840</v>
      </c>
      <c r="DP26" s="24" t="n">
        <v>81</v>
      </c>
      <c r="DQ26" s="24" t="n">
        <v>128</v>
      </c>
      <c r="DR26" s="24" t="n">
        <v>526744</v>
      </c>
      <c r="DS26" s="24" t="n">
        <v>53</v>
      </c>
      <c r="DT26" s="24" t="n">
        <v>83</v>
      </c>
      <c r="DU26" s="24" t="n">
        <v>394872</v>
      </c>
      <c r="DV26" s="24" t="n">
        <v>33</v>
      </c>
      <c r="DW26" s="24" t="n">
        <v>47</v>
      </c>
      <c r="DX26" s="24" t="n">
        <v>278661</v>
      </c>
      <c r="DY26" s="24" t="n">
        <v>25</v>
      </c>
      <c r="DZ26" s="24" t="n">
        <v>45</v>
      </c>
      <c r="EA26" s="24" t="n">
        <v>237691</v>
      </c>
      <c r="EB26" s="24" t="n">
        <v>27</v>
      </c>
      <c r="EC26" s="24" t="n">
        <v>39</v>
      </c>
      <c r="ED26" s="24" t="n">
        <v>292791</v>
      </c>
      <c r="EE26" s="25"/>
      <c r="EF26" s="23" t="s">
        <v>67</v>
      </c>
      <c r="EG26" s="24" t="n">
        <v>14</v>
      </c>
      <c r="EH26" s="24" t="n">
        <v>26</v>
      </c>
      <c r="EI26" s="24" t="n">
        <v>181088</v>
      </c>
      <c r="EJ26" s="24" t="n">
        <v>8</v>
      </c>
      <c r="EK26" s="24" t="n">
        <v>18</v>
      </c>
      <c r="EL26" s="24" t="n">
        <v>119449</v>
      </c>
      <c r="EM26" s="24" t="n">
        <v>29</v>
      </c>
      <c r="EN26" s="24" t="n">
        <v>95</v>
      </c>
      <c r="EO26" s="24" t="n">
        <v>717859</v>
      </c>
      <c r="EP26" s="24" t="n">
        <v>2247</v>
      </c>
      <c r="EQ26" s="24" t="n">
        <v>2767</v>
      </c>
      <c r="ER26" s="24" t="n">
        <v>7294658</v>
      </c>
    </row>
    <row r="27" customFormat="false" ht="11.25" hidden="fals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5"/>
      <c r="X27" s="28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5"/>
      <c r="AU27" s="28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5"/>
      <c r="BO27" s="28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5"/>
      <c r="CL27" s="28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5"/>
      <c r="DI27" s="28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5"/>
      <c r="EF27" s="28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</row>
    <row r="28" customFormat="false" ht="11.25" hidden="false" customHeight="true" outlineLevel="0" collapsed="false">
      <c r="A28" s="26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30"/>
      <c r="N28" s="24"/>
      <c r="O28" s="24"/>
      <c r="P28" s="24"/>
      <c r="Q28" s="24"/>
      <c r="R28" s="24"/>
      <c r="S28" s="24"/>
      <c r="T28" s="24"/>
      <c r="U28" s="24"/>
      <c r="V28" s="24"/>
      <c r="W28" s="25"/>
      <c r="X28" s="26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5"/>
      <c r="AU28" s="26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5"/>
      <c r="BO28" s="26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30"/>
      <c r="CB28" s="24"/>
      <c r="CC28" s="24"/>
      <c r="CD28" s="24"/>
      <c r="CE28" s="24"/>
      <c r="CF28" s="24"/>
      <c r="CG28" s="24"/>
      <c r="CH28" s="24"/>
      <c r="CI28" s="24"/>
      <c r="CJ28" s="24"/>
      <c r="CK28" s="25"/>
      <c r="CL28" s="26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5"/>
      <c r="DI28" s="26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5"/>
      <c r="EF28" s="26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</row>
    <row r="29" customFormat="false" ht="11.25" hidden="false" customHeight="true" outlineLevel="0" collapsed="false">
      <c r="A29" s="23" t="s">
        <v>68</v>
      </c>
      <c r="B29" s="24" t="n">
        <v>7</v>
      </c>
      <c r="C29" s="24" t="n">
        <v>17</v>
      </c>
      <c r="D29" s="24" t="n">
        <v>69630</v>
      </c>
      <c r="E29" s="24" t="n">
        <v>6</v>
      </c>
      <c r="F29" s="24" t="n">
        <v>27</v>
      </c>
      <c r="G29" s="24" t="n">
        <v>235623</v>
      </c>
      <c r="H29" s="24" t="n">
        <v>2</v>
      </c>
      <c r="I29" s="24" t="n">
        <v>15</v>
      </c>
      <c r="J29" s="24" t="n">
        <v>119200</v>
      </c>
      <c r="K29" s="24" t="n">
        <v>3</v>
      </c>
      <c r="L29" s="24" t="n">
        <v>16</v>
      </c>
      <c r="M29" s="24" t="n">
        <v>266884</v>
      </c>
      <c r="N29" s="24"/>
      <c r="O29" s="24"/>
      <c r="P29" s="24"/>
      <c r="Q29" s="24"/>
      <c r="R29" s="24"/>
      <c r="S29" s="24"/>
      <c r="T29" s="24" t="n">
        <v>1</v>
      </c>
      <c r="U29" s="24" t="n">
        <v>2</v>
      </c>
      <c r="V29" s="24" t="n">
        <v>173530</v>
      </c>
      <c r="W29" s="25"/>
      <c r="X29" s="23" t="s">
        <v>68</v>
      </c>
      <c r="Y29" s="24" t="n">
        <v>1</v>
      </c>
      <c r="Z29" s="24" t="n">
        <v>8</v>
      </c>
      <c r="AA29" s="24" t="n">
        <v>176240</v>
      </c>
      <c r="AB29" s="24"/>
      <c r="AC29" s="24"/>
      <c r="AD29" s="24"/>
      <c r="AE29" s="24"/>
      <c r="AF29" s="24"/>
      <c r="AG29" s="24"/>
      <c r="AH29" s="24"/>
      <c r="AI29" s="24"/>
      <c r="AJ29" s="24"/>
      <c r="AK29" s="24" t="n">
        <v>0</v>
      </c>
      <c r="AL29" s="24" t="n">
        <v>0</v>
      </c>
      <c r="AM29" s="24" t="n">
        <v>0</v>
      </c>
      <c r="AN29" s="24" t="n">
        <v>0</v>
      </c>
      <c r="AO29" s="24" t="n">
        <v>0</v>
      </c>
      <c r="AP29" s="24" t="n">
        <v>0</v>
      </c>
      <c r="AQ29" s="24" t="n">
        <v>0</v>
      </c>
      <c r="AR29" s="24" t="n">
        <v>0</v>
      </c>
      <c r="AS29" s="24" t="n">
        <v>0</v>
      </c>
      <c r="AT29" s="25"/>
      <c r="AU29" s="23" t="s">
        <v>68</v>
      </c>
      <c r="AV29" s="24" t="n">
        <v>0</v>
      </c>
      <c r="AW29" s="24" t="n">
        <v>0</v>
      </c>
      <c r="AX29" s="24" t="n">
        <v>0</v>
      </c>
      <c r="AY29" s="24" t="n">
        <v>0</v>
      </c>
      <c r="AZ29" s="24" t="n">
        <v>0</v>
      </c>
      <c r="BA29" s="24" t="n">
        <v>0</v>
      </c>
      <c r="BB29" s="24"/>
      <c r="BC29" s="24"/>
      <c r="BD29" s="24"/>
      <c r="BE29" s="24"/>
      <c r="BF29" s="24"/>
      <c r="BG29" s="24"/>
      <c r="BH29" s="24"/>
      <c r="BI29" s="24"/>
      <c r="BJ29" s="24"/>
      <c r="BK29" s="24" t="n">
        <v>20</v>
      </c>
      <c r="BL29" s="24" t="n">
        <v>85</v>
      </c>
      <c r="BM29" s="24" t="n">
        <v>1041107</v>
      </c>
      <c r="BN29" s="25"/>
      <c r="BO29" s="23" t="s">
        <v>68</v>
      </c>
      <c r="BP29" s="24" t="n">
        <v>20</v>
      </c>
      <c r="BQ29" s="24" t="n">
        <v>26</v>
      </c>
      <c r="BR29" s="24" t="n">
        <v>360</v>
      </c>
      <c r="BS29" s="24" t="n">
        <v>29</v>
      </c>
      <c r="BT29" s="24" t="n">
        <v>29</v>
      </c>
      <c r="BU29" s="24" t="n">
        <v>8121</v>
      </c>
      <c r="BV29" s="24" t="n">
        <v>218</v>
      </c>
      <c r="BW29" s="24" t="n">
        <v>219</v>
      </c>
      <c r="BX29" s="24" t="n">
        <v>105640</v>
      </c>
      <c r="BY29" s="24" t="n">
        <v>93</v>
      </c>
      <c r="BZ29" s="24" t="n">
        <v>96</v>
      </c>
      <c r="CA29" s="24" t="n">
        <v>64553</v>
      </c>
      <c r="CB29" s="24" t="n">
        <v>88</v>
      </c>
      <c r="CC29" s="24" t="n">
        <v>99</v>
      </c>
      <c r="CD29" s="24" t="n">
        <v>78216</v>
      </c>
      <c r="CE29" s="24" t="n">
        <v>799</v>
      </c>
      <c r="CF29" s="24" t="n">
        <v>832</v>
      </c>
      <c r="CG29" s="24" t="n">
        <v>854264</v>
      </c>
      <c r="CH29" s="24" t="n">
        <v>307</v>
      </c>
      <c r="CI29" s="24" t="n">
        <v>335</v>
      </c>
      <c r="CJ29" s="24" t="n">
        <v>394290</v>
      </c>
      <c r="CK29" s="25"/>
      <c r="CL29" s="23" t="s">
        <v>68</v>
      </c>
      <c r="CM29" s="24" t="n">
        <v>273</v>
      </c>
      <c r="CN29" s="24" t="n">
        <v>322</v>
      </c>
      <c r="CO29" s="24" t="n">
        <v>407742</v>
      </c>
      <c r="CP29" s="24" t="n">
        <v>184</v>
      </c>
      <c r="CQ29" s="24" t="n">
        <v>259</v>
      </c>
      <c r="CR29" s="24" t="n">
        <v>312268</v>
      </c>
      <c r="CS29" s="24" t="n">
        <v>246</v>
      </c>
      <c r="CT29" s="24" t="n">
        <v>283</v>
      </c>
      <c r="CU29" s="24" t="n">
        <v>466839</v>
      </c>
      <c r="CV29" s="24" t="n">
        <v>130</v>
      </c>
      <c r="CW29" s="24" t="n">
        <v>166</v>
      </c>
      <c r="CX29" s="24" t="n">
        <v>271121</v>
      </c>
      <c r="CY29" s="24" t="n">
        <v>106</v>
      </c>
      <c r="CZ29" s="24" t="n">
        <v>151</v>
      </c>
      <c r="DA29" s="24" t="n">
        <v>243316</v>
      </c>
      <c r="DB29" s="24" t="n">
        <v>267</v>
      </c>
      <c r="DC29" s="24" t="n">
        <v>386</v>
      </c>
      <c r="DD29" s="24" t="n">
        <v>712148</v>
      </c>
      <c r="DE29" s="24" t="n">
        <v>249</v>
      </c>
      <c r="DF29" s="24" t="n">
        <v>421</v>
      </c>
      <c r="DG29" s="24" t="n">
        <v>850450</v>
      </c>
      <c r="DH29" s="25"/>
      <c r="DI29" s="23" t="s">
        <v>68</v>
      </c>
      <c r="DJ29" s="24" t="n">
        <v>197</v>
      </c>
      <c r="DK29" s="24" t="n">
        <v>297</v>
      </c>
      <c r="DL29" s="24" t="n">
        <v>896084</v>
      </c>
      <c r="DM29" s="24" t="n">
        <v>70</v>
      </c>
      <c r="DN29" s="24" t="n">
        <v>128</v>
      </c>
      <c r="DO29" s="24" t="n">
        <v>378333</v>
      </c>
      <c r="DP29" s="24" t="n">
        <v>43</v>
      </c>
      <c r="DQ29" s="24" t="n">
        <v>80</v>
      </c>
      <c r="DR29" s="24" t="n">
        <v>276038</v>
      </c>
      <c r="DS29" s="24" t="n">
        <v>27</v>
      </c>
      <c r="DT29" s="24" t="n">
        <v>57</v>
      </c>
      <c r="DU29" s="24" t="n">
        <v>199634</v>
      </c>
      <c r="DV29" s="24" t="n">
        <v>14</v>
      </c>
      <c r="DW29" s="24" t="n">
        <v>34</v>
      </c>
      <c r="DX29" s="24" t="n">
        <v>117189</v>
      </c>
      <c r="DY29" s="24" t="n">
        <v>14</v>
      </c>
      <c r="DZ29" s="24" t="n">
        <v>42</v>
      </c>
      <c r="EA29" s="24" t="n">
        <v>133186</v>
      </c>
      <c r="EB29" s="24" t="n">
        <v>12</v>
      </c>
      <c r="EC29" s="24" t="n">
        <v>29</v>
      </c>
      <c r="ED29" s="24" t="n">
        <v>131829</v>
      </c>
      <c r="EE29" s="25"/>
      <c r="EF29" s="23" t="s">
        <v>68</v>
      </c>
      <c r="EG29" s="24" t="n">
        <v>6</v>
      </c>
      <c r="EH29" s="24" t="n">
        <v>21</v>
      </c>
      <c r="EI29" s="24" t="n">
        <v>77582</v>
      </c>
      <c r="EJ29" s="24" t="n">
        <v>2</v>
      </c>
      <c r="EK29" s="24" t="n">
        <v>2</v>
      </c>
      <c r="EL29" s="24" t="n">
        <v>29819</v>
      </c>
      <c r="EM29" s="24" t="n">
        <v>9</v>
      </c>
      <c r="EN29" s="24" t="n">
        <v>41</v>
      </c>
      <c r="EO29" s="24" t="n">
        <v>268454</v>
      </c>
      <c r="EP29" s="24" t="n">
        <v>3403</v>
      </c>
      <c r="EQ29" s="24" t="n">
        <v>4355</v>
      </c>
      <c r="ER29" s="24" t="n">
        <v>7277476</v>
      </c>
    </row>
    <row r="30" customFormat="false" ht="11.25" hidden="false" customHeight="true" outlineLevel="0" collapsed="false">
      <c r="A30" s="26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5"/>
      <c r="X30" s="26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5"/>
      <c r="AU30" s="26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5"/>
      <c r="BO30" s="26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5"/>
      <c r="CL30" s="26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5"/>
      <c r="DI30" s="26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5"/>
      <c r="EF30" s="26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</row>
    <row r="31" customFormat="false" ht="11.25" hidden="false" customHeight="true" outlineLevel="0" collapsed="false">
      <c r="A31" s="31" t="s">
        <v>69</v>
      </c>
      <c r="B31" s="24" t="n">
        <v>8</v>
      </c>
      <c r="C31" s="24" t="n">
        <v>17</v>
      </c>
      <c r="D31" s="24" t="n">
        <v>85043</v>
      </c>
      <c r="E31" s="24" t="n">
        <v>9</v>
      </c>
      <c r="F31" s="24" t="n">
        <v>35</v>
      </c>
      <c r="G31" s="24" t="n">
        <v>355788</v>
      </c>
      <c r="H31" s="24" t="n">
        <v>3</v>
      </c>
      <c r="I31" s="24" t="n">
        <v>40</v>
      </c>
      <c r="J31" s="24" t="n">
        <v>208695</v>
      </c>
      <c r="K31" s="24" t="n">
        <v>6</v>
      </c>
      <c r="L31" s="24" t="n">
        <v>44</v>
      </c>
      <c r="M31" s="24" t="n">
        <v>536008</v>
      </c>
      <c r="N31" s="24" t="n">
        <v>3</v>
      </c>
      <c r="O31" s="24" t="n">
        <v>16</v>
      </c>
      <c r="P31" s="24" t="n">
        <v>362310</v>
      </c>
      <c r="Q31" s="24"/>
      <c r="R31" s="24"/>
      <c r="S31" s="24"/>
      <c r="T31" s="24"/>
      <c r="U31" s="24"/>
      <c r="V31" s="24"/>
      <c r="W31" s="25"/>
      <c r="X31" s="31" t="s">
        <v>69</v>
      </c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5"/>
      <c r="AU31" s="31" t="s">
        <v>69</v>
      </c>
      <c r="AV31" s="24"/>
      <c r="AW31" s="24"/>
      <c r="AX31" s="24"/>
      <c r="AY31" s="24" t="n">
        <v>0</v>
      </c>
      <c r="AZ31" s="24" t="n">
        <v>0</v>
      </c>
      <c r="BA31" s="24" t="n">
        <v>0</v>
      </c>
      <c r="BB31" s="24"/>
      <c r="BC31" s="24"/>
      <c r="BD31" s="24"/>
      <c r="BE31" s="24"/>
      <c r="BF31" s="24"/>
      <c r="BG31" s="24"/>
      <c r="BH31" s="24"/>
      <c r="BI31" s="24"/>
      <c r="BJ31" s="24"/>
      <c r="BK31" s="24" t="n">
        <v>29</v>
      </c>
      <c r="BL31" s="24" t="n">
        <v>152</v>
      </c>
      <c r="BM31" s="24" t="n">
        <v>1547844</v>
      </c>
      <c r="BN31" s="25"/>
      <c r="BO31" s="31" t="s">
        <v>69</v>
      </c>
      <c r="BP31" s="24" t="n">
        <v>8</v>
      </c>
      <c r="BQ31" s="24" t="n">
        <v>9</v>
      </c>
      <c r="BR31" s="24" t="n">
        <v>108</v>
      </c>
      <c r="BS31" s="24" t="n">
        <v>52</v>
      </c>
      <c r="BT31" s="24" t="n">
        <v>50</v>
      </c>
      <c r="BU31" s="24" t="n">
        <v>13422</v>
      </c>
      <c r="BV31" s="24" t="n">
        <v>90</v>
      </c>
      <c r="BW31" s="24" t="n">
        <v>92</v>
      </c>
      <c r="BX31" s="24" t="n">
        <v>42863</v>
      </c>
      <c r="BY31" s="24" t="n">
        <v>44</v>
      </c>
      <c r="BZ31" s="24" t="n">
        <v>47</v>
      </c>
      <c r="CA31" s="24" t="n">
        <v>30290</v>
      </c>
      <c r="CB31" s="24" t="n">
        <v>40</v>
      </c>
      <c r="CC31" s="24" t="n">
        <v>46</v>
      </c>
      <c r="CD31" s="24" t="n">
        <v>34832</v>
      </c>
      <c r="CE31" s="24" t="n">
        <v>180</v>
      </c>
      <c r="CF31" s="24" t="n">
        <v>183</v>
      </c>
      <c r="CG31" s="24" t="n">
        <v>193205</v>
      </c>
      <c r="CH31" s="24" t="n">
        <v>116</v>
      </c>
      <c r="CI31" s="24" t="n">
        <v>120</v>
      </c>
      <c r="CJ31" s="24" t="n">
        <v>150387</v>
      </c>
      <c r="CK31" s="25"/>
      <c r="CL31" s="31" t="s">
        <v>69</v>
      </c>
      <c r="CM31" s="24" t="n">
        <v>112</v>
      </c>
      <c r="CN31" s="24" t="n">
        <v>127</v>
      </c>
      <c r="CO31" s="24" t="n">
        <v>165671</v>
      </c>
      <c r="CP31" s="24" t="n">
        <v>47</v>
      </c>
      <c r="CQ31" s="24" t="n">
        <v>53</v>
      </c>
      <c r="CR31" s="24" t="n">
        <v>79736</v>
      </c>
      <c r="CS31" s="24" t="n">
        <v>57</v>
      </c>
      <c r="CT31" s="24" t="n">
        <v>64</v>
      </c>
      <c r="CU31" s="24" t="n">
        <v>107983</v>
      </c>
      <c r="CV31" s="24" t="n">
        <v>62</v>
      </c>
      <c r="CW31" s="24" t="n">
        <v>80</v>
      </c>
      <c r="CX31" s="24" t="n">
        <v>130531</v>
      </c>
      <c r="CY31" s="24" t="n">
        <v>46</v>
      </c>
      <c r="CZ31" s="24" t="n">
        <v>61</v>
      </c>
      <c r="DA31" s="24" t="n">
        <v>105939</v>
      </c>
      <c r="DB31" s="24" t="n">
        <v>129</v>
      </c>
      <c r="DC31" s="24" t="n">
        <v>187</v>
      </c>
      <c r="DD31" s="24" t="n">
        <v>344032</v>
      </c>
      <c r="DE31" s="24" t="n">
        <v>148</v>
      </c>
      <c r="DF31" s="24" t="n">
        <v>232</v>
      </c>
      <c r="DG31" s="24" t="n">
        <v>512710</v>
      </c>
      <c r="DH31" s="25"/>
      <c r="DI31" s="31" t="s">
        <v>69</v>
      </c>
      <c r="DJ31" s="24" t="n">
        <v>108</v>
      </c>
      <c r="DK31" s="24" t="n">
        <v>169</v>
      </c>
      <c r="DL31" s="24" t="n">
        <v>479598</v>
      </c>
      <c r="DM31" s="24" t="n">
        <v>82</v>
      </c>
      <c r="DN31" s="24" t="n">
        <v>120</v>
      </c>
      <c r="DO31" s="24" t="n">
        <v>445209</v>
      </c>
      <c r="DP31" s="24" t="n">
        <v>44</v>
      </c>
      <c r="DQ31" s="24" t="n">
        <v>74</v>
      </c>
      <c r="DR31" s="24" t="n">
        <v>281939</v>
      </c>
      <c r="DS31" s="24" t="n">
        <v>25</v>
      </c>
      <c r="DT31" s="24" t="n">
        <v>48</v>
      </c>
      <c r="DU31" s="24" t="n">
        <v>186309</v>
      </c>
      <c r="DV31" s="24" t="n">
        <v>25</v>
      </c>
      <c r="DW31" s="24" t="n">
        <v>38</v>
      </c>
      <c r="DX31" s="24" t="n">
        <v>212381</v>
      </c>
      <c r="DY31" s="24" t="n">
        <v>25</v>
      </c>
      <c r="DZ31" s="24" t="n">
        <v>41</v>
      </c>
      <c r="EA31" s="24" t="n">
        <v>237006</v>
      </c>
      <c r="EB31" s="24" t="n">
        <v>38</v>
      </c>
      <c r="EC31" s="24" t="n">
        <v>90</v>
      </c>
      <c r="ED31" s="24" t="n">
        <v>416904</v>
      </c>
      <c r="EE31" s="25"/>
      <c r="EF31" s="31" t="s">
        <v>69</v>
      </c>
      <c r="EG31" s="24" t="n">
        <v>15</v>
      </c>
      <c r="EH31" s="24" t="n">
        <v>44</v>
      </c>
      <c r="EI31" s="24" t="n">
        <v>196838</v>
      </c>
      <c r="EJ31" s="24" t="n">
        <v>9</v>
      </c>
      <c r="EK31" s="24" t="n">
        <v>20</v>
      </c>
      <c r="EL31" s="24" t="n">
        <v>136984</v>
      </c>
      <c r="EM31" s="24" t="n">
        <v>25</v>
      </c>
      <c r="EN31" s="24" t="n">
        <v>65</v>
      </c>
      <c r="EO31" s="24" t="n">
        <v>1010342</v>
      </c>
      <c r="EP31" s="24" t="n">
        <v>1527</v>
      </c>
      <c r="EQ31" s="24" t="n">
        <v>2060</v>
      </c>
      <c r="ER31" s="24" t="n">
        <v>5515219</v>
      </c>
    </row>
    <row r="32" customFormat="false" ht="11.25" hidden="false" customHeight="true" outlineLevel="0" collapsed="false">
      <c r="A32" s="26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5"/>
      <c r="X32" s="26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5"/>
      <c r="AU32" s="26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5"/>
      <c r="BO32" s="26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5"/>
      <c r="CL32" s="26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5"/>
      <c r="DI32" s="26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5"/>
      <c r="EF32" s="26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</row>
    <row r="33" customFormat="false" ht="11.25" hidden="false" customHeight="true" outlineLevel="0" collapsed="false">
      <c r="A33" s="31" t="s">
        <v>70</v>
      </c>
      <c r="B33" s="24" t="n">
        <v>1</v>
      </c>
      <c r="C33" s="24" t="n">
        <v>1</v>
      </c>
      <c r="D33" s="24" t="n">
        <v>420</v>
      </c>
      <c r="E33" s="24" t="n">
        <v>1</v>
      </c>
      <c r="F33" s="24" t="n">
        <v>16</v>
      </c>
      <c r="G33" s="24" t="n">
        <v>44400</v>
      </c>
      <c r="H33" s="24" t="n">
        <v>1</v>
      </c>
      <c r="I33" s="24" t="n">
        <v>4</v>
      </c>
      <c r="J33" s="24" t="n">
        <v>70940</v>
      </c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5"/>
      <c r="X33" s="31" t="s">
        <v>70</v>
      </c>
      <c r="Y33" s="24"/>
      <c r="Z33" s="24"/>
      <c r="AA33" s="24"/>
      <c r="AB33" s="24" t="n">
        <v>0</v>
      </c>
      <c r="AC33" s="24" t="n">
        <v>0</v>
      </c>
      <c r="AD33" s="24" t="n">
        <v>0</v>
      </c>
      <c r="AE33" s="24"/>
      <c r="AF33" s="24"/>
      <c r="AG33" s="24"/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 t="n">
        <v>0</v>
      </c>
      <c r="AR33" s="24" t="n">
        <v>0</v>
      </c>
      <c r="AS33" s="24" t="n">
        <v>0</v>
      </c>
      <c r="AT33" s="25"/>
      <c r="AU33" s="31" t="s">
        <v>70</v>
      </c>
      <c r="AV33" s="24" t="n">
        <v>0</v>
      </c>
      <c r="AW33" s="24" t="n">
        <v>0</v>
      </c>
      <c r="AX33" s="24" t="n">
        <v>0</v>
      </c>
      <c r="AY33" s="24" t="n">
        <v>0</v>
      </c>
      <c r="AZ33" s="24" t="n">
        <v>0</v>
      </c>
      <c r="BA33" s="24" t="n">
        <v>0</v>
      </c>
      <c r="BB33" s="24"/>
      <c r="BC33" s="24"/>
      <c r="BD33" s="24"/>
      <c r="BE33" s="24"/>
      <c r="BF33" s="24"/>
      <c r="BG33" s="24"/>
      <c r="BH33" s="24"/>
      <c r="BI33" s="24"/>
      <c r="BJ33" s="24"/>
      <c r="BK33" s="24" t="n">
        <v>3</v>
      </c>
      <c r="BL33" s="24" t="n">
        <v>21</v>
      </c>
      <c r="BM33" s="24" t="n">
        <v>115760</v>
      </c>
      <c r="BN33" s="25"/>
      <c r="BO33" s="31" t="s">
        <v>70</v>
      </c>
      <c r="BP33" s="24" t="n">
        <v>8</v>
      </c>
      <c r="BQ33" s="24" t="n">
        <v>8</v>
      </c>
      <c r="BR33" s="24" t="n">
        <v>180</v>
      </c>
      <c r="BS33" s="24" t="n">
        <v>29</v>
      </c>
      <c r="BT33" s="24" t="n">
        <v>29</v>
      </c>
      <c r="BU33" s="24" t="n">
        <v>8826</v>
      </c>
      <c r="BV33" s="24" t="n">
        <v>178</v>
      </c>
      <c r="BW33" s="24" t="n">
        <v>179</v>
      </c>
      <c r="BX33" s="24" t="n">
        <v>87269</v>
      </c>
      <c r="BY33" s="24" t="n">
        <v>93</v>
      </c>
      <c r="BZ33" s="24" t="n">
        <v>97</v>
      </c>
      <c r="CA33" s="24" t="n">
        <v>65874</v>
      </c>
      <c r="CB33" s="24" t="n">
        <v>137</v>
      </c>
      <c r="CC33" s="24" t="n">
        <v>149</v>
      </c>
      <c r="CD33" s="24" t="n">
        <v>120257</v>
      </c>
      <c r="CE33" s="24" t="n">
        <v>291</v>
      </c>
      <c r="CF33" s="24" t="n">
        <v>315</v>
      </c>
      <c r="CG33" s="24" t="n">
        <v>308797</v>
      </c>
      <c r="CH33" s="24" t="n">
        <v>93</v>
      </c>
      <c r="CI33" s="24" t="n">
        <v>100</v>
      </c>
      <c r="CJ33" s="24" t="n">
        <v>120115</v>
      </c>
      <c r="CK33" s="25"/>
      <c r="CL33" s="31" t="s">
        <v>70</v>
      </c>
      <c r="CM33" s="24" t="n">
        <v>99</v>
      </c>
      <c r="CN33" s="24" t="n">
        <v>122</v>
      </c>
      <c r="CO33" s="24" t="n">
        <v>148442</v>
      </c>
      <c r="CP33" s="24" t="n">
        <v>91</v>
      </c>
      <c r="CQ33" s="24" t="n">
        <v>125</v>
      </c>
      <c r="CR33" s="24" t="n">
        <v>154158</v>
      </c>
      <c r="CS33" s="24" t="n">
        <v>51</v>
      </c>
      <c r="CT33" s="24" t="n">
        <v>68</v>
      </c>
      <c r="CU33" s="24" t="n">
        <v>96689</v>
      </c>
      <c r="CV33" s="24" t="n">
        <v>43</v>
      </c>
      <c r="CW33" s="24" t="n">
        <v>67</v>
      </c>
      <c r="CX33" s="24" t="n">
        <v>90397</v>
      </c>
      <c r="CY33" s="24" t="n">
        <v>33</v>
      </c>
      <c r="CZ33" s="24" t="n">
        <v>47</v>
      </c>
      <c r="DA33" s="24" t="n">
        <v>75281</v>
      </c>
      <c r="DB33" s="24" t="n">
        <v>80</v>
      </c>
      <c r="DC33" s="24" t="n">
        <v>148</v>
      </c>
      <c r="DD33" s="24" t="n">
        <v>211826</v>
      </c>
      <c r="DE33" s="24" t="n">
        <v>66</v>
      </c>
      <c r="DF33" s="24" t="n">
        <v>136</v>
      </c>
      <c r="DG33" s="24" t="n">
        <v>228863</v>
      </c>
      <c r="DH33" s="25"/>
      <c r="DI33" s="31" t="s">
        <v>70</v>
      </c>
      <c r="DJ33" s="24" t="n">
        <v>34</v>
      </c>
      <c r="DK33" s="24" t="n">
        <v>70</v>
      </c>
      <c r="DL33" s="24" t="n">
        <v>149600</v>
      </c>
      <c r="DM33" s="24" t="n">
        <v>21</v>
      </c>
      <c r="DN33" s="24" t="n">
        <v>48</v>
      </c>
      <c r="DO33" s="24" t="n">
        <v>115670</v>
      </c>
      <c r="DP33" s="24" t="n">
        <v>11</v>
      </c>
      <c r="DQ33" s="24" t="n">
        <v>24</v>
      </c>
      <c r="DR33" s="24" t="n">
        <v>70300</v>
      </c>
      <c r="DS33" s="24" t="n">
        <v>7</v>
      </c>
      <c r="DT33" s="24" t="n">
        <v>19</v>
      </c>
      <c r="DU33" s="24" t="n">
        <v>52845</v>
      </c>
      <c r="DV33" s="24" t="n">
        <v>7</v>
      </c>
      <c r="DW33" s="24" t="n">
        <v>19</v>
      </c>
      <c r="DX33" s="24" t="n">
        <v>59175</v>
      </c>
      <c r="DY33" s="24" t="n">
        <v>5</v>
      </c>
      <c r="DZ33" s="24" t="n">
        <v>18</v>
      </c>
      <c r="EA33" s="24" t="n">
        <v>47028</v>
      </c>
      <c r="EB33" s="24" t="n">
        <v>3</v>
      </c>
      <c r="EC33" s="24" t="n">
        <v>5</v>
      </c>
      <c r="ED33" s="24" t="n">
        <v>32391</v>
      </c>
      <c r="EE33" s="25"/>
      <c r="EF33" s="31" t="s">
        <v>70</v>
      </c>
      <c r="EG33" s="24" t="n">
        <v>1</v>
      </c>
      <c r="EH33" s="24" t="n">
        <v>6</v>
      </c>
      <c r="EI33" s="24" t="n">
        <v>13665</v>
      </c>
      <c r="EJ33" s="24" t="n">
        <v>4</v>
      </c>
      <c r="EK33" s="24" t="n">
        <v>19</v>
      </c>
      <c r="EL33" s="24" t="n">
        <v>59266</v>
      </c>
      <c r="EM33" s="24" t="n">
        <v>4</v>
      </c>
      <c r="EN33" s="24" t="n">
        <v>29</v>
      </c>
      <c r="EO33" s="24" t="n">
        <v>73523</v>
      </c>
      <c r="EP33" s="24" t="n">
        <v>1389</v>
      </c>
      <c r="EQ33" s="24" t="n">
        <v>1847</v>
      </c>
      <c r="ER33" s="24" t="n">
        <v>2390437</v>
      </c>
    </row>
    <row r="34" customFormat="false" ht="11.25" hidden="false" customHeight="true" outlineLevel="0" collapsed="false">
      <c r="A34" s="23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5"/>
      <c r="X34" s="23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5"/>
      <c r="AU34" s="23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5"/>
      <c r="BO34" s="23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5"/>
      <c r="CL34" s="23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5"/>
      <c r="DI34" s="23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5"/>
      <c r="EF34" s="23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</row>
    <row r="35" customFormat="false" ht="11.25" hidden="false" customHeight="true" outlineLevel="0" collapsed="false">
      <c r="A35" s="32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25"/>
      <c r="X35" s="32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25"/>
      <c r="AU35" s="32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25"/>
      <c r="BO35" s="32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25"/>
      <c r="CL35" s="32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25"/>
      <c r="DI35" s="32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25"/>
      <c r="EF35" s="32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</row>
    <row r="36" customFormat="false" ht="11.25" hidden="false" customHeight="true" outlineLevel="0" collapsed="false">
      <c r="A36" s="31" t="s">
        <v>71</v>
      </c>
      <c r="B36" s="24" t="n">
        <v>2</v>
      </c>
      <c r="C36" s="24" t="n">
        <v>5</v>
      </c>
      <c r="D36" s="24" t="n">
        <v>32040</v>
      </c>
      <c r="E36" s="24" t="n">
        <v>5</v>
      </c>
      <c r="F36" s="24" t="n">
        <v>32</v>
      </c>
      <c r="G36" s="24" t="n">
        <v>172787</v>
      </c>
      <c r="H36" s="24" t="n">
        <v>3</v>
      </c>
      <c r="I36" s="24" t="n">
        <v>19</v>
      </c>
      <c r="J36" s="24" t="n">
        <v>162154</v>
      </c>
      <c r="K36" s="24" t="n">
        <v>4</v>
      </c>
      <c r="L36" s="24" t="n">
        <v>50</v>
      </c>
      <c r="M36" s="24" t="n">
        <v>337622</v>
      </c>
      <c r="N36" s="24" t="n">
        <v>1</v>
      </c>
      <c r="O36" s="24" t="n">
        <v>3</v>
      </c>
      <c r="P36" s="24" t="n">
        <v>103310</v>
      </c>
      <c r="Q36" s="24"/>
      <c r="R36" s="24"/>
      <c r="S36" s="24"/>
      <c r="T36" s="24" t="n">
        <v>1</v>
      </c>
      <c r="U36" s="24" t="n">
        <v>8</v>
      </c>
      <c r="V36" s="24" t="n">
        <v>159516</v>
      </c>
      <c r="W36" s="25"/>
      <c r="X36" s="31" t="s">
        <v>71</v>
      </c>
      <c r="Y36" s="24" t="n">
        <v>1</v>
      </c>
      <c r="Z36" s="24" t="n">
        <v>9</v>
      </c>
      <c r="AA36" s="24" t="n">
        <v>178890</v>
      </c>
      <c r="AB36" s="24"/>
      <c r="AC36" s="24"/>
      <c r="AD36" s="24"/>
      <c r="AE36" s="24"/>
      <c r="AF36" s="24"/>
      <c r="AG36" s="24"/>
      <c r="AH36" s="24" t="n">
        <v>2</v>
      </c>
      <c r="AI36" s="24" t="n">
        <v>41</v>
      </c>
      <c r="AJ36" s="24" t="n">
        <v>518169</v>
      </c>
      <c r="AK36" s="24"/>
      <c r="AL36" s="24"/>
      <c r="AM36" s="24"/>
      <c r="AN36" s="24" t="n">
        <v>0</v>
      </c>
      <c r="AO36" s="24" t="n">
        <v>0</v>
      </c>
      <c r="AP36" s="24" t="n">
        <v>0</v>
      </c>
      <c r="AQ36" s="24"/>
      <c r="AR36" s="24"/>
      <c r="AS36" s="24"/>
      <c r="AT36" s="25"/>
      <c r="AU36" s="31" t="s">
        <v>71</v>
      </c>
      <c r="AV36" s="24" t="n">
        <v>0</v>
      </c>
      <c r="AW36" s="24" t="n">
        <v>0</v>
      </c>
      <c r="AX36" s="24" t="n">
        <v>0</v>
      </c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 t="n">
        <v>19</v>
      </c>
      <c r="BL36" s="24" t="n">
        <v>167</v>
      </c>
      <c r="BM36" s="24" t="n">
        <v>1664488</v>
      </c>
      <c r="BN36" s="25"/>
      <c r="BO36" s="31" t="s">
        <v>71</v>
      </c>
      <c r="BP36" s="24" t="n">
        <v>9</v>
      </c>
      <c r="BQ36" s="24" t="n">
        <v>12</v>
      </c>
      <c r="BR36" s="24"/>
      <c r="BS36" s="24" t="n">
        <v>51</v>
      </c>
      <c r="BT36" s="24" t="n">
        <v>50</v>
      </c>
      <c r="BU36" s="24" t="n">
        <v>14664</v>
      </c>
      <c r="BV36" s="24" t="n">
        <v>117</v>
      </c>
      <c r="BW36" s="24" t="n">
        <v>120</v>
      </c>
      <c r="BX36" s="24" t="n">
        <v>57653</v>
      </c>
      <c r="BY36" s="24" t="n">
        <v>58</v>
      </c>
      <c r="BZ36" s="24" t="n">
        <v>72</v>
      </c>
      <c r="CA36" s="24" t="n">
        <v>39690</v>
      </c>
      <c r="CB36" s="24" t="n">
        <v>91</v>
      </c>
      <c r="CC36" s="24" t="n">
        <v>150</v>
      </c>
      <c r="CD36" s="24" t="n">
        <v>80869</v>
      </c>
      <c r="CE36" s="24" t="n">
        <v>87</v>
      </c>
      <c r="CF36" s="24" t="n">
        <v>125</v>
      </c>
      <c r="CG36" s="24" t="n">
        <v>93980</v>
      </c>
      <c r="CH36" s="24" t="n">
        <v>86</v>
      </c>
      <c r="CI36" s="24" t="n">
        <v>158</v>
      </c>
      <c r="CJ36" s="24" t="n">
        <v>110905</v>
      </c>
      <c r="CK36" s="25"/>
      <c r="CL36" s="31" t="s">
        <v>71</v>
      </c>
      <c r="CM36" s="24" t="n">
        <v>75</v>
      </c>
      <c r="CN36" s="24" t="n">
        <v>138</v>
      </c>
      <c r="CO36" s="24" t="n">
        <v>111536</v>
      </c>
      <c r="CP36" s="24" t="n">
        <v>65</v>
      </c>
      <c r="CQ36" s="24" t="n">
        <v>109</v>
      </c>
      <c r="CR36" s="24" t="n">
        <v>110002</v>
      </c>
      <c r="CS36" s="24" t="n">
        <v>61</v>
      </c>
      <c r="CT36" s="24" t="n">
        <v>118</v>
      </c>
      <c r="CU36" s="24" t="n">
        <v>115497</v>
      </c>
      <c r="CV36" s="24" t="n">
        <v>52</v>
      </c>
      <c r="CW36" s="24" t="n">
        <v>93</v>
      </c>
      <c r="CX36" s="24" t="n">
        <v>109214</v>
      </c>
      <c r="CY36" s="24" t="n">
        <v>72</v>
      </c>
      <c r="CZ36" s="24" t="n">
        <v>132</v>
      </c>
      <c r="DA36" s="24" t="n">
        <v>164968</v>
      </c>
      <c r="DB36" s="24" t="n">
        <v>148</v>
      </c>
      <c r="DC36" s="24" t="n">
        <v>311</v>
      </c>
      <c r="DD36" s="24" t="n">
        <v>396932</v>
      </c>
      <c r="DE36" s="24" t="n">
        <v>150</v>
      </c>
      <c r="DF36" s="24" t="n">
        <v>351</v>
      </c>
      <c r="DG36" s="24" t="n">
        <v>524703</v>
      </c>
      <c r="DH36" s="25"/>
      <c r="DI36" s="31" t="s">
        <v>71</v>
      </c>
      <c r="DJ36" s="24" t="n">
        <v>87</v>
      </c>
      <c r="DK36" s="24" t="n">
        <v>281</v>
      </c>
      <c r="DL36" s="24" t="n">
        <v>383630</v>
      </c>
      <c r="DM36" s="24" t="n">
        <v>60</v>
      </c>
      <c r="DN36" s="24" t="n">
        <v>211</v>
      </c>
      <c r="DO36" s="24" t="n">
        <v>326567</v>
      </c>
      <c r="DP36" s="24" t="n">
        <v>40</v>
      </c>
      <c r="DQ36" s="24" t="n">
        <v>144</v>
      </c>
      <c r="DR36" s="24" t="n">
        <v>259299</v>
      </c>
      <c r="DS36" s="24" t="n">
        <v>28</v>
      </c>
      <c r="DT36" s="24" t="n">
        <v>68</v>
      </c>
      <c r="DU36" s="24" t="n">
        <v>211293</v>
      </c>
      <c r="DV36" s="24" t="n">
        <v>22</v>
      </c>
      <c r="DW36" s="24" t="n">
        <v>68</v>
      </c>
      <c r="DX36" s="24" t="n">
        <v>186449</v>
      </c>
      <c r="DY36" s="24" t="n">
        <v>14</v>
      </c>
      <c r="DZ36" s="24" t="n">
        <v>37</v>
      </c>
      <c r="EA36" s="24" t="n">
        <v>132071</v>
      </c>
      <c r="EB36" s="24" t="n">
        <v>22</v>
      </c>
      <c r="EC36" s="24" t="n">
        <v>114</v>
      </c>
      <c r="ED36" s="24" t="n">
        <v>235622</v>
      </c>
      <c r="EE36" s="25"/>
      <c r="EF36" s="31" t="s">
        <v>71</v>
      </c>
      <c r="EG36" s="24" t="n">
        <v>12</v>
      </c>
      <c r="EH36" s="24" t="n">
        <v>99</v>
      </c>
      <c r="EI36" s="24" t="n">
        <v>152762</v>
      </c>
      <c r="EJ36" s="24" t="n">
        <v>2</v>
      </c>
      <c r="EK36" s="24" t="n">
        <v>6</v>
      </c>
      <c r="EL36" s="24" t="n">
        <v>29095</v>
      </c>
      <c r="EM36" s="24" t="n">
        <v>14</v>
      </c>
      <c r="EN36" s="24" t="n">
        <v>31</v>
      </c>
      <c r="EO36" s="24" t="n">
        <v>507856</v>
      </c>
      <c r="EP36" s="24" t="n">
        <v>1423</v>
      </c>
      <c r="EQ36" s="24" t="n">
        <v>2998</v>
      </c>
      <c r="ER36" s="24" t="n">
        <v>4355257</v>
      </c>
    </row>
    <row r="37" customFormat="false" ht="11.25" hidden="false" customHeight="true" outlineLevel="0" collapsed="false">
      <c r="A37" s="26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5"/>
      <c r="X37" s="26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5"/>
      <c r="AU37" s="26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5"/>
      <c r="BO37" s="26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5"/>
      <c r="CL37" s="26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5"/>
      <c r="DI37" s="26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5"/>
      <c r="EF37" s="26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</row>
    <row r="38" customFormat="false" ht="11.25" hidden="false" customHeight="true" outlineLevel="0" collapsed="false">
      <c r="A38" s="31" t="s">
        <v>72</v>
      </c>
      <c r="B38" s="24" t="n">
        <v>1</v>
      </c>
      <c r="C38" s="24" t="n">
        <v>5</v>
      </c>
      <c r="D38" s="24" t="n">
        <v>17780</v>
      </c>
      <c r="E38" s="24"/>
      <c r="F38" s="24"/>
      <c r="G38" s="24"/>
      <c r="H38" s="24" t="n">
        <v>1</v>
      </c>
      <c r="I38" s="24" t="n">
        <v>5</v>
      </c>
      <c r="J38" s="24" t="n">
        <v>56814</v>
      </c>
      <c r="K38" s="24" t="n">
        <v>4</v>
      </c>
      <c r="L38" s="24" t="n">
        <v>13</v>
      </c>
      <c r="M38" s="24" t="n">
        <v>325404</v>
      </c>
      <c r="N38" s="24" t="n">
        <v>2</v>
      </c>
      <c r="O38" s="24" t="n">
        <v>9</v>
      </c>
      <c r="P38" s="24" t="n">
        <v>238818</v>
      </c>
      <c r="Q38" s="24" t="n">
        <v>1</v>
      </c>
      <c r="R38" s="24" t="n">
        <v>10</v>
      </c>
      <c r="S38" s="24" t="n">
        <v>149940</v>
      </c>
      <c r="T38" s="24"/>
      <c r="U38" s="24"/>
      <c r="V38" s="24"/>
      <c r="W38" s="25"/>
      <c r="X38" s="31" t="s">
        <v>72</v>
      </c>
      <c r="Y38" s="24"/>
      <c r="Z38" s="24"/>
      <c r="AA38" s="24"/>
      <c r="AB38" s="24"/>
      <c r="AC38" s="24"/>
      <c r="AD38" s="24"/>
      <c r="AE38" s="24"/>
      <c r="AF38" s="24"/>
      <c r="AG38" s="24"/>
      <c r="AH38" s="24" t="n">
        <v>1</v>
      </c>
      <c r="AI38" s="24" t="n">
        <v>31</v>
      </c>
      <c r="AJ38" s="24" t="n">
        <v>251410</v>
      </c>
      <c r="AK38" s="24" t="n">
        <v>0</v>
      </c>
      <c r="AL38" s="24" t="n">
        <v>0</v>
      </c>
      <c r="AM38" s="24" t="n">
        <v>0</v>
      </c>
      <c r="AN38" s="24" t="n">
        <v>1</v>
      </c>
      <c r="AO38" s="24" t="n">
        <v>14</v>
      </c>
      <c r="AP38" s="24" t="n">
        <v>313910</v>
      </c>
      <c r="AQ38" s="24" t="n">
        <v>0</v>
      </c>
      <c r="AR38" s="24" t="n">
        <v>0</v>
      </c>
      <c r="AS38" s="24" t="n">
        <v>0</v>
      </c>
      <c r="AT38" s="25"/>
      <c r="AU38" s="31" t="s">
        <v>72</v>
      </c>
      <c r="AV38" s="24"/>
      <c r="AW38" s="24"/>
      <c r="AX38" s="24"/>
      <c r="AY38" s="24" t="n">
        <v>0</v>
      </c>
      <c r="AZ38" s="24" t="n">
        <v>0</v>
      </c>
      <c r="BA38" s="24" t="n">
        <v>0</v>
      </c>
      <c r="BB38" s="24"/>
      <c r="BC38" s="24"/>
      <c r="BD38" s="24"/>
      <c r="BE38" s="24"/>
      <c r="BF38" s="24"/>
      <c r="BG38" s="24"/>
      <c r="BH38" s="24"/>
      <c r="BI38" s="24"/>
      <c r="BJ38" s="24"/>
      <c r="BK38" s="24" t="n">
        <v>11</v>
      </c>
      <c r="BL38" s="24" t="n">
        <v>87</v>
      </c>
      <c r="BM38" s="24" t="n">
        <v>1354076</v>
      </c>
      <c r="BN38" s="25"/>
      <c r="BO38" s="31" t="s">
        <v>72</v>
      </c>
      <c r="BP38" s="24" t="n">
        <v>5</v>
      </c>
      <c r="BQ38" s="24" t="n">
        <v>7</v>
      </c>
      <c r="BR38" s="24"/>
      <c r="BS38" s="24" t="n">
        <v>49</v>
      </c>
      <c r="BT38" s="24" t="n">
        <v>50</v>
      </c>
      <c r="BU38" s="24" t="n">
        <v>13224</v>
      </c>
      <c r="BV38" s="24" t="n">
        <v>61</v>
      </c>
      <c r="BW38" s="24" t="n">
        <v>64</v>
      </c>
      <c r="BX38" s="24" t="n">
        <v>30171</v>
      </c>
      <c r="BY38" s="24" t="n">
        <v>42</v>
      </c>
      <c r="BZ38" s="24" t="n">
        <v>42</v>
      </c>
      <c r="CA38" s="24" t="n">
        <v>28416</v>
      </c>
      <c r="CB38" s="24" t="n">
        <v>38</v>
      </c>
      <c r="CC38" s="24" t="n">
        <v>41</v>
      </c>
      <c r="CD38" s="24" t="n">
        <v>33344</v>
      </c>
      <c r="CE38" s="24" t="n">
        <v>49</v>
      </c>
      <c r="CF38" s="24" t="n">
        <v>51</v>
      </c>
      <c r="CG38" s="24" t="n">
        <v>53507</v>
      </c>
      <c r="CH38" s="24" t="n">
        <v>39</v>
      </c>
      <c r="CI38" s="24" t="n">
        <v>43</v>
      </c>
      <c r="CJ38" s="24" t="n">
        <v>50065</v>
      </c>
      <c r="CK38" s="25"/>
      <c r="CL38" s="31" t="s">
        <v>72</v>
      </c>
      <c r="CM38" s="24" t="n">
        <v>29</v>
      </c>
      <c r="CN38" s="24" t="n">
        <v>35</v>
      </c>
      <c r="CO38" s="24" t="n">
        <v>42887</v>
      </c>
      <c r="CP38" s="24" t="n">
        <v>21</v>
      </c>
      <c r="CQ38" s="24" t="n">
        <v>26</v>
      </c>
      <c r="CR38" s="24" t="n">
        <v>35856</v>
      </c>
      <c r="CS38" s="24" t="n">
        <v>43</v>
      </c>
      <c r="CT38" s="24" t="n">
        <v>50</v>
      </c>
      <c r="CU38" s="24" t="n">
        <v>80613</v>
      </c>
      <c r="CV38" s="24" t="n">
        <v>22</v>
      </c>
      <c r="CW38" s="24" t="n">
        <v>26</v>
      </c>
      <c r="CX38" s="24" t="n">
        <v>46019</v>
      </c>
      <c r="CY38" s="24" t="n">
        <v>29</v>
      </c>
      <c r="CZ38" s="24" t="n">
        <v>35</v>
      </c>
      <c r="DA38" s="24" t="n">
        <v>66074</v>
      </c>
      <c r="DB38" s="24" t="n">
        <v>92</v>
      </c>
      <c r="DC38" s="24" t="n">
        <v>127</v>
      </c>
      <c r="DD38" s="24" t="n">
        <v>247176</v>
      </c>
      <c r="DE38" s="24" t="n">
        <v>110</v>
      </c>
      <c r="DF38" s="24" t="n">
        <v>168</v>
      </c>
      <c r="DG38" s="24" t="n">
        <v>378824</v>
      </c>
      <c r="DH38" s="25"/>
      <c r="DI38" s="31" t="s">
        <v>72</v>
      </c>
      <c r="DJ38" s="24" t="n">
        <v>60</v>
      </c>
      <c r="DK38" s="24" t="n">
        <v>96</v>
      </c>
      <c r="DL38" s="24" t="n">
        <v>266674</v>
      </c>
      <c r="DM38" s="24" t="n">
        <v>30</v>
      </c>
      <c r="DN38" s="24" t="n">
        <v>46</v>
      </c>
      <c r="DO38" s="24" t="n">
        <v>165034</v>
      </c>
      <c r="DP38" s="24" t="n">
        <v>26</v>
      </c>
      <c r="DQ38" s="24" t="n">
        <v>51</v>
      </c>
      <c r="DR38" s="24" t="n">
        <v>169973</v>
      </c>
      <c r="DS38" s="24" t="n">
        <v>14</v>
      </c>
      <c r="DT38" s="24" t="n">
        <v>29</v>
      </c>
      <c r="DU38" s="24" t="n">
        <v>104586</v>
      </c>
      <c r="DV38" s="24" t="n">
        <v>10</v>
      </c>
      <c r="DW38" s="24" t="n">
        <v>31</v>
      </c>
      <c r="DX38" s="24" t="n">
        <v>84180</v>
      </c>
      <c r="DY38" s="24" t="n">
        <v>11</v>
      </c>
      <c r="DZ38" s="24" t="n">
        <v>18</v>
      </c>
      <c r="EA38" s="24" t="n">
        <v>103784</v>
      </c>
      <c r="EB38" s="24" t="n">
        <v>24</v>
      </c>
      <c r="EC38" s="24" t="n">
        <v>177</v>
      </c>
      <c r="ED38" s="24" t="n">
        <v>249064</v>
      </c>
      <c r="EE38" s="25"/>
      <c r="EF38" s="31" t="s">
        <v>72</v>
      </c>
      <c r="EG38" s="24" t="n">
        <v>6</v>
      </c>
      <c r="EH38" s="24" t="n">
        <v>16</v>
      </c>
      <c r="EI38" s="24" t="n">
        <v>76466</v>
      </c>
      <c r="EJ38" s="24" t="n">
        <v>1</v>
      </c>
      <c r="EK38" s="24" t="n">
        <v>1</v>
      </c>
      <c r="EL38" s="24" t="n">
        <v>14600</v>
      </c>
      <c r="EM38" s="24" t="n">
        <v>27</v>
      </c>
      <c r="EN38" s="24" t="n">
        <v>207</v>
      </c>
      <c r="EO38" s="24" t="n">
        <v>2129771</v>
      </c>
      <c r="EP38" s="24" t="n">
        <v>838</v>
      </c>
      <c r="EQ38" s="24" t="n">
        <v>1437</v>
      </c>
      <c r="ER38" s="24" t="n">
        <v>4470308</v>
      </c>
    </row>
    <row r="39" customFormat="false" ht="11.25" hidden="false" customHeight="true" outlineLevel="0" collapsed="false">
      <c r="A39" s="26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5"/>
      <c r="X39" s="26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5"/>
      <c r="AU39" s="26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5"/>
      <c r="BO39" s="26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5"/>
      <c r="CL39" s="26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5"/>
      <c r="DI39" s="26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5"/>
      <c r="EF39" s="26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</row>
    <row r="40" customFormat="false" ht="11.25" hidden="false" customHeight="true" outlineLevel="0" collapsed="false">
      <c r="A40" s="31" t="s">
        <v>73</v>
      </c>
      <c r="B40" s="24" t="n">
        <v>7</v>
      </c>
      <c r="C40" s="24" t="n">
        <v>22</v>
      </c>
      <c r="D40" s="24" t="n">
        <v>52138</v>
      </c>
      <c r="E40" s="24" t="n">
        <v>6</v>
      </c>
      <c r="F40" s="24" t="n">
        <v>26</v>
      </c>
      <c r="G40" s="24" t="n">
        <v>218216</v>
      </c>
      <c r="H40" s="24" t="n">
        <v>1</v>
      </c>
      <c r="I40" s="24" t="n">
        <v>4</v>
      </c>
      <c r="J40" s="24" t="n">
        <v>72660</v>
      </c>
      <c r="K40" s="24" t="n">
        <v>5</v>
      </c>
      <c r="L40" s="24" t="n">
        <v>47</v>
      </c>
      <c r="M40" s="24" t="n">
        <v>422534</v>
      </c>
      <c r="N40" s="24"/>
      <c r="O40" s="24"/>
      <c r="P40" s="24"/>
      <c r="Q40" s="24" t="n">
        <v>2</v>
      </c>
      <c r="R40" s="24" t="n">
        <v>19</v>
      </c>
      <c r="S40" s="24" t="n">
        <v>270906</v>
      </c>
      <c r="T40" s="24"/>
      <c r="U40" s="24"/>
      <c r="V40" s="24"/>
      <c r="W40" s="25"/>
      <c r="X40" s="31" t="s">
        <v>73</v>
      </c>
      <c r="Y40" s="24"/>
      <c r="Z40" s="24"/>
      <c r="AA40" s="24"/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  <c r="AM40" s="24" t="n">
        <v>0</v>
      </c>
      <c r="AN40" s="24"/>
      <c r="AO40" s="24"/>
      <c r="AP40" s="24"/>
      <c r="AQ40" s="24" t="n">
        <v>0</v>
      </c>
      <c r="AR40" s="24" t="n">
        <v>0</v>
      </c>
      <c r="AS40" s="24" t="n">
        <v>0</v>
      </c>
      <c r="AT40" s="25"/>
      <c r="AU40" s="31" t="s">
        <v>73</v>
      </c>
      <c r="AV40" s="24" t="n">
        <v>0</v>
      </c>
      <c r="AW40" s="24" t="n">
        <v>0</v>
      </c>
      <c r="AX40" s="24" t="n">
        <v>0</v>
      </c>
      <c r="AY40" s="24" t="n">
        <v>0</v>
      </c>
      <c r="AZ40" s="24" t="n">
        <v>0</v>
      </c>
      <c r="BA40" s="24" t="n">
        <v>0</v>
      </c>
      <c r="BB40" s="24"/>
      <c r="BC40" s="24"/>
      <c r="BD40" s="24"/>
      <c r="BE40" s="24"/>
      <c r="BF40" s="24"/>
      <c r="BG40" s="24"/>
      <c r="BH40" s="24"/>
      <c r="BI40" s="24"/>
      <c r="BJ40" s="24"/>
      <c r="BK40" s="24" t="n">
        <v>21</v>
      </c>
      <c r="BL40" s="24" t="n">
        <v>118</v>
      </c>
      <c r="BM40" s="24" t="n">
        <v>1036454</v>
      </c>
      <c r="BN40" s="25"/>
      <c r="BO40" s="31" t="s">
        <v>73</v>
      </c>
      <c r="BP40" s="24" t="n">
        <v>1</v>
      </c>
      <c r="BQ40" s="24" t="n">
        <v>1</v>
      </c>
      <c r="BR40" s="24" t="n">
        <v>159</v>
      </c>
      <c r="BS40" s="24" t="n">
        <v>13</v>
      </c>
      <c r="BT40" s="24" t="n">
        <v>12</v>
      </c>
      <c r="BU40" s="24" t="n">
        <v>3422</v>
      </c>
      <c r="BV40" s="24" t="n">
        <v>8</v>
      </c>
      <c r="BW40" s="24" t="n">
        <v>11</v>
      </c>
      <c r="BX40" s="24" t="n">
        <v>3602</v>
      </c>
      <c r="BY40" s="24" t="n">
        <v>5</v>
      </c>
      <c r="BZ40" s="24" t="n">
        <v>6</v>
      </c>
      <c r="CA40" s="24" t="n">
        <v>3535</v>
      </c>
      <c r="CB40" s="24" t="n">
        <v>6</v>
      </c>
      <c r="CC40" s="24" t="n">
        <v>8</v>
      </c>
      <c r="CD40" s="24" t="n">
        <v>5206</v>
      </c>
      <c r="CE40" s="24" t="n">
        <v>4</v>
      </c>
      <c r="CF40" s="24" t="n">
        <v>5</v>
      </c>
      <c r="CG40" s="24" t="n">
        <v>4176</v>
      </c>
      <c r="CH40" s="24"/>
      <c r="CI40" s="24"/>
      <c r="CJ40" s="24"/>
      <c r="CK40" s="25"/>
      <c r="CL40" s="31" t="s">
        <v>73</v>
      </c>
      <c r="CM40" s="24" t="n">
        <v>2</v>
      </c>
      <c r="CN40" s="24" t="n">
        <v>3</v>
      </c>
      <c r="CO40" s="24" t="n">
        <v>2910</v>
      </c>
      <c r="CP40" s="24" t="n">
        <v>2</v>
      </c>
      <c r="CQ40" s="24" t="n">
        <v>2</v>
      </c>
      <c r="CR40" s="24" t="n">
        <v>3370</v>
      </c>
      <c r="CS40" s="24" t="n">
        <v>10</v>
      </c>
      <c r="CT40" s="24" t="n">
        <v>13</v>
      </c>
      <c r="CU40" s="24" t="n">
        <v>18446</v>
      </c>
      <c r="CV40" s="24" t="n">
        <v>10</v>
      </c>
      <c r="CW40" s="24" t="n">
        <v>14</v>
      </c>
      <c r="CX40" s="24" t="n">
        <v>20523</v>
      </c>
      <c r="CY40" s="24" t="n">
        <v>2</v>
      </c>
      <c r="CZ40" s="24" t="n">
        <v>3</v>
      </c>
      <c r="DA40" s="24" t="n">
        <v>4590</v>
      </c>
      <c r="DB40" s="24" t="n">
        <v>16</v>
      </c>
      <c r="DC40" s="24" t="n">
        <v>21</v>
      </c>
      <c r="DD40" s="24" t="n">
        <v>42278</v>
      </c>
      <c r="DE40" s="24" t="n">
        <v>14</v>
      </c>
      <c r="DF40" s="24" t="n">
        <v>31</v>
      </c>
      <c r="DG40" s="24" t="n">
        <v>47273</v>
      </c>
      <c r="DH40" s="25"/>
      <c r="DI40" s="31" t="s">
        <v>73</v>
      </c>
      <c r="DJ40" s="24" t="n">
        <v>10</v>
      </c>
      <c r="DK40" s="24" t="n">
        <v>21</v>
      </c>
      <c r="DL40" s="24" t="n">
        <v>44472</v>
      </c>
      <c r="DM40" s="24" t="n">
        <v>4</v>
      </c>
      <c r="DN40" s="24" t="n">
        <v>10</v>
      </c>
      <c r="DO40" s="24" t="n">
        <v>21991</v>
      </c>
      <c r="DP40" s="24" t="n">
        <v>6</v>
      </c>
      <c r="DQ40" s="24" t="n">
        <v>21</v>
      </c>
      <c r="DR40" s="24" t="n">
        <v>39720</v>
      </c>
      <c r="DS40" s="24" t="n">
        <v>2</v>
      </c>
      <c r="DT40" s="24" t="n">
        <v>6</v>
      </c>
      <c r="DU40" s="24" t="n">
        <v>15020</v>
      </c>
      <c r="DV40" s="24" t="n">
        <v>3</v>
      </c>
      <c r="DW40" s="24" t="n">
        <v>9</v>
      </c>
      <c r="DX40" s="24" t="n">
        <v>24450</v>
      </c>
      <c r="DY40" s="24"/>
      <c r="DZ40" s="24"/>
      <c r="EA40" s="24"/>
      <c r="EB40" s="24" t="n">
        <v>1</v>
      </c>
      <c r="EC40" s="24" t="n">
        <v>12</v>
      </c>
      <c r="ED40" s="24" t="n">
        <v>11766</v>
      </c>
      <c r="EE40" s="25"/>
      <c r="EF40" s="31" t="s">
        <v>73</v>
      </c>
      <c r="EG40" s="24" t="n">
        <v>1</v>
      </c>
      <c r="EH40" s="24" t="n">
        <v>3</v>
      </c>
      <c r="EI40" s="24" t="n">
        <v>12756</v>
      </c>
      <c r="EJ40" s="24" t="n">
        <v>3</v>
      </c>
      <c r="EK40" s="24" t="n">
        <v>23</v>
      </c>
      <c r="EL40" s="24" t="n">
        <v>44890</v>
      </c>
      <c r="EM40" s="24" t="n">
        <v>1</v>
      </c>
      <c r="EN40" s="24" t="n">
        <v>3</v>
      </c>
      <c r="EO40" s="24" t="n">
        <v>25593</v>
      </c>
      <c r="EP40" s="24" t="n">
        <v>124</v>
      </c>
      <c r="EQ40" s="24" t="n">
        <v>238</v>
      </c>
      <c r="ER40" s="24" t="n">
        <v>400148</v>
      </c>
    </row>
    <row r="41" customFormat="false" ht="11.25" hidden="false" customHeight="true" outlineLevel="0" collapsed="false">
      <c r="A41" s="33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5"/>
      <c r="X41" s="33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5"/>
      <c r="AU41" s="33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5"/>
      <c r="BO41" s="33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5"/>
      <c r="CL41" s="33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5"/>
      <c r="DI41" s="33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5"/>
      <c r="EF41" s="33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</row>
    <row r="42" customFormat="false" ht="11.25" hidden="false" customHeight="true" outlineLevel="0" collapsed="false">
      <c r="A42" s="26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5"/>
      <c r="X42" s="26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5"/>
      <c r="AU42" s="26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5"/>
      <c r="BO42" s="26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5"/>
      <c r="CL42" s="26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5"/>
      <c r="DI42" s="26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5"/>
      <c r="EF42" s="26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</row>
    <row r="43" customFormat="false" ht="11.25" hidden="false" customHeight="true" outlineLevel="0" collapsed="false">
      <c r="A43" s="31" t="s">
        <v>74</v>
      </c>
      <c r="B43" s="24" t="n">
        <v>2</v>
      </c>
      <c r="C43" s="24" t="n">
        <v>6</v>
      </c>
      <c r="D43" s="24" t="n">
        <v>5898</v>
      </c>
      <c r="E43" s="24" t="n">
        <v>1</v>
      </c>
      <c r="F43" s="24" t="n">
        <v>10</v>
      </c>
      <c r="G43" s="24" t="n">
        <v>32430</v>
      </c>
      <c r="H43" s="24" t="n">
        <v>1</v>
      </c>
      <c r="I43" s="24" t="n">
        <v>10</v>
      </c>
      <c r="J43" s="24" t="n">
        <v>57240</v>
      </c>
      <c r="K43" s="24"/>
      <c r="L43" s="24"/>
      <c r="M43" s="24"/>
      <c r="N43" s="24" t="n">
        <v>1</v>
      </c>
      <c r="O43" s="24" t="n">
        <v>7</v>
      </c>
      <c r="P43" s="24" t="n">
        <v>115509</v>
      </c>
      <c r="Q43" s="24"/>
      <c r="R43" s="24"/>
      <c r="S43" s="24"/>
      <c r="T43" s="24" t="n">
        <v>0</v>
      </c>
      <c r="U43" s="24" t="n">
        <v>0</v>
      </c>
      <c r="V43" s="24" t="n">
        <v>0</v>
      </c>
      <c r="W43" s="25"/>
      <c r="X43" s="31" t="s">
        <v>74</v>
      </c>
      <c r="Y43" s="24"/>
      <c r="Z43" s="24"/>
      <c r="AA43" s="24"/>
      <c r="AB43" s="24" t="n">
        <v>0</v>
      </c>
      <c r="AC43" s="24" t="n">
        <v>0</v>
      </c>
      <c r="AD43" s="24" t="n">
        <v>0</v>
      </c>
      <c r="AE43" s="24" t="n">
        <v>0</v>
      </c>
      <c r="AF43" s="24" t="n">
        <v>0</v>
      </c>
      <c r="AG43" s="24" t="n">
        <v>0</v>
      </c>
      <c r="AH43" s="24" t="n">
        <v>0</v>
      </c>
      <c r="AI43" s="24" t="n">
        <v>0</v>
      </c>
      <c r="AJ43" s="24" t="n">
        <v>0</v>
      </c>
      <c r="AK43" s="24" t="n">
        <v>0</v>
      </c>
      <c r="AL43" s="24" t="n">
        <v>0</v>
      </c>
      <c r="AM43" s="24" t="n">
        <v>0</v>
      </c>
      <c r="AN43" s="24" t="n">
        <v>1</v>
      </c>
      <c r="AO43" s="24" t="n">
        <v>19</v>
      </c>
      <c r="AP43" s="24" t="n">
        <v>367818</v>
      </c>
      <c r="AQ43" s="24" t="n">
        <v>0</v>
      </c>
      <c r="AR43" s="24" t="n">
        <v>0</v>
      </c>
      <c r="AS43" s="24" t="n">
        <v>0</v>
      </c>
      <c r="AT43" s="25"/>
      <c r="AU43" s="31" t="s">
        <v>74</v>
      </c>
      <c r="AV43" s="24" t="n">
        <v>0</v>
      </c>
      <c r="AW43" s="24" t="n">
        <v>0</v>
      </c>
      <c r="AX43" s="24" t="n">
        <v>0</v>
      </c>
      <c r="AY43" s="24" t="n">
        <v>0</v>
      </c>
      <c r="AZ43" s="24" t="n">
        <v>0</v>
      </c>
      <c r="BA43" s="24" t="n">
        <v>0</v>
      </c>
      <c r="BB43" s="24"/>
      <c r="BC43" s="24"/>
      <c r="BD43" s="24"/>
      <c r="BE43" s="24"/>
      <c r="BF43" s="24"/>
      <c r="BG43" s="24"/>
      <c r="BH43" s="24"/>
      <c r="BI43" s="24"/>
      <c r="BJ43" s="24"/>
      <c r="BK43" s="24" t="n">
        <v>6</v>
      </c>
      <c r="BL43" s="24" t="n">
        <v>52</v>
      </c>
      <c r="BM43" s="24" t="n">
        <v>578895</v>
      </c>
      <c r="BN43" s="25"/>
      <c r="BO43" s="31" t="s">
        <v>74</v>
      </c>
      <c r="BP43" s="24" t="n">
        <v>0</v>
      </c>
      <c r="BQ43" s="24" t="n">
        <v>0</v>
      </c>
      <c r="BR43" s="24" t="n">
        <v>0</v>
      </c>
      <c r="BS43" s="24" t="n">
        <v>3</v>
      </c>
      <c r="BT43" s="24" t="n">
        <v>3</v>
      </c>
      <c r="BU43" s="24" t="n">
        <v>837</v>
      </c>
      <c r="BV43" s="24" t="n">
        <v>4</v>
      </c>
      <c r="BW43" s="24" t="n">
        <v>4</v>
      </c>
      <c r="BX43" s="24" t="n">
        <v>2153</v>
      </c>
      <c r="BY43" s="24" t="n">
        <v>2</v>
      </c>
      <c r="BZ43" s="24" t="n">
        <v>2</v>
      </c>
      <c r="CA43" s="24" t="n">
        <v>1541</v>
      </c>
      <c r="CB43" s="24" t="n">
        <v>3</v>
      </c>
      <c r="CC43" s="24" t="n">
        <v>4</v>
      </c>
      <c r="CD43" s="24" t="n">
        <v>2580</v>
      </c>
      <c r="CE43" s="24"/>
      <c r="CF43" s="24"/>
      <c r="CG43" s="24"/>
      <c r="CH43" s="24"/>
      <c r="CI43" s="24"/>
      <c r="CJ43" s="24"/>
      <c r="CK43" s="25"/>
      <c r="CL43" s="31" t="s">
        <v>74</v>
      </c>
      <c r="CM43" s="24"/>
      <c r="CN43" s="24"/>
      <c r="CO43" s="24"/>
      <c r="CP43" s="24" t="n">
        <v>1</v>
      </c>
      <c r="CQ43" s="24" t="n">
        <v>5</v>
      </c>
      <c r="CR43" s="24" t="n">
        <v>1632</v>
      </c>
      <c r="CS43" s="24" t="n">
        <v>1</v>
      </c>
      <c r="CT43" s="24" t="n">
        <v>1</v>
      </c>
      <c r="CU43" s="24" t="n">
        <v>1800</v>
      </c>
      <c r="CV43" s="24"/>
      <c r="CW43" s="24"/>
      <c r="CX43" s="24"/>
      <c r="CY43" s="24" t="n">
        <v>3</v>
      </c>
      <c r="CZ43" s="24" t="n">
        <v>3</v>
      </c>
      <c r="DA43" s="24" t="n">
        <v>7060</v>
      </c>
      <c r="DB43" s="24" t="n">
        <v>4</v>
      </c>
      <c r="DC43" s="24" t="n">
        <v>7</v>
      </c>
      <c r="DD43" s="24" t="n">
        <v>10825</v>
      </c>
      <c r="DE43" s="24" t="n">
        <v>3</v>
      </c>
      <c r="DF43" s="24" t="n">
        <v>4</v>
      </c>
      <c r="DG43" s="24" t="n">
        <v>9180</v>
      </c>
      <c r="DH43" s="25"/>
      <c r="DI43" s="31" t="s">
        <v>74</v>
      </c>
      <c r="DJ43" s="24" t="n">
        <v>3</v>
      </c>
      <c r="DK43" s="24" t="n">
        <v>4</v>
      </c>
      <c r="DL43" s="24" t="n">
        <v>13107</v>
      </c>
      <c r="DM43" s="24" t="n">
        <v>4</v>
      </c>
      <c r="DN43" s="24" t="n">
        <v>6</v>
      </c>
      <c r="DO43" s="24" t="n">
        <v>21325</v>
      </c>
      <c r="DP43" s="24" t="n">
        <v>3</v>
      </c>
      <c r="DQ43" s="24" t="n">
        <v>11</v>
      </c>
      <c r="DR43" s="24" t="n">
        <v>19175</v>
      </c>
      <c r="DS43" s="24" t="n">
        <v>1</v>
      </c>
      <c r="DT43" s="24" t="n">
        <v>4</v>
      </c>
      <c r="DU43" s="24" t="n">
        <v>7270</v>
      </c>
      <c r="DV43" s="24"/>
      <c r="DW43" s="24"/>
      <c r="DX43" s="24"/>
      <c r="DY43" s="24" t="n">
        <v>1</v>
      </c>
      <c r="DZ43" s="24" t="n">
        <v>3</v>
      </c>
      <c r="EA43" s="24" t="n">
        <v>9680</v>
      </c>
      <c r="EB43" s="24"/>
      <c r="EC43" s="24"/>
      <c r="ED43" s="24"/>
      <c r="EE43" s="25"/>
      <c r="EF43" s="31" t="s">
        <v>74</v>
      </c>
      <c r="EG43" s="24"/>
      <c r="EH43" s="24"/>
      <c r="EI43" s="24"/>
      <c r="EJ43" s="24" t="n">
        <v>0</v>
      </c>
      <c r="EK43" s="24" t="n">
        <v>0</v>
      </c>
      <c r="EL43" s="24" t="n">
        <v>0</v>
      </c>
      <c r="EM43" s="24" t="n">
        <v>0</v>
      </c>
      <c r="EN43" s="24" t="n">
        <v>0</v>
      </c>
      <c r="EO43" s="24" t="n">
        <v>0</v>
      </c>
      <c r="EP43" s="24" t="n">
        <v>36</v>
      </c>
      <c r="EQ43" s="24" t="n">
        <v>61</v>
      </c>
      <c r="ER43" s="24" t="n">
        <v>108165</v>
      </c>
    </row>
    <row r="44" customFormat="false" ht="11.25" hidden="false" customHeight="true" outlineLevel="0" collapsed="false">
      <c r="A44" s="26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5"/>
      <c r="X44" s="26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5"/>
      <c r="AU44" s="26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5"/>
      <c r="BO44" s="26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5"/>
      <c r="CL44" s="26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5"/>
      <c r="DI44" s="26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5"/>
      <c r="EF44" s="26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</row>
    <row r="45" customFormat="false" ht="11.25" hidden="false" customHeight="true" outlineLevel="0" collapsed="false">
      <c r="A45" s="31" t="s">
        <v>75</v>
      </c>
      <c r="B45" s="24" t="n">
        <v>0</v>
      </c>
      <c r="C45" s="24" t="n">
        <v>0</v>
      </c>
      <c r="D45" s="24" t="n">
        <v>0</v>
      </c>
      <c r="E45" s="24"/>
      <c r="F45" s="24"/>
      <c r="G45" s="24"/>
      <c r="H45" s="24"/>
      <c r="I45" s="24"/>
      <c r="J45" s="24"/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5"/>
      <c r="X45" s="31" t="s">
        <v>75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24" t="n">
        <v>0</v>
      </c>
      <c r="AE45" s="24" t="n">
        <v>0</v>
      </c>
      <c r="AF45" s="24" t="n">
        <v>0</v>
      </c>
      <c r="AG45" s="24" t="n">
        <v>0</v>
      </c>
      <c r="AH45" s="24" t="n">
        <v>0</v>
      </c>
      <c r="AI45" s="24" t="n">
        <v>0</v>
      </c>
      <c r="AJ45" s="24" t="n">
        <v>0</v>
      </c>
      <c r="AK45" s="24" t="n">
        <v>0</v>
      </c>
      <c r="AL45" s="24" t="n">
        <v>0</v>
      </c>
      <c r="AM45" s="24" t="n">
        <v>0</v>
      </c>
      <c r="AN45" s="24" t="n">
        <v>0</v>
      </c>
      <c r="AO45" s="24" t="n">
        <v>0</v>
      </c>
      <c r="AP45" s="24" t="n">
        <v>0</v>
      </c>
      <c r="AQ45" s="24" t="n">
        <v>0</v>
      </c>
      <c r="AR45" s="24" t="n">
        <v>0</v>
      </c>
      <c r="AS45" s="24" t="n">
        <v>0</v>
      </c>
      <c r="AT45" s="25"/>
      <c r="AU45" s="31" t="s">
        <v>75</v>
      </c>
      <c r="AV45" s="24" t="n">
        <v>0</v>
      </c>
      <c r="AW45" s="24" t="n">
        <v>0</v>
      </c>
      <c r="AX45" s="24" t="n">
        <v>0</v>
      </c>
      <c r="AY45" s="24" t="n">
        <v>0</v>
      </c>
      <c r="AZ45" s="24" t="n">
        <v>0</v>
      </c>
      <c r="BA45" s="24" t="n">
        <v>0</v>
      </c>
      <c r="BB45" s="24"/>
      <c r="BC45" s="24"/>
      <c r="BD45" s="24"/>
      <c r="BE45" s="24"/>
      <c r="BF45" s="24"/>
      <c r="BG45" s="24"/>
      <c r="BH45" s="24"/>
      <c r="BI45" s="24"/>
      <c r="BJ45" s="24"/>
      <c r="BK45" s="24" t="n">
        <v>0</v>
      </c>
      <c r="BL45" s="24" t="n">
        <v>0</v>
      </c>
      <c r="BM45" s="24" t="n">
        <v>0</v>
      </c>
      <c r="BN45" s="25"/>
      <c r="BO45" s="31" t="s">
        <v>75</v>
      </c>
      <c r="BP45" s="24" t="n">
        <v>0</v>
      </c>
      <c r="BQ45" s="24" t="n">
        <v>0</v>
      </c>
      <c r="BR45" s="24" t="n">
        <v>0</v>
      </c>
      <c r="BS45" s="24"/>
      <c r="BT45" s="24"/>
      <c r="BU45" s="24"/>
      <c r="BV45" s="24" t="n">
        <v>1</v>
      </c>
      <c r="BW45" s="24" t="n">
        <v>1</v>
      </c>
      <c r="BX45" s="24" t="n">
        <v>590</v>
      </c>
      <c r="BY45" s="24" t="n">
        <v>0</v>
      </c>
      <c r="BZ45" s="24" t="n">
        <v>0</v>
      </c>
      <c r="CA45" s="24" t="n">
        <v>0</v>
      </c>
      <c r="CB45" s="24"/>
      <c r="CC45" s="24"/>
      <c r="CD45" s="24"/>
      <c r="CE45" s="24" t="n">
        <v>1</v>
      </c>
      <c r="CF45" s="24" t="n">
        <v>1</v>
      </c>
      <c r="CG45" s="24" t="n">
        <v>1150</v>
      </c>
      <c r="CH45" s="24" t="n">
        <v>1</v>
      </c>
      <c r="CI45" s="24" t="n">
        <v>1</v>
      </c>
      <c r="CJ45" s="24" t="n">
        <v>1220</v>
      </c>
      <c r="CK45" s="25"/>
      <c r="CL45" s="31" t="s">
        <v>75</v>
      </c>
      <c r="CM45" s="24"/>
      <c r="CN45" s="24"/>
      <c r="CO45" s="24"/>
      <c r="CP45" s="24"/>
      <c r="CQ45" s="24"/>
      <c r="CR45" s="24"/>
      <c r="CS45" s="24"/>
      <c r="CT45" s="24"/>
      <c r="CU45" s="24"/>
      <c r="CV45" s="24" t="n">
        <v>0</v>
      </c>
      <c r="CW45" s="24" t="n">
        <v>0</v>
      </c>
      <c r="CX45" s="24" t="n">
        <v>0</v>
      </c>
      <c r="CY45" s="24"/>
      <c r="CZ45" s="24"/>
      <c r="DA45" s="24"/>
      <c r="DB45" s="24" t="n">
        <v>2</v>
      </c>
      <c r="DC45" s="24" t="n">
        <v>2</v>
      </c>
      <c r="DD45" s="24" t="n">
        <v>5650</v>
      </c>
      <c r="DE45" s="24" t="n">
        <v>1</v>
      </c>
      <c r="DF45" s="24" t="n">
        <v>1</v>
      </c>
      <c r="DG45" s="24" t="n">
        <v>3879</v>
      </c>
      <c r="DH45" s="25"/>
      <c r="DI45" s="31" t="s">
        <v>75</v>
      </c>
      <c r="DJ45" s="24" t="n">
        <v>2</v>
      </c>
      <c r="DK45" s="24" t="n">
        <v>3</v>
      </c>
      <c r="DL45" s="24" t="n">
        <v>8120</v>
      </c>
      <c r="DM45" s="24"/>
      <c r="DN45" s="24"/>
      <c r="DO45" s="24"/>
      <c r="DP45" s="24"/>
      <c r="DQ45" s="24"/>
      <c r="DR45" s="24"/>
      <c r="DS45" s="24"/>
      <c r="DT45" s="24"/>
      <c r="DU45" s="24"/>
      <c r="DV45" s="24" t="n">
        <v>1</v>
      </c>
      <c r="DW45" s="24" t="n">
        <v>1</v>
      </c>
      <c r="DX45" s="24" t="n">
        <v>8427</v>
      </c>
      <c r="DY45" s="24"/>
      <c r="DZ45" s="24"/>
      <c r="EA45" s="24"/>
      <c r="EB45" s="24"/>
      <c r="EC45" s="24"/>
      <c r="ED45" s="24"/>
      <c r="EE45" s="25"/>
      <c r="EF45" s="31" t="s">
        <v>75</v>
      </c>
      <c r="EG45" s="24" t="n">
        <v>1</v>
      </c>
      <c r="EH45" s="24" t="n">
        <v>1</v>
      </c>
      <c r="EI45" s="24" t="n">
        <v>12870</v>
      </c>
      <c r="EJ45" s="24" t="n">
        <v>0</v>
      </c>
      <c r="EK45" s="24" t="n">
        <v>0</v>
      </c>
      <c r="EL45" s="24" t="n">
        <v>0</v>
      </c>
      <c r="EM45" s="24" t="n">
        <v>0</v>
      </c>
      <c r="EN45" s="24" t="n">
        <v>0</v>
      </c>
      <c r="EO45" s="24" t="n">
        <v>0</v>
      </c>
      <c r="EP45" s="24" t="n">
        <v>10</v>
      </c>
      <c r="EQ45" s="24" t="n">
        <v>11</v>
      </c>
      <c r="ER45" s="24" t="n">
        <v>41906</v>
      </c>
    </row>
    <row r="46" customFormat="false" ht="11.25" hidden="false" customHeight="true" outlineLevel="0" collapsed="false">
      <c r="A46" s="27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5"/>
      <c r="X46" s="27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5"/>
      <c r="AU46" s="27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5"/>
      <c r="BO46" s="27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5"/>
      <c r="CL46" s="27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5"/>
      <c r="DI46" s="27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5"/>
      <c r="EF46" s="27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</row>
    <row r="47" customFormat="false" ht="11.25" hidden="false" customHeight="true" outlineLevel="0" collapsed="false">
      <c r="A47" s="31" t="s">
        <v>76</v>
      </c>
      <c r="B47" s="24" t="n">
        <v>2</v>
      </c>
      <c r="C47" s="24" t="n">
        <v>12</v>
      </c>
      <c r="D47" s="24" t="n">
        <v>1790</v>
      </c>
      <c r="E47" s="24" t="n">
        <v>1</v>
      </c>
      <c r="F47" s="24" t="n">
        <v>7</v>
      </c>
      <c r="G47" s="24" t="n">
        <v>3786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5"/>
      <c r="X47" s="31" t="s">
        <v>76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  <c r="AM47" s="24" t="n">
        <v>0</v>
      </c>
      <c r="AN47" s="24" t="n">
        <v>0</v>
      </c>
      <c r="AO47" s="24" t="n">
        <v>0</v>
      </c>
      <c r="AP47" s="24" t="n">
        <v>0</v>
      </c>
      <c r="AQ47" s="24" t="n">
        <v>0</v>
      </c>
      <c r="AR47" s="24" t="n">
        <v>0</v>
      </c>
      <c r="AS47" s="24" t="n">
        <v>0</v>
      </c>
      <c r="AT47" s="25"/>
      <c r="AU47" s="31" t="s">
        <v>76</v>
      </c>
      <c r="AV47" s="24" t="n">
        <v>0</v>
      </c>
      <c r="AW47" s="24" t="n">
        <v>0</v>
      </c>
      <c r="AX47" s="24" t="n">
        <v>0</v>
      </c>
      <c r="AY47" s="24" t="n">
        <v>0</v>
      </c>
      <c r="AZ47" s="24" t="n">
        <v>0</v>
      </c>
      <c r="BA47" s="24" t="n">
        <v>0</v>
      </c>
      <c r="BB47" s="24"/>
      <c r="BC47" s="24"/>
      <c r="BD47" s="24"/>
      <c r="BE47" s="24"/>
      <c r="BF47" s="24"/>
      <c r="BG47" s="24"/>
      <c r="BH47" s="24"/>
      <c r="BI47" s="24"/>
      <c r="BJ47" s="24"/>
      <c r="BK47" s="24" t="n">
        <v>3</v>
      </c>
      <c r="BL47" s="24" t="n">
        <v>19</v>
      </c>
      <c r="BM47" s="24" t="n">
        <v>39650</v>
      </c>
      <c r="BN47" s="25"/>
      <c r="BO47" s="31" t="s">
        <v>76</v>
      </c>
      <c r="BP47" s="24"/>
      <c r="BQ47" s="24"/>
      <c r="BR47" s="24"/>
      <c r="BS47" s="24" t="n">
        <v>7</v>
      </c>
      <c r="BT47" s="24" t="n">
        <v>7</v>
      </c>
      <c r="BU47" s="24" t="n">
        <v>2070</v>
      </c>
      <c r="BV47" s="24" t="n">
        <v>18</v>
      </c>
      <c r="BW47" s="24" t="n">
        <v>18</v>
      </c>
      <c r="BX47" s="24" t="n">
        <v>9198</v>
      </c>
      <c r="BY47" s="24" t="n">
        <v>12</v>
      </c>
      <c r="BZ47" s="24" t="n">
        <v>13</v>
      </c>
      <c r="CA47" s="24" t="n">
        <v>8379</v>
      </c>
      <c r="CB47" s="24" t="n">
        <v>9</v>
      </c>
      <c r="CC47" s="24" t="n">
        <v>11</v>
      </c>
      <c r="CD47" s="24" t="n">
        <v>7639</v>
      </c>
      <c r="CE47" s="24" t="n">
        <v>15</v>
      </c>
      <c r="CF47" s="24" t="n">
        <v>15</v>
      </c>
      <c r="CG47" s="24" t="n">
        <v>15690</v>
      </c>
      <c r="CH47" s="24" t="n">
        <v>14</v>
      </c>
      <c r="CI47" s="24" t="n">
        <v>16</v>
      </c>
      <c r="CJ47" s="24" t="n">
        <v>18489</v>
      </c>
      <c r="CK47" s="25"/>
      <c r="CL47" s="31" t="s">
        <v>76</v>
      </c>
      <c r="CM47" s="24" t="n">
        <v>9</v>
      </c>
      <c r="CN47" s="24" t="n">
        <v>11</v>
      </c>
      <c r="CO47" s="24" t="n">
        <v>13184</v>
      </c>
      <c r="CP47" s="24" t="n">
        <v>6</v>
      </c>
      <c r="CQ47" s="24" t="n">
        <v>8</v>
      </c>
      <c r="CR47" s="24" t="n">
        <v>10059</v>
      </c>
      <c r="CS47" s="24" t="n">
        <v>11</v>
      </c>
      <c r="CT47" s="24" t="n">
        <v>14</v>
      </c>
      <c r="CU47" s="24" t="n">
        <v>20641</v>
      </c>
      <c r="CV47" s="24" t="n">
        <v>4</v>
      </c>
      <c r="CW47" s="24" t="n">
        <v>4</v>
      </c>
      <c r="CX47" s="24" t="n">
        <v>8539</v>
      </c>
      <c r="CY47" s="24" t="n">
        <v>1</v>
      </c>
      <c r="CZ47" s="24" t="n">
        <v>1</v>
      </c>
      <c r="DA47" s="24" t="n">
        <v>2350</v>
      </c>
      <c r="DB47" s="24" t="n">
        <v>6</v>
      </c>
      <c r="DC47" s="24" t="n">
        <v>8</v>
      </c>
      <c r="DD47" s="24" t="n">
        <v>16826</v>
      </c>
      <c r="DE47" s="24" t="n">
        <v>14</v>
      </c>
      <c r="DF47" s="24" t="n">
        <v>21</v>
      </c>
      <c r="DG47" s="24" t="n">
        <v>51344</v>
      </c>
      <c r="DH47" s="25"/>
      <c r="DI47" s="31" t="s">
        <v>76</v>
      </c>
      <c r="DJ47" s="24" t="n">
        <v>11</v>
      </c>
      <c r="DK47" s="24" t="n">
        <v>13</v>
      </c>
      <c r="DL47" s="24" t="n">
        <v>49279</v>
      </c>
      <c r="DM47" s="24" t="n">
        <v>15</v>
      </c>
      <c r="DN47" s="24" t="n">
        <v>24</v>
      </c>
      <c r="DO47" s="24" t="n">
        <v>81076</v>
      </c>
      <c r="DP47" s="24" t="n">
        <v>5</v>
      </c>
      <c r="DQ47" s="24" t="n">
        <v>7</v>
      </c>
      <c r="DR47" s="24" t="n">
        <v>31810</v>
      </c>
      <c r="DS47" s="24" t="n">
        <v>3</v>
      </c>
      <c r="DT47" s="24" t="n">
        <v>4</v>
      </c>
      <c r="DU47" s="24" t="n">
        <v>22550</v>
      </c>
      <c r="DV47" s="24" t="n">
        <v>5</v>
      </c>
      <c r="DW47" s="24" t="n">
        <v>8</v>
      </c>
      <c r="DX47" s="24" t="n">
        <v>41900</v>
      </c>
      <c r="DY47" s="24"/>
      <c r="DZ47" s="24"/>
      <c r="EA47" s="24"/>
      <c r="EB47" s="24" t="n">
        <v>1</v>
      </c>
      <c r="EC47" s="24" t="n">
        <v>1</v>
      </c>
      <c r="ED47" s="24" t="n">
        <v>11740</v>
      </c>
      <c r="EE47" s="25"/>
      <c r="EF47" s="31" t="s">
        <v>76</v>
      </c>
      <c r="EG47" s="24" t="n">
        <v>1</v>
      </c>
      <c r="EH47" s="24" t="n">
        <v>2</v>
      </c>
      <c r="EI47" s="24" t="n">
        <v>12970</v>
      </c>
      <c r="EJ47" s="24"/>
      <c r="EK47" s="24"/>
      <c r="EL47" s="24"/>
      <c r="EM47" s="24" t="n">
        <v>1</v>
      </c>
      <c r="EN47" s="24" t="n">
        <v>4</v>
      </c>
      <c r="EO47" s="24" t="n">
        <v>19660</v>
      </c>
      <c r="EP47" s="24" t="n">
        <v>168</v>
      </c>
      <c r="EQ47" s="24" t="n">
        <v>210</v>
      </c>
      <c r="ER47" s="24" t="n">
        <v>455393</v>
      </c>
    </row>
    <row r="48" customFormat="false" ht="11.25" hidden="false" customHeight="true" outlineLevel="0" collapsed="false">
      <c r="A48" s="23" t="s">
        <v>77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5"/>
      <c r="X48" s="23" t="s">
        <v>77</v>
      </c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5"/>
      <c r="AU48" s="23" t="s">
        <v>77</v>
      </c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5"/>
      <c r="BO48" s="23" t="s">
        <v>77</v>
      </c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5"/>
      <c r="CL48" s="23" t="s">
        <v>77</v>
      </c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5"/>
      <c r="DI48" s="23" t="s">
        <v>77</v>
      </c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5"/>
      <c r="EF48" s="23" t="s">
        <v>77</v>
      </c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</row>
    <row r="49" customFormat="false" ht="11.25" hidden="false" customHeight="true" outlineLevel="0" collapsed="false">
      <c r="A49" s="23" t="s">
        <v>78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5"/>
      <c r="X49" s="23" t="s">
        <v>78</v>
      </c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5"/>
      <c r="AU49" s="23" t="s">
        <v>78</v>
      </c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5"/>
      <c r="BO49" s="23" t="s">
        <v>78</v>
      </c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5"/>
      <c r="CL49" s="23" t="s">
        <v>78</v>
      </c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5"/>
      <c r="DI49" s="23" t="s">
        <v>78</v>
      </c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5"/>
      <c r="EF49" s="23" t="s">
        <v>78</v>
      </c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</row>
    <row r="50" customFormat="false" ht="11.25" hidden="false" customHeight="true" outlineLevel="0" collapsed="false">
      <c r="A50" s="33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5"/>
      <c r="X50" s="33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5"/>
      <c r="AU50" s="33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5"/>
      <c r="BO50" s="33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5"/>
      <c r="CL50" s="33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5"/>
      <c r="DI50" s="33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5"/>
      <c r="EF50" s="33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</row>
    <row r="51" customFormat="false" ht="11.25" hidden="false" customHeight="true" outlineLevel="0" collapsed="false">
      <c r="A51" s="26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5"/>
      <c r="X51" s="26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5"/>
      <c r="AU51" s="26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5"/>
      <c r="BO51" s="26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5"/>
      <c r="CL51" s="26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5"/>
      <c r="DI51" s="26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5"/>
      <c r="EF51" s="26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</row>
    <row r="52" customFormat="false" ht="11.25" hidden="false" customHeight="true" outlineLevel="0" collapsed="false">
      <c r="A52" s="31" t="s">
        <v>79</v>
      </c>
      <c r="B52" s="24" t="n">
        <v>3</v>
      </c>
      <c r="C52" s="24" t="n">
        <v>22</v>
      </c>
      <c r="D52" s="24" t="n">
        <v>46200</v>
      </c>
      <c r="E52" s="24" t="n">
        <v>3</v>
      </c>
      <c r="F52" s="24" t="n">
        <v>11</v>
      </c>
      <c r="G52" s="24" t="n">
        <v>100070</v>
      </c>
      <c r="H52" s="24" t="n">
        <v>2</v>
      </c>
      <c r="I52" s="24" t="n">
        <v>8</v>
      </c>
      <c r="J52" s="24" t="n">
        <v>133604</v>
      </c>
      <c r="K52" s="24"/>
      <c r="L52" s="24"/>
      <c r="M52" s="24"/>
      <c r="N52" s="24" t="n">
        <v>1</v>
      </c>
      <c r="O52" s="24" t="n">
        <v>5</v>
      </c>
      <c r="P52" s="24" t="n">
        <v>104757</v>
      </c>
      <c r="Q52" s="24"/>
      <c r="R52" s="24"/>
      <c r="S52" s="24"/>
      <c r="T52" s="24"/>
      <c r="U52" s="24"/>
      <c r="V52" s="24"/>
      <c r="W52" s="25"/>
      <c r="X52" s="31" t="s">
        <v>79</v>
      </c>
      <c r="Y52" s="24" t="n">
        <v>1</v>
      </c>
      <c r="Z52" s="24" t="n">
        <v>20</v>
      </c>
      <c r="AA52" s="24" t="n">
        <v>177840</v>
      </c>
      <c r="AB52" s="24" t="n">
        <v>0</v>
      </c>
      <c r="AC52" s="24" t="n">
        <v>0</v>
      </c>
      <c r="AD52" s="24" t="n">
        <v>0</v>
      </c>
      <c r="AE52" s="24" t="n">
        <v>0</v>
      </c>
      <c r="AF52" s="24" t="n">
        <v>0</v>
      </c>
      <c r="AG52" s="24" t="n">
        <v>0</v>
      </c>
      <c r="AH52" s="24" t="n">
        <v>1</v>
      </c>
      <c r="AI52" s="24" t="n">
        <v>24</v>
      </c>
      <c r="AJ52" s="24" t="n">
        <v>270860</v>
      </c>
      <c r="AK52" s="24" t="n">
        <v>0</v>
      </c>
      <c r="AL52" s="24" t="n">
        <v>0</v>
      </c>
      <c r="AM52" s="24" t="n">
        <v>0</v>
      </c>
      <c r="AN52" s="24"/>
      <c r="AO52" s="24"/>
      <c r="AP52" s="24"/>
      <c r="AQ52" s="24"/>
      <c r="AR52" s="24"/>
      <c r="AS52" s="24"/>
      <c r="AT52" s="25"/>
      <c r="AU52" s="31" t="s">
        <v>79</v>
      </c>
      <c r="AV52" s="24" t="n">
        <v>0</v>
      </c>
      <c r="AW52" s="24" t="n">
        <v>0</v>
      </c>
      <c r="AX52" s="24" t="n">
        <v>0</v>
      </c>
      <c r="AY52" s="24" t="n">
        <v>0</v>
      </c>
      <c r="AZ52" s="24" t="n">
        <v>0</v>
      </c>
      <c r="BA52" s="24" t="n">
        <v>0</v>
      </c>
      <c r="BB52" s="24"/>
      <c r="BC52" s="24"/>
      <c r="BD52" s="24"/>
      <c r="BE52" s="24"/>
      <c r="BF52" s="24"/>
      <c r="BG52" s="24"/>
      <c r="BH52" s="24"/>
      <c r="BI52" s="24"/>
      <c r="BJ52" s="24"/>
      <c r="BK52" s="24" t="n">
        <v>11</v>
      </c>
      <c r="BL52" s="24" t="n">
        <v>90</v>
      </c>
      <c r="BM52" s="24" t="n">
        <v>833331</v>
      </c>
      <c r="BN52" s="25"/>
      <c r="BO52" s="31" t="s">
        <v>79</v>
      </c>
      <c r="BP52" s="24" t="n">
        <v>2</v>
      </c>
      <c r="BQ52" s="24" t="n">
        <v>2</v>
      </c>
      <c r="BR52" s="24"/>
      <c r="BS52" s="24" t="n">
        <v>12</v>
      </c>
      <c r="BT52" s="24" t="n">
        <v>12</v>
      </c>
      <c r="BU52" s="24" t="n">
        <v>3798</v>
      </c>
      <c r="BV52" s="24" t="n">
        <v>8</v>
      </c>
      <c r="BW52" s="24" t="n">
        <v>9</v>
      </c>
      <c r="BX52" s="24" t="n">
        <v>4073</v>
      </c>
      <c r="BY52" s="24" t="n">
        <v>11</v>
      </c>
      <c r="BZ52" s="24" t="n">
        <v>13</v>
      </c>
      <c r="CA52" s="24" t="n">
        <v>7553</v>
      </c>
      <c r="CB52" s="24" t="n">
        <v>18</v>
      </c>
      <c r="CC52" s="24" t="n">
        <v>23</v>
      </c>
      <c r="CD52" s="24" t="n">
        <v>15987</v>
      </c>
      <c r="CE52" s="24" t="n">
        <v>20</v>
      </c>
      <c r="CF52" s="24" t="n">
        <v>24</v>
      </c>
      <c r="CG52" s="24" t="n">
        <v>21972</v>
      </c>
      <c r="CH52" s="24" t="n">
        <v>17</v>
      </c>
      <c r="CI52" s="24" t="n">
        <v>27</v>
      </c>
      <c r="CJ52" s="24" t="n">
        <v>22218</v>
      </c>
      <c r="CK52" s="25"/>
      <c r="CL52" s="31" t="s">
        <v>79</v>
      </c>
      <c r="CM52" s="24" t="n">
        <v>18</v>
      </c>
      <c r="CN52" s="24" t="n">
        <v>22</v>
      </c>
      <c r="CO52" s="24" t="n">
        <v>26746</v>
      </c>
      <c r="CP52" s="24" t="n">
        <v>18</v>
      </c>
      <c r="CQ52" s="24" t="n">
        <v>21</v>
      </c>
      <c r="CR52" s="24" t="n">
        <v>30671</v>
      </c>
      <c r="CS52" s="24" t="n">
        <v>30</v>
      </c>
      <c r="CT52" s="24" t="n">
        <v>32</v>
      </c>
      <c r="CU52" s="24" t="n">
        <v>56860</v>
      </c>
      <c r="CV52" s="24" t="n">
        <v>18</v>
      </c>
      <c r="CW52" s="24" t="n">
        <v>24</v>
      </c>
      <c r="CX52" s="24" t="n">
        <v>37756</v>
      </c>
      <c r="CY52" s="24" t="n">
        <v>15</v>
      </c>
      <c r="CZ52" s="24" t="n">
        <v>22</v>
      </c>
      <c r="DA52" s="24" t="n">
        <v>34643</v>
      </c>
      <c r="DB52" s="24" t="n">
        <v>30</v>
      </c>
      <c r="DC52" s="24" t="n">
        <v>54</v>
      </c>
      <c r="DD52" s="24" t="n">
        <v>82185</v>
      </c>
      <c r="DE52" s="24" t="n">
        <v>30</v>
      </c>
      <c r="DF52" s="24" t="n">
        <v>63</v>
      </c>
      <c r="DG52" s="24" t="n">
        <v>104654</v>
      </c>
      <c r="DH52" s="25"/>
      <c r="DI52" s="31" t="s">
        <v>79</v>
      </c>
      <c r="DJ52" s="24" t="n">
        <v>20</v>
      </c>
      <c r="DK52" s="24" t="n">
        <v>56</v>
      </c>
      <c r="DL52" s="24" t="n">
        <v>88150</v>
      </c>
      <c r="DM52" s="24" t="n">
        <v>17</v>
      </c>
      <c r="DN52" s="24" t="n">
        <v>81</v>
      </c>
      <c r="DO52" s="24" t="n">
        <v>92278</v>
      </c>
      <c r="DP52" s="24" t="n">
        <v>9</v>
      </c>
      <c r="DQ52" s="24" t="n">
        <v>44</v>
      </c>
      <c r="DR52" s="24" t="n">
        <v>57304</v>
      </c>
      <c r="DS52" s="24" t="n">
        <v>8</v>
      </c>
      <c r="DT52" s="24" t="n">
        <v>23</v>
      </c>
      <c r="DU52" s="24" t="n">
        <v>61587</v>
      </c>
      <c r="DV52" s="24" t="n">
        <v>5</v>
      </c>
      <c r="DW52" s="24" t="n">
        <v>27</v>
      </c>
      <c r="DX52" s="24" t="n">
        <v>43404</v>
      </c>
      <c r="DY52" s="24" t="n">
        <v>5</v>
      </c>
      <c r="DZ52" s="24" t="n">
        <v>26</v>
      </c>
      <c r="EA52" s="24" t="n">
        <v>47770</v>
      </c>
      <c r="EB52" s="24" t="n">
        <v>3</v>
      </c>
      <c r="EC52" s="24" t="n">
        <v>12</v>
      </c>
      <c r="ED52" s="24" t="n">
        <v>33240</v>
      </c>
      <c r="EE52" s="25"/>
      <c r="EF52" s="31" t="s">
        <v>79</v>
      </c>
      <c r="EG52" s="24" t="n">
        <v>2</v>
      </c>
      <c r="EH52" s="24" t="n">
        <v>6</v>
      </c>
      <c r="EI52" s="24" t="n">
        <v>24357</v>
      </c>
      <c r="EJ52" s="24" t="n">
        <v>1</v>
      </c>
      <c r="EK52" s="24" t="n">
        <v>1</v>
      </c>
      <c r="EL52" s="24" t="n">
        <v>15720</v>
      </c>
      <c r="EM52" s="24" t="n">
        <v>4</v>
      </c>
      <c r="EN52" s="24" t="n">
        <v>13</v>
      </c>
      <c r="EO52" s="24" t="n">
        <v>138940</v>
      </c>
      <c r="EP52" s="24" t="n">
        <v>321</v>
      </c>
      <c r="EQ52" s="24" t="n">
        <v>637</v>
      </c>
      <c r="ER52" s="24" t="n">
        <v>1051866</v>
      </c>
    </row>
    <row r="53" customFormat="false" ht="11.25" hidden="false" customHeight="true" outlineLevel="0" collapsed="false">
      <c r="A53" s="23" t="s">
        <v>8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5"/>
      <c r="X53" s="23" t="s">
        <v>80</v>
      </c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5"/>
      <c r="AU53" s="23" t="s">
        <v>80</v>
      </c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5"/>
      <c r="BO53" s="23" t="s">
        <v>80</v>
      </c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5"/>
      <c r="CL53" s="23" t="s">
        <v>80</v>
      </c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5"/>
      <c r="DI53" s="23" t="s">
        <v>80</v>
      </c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5"/>
      <c r="EF53" s="23" t="s">
        <v>80</v>
      </c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</row>
    <row r="54" customFormat="false" ht="11.25" hidden="false" customHeight="true" outlineLevel="0" collapsed="false">
      <c r="A54" s="23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5"/>
      <c r="X54" s="23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5"/>
      <c r="AU54" s="23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5"/>
      <c r="BO54" s="23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5"/>
      <c r="CL54" s="23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5"/>
      <c r="DI54" s="23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5"/>
      <c r="EF54" s="23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</row>
    <row r="55" customFormat="false" ht="11.25" hidden="false" customHeight="true" outlineLevel="0" collapsed="false">
      <c r="A55" s="31" t="s">
        <v>81</v>
      </c>
      <c r="B55" s="24" t="n">
        <v>0</v>
      </c>
      <c r="C55" s="24" t="n">
        <v>0</v>
      </c>
      <c r="D55" s="24" t="n">
        <v>0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5"/>
      <c r="X55" s="31" t="s">
        <v>81</v>
      </c>
      <c r="Y55" s="24" t="n">
        <v>0</v>
      </c>
      <c r="Z55" s="24" t="n">
        <v>0</v>
      </c>
      <c r="AA55" s="24" t="n">
        <v>0</v>
      </c>
      <c r="AB55" s="24" t="n">
        <v>0</v>
      </c>
      <c r="AC55" s="24" t="n">
        <v>0</v>
      </c>
      <c r="AD55" s="24" t="n">
        <v>0</v>
      </c>
      <c r="AE55" s="24" t="n">
        <v>0</v>
      </c>
      <c r="AF55" s="24" t="n">
        <v>0</v>
      </c>
      <c r="AG55" s="24" t="n">
        <v>0</v>
      </c>
      <c r="AH55" s="24" t="n">
        <v>0</v>
      </c>
      <c r="AI55" s="24" t="n">
        <v>0</v>
      </c>
      <c r="AJ55" s="24" t="n">
        <v>0</v>
      </c>
      <c r="AK55" s="24" t="n">
        <v>0</v>
      </c>
      <c r="AL55" s="24" t="n">
        <v>0</v>
      </c>
      <c r="AM55" s="24" t="n">
        <v>0</v>
      </c>
      <c r="AN55" s="24" t="n">
        <v>0</v>
      </c>
      <c r="AO55" s="24" t="n">
        <v>0</v>
      </c>
      <c r="AP55" s="24" t="n">
        <v>0</v>
      </c>
      <c r="AQ55" s="24" t="n">
        <v>0</v>
      </c>
      <c r="AR55" s="24" t="n">
        <v>0</v>
      </c>
      <c r="AS55" s="24" t="n">
        <v>0</v>
      </c>
      <c r="AT55" s="25"/>
      <c r="AU55" s="31" t="s">
        <v>81</v>
      </c>
      <c r="AV55" s="24" t="n">
        <v>0</v>
      </c>
      <c r="AW55" s="24" t="n">
        <v>0</v>
      </c>
      <c r="AX55" s="24" t="n">
        <v>0</v>
      </c>
      <c r="AY55" s="24" t="n">
        <v>0</v>
      </c>
      <c r="AZ55" s="24" t="n">
        <v>0</v>
      </c>
      <c r="BA55" s="24" t="n">
        <v>0</v>
      </c>
      <c r="BB55" s="24"/>
      <c r="BC55" s="24"/>
      <c r="BD55" s="24"/>
      <c r="BE55" s="24"/>
      <c r="BF55" s="24"/>
      <c r="BG55" s="24"/>
      <c r="BH55" s="24"/>
      <c r="BI55" s="24"/>
      <c r="BJ55" s="24"/>
      <c r="BK55" s="24" t="n">
        <v>0</v>
      </c>
      <c r="BL55" s="24" t="n">
        <v>0</v>
      </c>
      <c r="BM55" s="24" t="n">
        <v>0</v>
      </c>
      <c r="BN55" s="25"/>
      <c r="BO55" s="31" t="s">
        <v>81</v>
      </c>
      <c r="BP55" s="24" t="n">
        <v>0</v>
      </c>
      <c r="BQ55" s="24" t="n">
        <v>0</v>
      </c>
      <c r="BR55" s="24" t="n">
        <v>0</v>
      </c>
      <c r="BS55" s="24" t="n">
        <v>0</v>
      </c>
      <c r="BT55" s="24" t="n">
        <v>0</v>
      </c>
      <c r="BU55" s="24" t="n">
        <v>0</v>
      </c>
      <c r="BV55" s="24" t="n">
        <v>0</v>
      </c>
      <c r="BW55" s="24" t="n">
        <v>0</v>
      </c>
      <c r="BX55" s="24" t="n">
        <v>0</v>
      </c>
      <c r="BY55" s="24" t="n">
        <v>0</v>
      </c>
      <c r="BZ55" s="24" t="n">
        <v>0</v>
      </c>
      <c r="CA55" s="24" t="n">
        <v>0</v>
      </c>
      <c r="CB55" s="24" t="n">
        <v>0</v>
      </c>
      <c r="CC55" s="24" t="n">
        <v>0</v>
      </c>
      <c r="CD55" s="24" t="n">
        <v>0</v>
      </c>
      <c r="CE55" s="24" t="n">
        <v>0</v>
      </c>
      <c r="CF55" s="24" t="n">
        <v>0</v>
      </c>
      <c r="CG55" s="24" t="n">
        <v>0</v>
      </c>
      <c r="CH55" s="24" t="n">
        <v>0</v>
      </c>
      <c r="CI55" s="24" t="n">
        <v>0</v>
      </c>
      <c r="CJ55" s="24" t="n">
        <v>0</v>
      </c>
      <c r="CK55" s="25"/>
      <c r="CL55" s="31" t="s">
        <v>81</v>
      </c>
      <c r="CM55" s="24" t="n">
        <v>0</v>
      </c>
      <c r="CN55" s="24" t="n">
        <v>0</v>
      </c>
      <c r="CO55" s="24" t="n">
        <v>0</v>
      </c>
      <c r="CP55" s="24" t="n">
        <v>0</v>
      </c>
      <c r="CQ55" s="24" t="n">
        <v>0</v>
      </c>
      <c r="CR55" s="24" t="n">
        <v>0</v>
      </c>
      <c r="CS55" s="24" t="n">
        <v>0</v>
      </c>
      <c r="CT55" s="24" t="n">
        <v>0</v>
      </c>
      <c r="CU55" s="24" t="n">
        <v>0</v>
      </c>
      <c r="CV55" s="24" t="n">
        <v>0</v>
      </c>
      <c r="CW55" s="24" t="n">
        <v>0</v>
      </c>
      <c r="CX55" s="24" t="n">
        <v>0</v>
      </c>
      <c r="CY55" s="24" t="n">
        <v>0</v>
      </c>
      <c r="CZ55" s="24" t="n">
        <v>0</v>
      </c>
      <c r="DA55" s="24" t="n">
        <v>0</v>
      </c>
      <c r="DB55" s="24" t="n">
        <v>0</v>
      </c>
      <c r="DC55" s="24" t="n">
        <v>0</v>
      </c>
      <c r="DD55" s="24" t="n">
        <v>0</v>
      </c>
      <c r="DE55" s="24"/>
      <c r="DF55" s="24"/>
      <c r="DG55" s="24"/>
      <c r="DH55" s="25"/>
      <c r="DI55" s="31" t="s">
        <v>81</v>
      </c>
      <c r="DJ55" s="24" t="n">
        <v>0</v>
      </c>
      <c r="DK55" s="24" t="n">
        <v>0</v>
      </c>
      <c r="DL55" s="24" t="n">
        <v>0</v>
      </c>
      <c r="DM55" s="24" t="n">
        <v>0</v>
      </c>
      <c r="DN55" s="24" t="n">
        <v>0</v>
      </c>
      <c r="DO55" s="24" t="n">
        <v>0</v>
      </c>
      <c r="DP55" s="24" t="n">
        <v>0</v>
      </c>
      <c r="DQ55" s="24" t="n">
        <v>0</v>
      </c>
      <c r="DR55" s="24" t="n">
        <v>0</v>
      </c>
      <c r="DS55" s="24" t="n">
        <v>0</v>
      </c>
      <c r="DT55" s="24" t="n">
        <v>0</v>
      </c>
      <c r="DU55" s="24" t="n">
        <v>0</v>
      </c>
      <c r="DV55" s="24" t="n">
        <v>0</v>
      </c>
      <c r="DW55" s="24" t="n">
        <v>0</v>
      </c>
      <c r="DX55" s="24" t="n">
        <v>0</v>
      </c>
      <c r="DY55" s="24" t="n">
        <v>0</v>
      </c>
      <c r="DZ55" s="24" t="n">
        <v>0</v>
      </c>
      <c r="EA55" s="24" t="n">
        <v>0</v>
      </c>
      <c r="EB55" s="24" t="n">
        <v>0</v>
      </c>
      <c r="EC55" s="24" t="n">
        <v>0</v>
      </c>
      <c r="ED55" s="24" t="n">
        <v>0</v>
      </c>
      <c r="EE55" s="25"/>
      <c r="EF55" s="31" t="s">
        <v>81</v>
      </c>
      <c r="EG55" s="24" t="n">
        <v>0</v>
      </c>
      <c r="EH55" s="24" t="n">
        <v>0</v>
      </c>
      <c r="EI55" s="24" t="n">
        <v>0</v>
      </c>
      <c r="EJ55" s="24" t="n">
        <v>0</v>
      </c>
      <c r="EK55" s="24" t="n">
        <v>0</v>
      </c>
      <c r="EL55" s="24" t="n">
        <v>0</v>
      </c>
      <c r="EM55" s="24" t="n">
        <v>0</v>
      </c>
      <c r="EN55" s="24" t="n">
        <v>0</v>
      </c>
      <c r="EO55" s="24" t="n">
        <v>0</v>
      </c>
      <c r="EP55" s="24" t="n">
        <v>0</v>
      </c>
      <c r="EQ55" s="24" t="n">
        <v>0</v>
      </c>
      <c r="ER55" s="24" t="n">
        <v>0</v>
      </c>
    </row>
    <row r="56" customFormat="false" ht="11.25" hidden="false" customHeight="true" outlineLevel="0" collapsed="false">
      <c r="A56" s="34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5"/>
      <c r="X56" s="34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5"/>
      <c r="AU56" s="34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5"/>
      <c r="BO56" s="34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5"/>
      <c r="CL56" s="34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5"/>
      <c r="DI56" s="34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5"/>
      <c r="EF56" s="34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</row>
    <row r="57" customFormat="false" ht="11.25" hidden="false" customHeight="true" outlineLevel="0" collapsed="false">
      <c r="A57" s="35" t="s">
        <v>82</v>
      </c>
      <c r="B57" s="36" t="n">
        <v>52</v>
      </c>
      <c r="C57" s="36" t="n">
        <v>170</v>
      </c>
      <c r="D57" s="36" t="n">
        <v>573049</v>
      </c>
      <c r="E57" s="36" t="n">
        <v>60</v>
      </c>
      <c r="F57" s="36" t="n">
        <v>344</v>
      </c>
      <c r="G57" s="36" t="n">
        <v>2274466</v>
      </c>
      <c r="H57" s="36" t="n">
        <v>26</v>
      </c>
      <c r="I57" s="36" t="n">
        <v>161</v>
      </c>
      <c r="J57" s="36" t="n">
        <v>1612907</v>
      </c>
      <c r="K57" s="36" t="n">
        <v>41</v>
      </c>
      <c r="L57" s="36" t="n">
        <v>552</v>
      </c>
      <c r="M57" s="36" t="n">
        <v>3516635</v>
      </c>
      <c r="N57" s="36" t="n">
        <v>19</v>
      </c>
      <c r="O57" s="36" t="n">
        <v>149</v>
      </c>
      <c r="P57" s="36" t="n">
        <v>2155659</v>
      </c>
      <c r="Q57" s="36" t="n">
        <v>7</v>
      </c>
      <c r="R57" s="36" t="n">
        <v>88</v>
      </c>
      <c r="S57" s="36" t="n">
        <v>972883</v>
      </c>
      <c r="T57" s="36" t="n">
        <v>11</v>
      </c>
      <c r="U57" s="36" t="n">
        <v>126</v>
      </c>
      <c r="V57" s="36" t="n">
        <v>1755019</v>
      </c>
      <c r="W57" s="37"/>
      <c r="X57" s="35" t="s">
        <v>82</v>
      </c>
      <c r="Y57" s="36" t="n">
        <v>5</v>
      </c>
      <c r="Z57" s="36" t="n">
        <v>52</v>
      </c>
      <c r="AA57" s="36" t="n">
        <v>909227</v>
      </c>
      <c r="AB57" s="36" t="n">
        <v>4</v>
      </c>
      <c r="AC57" s="36" t="n">
        <v>87</v>
      </c>
      <c r="AD57" s="36" t="n">
        <v>848259</v>
      </c>
      <c r="AE57" s="36" t="n">
        <v>0</v>
      </c>
      <c r="AF57" s="36" t="n">
        <v>0</v>
      </c>
      <c r="AG57" s="36" t="n">
        <v>0</v>
      </c>
      <c r="AH57" s="36" t="n">
        <v>6</v>
      </c>
      <c r="AI57" s="36" t="n">
        <v>126</v>
      </c>
      <c r="AJ57" s="36" t="n">
        <v>1556499</v>
      </c>
      <c r="AK57" s="36" t="n">
        <v>1</v>
      </c>
      <c r="AL57" s="36" t="n">
        <v>14</v>
      </c>
      <c r="AM57" s="36" t="n">
        <v>296870</v>
      </c>
      <c r="AN57" s="36" t="n">
        <v>4</v>
      </c>
      <c r="AO57" s="36" t="n">
        <v>63</v>
      </c>
      <c r="AP57" s="36" t="n">
        <v>1294053</v>
      </c>
      <c r="AQ57" s="36" t="n">
        <v>4</v>
      </c>
      <c r="AR57" s="36" t="n">
        <v>40</v>
      </c>
      <c r="AS57" s="36" t="n">
        <v>1866596</v>
      </c>
      <c r="AT57" s="37"/>
      <c r="AU57" s="35" t="s">
        <v>82</v>
      </c>
      <c r="AV57" s="36" t="n">
        <v>1</v>
      </c>
      <c r="AW57" s="36" t="n">
        <v>28</v>
      </c>
      <c r="AX57" s="36" t="n">
        <v>503020</v>
      </c>
      <c r="AY57" s="36" t="n">
        <v>0</v>
      </c>
      <c r="AZ57" s="36" t="n">
        <v>0</v>
      </c>
      <c r="BA57" s="36" t="n">
        <v>0</v>
      </c>
      <c r="BB57" s="36" t="n">
        <v>0</v>
      </c>
      <c r="BC57" s="36" t="n">
        <v>0</v>
      </c>
      <c r="BD57" s="36" t="n">
        <v>0</v>
      </c>
      <c r="BE57" s="36" t="n">
        <v>1</v>
      </c>
      <c r="BF57" s="36" t="n">
        <v>28</v>
      </c>
      <c r="BG57" s="36" t="n">
        <v>897290</v>
      </c>
      <c r="BH57" s="36" t="n">
        <v>0</v>
      </c>
      <c r="BI57" s="36" t="n">
        <v>0</v>
      </c>
      <c r="BJ57" s="36" t="n">
        <v>0</v>
      </c>
      <c r="BK57" s="38" t="n">
        <v>242</v>
      </c>
      <c r="BL57" s="38" t="n">
        <v>2028</v>
      </c>
      <c r="BM57" s="38" t="n">
        <v>21032432</v>
      </c>
      <c r="BN57" s="39"/>
      <c r="BO57" s="35" t="s">
        <v>82</v>
      </c>
      <c r="BP57" s="36" t="n">
        <v>99</v>
      </c>
      <c r="BQ57" s="36" t="n">
        <v>127</v>
      </c>
      <c r="BR57" s="36" t="n">
        <v>2134</v>
      </c>
      <c r="BS57" s="36" t="n">
        <v>691</v>
      </c>
      <c r="BT57" s="36" t="n">
        <v>684</v>
      </c>
      <c r="BU57" s="36" t="n">
        <v>220247</v>
      </c>
      <c r="BV57" s="36" t="n">
        <v>1155</v>
      </c>
      <c r="BW57" s="36" t="n">
        <v>1176</v>
      </c>
      <c r="BX57" s="36" t="n">
        <v>559846</v>
      </c>
      <c r="BY57" s="36" t="n">
        <v>540</v>
      </c>
      <c r="BZ57" s="36" t="n">
        <v>570</v>
      </c>
      <c r="CA57" s="36" t="n">
        <v>374941</v>
      </c>
      <c r="CB57" s="36" t="n">
        <v>938</v>
      </c>
      <c r="CC57" s="36" t="n">
        <v>1076</v>
      </c>
      <c r="CD57" s="36" t="n">
        <v>828177</v>
      </c>
      <c r="CE57" s="36" t="n">
        <v>1970</v>
      </c>
      <c r="CF57" s="36" t="n">
        <v>2118</v>
      </c>
      <c r="CG57" s="36" t="n">
        <v>2116283</v>
      </c>
      <c r="CH57" s="36" t="n">
        <v>1165</v>
      </c>
      <c r="CI57" s="36" t="n">
        <v>1317</v>
      </c>
      <c r="CJ57" s="36" t="n">
        <v>1511964</v>
      </c>
      <c r="CK57" s="37"/>
      <c r="CL57" s="35" t="s">
        <v>82</v>
      </c>
      <c r="CM57" s="36" t="n">
        <v>1660</v>
      </c>
      <c r="CN57" s="36" t="n">
        <v>1864</v>
      </c>
      <c r="CO57" s="36" t="n">
        <v>2448211</v>
      </c>
      <c r="CP57" s="36" t="n">
        <v>754</v>
      </c>
      <c r="CQ57" s="36" t="n">
        <v>978</v>
      </c>
      <c r="CR57" s="36" t="n">
        <v>1274985</v>
      </c>
      <c r="CS57" s="36" t="n">
        <v>843</v>
      </c>
      <c r="CT57" s="36" t="n">
        <v>1048</v>
      </c>
      <c r="CU57" s="36" t="n">
        <v>1597975</v>
      </c>
      <c r="CV57" s="36" t="n">
        <v>625</v>
      </c>
      <c r="CW57" s="36" t="n">
        <v>811</v>
      </c>
      <c r="CX57" s="36" t="n">
        <v>1308050</v>
      </c>
      <c r="CY57" s="36" t="n">
        <v>570</v>
      </c>
      <c r="CZ57" s="36" t="n">
        <v>765</v>
      </c>
      <c r="DA57" s="36" t="n">
        <v>1305875</v>
      </c>
      <c r="DB57" s="36" t="n">
        <v>1811</v>
      </c>
      <c r="DC57" s="36" t="n">
        <v>2644</v>
      </c>
      <c r="DD57" s="36" t="n">
        <v>4887401</v>
      </c>
      <c r="DE57" s="36" t="n">
        <v>1592</v>
      </c>
      <c r="DF57" s="36" t="n">
        <v>2586</v>
      </c>
      <c r="DG57" s="36" t="n">
        <v>5504319</v>
      </c>
      <c r="DH57" s="37"/>
      <c r="DI57" s="35" t="s">
        <v>82</v>
      </c>
      <c r="DJ57" s="36" t="n">
        <v>1069</v>
      </c>
      <c r="DK57" s="36" t="n">
        <v>1830</v>
      </c>
      <c r="DL57" s="36" t="n">
        <v>4774308</v>
      </c>
      <c r="DM57" s="36" t="n">
        <v>661</v>
      </c>
      <c r="DN57" s="36" t="n">
        <v>1286</v>
      </c>
      <c r="DO57" s="36" t="n">
        <v>3607214</v>
      </c>
      <c r="DP57" s="36" t="n">
        <v>428</v>
      </c>
      <c r="DQ57" s="36" t="n">
        <v>864</v>
      </c>
      <c r="DR57" s="36" t="n">
        <v>2771356</v>
      </c>
      <c r="DS57" s="36" t="n">
        <v>266</v>
      </c>
      <c r="DT57" s="36" t="n">
        <v>544</v>
      </c>
      <c r="DU57" s="36" t="n">
        <v>1991918</v>
      </c>
      <c r="DV57" s="36" t="n">
        <v>194</v>
      </c>
      <c r="DW57" s="36" t="n">
        <v>446</v>
      </c>
      <c r="DX57" s="36" t="n">
        <v>1640271</v>
      </c>
      <c r="DY57" s="36" t="n">
        <v>146</v>
      </c>
      <c r="DZ57" s="36" t="n">
        <v>306</v>
      </c>
      <c r="EA57" s="36" t="n">
        <v>1383516</v>
      </c>
      <c r="EB57" s="36" t="n">
        <v>207</v>
      </c>
      <c r="EC57" s="36" t="n">
        <v>637</v>
      </c>
      <c r="ED57" s="36" t="n">
        <v>2236693</v>
      </c>
      <c r="EE57" s="37"/>
      <c r="EF57" s="35" t="s">
        <v>82</v>
      </c>
      <c r="EG57" s="36" t="n">
        <v>99</v>
      </c>
      <c r="EH57" s="36" t="n">
        <v>312</v>
      </c>
      <c r="EI57" s="36" t="n">
        <v>1281612</v>
      </c>
      <c r="EJ57" s="36" t="n">
        <v>55</v>
      </c>
      <c r="EK57" s="36" t="n">
        <v>139</v>
      </c>
      <c r="EL57" s="36" t="n">
        <v>821485</v>
      </c>
      <c r="EM57" s="36" t="n">
        <v>224</v>
      </c>
      <c r="EN57" s="36" t="n">
        <v>843</v>
      </c>
      <c r="EO57" s="36" t="n">
        <v>9842567</v>
      </c>
      <c r="EP57" s="40" t="n">
        <v>17762</v>
      </c>
      <c r="EQ57" s="40" t="n">
        <v>24971</v>
      </c>
      <c r="ER57" s="40" t="n">
        <v>54291348</v>
      </c>
    </row>
    <row r="58" customFormat="false" ht="11.25" hidden="false" customHeight="true" outlineLevel="0" collapsed="false">
      <c r="A58" s="35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41"/>
      <c r="X58" s="35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41"/>
      <c r="AU58" s="35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8"/>
      <c r="BL58" s="38"/>
      <c r="BM58" s="38"/>
      <c r="BN58" s="39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41"/>
      <c r="CL58" s="35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41"/>
      <c r="DI58" s="35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41"/>
      <c r="EF58" s="35"/>
      <c r="EG58" s="36"/>
      <c r="EH58" s="36"/>
      <c r="EI58" s="36"/>
      <c r="EJ58" s="36"/>
      <c r="EK58" s="36"/>
      <c r="EL58" s="36"/>
      <c r="EM58" s="36"/>
      <c r="EN58" s="36"/>
      <c r="EO58" s="36"/>
      <c r="EP58" s="40"/>
      <c r="EQ58" s="40"/>
      <c r="ER58" s="40"/>
    </row>
    <row r="59" customFormat="false" ht="11.25" hidden="false" customHeight="true" outlineLevel="0" collapsed="false">
      <c r="A59" s="35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41"/>
      <c r="X59" s="35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41"/>
      <c r="AU59" s="35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8"/>
      <c r="BL59" s="38"/>
      <c r="BM59" s="38"/>
      <c r="BN59" s="39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41"/>
      <c r="CL59" s="35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41"/>
      <c r="DI59" s="35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41"/>
      <c r="EF59" s="35"/>
      <c r="EG59" s="36"/>
      <c r="EH59" s="36"/>
      <c r="EI59" s="36"/>
      <c r="EJ59" s="36"/>
      <c r="EK59" s="36"/>
      <c r="EL59" s="36"/>
      <c r="EM59" s="36"/>
      <c r="EN59" s="36"/>
      <c r="EO59" s="36"/>
      <c r="EP59" s="40"/>
      <c r="EQ59" s="40"/>
      <c r="ER59" s="40"/>
    </row>
    <row r="60" s="50" customFormat="true" ht="22.5" hidden="false" customHeight="true" outlineLevel="0" collapsed="false">
      <c r="A60" s="42" t="s">
        <v>83</v>
      </c>
      <c r="B60" s="42"/>
      <c r="C60" s="42"/>
      <c r="D60" s="42"/>
      <c r="E60" s="42"/>
      <c r="F60" s="42"/>
      <c r="G60" s="42"/>
      <c r="H60" s="42"/>
      <c r="I60" s="42"/>
      <c r="J60" s="42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4"/>
      <c r="X60" s="45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4"/>
      <c r="AU60" s="45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6"/>
      <c r="BL60" s="46"/>
      <c r="BM60" s="46"/>
      <c r="BN60" s="47"/>
      <c r="BO60" s="48" t="s">
        <v>84</v>
      </c>
      <c r="BP60" s="36" t="n">
        <v>39</v>
      </c>
      <c r="BQ60" s="36" t="n">
        <v>49</v>
      </c>
      <c r="BR60" s="36" t="n">
        <v>3770</v>
      </c>
      <c r="BS60" s="36" t="n">
        <v>33</v>
      </c>
      <c r="BT60" s="36" t="n">
        <v>41</v>
      </c>
      <c r="BU60" s="36" t="n">
        <v>9839</v>
      </c>
      <c r="BV60" s="36" t="n">
        <v>107</v>
      </c>
      <c r="BW60" s="36" t="n">
        <v>126</v>
      </c>
      <c r="BX60" s="36" t="n">
        <v>54063</v>
      </c>
      <c r="BY60" s="36" t="n">
        <v>183</v>
      </c>
      <c r="BZ60" s="36" t="n">
        <v>209</v>
      </c>
      <c r="CA60" s="36" t="n">
        <v>129126</v>
      </c>
      <c r="CB60" s="36" t="n">
        <v>173</v>
      </c>
      <c r="CC60" s="36" t="n">
        <v>213</v>
      </c>
      <c r="CD60" s="36" t="n">
        <v>154402</v>
      </c>
      <c r="CE60" s="36" t="n">
        <v>191</v>
      </c>
      <c r="CF60" s="36" t="n">
        <v>244</v>
      </c>
      <c r="CG60" s="36" t="n">
        <v>209838</v>
      </c>
      <c r="CH60" s="36" t="n">
        <v>205</v>
      </c>
      <c r="CI60" s="36" t="n">
        <v>241</v>
      </c>
      <c r="CJ60" s="36" t="n">
        <v>265528</v>
      </c>
      <c r="CK60" s="37"/>
      <c r="CL60" s="48"/>
      <c r="CM60" s="36" t="n">
        <v>222</v>
      </c>
      <c r="CN60" s="36" t="n">
        <v>293</v>
      </c>
      <c r="CO60" s="36" t="n">
        <v>332084</v>
      </c>
      <c r="CP60" s="36" t="n">
        <v>199</v>
      </c>
      <c r="CQ60" s="36" t="n">
        <v>274</v>
      </c>
      <c r="CR60" s="36" t="n">
        <v>338561</v>
      </c>
      <c r="CS60" s="36" t="n">
        <v>192</v>
      </c>
      <c r="CT60" s="36" t="n">
        <v>272</v>
      </c>
      <c r="CU60" s="36" t="n">
        <v>364362</v>
      </c>
      <c r="CV60" s="36" t="n">
        <v>170</v>
      </c>
      <c r="CW60" s="36" t="n">
        <v>258</v>
      </c>
      <c r="CX60" s="36" t="n">
        <v>357107</v>
      </c>
      <c r="CY60" s="36" t="n">
        <v>197</v>
      </c>
      <c r="CZ60" s="36" t="n">
        <v>308</v>
      </c>
      <c r="DA60" s="36" t="n">
        <v>453129</v>
      </c>
      <c r="DB60" s="36" t="n">
        <v>597</v>
      </c>
      <c r="DC60" s="36" t="n">
        <v>1018</v>
      </c>
      <c r="DD60" s="36" t="n">
        <v>1607232</v>
      </c>
      <c r="DE60" s="36" t="n">
        <v>596</v>
      </c>
      <c r="DF60" s="36" t="n">
        <v>1230</v>
      </c>
      <c r="DG60" s="36" t="n">
        <v>2064687</v>
      </c>
      <c r="DH60" s="37"/>
      <c r="DI60" s="48" t="s">
        <v>84</v>
      </c>
      <c r="DJ60" s="36" t="n">
        <v>420</v>
      </c>
      <c r="DK60" s="36" t="n">
        <v>1038</v>
      </c>
      <c r="DL60" s="36" t="n">
        <v>1881214</v>
      </c>
      <c r="DM60" s="36" t="n">
        <v>327</v>
      </c>
      <c r="DN60" s="36" t="n">
        <v>925</v>
      </c>
      <c r="DO60" s="36" t="n">
        <v>1788608</v>
      </c>
      <c r="DP60" s="36" t="n">
        <v>217</v>
      </c>
      <c r="DQ60" s="36" t="n">
        <v>726</v>
      </c>
      <c r="DR60" s="36" t="n">
        <v>1402214</v>
      </c>
      <c r="DS60" s="36" t="n">
        <v>148</v>
      </c>
      <c r="DT60" s="36" t="n">
        <v>514</v>
      </c>
      <c r="DU60" s="36" t="n">
        <v>1102462</v>
      </c>
      <c r="DV60" s="36" t="n">
        <v>95</v>
      </c>
      <c r="DW60" s="36" t="n">
        <v>337</v>
      </c>
      <c r="DX60" s="36" t="n">
        <v>802728</v>
      </c>
      <c r="DY60" s="36" t="n">
        <v>82</v>
      </c>
      <c r="DZ60" s="36" t="n">
        <v>321</v>
      </c>
      <c r="EA60" s="36" t="n">
        <v>773563</v>
      </c>
      <c r="EB60" s="36" t="n">
        <v>78</v>
      </c>
      <c r="EC60" s="36" t="n">
        <v>292</v>
      </c>
      <c r="ED60" s="36" t="n">
        <v>853249</v>
      </c>
      <c r="EE60" s="37"/>
      <c r="EF60" s="48" t="s">
        <v>84</v>
      </c>
      <c r="EG60" s="36" t="n">
        <v>54</v>
      </c>
      <c r="EH60" s="36" t="n">
        <v>213</v>
      </c>
      <c r="EI60" s="36" t="n">
        <v>701739</v>
      </c>
      <c r="EJ60" s="36" t="n">
        <v>24</v>
      </c>
      <c r="EK60" s="36" t="n">
        <v>72</v>
      </c>
      <c r="EL60" s="36" t="n">
        <v>359937</v>
      </c>
      <c r="EM60" s="36" t="n">
        <v>48</v>
      </c>
      <c r="EN60" s="36" t="n">
        <v>174</v>
      </c>
      <c r="EO60" s="36" t="n">
        <v>1297405</v>
      </c>
      <c r="EP60" s="36" t="n">
        <v>4597</v>
      </c>
      <c r="EQ60" s="36" t="n">
        <v>9388</v>
      </c>
      <c r="ER60" s="36" t="n">
        <v>17306847</v>
      </c>
      <c r="ES60" s="37"/>
      <c r="ET60" s="44"/>
      <c r="EU60" s="44"/>
      <c r="EV60" s="44"/>
      <c r="EW60" s="44"/>
      <c r="EX60" s="44"/>
      <c r="EY60" s="44"/>
      <c r="EZ60" s="44"/>
      <c r="FA60" s="44"/>
      <c r="FB60" s="49"/>
      <c r="FC60" s="49"/>
      <c r="FD60" s="49"/>
      <c r="FE60" s="49"/>
      <c r="FF60" s="49"/>
      <c r="FG60" s="49"/>
    </row>
    <row r="61" s="49" customFormat="true" ht="17.25" hidden="false" customHeight="true" outlineLevel="0" collapsed="false">
      <c r="A61" s="51"/>
      <c r="B61" s="52"/>
      <c r="C61" s="52"/>
      <c r="D61" s="52"/>
      <c r="E61" s="52"/>
      <c r="F61" s="52"/>
      <c r="G61" s="52"/>
      <c r="H61" s="52"/>
      <c r="I61" s="52"/>
      <c r="J61" s="52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53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53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7"/>
      <c r="BL61" s="47"/>
      <c r="BM61" s="47"/>
      <c r="BN61" s="47"/>
      <c r="BO61" s="42" t="s">
        <v>83</v>
      </c>
      <c r="BP61" s="42"/>
      <c r="BQ61" s="42"/>
      <c r="BR61" s="42"/>
      <c r="BS61" s="42"/>
      <c r="BT61" s="42"/>
      <c r="BU61" s="42"/>
      <c r="BV61" s="42"/>
      <c r="BW61" s="42"/>
      <c r="BX61" s="42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5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5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5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</row>
    <row r="62" s="3" customFormat="true" ht="11.25" hidden="false" customHeight="true" outlineLevel="0" collapsed="false">
      <c r="A62" s="4" t="s">
        <v>85</v>
      </c>
      <c r="B62" s="5"/>
      <c r="C62" s="5"/>
      <c r="D62" s="5"/>
      <c r="E62" s="5"/>
      <c r="F62" s="5"/>
      <c r="G62" s="5"/>
      <c r="H62" s="5"/>
      <c r="I62" s="5"/>
      <c r="V62" s="6" t="s">
        <v>2</v>
      </c>
      <c r="W62" s="6"/>
      <c r="X62" s="4" t="s">
        <v>86</v>
      </c>
      <c r="Z62" s="7"/>
      <c r="AA62" s="7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N62" s="5"/>
      <c r="AO62" s="5"/>
      <c r="AP62" s="5"/>
      <c r="AQ62" s="5"/>
      <c r="AR62" s="5"/>
      <c r="AS62" s="5"/>
      <c r="AU62" s="4" t="s">
        <v>86</v>
      </c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8"/>
      <c r="BM62" s="9"/>
      <c r="BN62" s="9"/>
      <c r="BO62" s="4" t="s">
        <v>87</v>
      </c>
      <c r="BP62" s="5"/>
      <c r="BQ62" s="5"/>
      <c r="BR62" s="5"/>
      <c r="BS62" s="5"/>
      <c r="BT62" s="5"/>
      <c r="BU62" s="5"/>
      <c r="BV62" s="5"/>
      <c r="BW62" s="5"/>
      <c r="CJ62" s="6" t="s">
        <v>2</v>
      </c>
      <c r="CK62" s="6"/>
      <c r="CL62" s="4" t="s">
        <v>88</v>
      </c>
      <c r="CN62" s="7"/>
      <c r="CO62" s="7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B62" s="5"/>
      <c r="DC62" s="5"/>
      <c r="DD62" s="5"/>
      <c r="DE62" s="5"/>
      <c r="DF62" s="5"/>
      <c r="DG62" s="5"/>
      <c r="DI62" s="4" t="s">
        <v>88</v>
      </c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F62" s="4" t="s">
        <v>88</v>
      </c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8"/>
      <c r="ER62" s="9"/>
    </row>
    <row r="63" customFormat="false" ht="11.25" hidden="false" customHeight="true" outlineLevel="0" collapsed="false">
      <c r="A63" s="10" t="s">
        <v>6</v>
      </c>
      <c r="B63" s="11" t="s">
        <v>7</v>
      </c>
      <c r="C63" s="11"/>
      <c r="D63" s="11"/>
      <c r="E63" s="12" t="s">
        <v>8</v>
      </c>
      <c r="F63" s="12"/>
      <c r="G63" s="12"/>
      <c r="H63" s="12" t="s">
        <v>9</v>
      </c>
      <c r="I63" s="12"/>
      <c r="J63" s="12"/>
      <c r="K63" s="12" t="s">
        <v>10</v>
      </c>
      <c r="L63" s="12"/>
      <c r="M63" s="12"/>
      <c r="N63" s="12" t="s">
        <v>11</v>
      </c>
      <c r="O63" s="12"/>
      <c r="P63" s="12"/>
      <c r="Q63" s="12" t="s">
        <v>12</v>
      </c>
      <c r="R63" s="12"/>
      <c r="S63" s="12"/>
      <c r="T63" s="12" t="s">
        <v>13</v>
      </c>
      <c r="U63" s="12"/>
      <c r="V63" s="12"/>
      <c r="W63" s="13"/>
      <c r="X63" s="10" t="s">
        <v>6</v>
      </c>
      <c r="Y63" s="12" t="s">
        <v>14</v>
      </c>
      <c r="Z63" s="12"/>
      <c r="AA63" s="12"/>
      <c r="AB63" s="12" t="s">
        <v>15</v>
      </c>
      <c r="AC63" s="12"/>
      <c r="AD63" s="12"/>
      <c r="AE63" s="12" t="s">
        <v>16</v>
      </c>
      <c r="AF63" s="12"/>
      <c r="AG63" s="12"/>
      <c r="AH63" s="12" t="s">
        <v>17</v>
      </c>
      <c r="AI63" s="12"/>
      <c r="AJ63" s="12"/>
      <c r="AK63" s="12" t="s">
        <v>18</v>
      </c>
      <c r="AL63" s="12"/>
      <c r="AM63" s="12"/>
      <c r="AN63" s="12" t="s">
        <v>19</v>
      </c>
      <c r="AO63" s="12"/>
      <c r="AP63" s="12"/>
      <c r="AQ63" s="12" t="s">
        <v>20</v>
      </c>
      <c r="AR63" s="12"/>
      <c r="AS63" s="12"/>
      <c r="AT63" s="13"/>
      <c r="AU63" s="10" t="s">
        <v>6</v>
      </c>
      <c r="AV63" s="12" t="s">
        <v>21</v>
      </c>
      <c r="AW63" s="12"/>
      <c r="AX63" s="12"/>
      <c r="AY63" s="12" t="s">
        <v>22</v>
      </c>
      <c r="AZ63" s="12"/>
      <c r="BA63" s="12"/>
      <c r="BB63" s="12" t="s">
        <v>23</v>
      </c>
      <c r="BC63" s="12"/>
      <c r="BD63" s="12"/>
      <c r="BE63" s="12" t="s">
        <v>24</v>
      </c>
      <c r="BF63" s="12"/>
      <c r="BG63" s="12"/>
      <c r="BH63" s="12" t="s">
        <v>25</v>
      </c>
      <c r="BI63" s="12"/>
      <c r="BJ63" s="12"/>
      <c r="BK63" s="14" t="s">
        <v>26</v>
      </c>
      <c r="BL63" s="14"/>
      <c r="BM63" s="14"/>
      <c r="BN63" s="15"/>
      <c r="BO63" s="10" t="s">
        <v>6</v>
      </c>
      <c r="BP63" s="11" t="s">
        <v>27</v>
      </c>
      <c r="BQ63" s="11"/>
      <c r="BR63" s="11"/>
      <c r="BS63" s="12" t="s">
        <v>28</v>
      </c>
      <c r="BT63" s="12"/>
      <c r="BU63" s="12"/>
      <c r="BV63" s="12" t="s">
        <v>29</v>
      </c>
      <c r="BW63" s="12"/>
      <c r="BX63" s="12"/>
      <c r="BY63" s="12" t="s">
        <v>30</v>
      </c>
      <c r="BZ63" s="12"/>
      <c r="CA63" s="12"/>
      <c r="CB63" s="12" t="s">
        <v>31</v>
      </c>
      <c r="CC63" s="12"/>
      <c r="CD63" s="12"/>
      <c r="CE63" s="12" t="s">
        <v>32</v>
      </c>
      <c r="CF63" s="12"/>
      <c r="CG63" s="12"/>
      <c r="CH63" s="12" t="s">
        <v>33</v>
      </c>
      <c r="CI63" s="12"/>
      <c r="CJ63" s="12"/>
      <c r="CK63" s="13"/>
      <c r="CL63" s="10" t="s">
        <v>6</v>
      </c>
      <c r="CM63" s="12" t="s">
        <v>34</v>
      </c>
      <c r="CN63" s="12"/>
      <c r="CO63" s="12"/>
      <c r="CP63" s="12" t="s">
        <v>35</v>
      </c>
      <c r="CQ63" s="12"/>
      <c r="CR63" s="12"/>
      <c r="CS63" s="12" t="s">
        <v>36</v>
      </c>
      <c r="CT63" s="12"/>
      <c r="CU63" s="12"/>
      <c r="CV63" s="12" t="s">
        <v>37</v>
      </c>
      <c r="CW63" s="12"/>
      <c r="CX63" s="12"/>
      <c r="CY63" s="12" t="s">
        <v>38</v>
      </c>
      <c r="CZ63" s="12"/>
      <c r="DA63" s="12"/>
      <c r="DB63" s="12" t="s">
        <v>39</v>
      </c>
      <c r="DC63" s="12"/>
      <c r="DD63" s="12"/>
      <c r="DE63" s="12" t="s">
        <v>40</v>
      </c>
      <c r="DF63" s="12"/>
      <c r="DG63" s="12"/>
      <c r="DH63" s="13"/>
      <c r="DI63" s="10" t="s">
        <v>6</v>
      </c>
      <c r="DJ63" s="12" t="s">
        <v>41</v>
      </c>
      <c r="DK63" s="12"/>
      <c r="DL63" s="12"/>
      <c r="DM63" s="12" t="s">
        <v>42</v>
      </c>
      <c r="DN63" s="12"/>
      <c r="DO63" s="12"/>
      <c r="DP63" s="12" t="s">
        <v>43</v>
      </c>
      <c r="DQ63" s="12"/>
      <c r="DR63" s="12"/>
      <c r="DS63" s="12" t="s">
        <v>44</v>
      </c>
      <c r="DT63" s="12"/>
      <c r="DU63" s="12"/>
      <c r="DV63" s="12" t="s">
        <v>45</v>
      </c>
      <c r="DW63" s="12"/>
      <c r="DX63" s="12"/>
      <c r="DY63" s="12" t="s">
        <v>46</v>
      </c>
      <c r="DZ63" s="12"/>
      <c r="EA63" s="12"/>
      <c r="EB63" s="12" t="s">
        <v>47</v>
      </c>
      <c r="EC63" s="12"/>
      <c r="ED63" s="12"/>
      <c r="EE63" s="55"/>
      <c r="EF63" s="10" t="s">
        <v>6</v>
      </c>
      <c r="EG63" s="12" t="s">
        <v>48</v>
      </c>
      <c r="EH63" s="12"/>
      <c r="EI63" s="12"/>
      <c r="EJ63" s="12" t="s">
        <v>49</v>
      </c>
      <c r="EK63" s="12"/>
      <c r="EL63" s="12"/>
      <c r="EM63" s="12" t="s">
        <v>50</v>
      </c>
      <c r="EN63" s="12"/>
      <c r="EO63" s="12"/>
      <c r="EP63" s="14" t="s">
        <v>26</v>
      </c>
      <c r="EQ63" s="14"/>
      <c r="ER63" s="14"/>
    </row>
    <row r="64" customFormat="false" ht="11.25" hidden="false" customHeight="true" outlineLevel="0" collapsed="false">
      <c r="A64" s="16" t="s">
        <v>51</v>
      </c>
      <c r="B64" s="17" t="s">
        <v>52</v>
      </c>
      <c r="C64" s="17" t="s">
        <v>53</v>
      </c>
      <c r="D64" s="17" t="s">
        <v>54</v>
      </c>
      <c r="E64" s="17" t="s">
        <v>52</v>
      </c>
      <c r="F64" s="17" t="s">
        <v>53</v>
      </c>
      <c r="G64" s="17" t="s">
        <v>54</v>
      </c>
      <c r="H64" s="17" t="s">
        <v>52</v>
      </c>
      <c r="I64" s="17" t="s">
        <v>53</v>
      </c>
      <c r="J64" s="17" t="s">
        <v>54</v>
      </c>
      <c r="K64" s="17" t="s">
        <v>52</v>
      </c>
      <c r="L64" s="17" t="s">
        <v>53</v>
      </c>
      <c r="M64" s="17" t="s">
        <v>54</v>
      </c>
      <c r="N64" s="17" t="s">
        <v>52</v>
      </c>
      <c r="O64" s="17" t="s">
        <v>53</v>
      </c>
      <c r="P64" s="17" t="s">
        <v>54</v>
      </c>
      <c r="Q64" s="17" t="s">
        <v>52</v>
      </c>
      <c r="R64" s="17" t="s">
        <v>53</v>
      </c>
      <c r="S64" s="17" t="s">
        <v>54</v>
      </c>
      <c r="T64" s="17" t="s">
        <v>52</v>
      </c>
      <c r="U64" s="17" t="s">
        <v>53</v>
      </c>
      <c r="V64" s="17" t="s">
        <v>54</v>
      </c>
      <c r="W64" s="18"/>
      <c r="X64" s="16" t="s">
        <v>51</v>
      </c>
      <c r="Y64" s="17" t="s">
        <v>52</v>
      </c>
      <c r="Z64" s="17" t="s">
        <v>53</v>
      </c>
      <c r="AA64" s="17" t="s">
        <v>54</v>
      </c>
      <c r="AB64" s="17" t="s">
        <v>52</v>
      </c>
      <c r="AC64" s="17" t="s">
        <v>53</v>
      </c>
      <c r="AD64" s="17" t="s">
        <v>54</v>
      </c>
      <c r="AE64" s="17" t="s">
        <v>52</v>
      </c>
      <c r="AF64" s="17" t="s">
        <v>53</v>
      </c>
      <c r="AG64" s="17" t="s">
        <v>54</v>
      </c>
      <c r="AH64" s="17" t="s">
        <v>52</v>
      </c>
      <c r="AI64" s="17" t="s">
        <v>53</v>
      </c>
      <c r="AJ64" s="17" t="s">
        <v>54</v>
      </c>
      <c r="AK64" s="17" t="s">
        <v>52</v>
      </c>
      <c r="AL64" s="17" t="s">
        <v>53</v>
      </c>
      <c r="AM64" s="17" t="s">
        <v>54</v>
      </c>
      <c r="AN64" s="17" t="s">
        <v>52</v>
      </c>
      <c r="AO64" s="17" t="s">
        <v>53</v>
      </c>
      <c r="AP64" s="17" t="s">
        <v>54</v>
      </c>
      <c r="AQ64" s="17" t="s">
        <v>52</v>
      </c>
      <c r="AR64" s="17" t="s">
        <v>53</v>
      </c>
      <c r="AS64" s="17" t="s">
        <v>54</v>
      </c>
      <c r="AT64" s="18"/>
      <c r="AU64" s="16" t="s">
        <v>51</v>
      </c>
      <c r="AV64" s="17" t="s">
        <v>52</v>
      </c>
      <c r="AW64" s="17" t="s">
        <v>53</v>
      </c>
      <c r="AX64" s="17" t="s">
        <v>54</v>
      </c>
      <c r="AY64" s="17" t="s">
        <v>52</v>
      </c>
      <c r="AZ64" s="17" t="s">
        <v>53</v>
      </c>
      <c r="BA64" s="17" t="s">
        <v>54</v>
      </c>
      <c r="BB64" s="17" t="s">
        <v>52</v>
      </c>
      <c r="BC64" s="17" t="s">
        <v>53</v>
      </c>
      <c r="BD64" s="17" t="s">
        <v>54</v>
      </c>
      <c r="BE64" s="17" t="s">
        <v>52</v>
      </c>
      <c r="BF64" s="17" t="s">
        <v>53</v>
      </c>
      <c r="BG64" s="17" t="s">
        <v>54</v>
      </c>
      <c r="BH64" s="17" t="s">
        <v>52</v>
      </c>
      <c r="BI64" s="17" t="s">
        <v>53</v>
      </c>
      <c r="BJ64" s="17" t="s">
        <v>54</v>
      </c>
      <c r="BK64" s="17" t="s">
        <v>52</v>
      </c>
      <c r="BL64" s="17" t="s">
        <v>53</v>
      </c>
      <c r="BM64" s="17" t="s">
        <v>54</v>
      </c>
      <c r="BN64" s="18"/>
      <c r="BO64" s="16" t="s">
        <v>51</v>
      </c>
      <c r="BP64" s="17" t="s">
        <v>52</v>
      </c>
      <c r="BQ64" s="17" t="s">
        <v>53</v>
      </c>
      <c r="BR64" s="17" t="s">
        <v>54</v>
      </c>
      <c r="BS64" s="17" t="s">
        <v>52</v>
      </c>
      <c r="BT64" s="17" t="s">
        <v>53</v>
      </c>
      <c r="BU64" s="17" t="s">
        <v>54</v>
      </c>
      <c r="BV64" s="17" t="s">
        <v>52</v>
      </c>
      <c r="BW64" s="17" t="s">
        <v>53</v>
      </c>
      <c r="BX64" s="17" t="s">
        <v>54</v>
      </c>
      <c r="BY64" s="17" t="s">
        <v>52</v>
      </c>
      <c r="BZ64" s="17" t="s">
        <v>53</v>
      </c>
      <c r="CA64" s="17" t="s">
        <v>54</v>
      </c>
      <c r="CB64" s="17" t="s">
        <v>52</v>
      </c>
      <c r="CC64" s="17" t="s">
        <v>53</v>
      </c>
      <c r="CD64" s="17" t="s">
        <v>54</v>
      </c>
      <c r="CE64" s="17" t="s">
        <v>52</v>
      </c>
      <c r="CF64" s="17" t="s">
        <v>53</v>
      </c>
      <c r="CG64" s="17" t="s">
        <v>54</v>
      </c>
      <c r="CH64" s="17" t="s">
        <v>52</v>
      </c>
      <c r="CI64" s="17" t="s">
        <v>53</v>
      </c>
      <c r="CJ64" s="17" t="s">
        <v>54</v>
      </c>
      <c r="CK64" s="18"/>
      <c r="CL64" s="16" t="s">
        <v>51</v>
      </c>
      <c r="CM64" s="17" t="s">
        <v>52</v>
      </c>
      <c r="CN64" s="17" t="s">
        <v>53</v>
      </c>
      <c r="CO64" s="17" t="s">
        <v>54</v>
      </c>
      <c r="CP64" s="17" t="s">
        <v>52</v>
      </c>
      <c r="CQ64" s="17" t="s">
        <v>53</v>
      </c>
      <c r="CR64" s="17" t="s">
        <v>54</v>
      </c>
      <c r="CS64" s="17" t="s">
        <v>52</v>
      </c>
      <c r="CT64" s="17" t="s">
        <v>53</v>
      </c>
      <c r="CU64" s="17" t="s">
        <v>54</v>
      </c>
      <c r="CV64" s="17" t="s">
        <v>52</v>
      </c>
      <c r="CW64" s="17" t="s">
        <v>53</v>
      </c>
      <c r="CX64" s="17" t="s">
        <v>54</v>
      </c>
      <c r="CY64" s="17" t="s">
        <v>52</v>
      </c>
      <c r="CZ64" s="17" t="s">
        <v>53</v>
      </c>
      <c r="DA64" s="17" t="s">
        <v>54</v>
      </c>
      <c r="DB64" s="17" t="s">
        <v>52</v>
      </c>
      <c r="DC64" s="17" t="s">
        <v>53</v>
      </c>
      <c r="DD64" s="17" t="s">
        <v>54</v>
      </c>
      <c r="DE64" s="17" t="s">
        <v>52</v>
      </c>
      <c r="DF64" s="17" t="s">
        <v>53</v>
      </c>
      <c r="DG64" s="17" t="s">
        <v>54</v>
      </c>
      <c r="DH64" s="18"/>
      <c r="DI64" s="16" t="s">
        <v>51</v>
      </c>
      <c r="DJ64" s="17" t="s">
        <v>52</v>
      </c>
      <c r="DK64" s="17" t="s">
        <v>53</v>
      </c>
      <c r="DL64" s="17" t="s">
        <v>54</v>
      </c>
      <c r="DM64" s="17" t="s">
        <v>52</v>
      </c>
      <c r="DN64" s="17" t="s">
        <v>53</v>
      </c>
      <c r="DO64" s="17" t="s">
        <v>54</v>
      </c>
      <c r="DP64" s="17" t="s">
        <v>52</v>
      </c>
      <c r="DQ64" s="17" t="s">
        <v>53</v>
      </c>
      <c r="DR64" s="17" t="s">
        <v>54</v>
      </c>
      <c r="DS64" s="17" t="s">
        <v>52</v>
      </c>
      <c r="DT64" s="17" t="s">
        <v>53</v>
      </c>
      <c r="DU64" s="17" t="s">
        <v>54</v>
      </c>
      <c r="DV64" s="17" t="s">
        <v>52</v>
      </c>
      <c r="DW64" s="17" t="s">
        <v>53</v>
      </c>
      <c r="DX64" s="17" t="s">
        <v>54</v>
      </c>
      <c r="DY64" s="17" t="s">
        <v>52</v>
      </c>
      <c r="DZ64" s="17" t="s">
        <v>53</v>
      </c>
      <c r="EA64" s="17" t="s">
        <v>54</v>
      </c>
      <c r="EB64" s="17" t="s">
        <v>52</v>
      </c>
      <c r="EC64" s="17" t="s">
        <v>53</v>
      </c>
      <c r="ED64" s="17" t="s">
        <v>54</v>
      </c>
      <c r="EE64" s="18"/>
      <c r="EF64" s="16" t="s">
        <v>51</v>
      </c>
      <c r="EG64" s="17" t="s">
        <v>52</v>
      </c>
      <c r="EH64" s="17" t="s">
        <v>53</v>
      </c>
      <c r="EI64" s="17" t="s">
        <v>54</v>
      </c>
      <c r="EJ64" s="17" t="s">
        <v>52</v>
      </c>
      <c r="EK64" s="17" t="s">
        <v>53</v>
      </c>
      <c r="EL64" s="17" t="s">
        <v>54</v>
      </c>
      <c r="EM64" s="17" t="s">
        <v>52</v>
      </c>
      <c r="EN64" s="17" t="s">
        <v>53</v>
      </c>
      <c r="EO64" s="17" t="s">
        <v>54</v>
      </c>
      <c r="EP64" s="17" t="s">
        <v>52</v>
      </c>
      <c r="EQ64" s="17" t="s">
        <v>53</v>
      </c>
      <c r="ER64" s="17" t="s">
        <v>54</v>
      </c>
    </row>
    <row r="65" customFormat="false" ht="11.25" hidden="false" customHeight="true" outlineLevel="0" collapsed="false">
      <c r="A65" s="19"/>
      <c r="B65" s="20" t="s">
        <v>55</v>
      </c>
      <c r="C65" s="20" t="s">
        <v>56</v>
      </c>
      <c r="D65" s="20" t="s">
        <v>57</v>
      </c>
      <c r="E65" s="20" t="s">
        <v>55</v>
      </c>
      <c r="F65" s="20" t="s">
        <v>56</v>
      </c>
      <c r="G65" s="20" t="s">
        <v>57</v>
      </c>
      <c r="H65" s="20" t="s">
        <v>55</v>
      </c>
      <c r="I65" s="20" t="s">
        <v>56</v>
      </c>
      <c r="J65" s="20" t="s">
        <v>57</v>
      </c>
      <c r="K65" s="20" t="s">
        <v>55</v>
      </c>
      <c r="L65" s="20" t="s">
        <v>56</v>
      </c>
      <c r="M65" s="20" t="s">
        <v>57</v>
      </c>
      <c r="N65" s="20" t="s">
        <v>55</v>
      </c>
      <c r="O65" s="20" t="s">
        <v>56</v>
      </c>
      <c r="P65" s="20" t="s">
        <v>57</v>
      </c>
      <c r="Q65" s="20" t="s">
        <v>55</v>
      </c>
      <c r="R65" s="20" t="s">
        <v>56</v>
      </c>
      <c r="S65" s="20" t="s">
        <v>57</v>
      </c>
      <c r="T65" s="20" t="s">
        <v>55</v>
      </c>
      <c r="U65" s="20" t="s">
        <v>56</v>
      </c>
      <c r="V65" s="20" t="s">
        <v>57</v>
      </c>
      <c r="W65" s="21"/>
      <c r="X65" s="22"/>
      <c r="Y65" s="20" t="s">
        <v>55</v>
      </c>
      <c r="Z65" s="20" t="s">
        <v>56</v>
      </c>
      <c r="AA65" s="20" t="s">
        <v>57</v>
      </c>
      <c r="AB65" s="20" t="s">
        <v>55</v>
      </c>
      <c r="AC65" s="20" t="s">
        <v>56</v>
      </c>
      <c r="AD65" s="20" t="s">
        <v>57</v>
      </c>
      <c r="AE65" s="20" t="s">
        <v>55</v>
      </c>
      <c r="AF65" s="20" t="s">
        <v>56</v>
      </c>
      <c r="AG65" s="20" t="s">
        <v>57</v>
      </c>
      <c r="AH65" s="20" t="s">
        <v>55</v>
      </c>
      <c r="AI65" s="20" t="s">
        <v>56</v>
      </c>
      <c r="AJ65" s="20" t="s">
        <v>57</v>
      </c>
      <c r="AK65" s="20" t="s">
        <v>55</v>
      </c>
      <c r="AL65" s="20" t="s">
        <v>56</v>
      </c>
      <c r="AM65" s="20" t="s">
        <v>57</v>
      </c>
      <c r="AN65" s="20" t="s">
        <v>55</v>
      </c>
      <c r="AO65" s="20" t="s">
        <v>56</v>
      </c>
      <c r="AP65" s="20" t="s">
        <v>57</v>
      </c>
      <c r="AQ65" s="20" t="s">
        <v>55</v>
      </c>
      <c r="AR65" s="20" t="s">
        <v>56</v>
      </c>
      <c r="AS65" s="20" t="s">
        <v>57</v>
      </c>
      <c r="AT65" s="21"/>
      <c r="AU65" s="22"/>
      <c r="AV65" s="20" t="s">
        <v>55</v>
      </c>
      <c r="AW65" s="20" t="s">
        <v>56</v>
      </c>
      <c r="AX65" s="20" t="s">
        <v>57</v>
      </c>
      <c r="AY65" s="20" t="s">
        <v>55</v>
      </c>
      <c r="AZ65" s="20" t="s">
        <v>56</v>
      </c>
      <c r="BA65" s="20" t="s">
        <v>57</v>
      </c>
      <c r="BB65" s="20" t="s">
        <v>55</v>
      </c>
      <c r="BC65" s="20" t="s">
        <v>56</v>
      </c>
      <c r="BD65" s="20" t="s">
        <v>57</v>
      </c>
      <c r="BE65" s="20" t="s">
        <v>55</v>
      </c>
      <c r="BF65" s="20" t="s">
        <v>56</v>
      </c>
      <c r="BG65" s="20" t="s">
        <v>57</v>
      </c>
      <c r="BH65" s="20" t="s">
        <v>55</v>
      </c>
      <c r="BI65" s="20" t="s">
        <v>56</v>
      </c>
      <c r="BJ65" s="20" t="s">
        <v>57</v>
      </c>
      <c r="BK65" s="20" t="s">
        <v>55</v>
      </c>
      <c r="BL65" s="20" t="s">
        <v>56</v>
      </c>
      <c r="BM65" s="20" t="s">
        <v>57</v>
      </c>
      <c r="BN65" s="21"/>
      <c r="BO65" s="22"/>
      <c r="BP65" s="20" t="s">
        <v>55</v>
      </c>
      <c r="BQ65" s="20" t="s">
        <v>56</v>
      </c>
      <c r="BR65" s="20" t="s">
        <v>57</v>
      </c>
      <c r="BS65" s="20" t="s">
        <v>55</v>
      </c>
      <c r="BT65" s="20" t="s">
        <v>56</v>
      </c>
      <c r="BU65" s="20" t="s">
        <v>57</v>
      </c>
      <c r="BV65" s="20" t="s">
        <v>55</v>
      </c>
      <c r="BW65" s="20" t="s">
        <v>56</v>
      </c>
      <c r="BX65" s="20" t="s">
        <v>57</v>
      </c>
      <c r="BY65" s="20" t="s">
        <v>55</v>
      </c>
      <c r="BZ65" s="20" t="s">
        <v>56</v>
      </c>
      <c r="CA65" s="20" t="s">
        <v>57</v>
      </c>
      <c r="CB65" s="20" t="s">
        <v>55</v>
      </c>
      <c r="CC65" s="20" t="s">
        <v>56</v>
      </c>
      <c r="CD65" s="20" t="s">
        <v>57</v>
      </c>
      <c r="CE65" s="20" t="s">
        <v>55</v>
      </c>
      <c r="CF65" s="20" t="s">
        <v>56</v>
      </c>
      <c r="CG65" s="20" t="s">
        <v>57</v>
      </c>
      <c r="CH65" s="20" t="s">
        <v>55</v>
      </c>
      <c r="CI65" s="20" t="s">
        <v>56</v>
      </c>
      <c r="CJ65" s="20" t="s">
        <v>57</v>
      </c>
      <c r="CK65" s="21"/>
      <c r="CL65" s="22"/>
      <c r="CM65" s="20" t="s">
        <v>55</v>
      </c>
      <c r="CN65" s="20" t="s">
        <v>56</v>
      </c>
      <c r="CO65" s="20" t="s">
        <v>57</v>
      </c>
      <c r="CP65" s="20" t="s">
        <v>55</v>
      </c>
      <c r="CQ65" s="20" t="s">
        <v>56</v>
      </c>
      <c r="CR65" s="20" t="s">
        <v>57</v>
      </c>
      <c r="CS65" s="20" t="s">
        <v>55</v>
      </c>
      <c r="CT65" s="20" t="s">
        <v>56</v>
      </c>
      <c r="CU65" s="20" t="s">
        <v>57</v>
      </c>
      <c r="CV65" s="20" t="s">
        <v>55</v>
      </c>
      <c r="CW65" s="20" t="s">
        <v>56</v>
      </c>
      <c r="CX65" s="20" t="s">
        <v>57</v>
      </c>
      <c r="CY65" s="20" t="s">
        <v>55</v>
      </c>
      <c r="CZ65" s="20" t="s">
        <v>56</v>
      </c>
      <c r="DA65" s="20" t="s">
        <v>57</v>
      </c>
      <c r="DB65" s="20" t="s">
        <v>55</v>
      </c>
      <c r="DC65" s="20" t="s">
        <v>56</v>
      </c>
      <c r="DD65" s="20" t="s">
        <v>57</v>
      </c>
      <c r="DE65" s="20" t="s">
        <v>55</v>
      </c>
      <c r="DF65" s="20" t="s">
        <v>56</v>
      </c>
      <c r="DG65" s="20" t="s">
        <v>57</v>
      </c>
      <c r="DH65" s="21"/>
      <c r="DI65" s="22"/>
      <c r="DJ65" s="20" t="s">
        <v>55</v>
      </c>
      <c r="DK65" s="20" t="s">
        <v>56</v>
      </c>
      <c r="DL65" s="20" t="s">
        <v>57</v>
      </c>
      <c r="DM65" s="20" t="s">
        <v>55</v>
      </c>
      <c r="DN65" s="20" t="s">
        <v>56</v>
      </c>
      <c r="DO65" s="20" t="s">
        <v>57</v>
      </c>
      <c r="DP65" s="20" t="s">
        <v>55</v>
      </c>
      <c r="DQ65" s="20" t="s">
        <v>56</v>
      </c>
      <c r="DR65" s="20" t="s">
        <v>57</v>
      </c>
      <c r="DS65" s="20" t="s">
        <v>55</v>
      </c>
      <c r="DT65" s="20" t="s">
        <v>56</v>
      </c>
      <c r="DU65" s="20" t="s">
        <v>57</v>
      </c>
      <c r="DV65" s="20" t="s">
        <v>55</v>
      </c>
      <c r="DW65" s="20" t="s">
        <v>56</v>
      </c>
      <c r="DX65" s="20" t="s">
        <v>57</v>
      </c>
      <c r="DY65" s="20" t="s">
        <v>55</v>
      </c>
      <c r="DZ65" s="20" t="s">
        <v>56</v>
      </c>
      <c r="EA65" s="20" t="s">
        <v>57</v>
      </c>
      <c r="EB65" s="20" t="s">
        <v>55</v>
      </c>
      <c r="EC65" s="20" t="s">
        <v>56</v>
      </c>
      <c r="ED65" s="20" t="s">
        <v>57</v>
      </c>
      <c r="EE65" s="21"/>
      <c r="EF65" s="22"/>
      <c r="EG65" s="20" t="s">
        <v>55</v>
      </c>
      <c r="EH65" s="20" t="s">
        <v>56</v>
      </c>
      <c r="EI65" s="20" t="s">
        <v>57</v>
      </c>
      <c r="EJ65" s="20" t="s">
        <v>55</v>
      </c>
      <c r="EK65" s="20" t="s">
        <v>56</v>
      </c>
      <c r="EL65" s="20" t="s">
        <v>57</v>
      </c>
      <c r="EM65" s="20" t="s">
        <v>55</v>
      </c>
      <c r="EN65" s="20" t="s">
        <v>56</v>
      </c>
      <c r="EO65" s="20" t="s">
        <v>57</v>
      </c>
      <c r="EP65" s="20" t="s">
        <v>55</v>
      </c>
      <c r="EQ65" s="20" t="s">
        <v>56</v>
      </c>
      <c r="ER65" s="20" t="s">
        <v>57</v>
      </c>
    </row>
    <row r="66" customFormat="false" ht="11.25" hidden="false" customHeight="true" outlineLevel="0" collapsed="false">
      <c r="A66" s="23" t="s">
        <v>58</v>
      </c>
      <c r="B66" s="24" t="n">
        <v>11</v>
      </c>
      <c r="C66" s="24" t="n">
        <v>32</v>
      </c>
      <c r="D66" s="24" t="n">
        <v>102668</v>
      </c>
      <c r="E66" s="24" t="n">
        <v>9</v>
      </c>
      <c r="F66" s="24" t="n">
        <v>45</v>
      </c>
      <c r="G66" s="24" t="n">
        <v>342722</v>
      </c>
      <c r="H66" s="24" t="n">
        <v>3</v>
      </c>
      <c r="I66" s="24" t="n">
        <v>22</v>
      </c>
      <c r="J66" s="24" t="n">
        <v>178838</v>
      </c>
      <c r="K66" s="24"/>
      <c r="L66" s="24"/>
      <c r="M66" s="24"/>
      <c r="N66" s="24" t="n">
        <v>1</v>
      </c>
      <c r="O66" s="24" t="n">
        <v>15</v>
      </c>
      <c r="P66" s="24" t="n">
        <v>116910</v>
      </c>
      <c r="Q66" s="24"/>
      <c r="R66" s="24"/>
      <c r="S66" s="24"/>
      <c r="T66" s="24"/>
      <c r="U66" s="24"/>
      <c r="V66" s="24"/>
      <c r="W66" s="25"/>
      <c r="X66" s="23" t="s">
        <v>58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24" t="n">
        <v>0</v>
      </c>
      <c r="AM66" s="24" t="n">
        <v>0</v>
      </c>
      <c r="AN66" s="24" t="n">
        <v>0</v>
      </c>
      <c r="AO66" s="24" t="n">
        <v>0</v>
      </c>
      <c r="AP66" s="24" t="n">
        <v>0</v>
      </c>
      <c r="AQ66" s="24" t="n">
        <v>0</v>
      </c>
      <c r="AR66" s="24" t="n">
        <v>0</v>
      </c>
      <c r="AS66" s="24" t="n">
        <v>0</v>
      </c>
      <c r="AT66" s="25"/>
      <c r="AU66" s="23" t="s">
        <v>58</v>
      </c>
      <c r="AV66" s="24" t="n">
        <v>0</v>
      </c>
      <c r="AW66" s="24" t="n">
        <v>0</v>
      </c>
      <c r="AX66" s="24" t="n">
        <v>0</v>
      </c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 t="n">
        <v>24</v>
      </c>
      <c r="BL66" s="24" t="n">
        <v>114</v>
      </c>
      <c r="BM66" s="24" t="n">
        <v>741138</v>
      </c>
      <c r="BN66" s="25"/>
      <c r="BO66" s="23" t="s">
        <v>58</v>
      </c>
      <c r="BP66" s="24" t="n">
        <v>2</v>
      </c>
      <c r="BQ66" s="24" t="n">
        <v>2</v>
      </c>
      <c r="BR66" s="24"/>
      <c r="BS66" s="24" t="n">
        <v>31</v>
      </c>
      <c r="BT66" s="24" t="n">
        <v>30</v>
      </c>
      <c r="BU66" s="24" t="n">
        <v>8574</v>
      </c>
      <c r="BV66" s="24" t="n">
        <v>59</v>
      </c>
      <c r="BW66" s="24" t="n">
        <v>62</v>
      </c>
      <c r="BX66" s="24" t="n">
        <v>30142</v>
      </c>
      <c r="BY66" s="24" t="n">
        <v>56</v>
      </c>
      <c r="BZ66" s="24" t="n">
        <v>62</v>
      </c>
      <c r="CA66" s="24" t="n">
        <v>39706</v>
      </c>
      <c r="CB66" s="24" t="n">
        <v>135</v>
      </c>
      <c r="CC66" s="24" t="n">
        <v>146</v>
      </c>
      <c r="CD66" s="24" t="n">
        <v>115936</v>
      </c>
      <c r="CE66" s="24" t="n">
        <v>304</v>
      </c>
      <c r="CF66" s="24" t="n">
        <v>319</v>
      </c>
      <c r="CG66" s="24" t="n">
        <v>325752</v>
      </c>
      <c r="CH66" s="24" t="n">
        <v>122</v>
      </c>
      <c r="CI66" s="24" t="n">
        <v>148</v>
      </c>
      <c r="CJ66" s="24" t="n">
        <v>158982</v>
      </c>
      <c r="CK66" s="25"/>
      <c r="CL66" s="23" t="s">
        <v>58</v>
      </c>
      <c r="CM66" s="24" t="n">
        <v>84</v>
      </c>
      <c r="CN66" s="24" t="n">
        <v>115</v>
      </c>
      <c r="CO66" s="24" t="n">
        <v>124904</v>
      </c>
      <c r="CP66" s="24" t="n">
        <v>73</v>
      </c>
      <c r="CQ66" s="24" t="n">
        <v>116</v>
      </c>
      <c r="CR66" s="24" t="n">
        <v>124483</v>
      </c>
      <c r="CS66" s="24" t="n">
        <v>100</v>
      </c>
      <c r="CT66" s="24" t="n">
        <v>150</v>
      </c>
      <c r="CU66" s="24" t="n">
        <v>189317</v>
      </c>
      <c r="CV66" s="24" t="n">
        <v>60</v>
      </c>
      <c r="CW66" s="24" t="n">
        <v>112</v>
      </c>
      <c r="CX66" s="24" t="n">
        <v>125226</v>
      </c>
      <c r="CY66" s="24" t="n">
        <v>52</v>
      </c>
      <c r="CZ66" s="24" t="n">
        <v>81</v>
      </c>
      <c r="DA66" s="24" t="n">
        <v>119525</v>
      </c>
      <c r="DB66" s="24" t="n">
        <v>122</v>
      </c>
      <c r="DC66" s="24" t="n">
        <v>238</v>
      </c>
      <c r="DD66" s="24" t="n">
        <v>323684</v>
      </c>
      <c r="DE66" s="24" t="n">
        <v>105</v>
      </c>
      <c r="DF66" s="24" t="n">
        <v>238</v>
      </c>
      <c r="DG66" s="24" t="n">
        <v>355016</v>
      </c>
      <c r="DH66" s="25"/>
      <c r="DI66" s="23" t="s">
        <v>58</v>
      </c>
      <c r="DJ66" s="24" t="n">
        <v>45</v>
      </c>
      <c r="DK66" s="24" t="n">
        <v>122</v>
      </c>
      <c r="DL66" s="24" t="n">
        <v>199998</v>
      </c>
      <c r="DM66" s="24" t="n">
        <v>25</v>
      </c>
      <c r="DN66" s="24" t="n">
        <v>66</v>
      </c>
      <c r="DO66" s="24" t="n">
        <v>135750</v>
      </c>
      <c r="DP66" s="24" t="n">
        <v>12</v>
      </c>
      <c r="DQ66" s="24" t="n">
        <v>33</v>
      </c>
      <c r="DR66" s="24" t="n">
        <v>78460</v>
      </c>
      <c r="DS66" s="24" t="n">
        <v>7</v>
      </c>
      <c r="DT66" s="24" t="n">
        <v>31</v>
      </c>
      <c r="DU66" s="24" t="n">
        <v>52530</v>
      </c>
      <c r="DV66" s="24" t="n">
        <v>2</v>
      </c>
      <c r="DW66" s="24" t="n">
        <v>4</v>
      </c>
      <c r="DX66" s="24" t="n">
        <v>16840</v>
      </c>
      <c r="DY66" s="24" t="n">
        <v>5</v>
      </c>
      <c r="DZ66" s="24" t="n">
        <v>6</v>
      </c>
      <c r="EA66" s="24" t="n">
        <v>47329</v>
      </c>
      <c r="EB66" s="24" t="n">
        <v>3</v>
      </c>
      <c r="EC66" s="24" t="n">
        <v>4</v>
      </c>
      <c r="ED66" s="24" t="n">
        <v>33910</v>
      </c>
      <c r="EE66" s="25"/>
      <c r="EF66" s="23" t="s">
        <v>58</v>
      </c>
      <c r="EG66" s="24" t="n">
        <v>2</v>
      </c>
      <c r="EH66" s="24" t="n">
        <v>8</v>
      </c>
      <c r="EI66" s="24" t="n">
        <v>25980</v>
      </c>
      <c r="EJ66" s="24"/>
      <c r="EK66" s="24"/>
      <c r="EL66" s="24"/>
      <c r="EM66" s="24" t="n">
        <v>8</v>
      </c>
      <c r="EN66" s="24" t="n">
        <v>20</v>
      </c>
      <c r="EO66" s="24" t="n">
        <v>323154</v>
      </c>
      <c r="EP66" s="24" t="n">
        <v>1414</v>
      </c>
      <c r="EQ66" s="24" t="n">
        <v>2113</v>
      </c>
      <c r="ER66" s="24" t="n">
        <v>2955198</v>
      </c>
    </row>
    <row r="67" customFormat="false" ht="11.25" hidden="false" customHeight="true" outlineLevel="0" collapsed="false">
      <c r="A67" s="26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5"/>
      <c r="X67" s="26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5"/>
      <c r="AU67" s="26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5"/>
      <c r="BO67" s="26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5"/>
      <c r="CL67" s="26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5"/>
      <c r="DI67" s="26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5"/>
      <c r="EF67" s="26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</row>
    <row r="68" customFormat="false" ht="11.25" hidden="false" customHeight="true" outlineLevel="0" collapsed="false">
      <c r="A68" s="23" t="s">
        <v>59</v>
      </c>
      <c r="B68" s="24" t="n">
        <v>8</v>
      </c>
      <c r="C68" s="24" t="n">
        <v>41</v>
      </c>
      <c r="D68" s="24" t="n">
        <v>78003</v>
      </c>
      <c r="E68" s="24" t="n">
        <v>11</v>
      </c>
      <c r="F68" s="24" t="n">
        <v>128</v>
      </c>
      <c r="G68" s="24" t="n">
        <v>463786</v>
      </c>
      <c r="H68" s="24" t="n">
        <v>3</v>
      </c>
      <c r="I68" s="24" t="n">
        <v>11</v>
      </c>
      <c r="J68" s="24" t="n">
        <v>206140</v>
      </c>
      <c r="K68" s="24" t="n">
        <v>7</v>
      </c>
      <c r="L68" s="24" t="n">
        <v>105</v>
      </c>
      <c r="M68" s="24" t="n">
        <v>613383</v>
      </c>
      <c r="N68" s="24" t="n">
        <v>1</v>
      </c>
      <c r="O68" s="24" t="n">
        <v>9</v>
      </c>
      <c r="P68" s="24" t="n">
        <v>109550</v>
      </c>
      <c r="Q68" s="24" t="n">
        <v>4</v>
      </c>
      <c r="R68" s="24" t="n">
        <v>41</v>
      </c>
      <c r="S68" s="24" t="n">
        <v>568240</v>
      </c>
      <c r="T68" s="24" t="n">
        <v>6</v>
      </c>
      <c r="U68" s="24" t="n">
        <v>80</v>
      </c>
      <c r="V68" s="24" t="n">
        <v>935248</v>
      </c>
      <c r="W68" s="25"/>
      <c r="X68" s="23" t="s">
        <v>59</v>
      </c>
      <c r="Y68" s="24" t="n">
        <v>1</v>
      </c>
      <c r="Z68" s="24" t="n">
        <v>8</v>
      </c>
      <c r="AA68" s="24" t="n">
        <v>187720</v>
      </c>
      <c r="AB68" s="24" t="n">
        <v>1</v>
      </c>
      <c r="AC68" s="24" t="n">
        <v>13</v>
      </c>
      <c r="AD68" s="24" t="n">
        <v>224307</v>
      </c>
      <c r="AE68" s="24" t="n">
        <v>2</v>
      </c>
      <c r="AF68" s="24" t="n">
        <v>34</v>
      </c>
      <c r="AG68" s="24" t="n">
        <v>471310</v>
      </c>
      <c r="AH68" s="24" t="n">
        <v>1</v>
      </c>
      <c r="AI68" s="24" t="n">
        <v>13</v>
      </c>
      <c r="AJ68" s="24" t="n">
        <v>256480</v>
      </c>
      <c r="AK68" s="24" t="n">
        <v>2</v>
      </c>
      <c r="AL68" s="24" t="n">
        <v>27</v>
      </c>
      <c r="AM68" s="24" t="n">
        <v>573530</v>
      </c>
      <c r="AN68" s="24" t="n">
        <v>1</v>
      </c>
      <c r="AO68" s="24" t="n">
        <v>28</v>
      </c>
      <c r="AP68" s="24" t="n">
        <v>352800</v>
      </c>
      <c r="AQ68" s="24" t="n">
        <v>1</v>
      </c>
      <c r="AR68" s="24" t="n">
        <v>28</v>
      </c>
      <c r="AS68" s="24" t="n">
        <v>442370</v>
      </c>
      <c r="AT68" s="25"/>
      <c r="AU68" s="23" t="s">
        <v>59</v>
      </c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 t="n">
        <v>49</v>
      </c>
      <c r="BL68" s="24" t="n">
        <v>566</v>
      </c>
      <c r="BM68" s="24" t="n">
        <v>5482867</v>
      </c>
      <c r="BN68" s="25"/>
      <c r="BO68" s="23" t="s">
        <v>59</v>
      </c>
      <c r="BP68" s="24" t="n">
        <v>4</v>
      </c>
      <c r="BQ68" s="24" t="n">
        <v>4</v>
      </c>
      <c r="BR68" s="24" t="n">
        <v>520</v>
      </c>
      <c r="BS68" s="24" t="n">
        <v>50</v>
      </c>
      <c r="BT68" s="24" t="n">
        <v>50</v>
      </c>
      <c r="BU68" s="24" t="n">
        <v>11603</v>
      </c>
      <c r="BV68" s="24" t="n">
        <v>30</v>
      </c>
      <c r="BW68" s="24" t="n">
        <v>33</v>
      </c>
      <c r="BX68" s="24" t="n">
        <v>13579</v>
      </c>
      <c r="BY68" s="24" t="n">
        <v>15</v>
      </c>
      <c r="BZ68" s="24" t="n">
        <v>15</v>
      </c>
      <c r="CA68" s="24" t="n">
        <v>10860</v>
      </c>
      <c r="CB68" s="24" t="n">
        <v>23</v>
      </c>
      <c r="CC68" s="24" t="n">
        <v>28</v>
      </c>
      <c r="CD68" s="24" t="n">
        <v>20036</v>
      </c>
      <c r="CE68" s="24" t="n">
        <v>24</v>
      </c>
      <c r="CF68" s="24" t="n">
        <v>30</v>
      </c>
      <c r="CG68" s="24" t="n">
        <v>25741</v>
      </c>
      <c r="CH68" s="24" t="n">
        <v>26</v>
      </c>
      <c r="CI68" s="24" t="n">
        <v>28</v>
      </c>
      <c r="CJ68" s="24" t="n">
        <v>33166</v>
      </c>
      <c r="CK68" s="25"/>
      <c r="CL68" s="23" t="s">
        <v>59</v>
      </c>
      <c r="CM68" s="24" t="n">
        <v>21</v>
      </c>
      <c r="CN68" s="24" t="n">
        <v>24</v>
      </c>
      <c r="CO68" s="24" t="n">
        <v>31629</v>
      </c>
      <c r="CP68" s="24" t="n">
        <v>8</v>
      </c>
      <c r="CQ68" s="24" t="n">
        <v>11</v>
      </c>
      <c r="CR68" s="24" t="n">
        <v>13340</v>
      </c>
      <c r="CS68" s="24" t="n">
        <v>23</v>
      </c>
      <c r="CT68" s="24" t="n">
        <v>24</v>
      </c>
      <c r="CU68" s="24" t="n">
        <v>42503</v>
      </c>
      <c r="CV68" s="24" t="n">
        <v>10</v>
      </c>
      <c r="CW68" s="24" t="n">
        <v>13</v>
      </c>
      <c r="CX68" s="24" t="n">
        <v>20775</v>
      </c>
      <c r="CY68" s="24" t="n">
        <v>9</v>
      </c>
      <c r="CZ68" s="24" t="n">
        <v>12</v>
      </c>
      <c r="DA68" s="24" t="n">
        <v>20842</v>
      </c>
      <c r="DB68" s="24" t="n">
        <v>48</v>
      </c>
      <c r="DC68" s="24" t="n">
        <v>62</v>
      </c>
      <c r="DD68" s="24" t="n">
        <v>128300</v>
      </c>
      <c r="DE68" s="24" t="n">
        <v>66</v>
      </c>
      <c r="DF68" s="24" t="n">
        <v>91</v>
      </c>
      <c r="DG68" s="24" t="n">
        <v>229179</v>
      </c>
      <c r="DH68" s="25"/>
      <c r="DI68" s="23" t="s">
        <v>59</v>
      </c>
      <c r="DJ68" s="24" t="n">
        <v>35</v>
      </c>
      <c r="DK68" s="24" t="n">
        <v>48</v>
      </c>
      <c r="DL68" s="24" t="n">
        <v>156959</v>
      </c>
      <c r="DM68" s="24" t="n">
        <v>24</v>
      </c>
      <c r="DN68" s="24" t="n">
        <v>33</v>
      </c>
      <c r="DO68" s="24" t="n">
        <v>132728</v>
      </c>
      <c r="DP68" s="24" t="n">
        <v>13</v>
      </c>
      <c r="DQ68" s="24" t="n">
        <v>18</v>
      </c>
      <c r="DR68" s="24" t="n">
        <v>85934</v>
      </c>
      <c r="DS68" s="24" t="n">
        <v>10</v>
      </c>
      <c r="DT68" s="24" t="n">
        <v>14</v>
      </c>
      <c r="DU68" s="24" t="n">
        <v>74955</v>
      </c>
      <c r="DV68" s="24" t="n">
        <v>10</v>
      </c>
      <c r="DW68" s="24" t="n">
        <v>18</v>
      </c>
      <c r="DX68" s="24" t="n">
        <v>84065</v>
      </c>
      <c r="DY68" s="24" t="n">
        <v>12</v>
      </c>
      <c r="DZ68" s="24" t="n">
        <v>18</v>
      </c>
      <c r="EA68" s="24" t="n">
        <v>114444</v>
      </c>
      <c r="EB68" s="24" t="n">
        <v>21</v>
      </c>
      <c r="EC68" s="24" t="n">
        <v>37</v>
      </c>
      <c r="ED68" s="24" t="n">
        <v>229438</v>
      </c>
      <c r="EE68" s="25"/>
      <c r="EF68" s="23" t="s">
        <v>59</v>
      </c>
      <c r="EG68" s="24" t="n">
        <v>15</v>
      </c>
      <c r="EH68" s="24" t="n">
        <v>29</v>
      </c>
      <c r="EI68" s="24" t="n">
        <v>191950</v>
      </c>
      <c r="EJ68" s="24" t="n">
        <v>9</v>
      </c>
      <c r="EK68" s="24" t="n">
        <v>19</v>
      </c>
      <c r="EL68" s="24" t="n">
        <v>135507</v>
      </c>
      <c r="EM68" s="24" t="n">
        <v>54</v>
      </c>
      <c r="EN68" s="24" t="n">
        <v>201</v>
      </c>
      <c r="EO68" s="24" t="n">
        <v>2709740</v>
      </c>
      <c r="EP68" s="24" t="n">
        <v>560</v>
      </c>
      <c r="EQ68" s="24" t="n">
        <v>860</v>
      </c>
      <c r="ER68" s="24" t="n">
        <v>4517793</v>
      </c>
    </row>
    <row r="69" customFormat="false" ht="11.25" hidden="false" customHeight="true" outlineLevel="0" collapsed="false">
      <c r="A69" s="27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5"/>
      <c r="X69" s="27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5"/>
      <c r="AU69" s="27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5"/>
      <c r="BO69" s="27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5"/>
      <c r="CL69" s="27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5"/>
      <c r="DI69" s="27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5"/>
      <c r="EF69" s="27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</row>
    <row r="70" customFormat="false" ht="11.25" hidden="false" customHeight="true" outlineLevel="0" collapsed="false">
      <c r="A70" s="23" t="s">
        <v>60</v>
      </c>
      <c r="B70" s="24" t="n">
        <v>6</v>
      </c>
      <c r="C70" s="24" t="n">
        <v>31</v>
      </c>
      <c r="D70" s="24" t="n">
        <v>60126</v>
      </c>
      <c r="E70" s="24" t="n">
        <v>4</v>
      </c>
      <c r="F70" s="24" t="n">
        <v>15</v>
      </c>
      <c r="G70" s="24" t="n">
        <v>151350</v>
      </c>
      <c r="H70" s="24" t="n">
        <v>3</v>
      </c>
      <c r="I70" s="24" t="n">
        <v>14</v>
      </c>
      <c r="J70" s="24" t="n">
        <v>176950</v>
      </c>
      <c r="K70" s="24" t="n">
        <v>1</v>
      </c>
      <c r="L70" s="24" t="n">
        <v>10</v>
      </c>
      <c r="M70" s="24" t="n">
        <v>85850</v>
      </c>
      <c r="N70" s="24"/>
      <c r="O70" s="24"/>
      <c r="P70" s="24"/>
      <c r="Q70" s="24" t="n">
        <v>1</v>
      </c>
      <c r="R70" s="24" t="n">
        <v>6</v>
      </c>
      <c r="S70" s="24" t="n">
        <v>138470</v>
      </c>
      <c r="T70" s="24" t="n">
        <v>0</v>
      </c>
      <c r="U70" s="24" t="n">
        <v>0</v>
      </c>
      <c r="V70" s="24" t="n">
        <v>0</v>
      </c>
      <c r="W70" s="25"/>
      <c r="X70" s="23" t="s">
        <v>60</v>
      </c>
      <c r="Y70" s="24" t="n">
        <v>0</v>
      </c>
      <c r="Z70" s="24" t="n">
        <v>0</v>
      </c>
      <c r="AA70" s="24" t="n">
        <v>0</v>
      </c>
      <c r="AB70" s="24" t="n">
        <v>1</v>
      </c>
      <c r="AC70" s="24" t="n">
        <v>28</v>
      </c>
      <c r="AD70" s="24" t="n">
        <v>21017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24" t="n">
        <v>0</v>
      </c>
      <c r="AM70" s="24" t="n">
        <v>0</v>
      </c>
      <c r="AN70" s="24" t="n">
        <v>0</v>
      </c>
      <c r="AO70" s="24" t="n">
        <v>0</v>
      </c>
      <c r="AP70" s="24" t="n">
        <v>0</v>
      </c>
      <c r="AQ70" s="24" t="n">
        <v>1</v>
      </c>
      <c r="AR70" s="24" t="n">
        <v>19</v>
      </c>
      <c r="AS70" s="24" t="n">
        <v>498620</v>
      </c>
      <c r="AT70" s="25"/>
      <c r="AU70" s="23" t="s">
        <v>60</v>
      </c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 t="n">
        <v>17</v>
      </c>
      <c r="BL70" s="24" t="n">
        <v>123</v>
      </c>
      <c r="BM70" s="24" t="n">
        <v>1321536</v>
      </c>
      <c r="BN70" s="25"/>
      <c r="BO70" s="23" t="s">
        <v>60</v>
      </c>
      <c r="BP70" s="24" t="n">
        <v>8</v>
      </c>
      <c r="BQ70" s="24" t="n">
        <v>10</v>
      </c>
      <c r="BR70" s="24" t="n">
        <v>308</v>
      </c>
      <c r="BS70" s="24" t="n">
        <v>24</v>
      </c>
      <c r="BT70" s="24" t="n">
        <v>25</v>
      </c>
      <c r="BU70" s="24" t="n">
        <v>6298</v>
      </c>
      <c r="BV70" s="24" t="n">
        <v>28</v>
      </c>
      <c r="BW70" s="24" t="n">
        <v>29</v>
      </c>
      <c r="BX70" s="24" t="n">
        <v>13919</v>
      </c>
      <c r="BY70" s="24" t="n">
        <v>16</v>
      </c>
      <c r="BZ70" s="24" t="n">
        <v>16</v>
      </c>
      <c r="CA70" s="24" t="n">
        <v>11148</v>
      </c>
      <c r="CB70" s="24" t="n">
        <v>17</v>
      </c>
      <c r="CC70" s="24" t="n">
        <v>21</v>
      </c>
      <c r="CD70" s="24" t="n">
        <v>15486</v>
      </c>
      <c r="CE70" s="24" t="n">
        <v>17</v>
      </c>
      <c r="CF70" s="24" t="n">
        <v>23</v>
      </c>
      <c r="CG70" s="24" t="n">
        <v>18617</v>
      </c>
      <c r="CH70" s="24" t="n">
        <v>13</v>
      </c>
      <c r="CI70" s="24" t="n">
        <v>17</v>
      </c>
      <c r="CJ70" s="24" t="n">
        <v>16980</v>
      </c>
      <c r="CK70" s="25"/>
      <c r="CL70" s="23" t="s">
        <v>60</v>
      </c>
      <c r="CM70" s="24" t="n">
        <v>21</v>
      </c>
      <c r="CN70" s="24" t="n">
        <v>30</v>
      </c>
      <c r="CO70" s="24" t="n">
        <v>30859</v>
      </c>
      <c r="CP70" s="24" t="n">
        <v>16</v>
      </c>
      <c r="CQ70" s="24" t="n">
        <v>18</v>
      </c>
      <c r="CR70" s="24" t="n">
        <v>27079</v>
      </c>
      <c r="CS70" s="24" t="n">
        <v>10</v>
      </c>
      <c r="CT70" s="24" t="n">
        <v>12</v>
      </c>
      <c r="CU70" s="24" t="n">
        <v>19152</v>
      </c>
      <c r="CV70" s="24" t="n">
        <v>10</v>
      </c>
      <c r="CW70" s="24" t="n">
        <v>15</v>
      </c>
      <c r="CX70" s="24" t="n">
        <v>20890</v>
      </c>
      <c r="CY70" s="24" t="n">
        <v>8</v>
      </c>
      <c r="CZ70" s="24" t="n">
        <v>11</v>
      </c>
      <c r="DA70" s="24" t="n">
        <v>18249</v>
      </c>
      <c r="DB70" s="24" t="n">
        <v>35</v>
      </c>
      <c r="DC70" s="24" t="n">
        <v>61</v>
      </c>
      <c r="DD70" s="24" t="n">
        <v>93736</v>
      </c>
      <c r="DE70" s="24" t="n">
        <v>35</v>
      </c>
      <c r="DF70" s="24" t="n">
        <v>71</v>
      </c>
      <c r="DG70" s="24" t="n">
        <v>119551</v>
      </c>
      <c r="DH70" s="25"/>
      <c r="DI70" s="23" t="s">
        <v>60</v>
      </c>
      <c r="DJ70" s="24" t="n">
        <v>14</v>
      </c>
      <c r="DK70" s="24" t="n">
        <v>26</v>
      </c>
      <c r="DL70" s="24" t="n">
        <v>59451</v>
      </c>
      <c r="DM70" s="24" t="n">
        <v>9</v>
      </c>
      <c r="DN70" s="24" t="n">
        <v>16</v>
      </c>
      <c r="DO70" s="24" t="n">
        <v>48399</v>
      </c>
      <c r="DP70" s="24"/>
      <c r="DQ70" s="24"/>
      <c r="DR70" s="24"/>
      <c r="DS70" s="24" t="n">
        <v>3</v>
      </c>
      <c r="DT70" s="24" t="n">
        <v>5</v>
      </c>
      <c r="DU70" s="24" t="n">
        <v>22807</v>
      </c>
      <c r="DV70" s="24" t="n">
        <v>1</v>
      </c>
      <c r="DW70" s="24" t="n">
        <v>2</v>
      </c>
      <c r="DX70" s="24" t="n">
        <v>8170</v>
      </c>
      <c r="DY70" s="24" t="n">
        <v>6</v>
      </c>
      <c r="DZ70" s="24" t="n">
        <v>28</v>
      </c>
      <c r="EA70" s="24" t="n">
        <v>56311</v>
      </c>
      <c r="EB70" s="24" t="n">
        <v>3</v>
      </c>
      <c r="EC70" s="24" t="n">
        <v>3</v>
      </c>
      <c r="ED70" s="24" t="n">
        <v>33140</v>
      </c>
      <c r="EE70" s="25"/>
      <c r="EF70" s="23" t="s">
        <v>60</v>
      </c>
      <c r="EG70" s="24" t="n">
        <v>2</v>
      </c>
      <c r="EH70" s="24" t="n">
        <v>9</v>
      </c>
      <c r="EI70" s="24" t="n">
        <v>25254</v>
      </c>
      <c r="EJ70" s="24"/>
      <c r="EK70" s="24"/>
      <c r="EL70" s="24"/>
      <c r="EM70" s="24" t="n">
        <v>4</v>
      </c>
      <c r="EN70" s="24" t="n">
        <v>13</v>
      </c>
      <c r="EO70" s="24" t="n">
        <v>376831</v>
      </c>
      <c r="EP70" s="24" t="n">
        <v>300</v>
      </c>
      <c r="EQ70" s="24" t="n">
        <v>461</v>
      </c>
      <c r="ER70" s="24" t="n">
        <v>1042635</v>
      </c>
    </row>
    <row r="71" customFormat="false" ht="11.25" hidden="false" customHeight="true" outlineLevel="0" collapsed="false">
      <c r="A71" s="23" t="s">
        <v>61</v>
      </c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5"/>
      <c r="X71" s="23" t="s">
        <v>61</v>
      </c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5"/>
      <c r="AU71" s="23" t="s">
        <v>61</v>
      </c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5"/>
      <c r="BO71" s="23" t="s">
        <v>61</v>
      </c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5"/>
      <c r="CL71" s="23" t="s">
        <v>61</v>
      </c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5"/>
      <c r="DI71" s="23" t="s">
        <v>61</v>
      </c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5"/>
      <c r="EF71" s="23" t="s">
        <v>61</v>
      </c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</row>
    <row r="72" customFormat="false" ht="11.25" hidden="false" customHeight="true" outlineLevel="0" collapsed="false">
      <c r="A72" s="28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5"/>
      <c r="X72" s="28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5"/>
      <c r="AU72" s="28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5"/>
      <c r="BO72" s="28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5"/>
      <c r="CL72" s="28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5"/>
      <c r="DI72" s="28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5"/>
      <c r="EF72" s="28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</row>
    <row r="73" customFormat="false" ht="11.25" hidden="false" customHeight="true" outlineLevel="0" collapsed="false">
      <c r="A73" s="26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30"/>
      <c r="N73" s="24"/>
      <c r="O73" s="24"/>
      <c r="P73" s="24"/>
      <c r="Q73" s="24"/>
      <c r="R73" s="24"/>
      <c r="S73" s="24"/>
      <c r="T73" s="24"/>
      <c r="U73" s="24"/>
      <c r="V73" s="24"/>
      <c r="W73" s="25"/>
      <c r="X73" s="26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5"/>
      <c r="AU73" s="26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5"/>
      <c r="BO73" s="26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30"/>
      <c r="CB73" s="24"/>
      <c r="CC73" s="24"/>
      <c r="CD73" s="24"/>
      <c r="CE73" s="24"/>
      <c r="CF73" s="24"/>
      <c r="CG73" s="24"/>
      <c r="CH73" s="24"/>
      <c r="CI73" s="24"/>
      <c r="CJ73" s="24"/>
      <c r="CK73" s="25"/>
      <c r="CL73" s="26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5"/>
      <c r="DI73" s="26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5"/>
      <c r="EF73" s="26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</row>
    <row r="74" customFormat="false" ht="11.25" hidden="false" customHeight="true" outlineLevel="0" collapsed="false">
      <c r="A74" s="23" t="s">
        <v>62</v>
      </c>
      <c r="B74" s="24" t="n">
        <v>2</v>
      </c>
      <c r="C74" s="24" t="n">
        <v>3</v>
      </c>
      <c r="D74" s="24" t="n">
        <v>20210</v>
      </c>
      <c r="E74" s="24" t="n">
        <v>6</v>
      </c>
      <c r="F74" s="24" t="n">
        <v>27</v>
      </c>
      <c r="G74" s="24" t="n">
        <v>230404</v>
      </c>
      <c r="H74" s="24"/>
      <c r="I74" s="24"/>
      <c r="J74" s="24"/>
      <c r="K74" s="24" t="n">
        <v>1</v>
      </c>
      <c r="L74" s="24" t="n">
        <v>14</v>
      </c>
      <c r="M74" s="24" t="n">
        <v>84494</v>
      </c>
      <c r="N74" s="24" t="n">
        <v>2</v>
      </c>
      <c r="O74" s="24" t="n">
        <v>19</v>
      </c>
      <c r="P74" s="24" t="n">
        <v>211886</v>
      </c>
      <c r="Q74" s="24"/>
      <c r="R74" s="24"/>
      <c r="S74" s="24"/>
      <c r="T74" s="24"/>
      <c r="U74" s="24"/>
      <c r="V74" s="24"/>
      <c r="W74" s="25"/>
      <c r="X74" s="23" t="s">
        <v>62</v>
      </c>
      <c r="Y74" s="24" t="n">
        <v>0</v>
      </c>
      <c r="Z74" s="24" t="n">
        <v>0</v>
      </c>
      <c r="AA74" s="24" t="n">
        <v>0</v>
      </c>
      <c r="AB74" s="24" t="n">
        <v>0</v>
      </c>
      <c r="AC74" s="24" t="n">
        <v>0</v>
      </c>
      <c r="AD74" s="24" t="n">
        <v>0</v>
      </c>
      <c r="AE74" s="24" t="n">
        <v>0</v>
      </c>
      <c r="AF74" s="24" t="n">
        <v>0</v>
      </c>
      <c r="AG74" s="24" t="n">
        <v>0</v>
      </c>
      <c r="AH74" s="24" t="n">
        <v>0</v>
      </c>
      <c r="AI74" s="24" t="n">
        <v>0</v>
      </c>
      <c r="AJ74" s="24" t="n">
        <v>0</v>
      </c>
      <c r="AK74" s="24" t="n">
        <v>0</v>
      </c>
      <c r="AL74" s="24" t="n">
        <v>0</v>
      </c>
      <c r="AM74" s="24" t="n">
        <v>0</v>
      </c>
      <c r="AN74" s="24" t="n">
        <v>0</v>
      </c>
      <c r="AO74" s="24" t="n">
        <v>0</v>
      </c>
      <c r="AP74" s="24" t="n">
        <v>0</v>
      </c>
      <c r="AQ74" s="24" t="n">
        <v>0</v>
      </c>
      <c r="AR74" s="24" t="n">
        <v>0</v>
      </c>
      <c r="AS74" s="24" t="n">
        <v>0</v>
      </c>
      <c r="AT74" s="25"/>
      <c r="AU74" s="23" t="s">
        <v>62</v>
      </c>
      <c r="AV74" s="24" t="n">
        <v>1</v>
      </c>
      <c r="AW74" s="24" t="n">
        <v>28</v>
      </c>
      <c r="AX74" s="24" t="n">
        <v>517820</v>
      </c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 t="n">
        <v>12</v>
      </c>
      <c r="BL74" s="24" t="n">
        <v>91</v>
      </c>
      <c r="BM74" s="24" t="n">
        <v>1064814</v>
      </c>
      <c r="BN74" s="25"/>
      <c r="BO74" s="23" t="s">
        <v>62</v>
      </c>
      <c r="BP74" s="24" t="n">
        <v>7</v>
      </c>
      <c r="BQ74" s="24" t="n">
        <v>7</v>
      </c>
      <c r="BR74" s="24" t="n">
        <v>736</v>
      </c>
      <c r="BS74" s="24" t="n">
        <v>38</v>
      </c>
      <c r="BT74" s="24" t="n">
        <v>37</v>
      </c>
      <c r="BU74" s="24" t="n">
        <v>11404</v>
      </c>
      <c r="BV74" s="24" t="n">
        <v>58</v>
      </c>
      <c r="BW74" s="24" t="n">
        <v>59</v>
      </c>
      <c r="BX74" s="24" t="n">
        <v>28691</v>
      </c>
      <c r="BY74" s="24" t="n">
        <v>18</v>
      </c>
      <c r="BZ74" s="24" t="n">
        <v>20</v>
      </c>
      <c r="CA74" s="24" t="n">
        <v>12334</v>
      </c>
      <c r="CB74" s="24" t="n">
        <v>32</v>
      </c>
      <c r="CC74" s="24" t="n">
        <v>37</v>
      </c>
      <c r="CD74" s="24" t="n">
        <v>27678</v>
      </c>
      <c r="CE74" s="24" t="n">
        <v>41</v>
      </c>
      <c r="CF74" s="24" t="n">
        <v>45</v>
      </c>
      <c r="CG74" s="24" t="n">
        <v>44923</v>
      </c>
      <c r="CH74" s="24" t="n">
        <v>34</v>
      </c>
      <c r="CI74" s="24" t="n">
        <v>40</v>
      </c>
      <c r="CJ74" s="24" t="n">
        <v>44512</v>
      </c>
      <c r="CK74" s="25"/>
      <c r="CL74" s="23" t="s">
        <v>62</v>
      </c>
      <c r="CM74" s="24" t="n">
        <v>78</v>
      </c>
      <c r="CN74" s="24" t="n">
        <v>90</v>
      </c>
      <c r="CO74" s="24" t="n">
        <v>113984</v>
      </c>
      <c r="CP74" s="24" t="n">
        <v>30</v>
      </c>
      <c r="CQ74" s="24" t="n">
        <v>35</v>
      </c>
      <c r="CR74" s="24" t="n">
        <v>51403</v>
      </c>
      <c r="CS74" s="24" t="n">
        <v>34</v>
      </c>
      <c r="CT74" s="24" t="n">
        <v>41</v>
      </c>
      <c r="CU74" s="24" t="n">
        <v>65010</v>
      </c>
      <c r="CV74" s="24" t="n">
        <v>25</v>
      </c>
      <c r="CW74" s="24" t="n">
        <v>29</v>
      </c>
      <c r="CX74" s="24" t="n">
        <v>52637</v>
      </c>
      <c r="CY74" s="24" t="n">
        <v>20</v>
      </c>
      <c r="CZ74" s="24" t="n">
        <v>21</v>
      </c>
      <c r="DA74" s="24" t="n">
        <v>46082</v>
      </c>
      <c r="DB74" s="24" t="n">
        <v>100</v>
      </c>
      <c r="DC74" s="24" t="n">
        <v>119</v>
      </c>
      <c r="DD74" s="24" t="n">
        <v>270635</v>
      </c>
      <c r="DE74" s="24" t="n">
        <v>130</v>
      </c>
      <c r="DF74" s="24" t="n">
        <v>182</v>
      </c>
      <c r="DG74" s="24" t="n">
        <v>455860</v>
      </c>
      <c r="DH74" s="25"/>
      <c r="DI74" s="23" t="s">
        <v>62</v>
      </c>
      <c r="DJ74" s="24" t="n">
        <v>65</v>
      </c>
      <c r="DK74" s="24" t="n">
        <v>119</v>
      </c>
      <c r="DL74" s="24" t="n">
        <v>290329</v>
      </c>
      <c r="DM74" s="24" t="n">
        <v>57</v>
      </c>
      <c r="DN74" s="24" t="n">
        <v>101</v>
      </c>
      <c r="DO74" s="24" t="n">
        <v>313556</v>
      </c>
      <c r="DP74" s="24" t="n">
        <v>35</v>
      </c>
      <c r="DQ74" s="24" t="n">
        <v>57</v>
      </c>
      <c r="DR74" s="24" t="n">
        <v>223974</v>
      </c>
      <c r="DS74" s="24" t="n">
        <v>22</v>
      </c>
      <c r="DT74" s="24" t="n">
        <v>33</v>
      </c>
      <c r="DU74" s="24" t="n">
        <v>164541</v>
      </c>
      <c r="DV74" s="24" t="n">
        <v>24</v>
      </c>
      <c r="DW74" s="24" t="n">
        <v>36</v>
      </c>
      <c r="DX74" s="24" t="n">
        <v>204511</v>
      </c>
      <c r="DY74" s="24" t="n">
        <v>10</v>
      </c>
      <c r="DZ74" s="24" t="n">
        <v>29</v>
      </c>
      <c r="EA74" s="24" t="n">
        <v>94807</v>
      </c>
      <c r="EB74" s="24" t="n">
        <v>14</v>
      </c>
      <c r="EC74" s="24" t="n">
        <v>39</v>
      </c>
      <c r="ED74" s="24" t="n">
        <v>155413</v>
      </c>
      <c r="EE74" s="25"/>
      <c r="EF74" s="23" t="s">
        <v>62</v>
      </c>
      <c r="EG74" s="24" t="n">
        <v>10</v>
      </c>
      <c r="EH74" s="24" t="n">
        <v>35</v>
      </c>
      <c r="EI74" s="24" t="n">
        <v>130124</v>
      </c>
      <c r="EJ74" s="24" t="n">
        <v>6</v>
      </c>
      <c r="EK74" s="24" t="n">
        <v>12</v>
      </c>
      <c r="EL74" s="24" t="n">
        <v>89914</v>
      </c>
      <c r="EM74" s="24" t="n">
        <v>18</v>
      </c>
      <c r="EN74" s="24" t="n">
        <v>37</v>
      </c>
      <c r="EO74" s="24" t="n">
        <v>1092269</v>
      </c>
      <c r="EP74" s="24" t="n">
        <v>906</v>
      </c>
      <c r="EQ74" s="24" t="n">
        <v>1260</v>
      </c>
      <c r="ER74" s="24" t="n">
        <v>3985327</v>
      </c>
    </row>
    <row r="75" customFormat="false" ht="11.25" hidden="false" customHeight="true" outlineLevel="0" collapsed="false">
      <c r="A75" s="26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5"/>
      <c r="X75" s="26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5"/>
      <c r="AU75" s="26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5"/>
      <c r="BO75" s="26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5"/>
      <c r="CL75" s="26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5"/>
      <c r="DI75" s="26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5"/>
      <c r="EF75" s="26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</row>
    <row r="76" customFormat="false" ht="11.25" hidden="false" customHeight="true" outlineLevel="0" collapsed="false">
      <c r="A76" s="23" t="s">
        <v>63</v>
      </c>
      <c r="B76" s="24" t="n">
        <v>2</v>
      </c>
      <c r="C76" s="24" t="n">
        <v>8</v>
      </c>
      <c r="D76" s="24" t="n">
        <v>46906</v>
      </c>
      <c r="E76" s="24" t="n">
        <v>3</v>
      </c>
      <c r="F76" s="24" t="n">
        <v>44</v>
      </c>
      <c r="G76" s="24" t="n">
        <v>106825</v>
      </c>
      <c r="H76" s="24" t="n">
        <v>2</v>
      </c>
      <c r="I76" s="24" t="n">
        <v>26</v>
      </c>
      <c r="J76" s="24" t="n">
        <v>110790</v>
      </c>
      <c r="K76" s="24" t="n">
        <v>9</v>
      </c>
      <c r="L76" s="24" t="n">
        <v>250</v>
      </c>
      <c r="M76" s="24" t="n">
        <v>841262</v>
      </c>
      <c r="N76" s="24" t="n">
        <v>8</v>
      </c>
      <c r="O76" s="24" t="n">
        <v>222</v>
      </c>
      <c r="P76" s="24" t="n">
        <v>866505</v>
      </c>
      <c r="Q76" s="24" t="n">
        <v>1</v>
      </c>
      <c r="R76" s="24" t="n">
        <v>28</v>
      </c>
      <c r="S76" s="24" t="n">
        <v>147753</v>
      </c>
      <c r="T76" s="24"/>
      <c r="U76" s="24"/>
      <c r="V76" s="24"/>
      <c r="W76" s="25"/>
      <c r="X76" s="23" t="s">
        <v>63</v>
      </c>
      <c r="Y76" s="24" t="n">
        <v>2</v>
      </c>
      <c r="Z76" s="24" t="n">
        <v>56</v>
      </c>
      <c r="AA76" s="24" t="n">
        <v>383187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24" t="n">
        <v>0</v>
      </c>
      <c r="AN76" s="24" t="n">
        <v>0</v>
      </c>
      <c r="AO76" s="24" t="n">
        <v>0</v>
      </c>
      <c r="AP76" s="24" t="n">
        <v>0</v>
      </c>
      <c r="AQ76" s="24" t="n">
        <v>0</v>
      </c>
      <c r="AR76" s="24" t="n">
        <v>0</v>
      </c>
      <c r="AS76" s="24" t="n">
        <v>0</v>
      </c>
      <c r="AT76" s="25"/>
      <c r="AU76" s="23" t="s">
        <v>63</v>
      </c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 t="n">
        <v>27</v>
      </c>
      <c r="BL76" s="24" t="n">
        <v>634</v>
      </c>
      <c r="BM76" s="24" t="n">
        <v>2503228</v>
      </c>
      <c r="BN76" s="25"/>
      <c r="BO76" s="23" t="s">
        <v>63</v>
      </c>
      <c r="BP76" s="24" t="n">
        <v>16</v>
      </c>
      <c r="BQ76" s="24" t="n">
        <v>19</v>
      </c>
      <c r="BR76" s="24" t="n">
        <v>1127</v>
      </c>
      <c r="BS76" s="24" t="n">
        <v>27</v>
      </c>
      <c r="BT76" s="24" t="n">
        <v>28</v>
      </c>
      <c r="BU76" s="24" t="n">
        <v>7259</v>
      </c>
      <c r="BV76" s="24" t="n">
        <v>118</v>
      </c>
      <c r="BW76" s="24" t="n">
        <v>121</v>
      </c>
      <c r="BX76" s="24" t="n">
        <v>58597</v>
      </c>
      <c r="BY76" s="24" t="n">
        <v>37</v>
      </c>
      <c r="BZ76" s="24" t="n">
        <v>42</v>
      </c>
      <c r="CA76" s="24" t="n">
        <v>25641</v>
      </c>
      <c r="CB76" s="24" t="n">
        <v>45</v>
      </c>
      <c r="CC76" s="24" t="n">
        <v>64</v>
      </c>
      <c r="CD76" s="24" t="n">
        <v>40139</v>
      </c>
      <c r="CE76" s="24" t="n">
        <v>47</v>
      </c>
      <c r="CF76" s="24" t="n">
        <v>57</v>
      </c>
      <c r="CG76" s="24" t="n">
        <v>51880</v>
      </c>
      <c r="CH76" s="24" t="n">
        <v>103</v>
      </c>
      <c r="CI76" s="24" t="n">
        <v>117</v>
      </c>
      <c r="CJ76" s="24" t="n">
        <v>136862</v>
      </c>
      <c r="CK76" s="25"/>
      <c r="CL76" s="23" t="s">
        <v>63</v>
      </c>
      <c r="CM76" s="24" t="n">
        <v>270</v>
      </c>
      <c r="CN76" s="24" t="n">
        <v>284</v>
      </c>
      <c r="CO76" s="24" t="n">
        <v>394679</v>
      </c>
      <c r="CP76" s="24" t="n">
        <v>52</v>
      </c>
      <c r="CQ76" s="24" t="n">
        <v>67</v>
      </c>
      <c r="CR76" s="24" t="n">
        <v>86821</v>
      </c>
      <c r="CS76" s="24" t="n">
        <v>32</v>
      </c>
      <c r="CT76" s="24" t="n">
        <v>47</v>
      </c>
      <c r="CU76" s="24" t="n">
        <v>60798</v>
      </c>
      <c r="CV76" s="24" t="n">
        <v>54</v>
      </c>
      <c r="CW76" s="24" t="n">
        <v>74</v>
      </c>
      <c r="CX76" s="24" t="n">
        <v>112614</v>
      </c>
      <c r="CY76" s="24" t="n">
        <v>33</v>
      </c>
      <c r="CZ76" s="24" t="n">
        <v>58</v>
      </c>
      <c r="DA76" s="24" t="n">
        <v>75149</v>
      </c>
      <c r="DB76" s="24" t="n">
        <v>143</v>
      </c>
      <c r="DC76" s="24" t="n">
        <v>245</v>
      </c>
      <c r="DD76" s="24" t="n">
        <v>398259</v>
      </c>
      <c r="DE76" s="24" t="n">
        <v>95</v>
      </c>
      <c r="DF76" s="24" t="n">
        <v>188</v>
      </c>
      <c r="DG76" s="24" t="n">
        <v>326527</v>
      </c>
      <c r="DH76" s="25"/>
      <c r="DI76" s="23" t="s">
        <v>63</v>
      </c>
      <c r="DJ76" s="24" t="n">
        <v>83</v>
      </c>
      <c r="DK76" s="24" t="n">
        <v>178</v>
      </c>
      <c r="DL76" s="24" t="n">
        <v>364320</v>
      </c>
      <c r="DM76" s="24" t="n">
        <v>41</v>
      </c>
      <c r="DN76" s="24" t="n">
        <v>101</v>
      </c>
      <c r="DO76" s="24" t="n">
        <v>224632</v>
      </c>
      <c r="DP76" s="24" t="n">
        <v>30</v>
      </c>
      <c r="DQ76" s="24" t="n">
        <v>72</v>
      </c>
      <c r="DR76" s="24" t="n">
        <v>192517</v>
      </c>
      <c r="DS76" s="24" t="n">
        <v>19</v>
      </c>
      <c r="DT76" s="24" t="n">
        <v>52</v>
      </c>
      <c r="DU76" s="24" t="n">
        <v>142622</v>
      </c>
      <c r="DV76" s="24" t="n">
        <v>11</v>
      </c>
      <c r="DW76" s="24" t="n">
        <v>43</v>
      </c>
      <c r="DX76" s="24" t="n">
        <v>92994</v>
      </c>
      <c r="DY76" s="24" t="n">
        <v>6</v>
      </c>
      <c r="DZ76" s="24" t="n">
        <v>22</v>
      </c>
      <c r="EA76" s="24" t="n">
        <v>57756</v>
      </c>
      <c r="EB76" s="24" t="n">
        <v>15</v>
      </c>
      <c r="EC76" s="24" t="n">
        <v>59</v>
      </c>
      <c r="ED76" s="24" t="n">
        <v>162000</v>
      </c>
      <c r="EE76" s="25"/>
      <c r="EF76" s="23" t="s">
        <v>63</v>
      </c>
      <c r="EG76" s="24" t="n">
        <v>2</v>
      </c>
      <c r="EH76" s="24" t="n">
        <v>28</v>
      </c>
      <c r="EI76" s="24" t="n">
        <v>25170</v>
      </c>
      <c r="EJ76" s="24" t="n">
        <v>2</v>
      </c>
      <c r="EK76" s="24" t="n">
        <v>5</v>
      </c>
      <c r="EL76" s="24" t="n">
        <v>29965</v>
      </c>
      <c r="EM76" s="24" t="n">
        <v>7</v>
      </c>
      <c r="EN76" s="24" t="n">
        <v>48</v>
      </c>
      <c r="EO76" s="24" t="n">
        <v>165573</v>
      </c>
      <c r="EP76" s="24" t="n">
        <v>1288</v>
      </c>
      <c r="EQ76" s="24" t="n">
        <v>2019</v>
      </c>
      <c r="ER76" s="24" t="n">
        <v>3233901</v>
      </c>
    </row>
    <row r="77" customFormat="false" ht="11.25" hidden="false" customHeight="true" outlineLevel="0" collapsed="false">
      <c r="A77" s="26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5"/>
      <c r="X77" s="26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5"/>
      <c r="AU77" s="26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5"/>
      <c r="BO77" s="26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5"/>
      <c r="CL77" s="26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5"/>
      <c r="DI77" s="26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5"/>
      <c r="EF77" s="26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/>
      <c r="ER77" s="24"/>
    </row>
    <row r="78" customFormat="false" ht="11.25" hidden="false" customHeight="true" outlineLevel="0" collapsed="false">
      <c r="A78" s="23" t="s">
        <v>64</v>
      </c>
      <c r="B78" s="24" t="n">
        <v>8</v>
      </c>
      <c r="C78" s="24" t="n">
        <v>107</v>
      </c>
      <c r="D78" s="24" t="n">
        <v>69434</v>
      </c>
      <c r="E78" s="24" t="n">
        <v>4</v>
      </c>
      <c r="F78" s="24" t="n">
        <v>62</v>
      </c>
      <c r="G78" s="24" t="n">
        <v>157510</v>
      </c>
      <c r="H78" s="24" t="n">
        <v>3</v>
      </c>
      <c r="I78" s="24" t="n">
        <v>17</v>
      </c>
      <c r="J78" s="24" t="n">
        <v>177470</v>
      </c>
      <c r="K78" s="24"/>
      <c r="L78" s="24"/>
      <c r="M78" s="24"/>
      <c r="N78" s="24" t="n">
        <v>3</v>
      </c>
      <c r="O78" s="24" t="n">
        <v>84</v>
      </c>
      <c r="P78" s="24" t="n">
        <v>321340</v>
      </c>
      <c r="Q78" s="24" t="n">
        <v>2</v>
      </c>
      <c r="R78" s="24" t="n">
        <v>56</v>
      </c>
      <c r="S78" s="24" t="n">
        <v>278226</v>
      </c>
      <c r="T78" s="24" t="n">
        <v>2</v>
      </c>
      <c r="U78" s="24" t="n">
        <v>39</v>
      </c>
      <c r="V78" s="24" t="n">
        <v>306925</v>
      </c>
      <c r="W78" s="25"/>
      <c r="X78" s="23" t="s">
        <v>64</v>
      </c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 t="n">
        <v>0</v>
      </c>
      <c r="AR78" s="24" t="n">
        <v>0</v>
      </c>
      <c r="AS78" s="24" t="n">
        <v>0</v>
      </c>
      <c r="AT78" s="25"/>
      <c r="AU78" s="23" t="s">
        <v>64</v>
      </c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 t="n">
        <v>22</v>
      </c>
      <c r="BL78" s="24" t="n">
        <v>365</v>
      </c>
      <c r="BM78" s="24" t="n">
        <v>1310905</v>
      </c>
      <c r="BN78" s="25"/>
      <c r="BO78" s="23" t="s">
        <v>64</v>
      </c>
      <c r="BP78" s="24" t="n">
        <v>5</v>
      </c>
      <c r="BQ78" s="24" t="n">
        <v>21</v>
      </c>
      <c r="BR78" s="24" t="n">
        <v>325</v>
      </c>
      <c r="BS78" s="24" t="n">
        <v>22</v>
      </c>
      <c r="BT78" s="24" t="n">
        <v>22</v>
      </c>
      <c r="BU78" s="24" t="n">
        <v>6655</v>
      </c>
      <c r="BV78" s="24" t="n">
        <v>55</v>
      </c>
      <c r="BW78" s="24" t="n">
        <v>59</v>
      </c>
      <c r="BX78" s="24" t="n">
        <v>26715</v>
      </c>
      <c r="BY78" s="24" t="n">
        <v>19</v>
      </c>
      <c r="BZ78" s="24" t="n">
        <v>20</v>
      </c>
      <c r="CA78" s="24" t="n">
        <v>12912</v>
      </c>
      <c r="CB78" s="24" t="n">
        <v>13</v>
      </c>
      <c r="CC78" s="24" t="n">
        <v>13</v>
      </c>
      <c r="CD78" s="24" t="n">
        <v>11783</v>
      </c>
      <c r="CE78" s="24" t="n">
        <v>55</v>
      </c>
      <c r="CF78" s="24" t="n">
        <v>69</v>
      </c>
      <c r="CG78" s="24" t="n">
        <v>60974</v>
      </c>
      <c r="CH78" s="24" t="n">
        <v>33</v>
      </c>
      <c r="CI78" s="24" t="n">
        <v>34</v>
      </c>
      <c r="CJ78" s="24" t="n">
        <v>42871</v>
      </c>
      <c r="CK78" s="25"/>
      <c r="CL78" s="23" t="s">
        <v>64</v>
      </c>
      <c r="CM78" s="24" t="n">
        <v>31</v>
      </c>
      <c r="CN78" s="24" t="n">
        <v>32</v>
      </c>
      <c r="CO78" s="24" t="n">
        <v>45994</v>
      </c>
      <c r="CP78" s="24" t="n">
        <v>13</v>
      </c>
      <c r="CQ78" s="24" t="n">
        <v>18</v>
      </c>
      <c r="CR78" s="24" t="n">
        <v>22258</v>
      </c>
      <c r="CS78" s="24" t="n">
        <v>18</v>
      </c>
      <c r="CT78" s="24" t="n">
        <v>27</v>
      </c>
      <c r="CU78" s="24" t="n">
        <v>34130</v>
      </c>
      <c r="CV78" s="24" t="n">
        <v>12</v>
      </c>
      <c r="CW78" s="24" t="n">
        <v>15</v>
      </c>
      <c r="CX78" s="24" t="n">
        <v>25160</v>
      </c>
      <c r="CY78" s="24" t="n">
        <v>11</v>
      </c>
      <c r="CZ78" s="24" t="n">
        <v>13</v>
      </c>
      <c r="DA78" s="24" t="n">
        <v>25344</v>
      </c>
      <c r="DB78" s="24" t="n">
        <v>41</v>
      </c>
      <c r="DC78" s="24" t="n">
        <v>72</v>
      </c>
      <c r="DD78" s="24" t="n">
        <v>111601</v>
      </c>
      <c r="DE78" s="24" t="n">
        <v>38</v>
      </c>
      <c r="DF78" s="24" t="n">
        <v>66</v>
      </c>
      <c r="DG78" s="24" t="n">
        <v>130473</v>
      </c>
      <c r="DH78" s="25"/>
      <c r="DI78" s="23" t="s">
        <v>64</v>
      </c>
      <c r="DJ78" s="24" t="n">
        <v>22</v>
      </c>
      <c r="DK78" s="24" t="n">
        <v>31</v>
      </c>
      <c r="DL78" s="24" t="n">
        <v>99088</v>
      </c>
      <c r="DM78" s="24" t="n">
        <v>15</v>
      </c>
      <c r="DN78" s="24" t="n">
        <v>19</v>
      </c>
      <c r="DO78" s="24" t="n">
        <v>82776</v>
      </c>
      <c r="DP78" s="24" t="n">
        <v>15</v>
      </c>
      <c r="DQ78" s="24" t="n">
        <v>29</v>
      </c>
      <c r="DR78" s="24" t="n">
        <v>95718</v>
      </c>
      <c r="DS78" s="24" t="n">
        <v>11</v>
      </c>
      <c r="DT78" s="24" t="n">
        <v>25</v>
      </c>
      <c r="DU78" s="24" t="n">
        <v>82358</v>
      </c>
      <c r="DV78" s="24" t="n">
        <v>4</v>
      </c>
      <c r="DW78" s="24" t="n">
        <v>7</v>
      </c>
      <c r="DX78" s="24" t="n">
        <v>33950</v>
      </c>
      <c r="DY78" s="24" t="n">
        <v>10</v>
      </c>
      <c r="DZ78" s="24" t="n">
        <v>21</v>
      </c>
      <c r="EA78" s="24" t="n">
        <v>94438</v>
      </c>
      <c r="EB78" s="24" t="n">
        <v>5</v>
      </c>
      <c r="EC78" s="24" t="n">
        <v>8</v>
      </c>
      <c r="ED78" s="24" t="n">
        <v>53017</v>
      </c>
      <c r="EE78" s="25"/>
      <c r="EF78" s="23" t="s">
        <v>64</v>
      </c>
      <c r="EG78" s="24" t="n">
        <v>7</v>
      </c>
      <c r="EH78" s="24" t="n">
        <v>22</v>
      </c>
      <c r="EI78" s="24" t="n">
        <v>89843</v>
      </c>
      <c r="EJ78" s="24" t="n">
        <v>1</v>
      </c>
      <c r="EK78" s="24" t="n">
        <v>2</v>
      </c>
      <c r="EL78" s="24" t="n">
        <v>14460</v>
      </c>
      <c r="EM78" s="24" t="n">
        <v>8</v>
      </c>
      <c r="EN78" s="24" t="n">
        <v>14</v>
      </c>
      <c r="EO78" s="24" t="n">
        <v>232610</v>
      </c>
      <c r="EP78" s="24" t="n">
        <v>464</v>
      </c>
      <c r="EQ78" s="24" t="n">
        <v>659</v>
      </c>
      <c r="ER78" s="24" t="n">
        <v>1435453</v>
      </c>
    </row>
    <row r="79" customFormat="false" ht="11.25" hidden="false" customHeight="true" outlineLevel="0" collapsed="false">
      <c r="A79" s="28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5"/>
      <c r="X79" s="28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5"/>
      <c r="AU79" s="28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5"/>
      <c r="BO79" s="28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5"/>
      <c r="CL79" s="28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5"/>
      <c r="DI79" s="28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5"/>
      <c r="EF79" s="28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</row>
    <row r="80" customFormat="false" ht="11.25" hidden="false" customHeight="true" outlineLevel="0" collapsed="false">
      <c r="A80" s="26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5"/>
      <c r="X80" s="26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5"/>
      <c r="AU80" s="26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5"/>
      <c r="BO80" s="26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30"/>
      <c r="CB80" s="24"/>
      <c r="CC80" s="24"/>
      <c r="CD80" s="24"/>
      <c r="CE80" s="24"/>
      <c r="CF80" s="24"/>
      <c r="CG80" s="24"/>
      <c r="CH80" s="24"/>
      <c r="CI80" s="24"/>
      <c r="CJ80" s="24"/>
      <c r="CK80" s="25"/>
      <c r="CL80" s="26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5"/>
      <c r="DI80" s="26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5"/>
      <c r="EF80" s="26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</row>
    <row r="81" customFormat="false" ht="11.25" hidden="false" customHeight="true" outlineLevel="0" collapsed="false">
      <c r="A81" s="23" t="s">
        <v>65</v>
      </c>
      <c r="B81" s="24"/>
      <c r="C81" s="24"/>
      <c r="D81" s="24"/>
      <c r="E81" s="24" t="n">
        <v>2</v>
      </c>
      <c r="F81" s="24" t="n">
        <v>6</v>
      </c>
      <c r="G81" s="24" t="n">
        <v>86689</v>
      </c>
      <c r="H81" s="24"/>
      <c r="I81" s="24"/>
      <c r="J81" s="24"/>
      <c r="K81" s="24" t="n">
        <v>1</v>
      </c>
      <c r="L81" s="24" t="n">
        <v>4</v>
      </c>
      <c r="M81" s="24" t="n">
        <v>94992</v>
      </c>
      <c r="N81" s="24" t="n">
        <v>1</v>
      </c>
      <c r="O81" s="24" t="n">
        <v>6</v>
      </c>
      <c r="P81" s="24" t="n">
        <v>121850</v>
      </c>
      <c r="Q81" s="24" t="n">
        <v>0</v>
      </c>
      <c r="R81" s="24" t="n">
        <v>0</v>
      </c>
      <c r="S81" s="24" t="n">
        <v>0</v>
      </c>
      <c r="T81" s="24" t="n">
        <v>0</v>
      </c>
      <c r="U81" s="24" t="n">
        <v>0</v>
      </c>
      <c r="V81" s="24" t="n">
        <v>0</v>
      </c>
      <c r="W81" s="25"/>
      <c r="X81" s="23" t="s">
        <v>65</v>
      </c>
      <c r="Y81" s="24" t="n">
        <v>0</v>
      </c>
      <c r="Z81" s="24" t="n">
        <v>0</v>
      </c>
      <c r="AA81" s="24" t="n">
        <v>0</v>
      </c>
      <c r="AB81" s="24" t="n">
        <v>0</v>
      </c>
      <c r="AC81" s="24" t="n">
        <v>0</v>
      </c>
      <c r="AD81" s="24" t="n">
        <v>0</v>
      </c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 t="n">
        <v>0</v>
      </c>
      <c r="AR81" s="24" t="n">
        <v>0</v>
      </c>
      <c r="AS81" s="24" t="n">
        <v>0</v>
      </c>
      <c r="AT81" s="25"/>
      <c r="AU81" s="23" t="s">
        <v>65</v>
      </c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 t="n">
        <v>4</v>
      </c>
      <c r="BL81" s="24" t="n">
        <v>16</v>
      </c>
      <c r="BM81" s="24" t="n">
        <v>303531</v>
      </c>
      <c r="BN81" s="25"/>
      <c r="BO81" s="23" t="s">
        <v>65</v>
      </c>
      <c r="BP81" s="24" t="n">
        <v>18</v>
      </c>
      <c r="BQ81" s="24" t="n">
        <v>18</v>
      </c>
      <c r="BR81" s="24" t="n">
        <v>1650</v>
      </c>
      <c r="BS81" s="24" t="n">
        <v>260</v>
      </c>
      <c r="BT81" s="24" t="n">
        <v>260</v>
      </c>
      <c r="BU81" s="24" t="n">
        <v>96052</v>
      </c>
      <c r="BV81" s="24" t="n">
        <v>183</v>
      </c>
      <c r="BW81" s="24" t="n">
        <v>187</v>
      </c>
      <c r="BX81" s="24" t="n">
        <v>89368</v>
      </c>
      <c r="BY81" s="24" t="n">
        <v>119</v>
      </c>
      <c r="BZ81" s="24" t="n">
        <v>123</v>
      </c>
      <c r="CA81" s="24" t="n">
        <v>83858</v>
      </c>
      <c r="CB81" s="24" t="n">
        <v>555</v>
      </c>
      <c r="CC81" s="24" t="n">
        <v>563</v>
      </c>
      <c r="CD81" s="24" t="n">
        <v>479014</v>
      </c>
      <c r="CE81" s="24" t="n">
        <v>299</v>
      </c>
      <c r="CF81" s="24" t="n">
        <v>319</v>
      </c>
      <c r="CG81" s="24" t="n">
        <v>327799</v>
      </c>
      <c r="CH81" s="24" t="n">
        <v>182</v>
      </c>
      <c r="CI81" s="24" t="n">
        <v>206</v>
      </c>
      <c r="CJ81" s="24" t="n">
        <v>240484</v>
      </c>
      <c r="CK81" s="25"/>
      <c r="CL81" s="23" t="s">
        <v>65</v>
      </c>
      <c r="CM81" s="24" t="n">
        <v>207</v>
      </c>
      <c r="CN81" s="24" t="n">
        <v>230</v>
      </c>
      <c r="CO81" s="24" t="n">
        <v>306598</v>
      </c>
      <c r="CP81" s="24" t="n">
        <v>138</v>
      </c>
      <c r="CQ81" s="24" t="n">
        <v>166</v>
      </c>
      <c r="CR81" s="24" t="n">
        <v>233021</v>
      </c>
      <c r="CS81" s="24" t="n">
        <v>118</v>
      </c>
      <c r="CT81" s="24" t="n">
        <v>150</v>
      </c>
      <c r="CU81" s="24" t="n">
        <v>224279</v>
      </c>
      <c r="CV81" s="24" t="n">
        <v>102</v>
      </c>
      <c r="CW81" s="24" t="n">
        <v>126</v>
      </c>
      <c r="CX81" s="24" t="n">
        <v>213118</v>
      </c>
      <c r="CY81" s="24" t="n">
        <v>120</v>
      </c>
      <c r="CZ81" s="24" t="n">
        <v>160</v>
      </c>
      <c r="DA81" s="24" t="n">
        <v>273260</v>
      </c>
      <c r="DB81" s="24" t="n">
        <v>185</v>
      </c>
      <c r="DC81" s="24" t="n">
        <v>240</v>
      </c>
      <c r="DD81" s="24" t="n">
        <v>492275</v>
      </c>
      <c r="DE81" s="24" t="n">
        <v>120</v>
      </c>
      <c r="DF81" s="24" t="n">
        <v>209</v>
      </c>
      <c r="DG81" s="24" t="n">
        <v>405758</v>
      </c>
      <c r="DH81" s="25"/>
      <c r="DI81" s="23" t="s">
        <v>65</v>
      </c>
      <c r="DJ81" s="24" t="n">
        <v>41</v>
      </c>
      <c r="DK81" s="24" t="n">
        <v>87</v>
      </c>
      <c r="DL81" s="24" t="n">
        <v>184016</v>
      </c>
      <c r="DM81" s="24" t="n">
        <v>12</v>
      </c>
      <c r="DN81" s="24" t="n">
        <v>31</v>
      </c>
      <c r="DO81" s="24" t="n">
        <v>65201</v>
      </c>
      <c r="DP81" s="24" t="n">
        <v>8</v>
      </c>
      <c r="DQ81" s="24" t="n">
        <v>23</v>
      </c>
      <c r="DR81" s="24" t="n">
        <v>52493</v>
      </c>
      <c r="DS81" s="24" t="n">
        <v>5</v>
      </c>
      <c r="DT81" s="24" t="n">
        <v>9</v>
      </c>
      <c r="DU81" s="24" t="n">
        <v>37204</v>
      </c>
      <c r="DV81" s="24" t="n">
        <v>2</v>
      </c>
      <c r="DW81" s="24" t="n">
        <v>4</v>
      </c>
      <c r="DX81" s="24" t="n">
        <v>16480</v>
      </c>
      <c r="DY81" s="24" t="n">
        <v>1</v>
      </c>
      <c r="DZ81" s="24" t="n">
        <v>2</v>
      </c>
      <c r="EA81" s="24" t="n">
        <v>9063</v>
      </c>
      <c r="EB81" s="24" t="n">
        <v>4</v>
      </c>
      <c r="EC81" s="24" t="n">
        <v>17</v>
      </c>
      <c r="ED81" s="24" t="n">
        <v>44269</v>
      </c>
      <c r="EE81" s="25"/>
      <c r="EF81" s="23" t="s">
        <v>65</v>
      </c>
      <c r="EG81" s="24" t="n">
        <v>1</v>
      </c>
      <c r="EH81" s="24" t="n">
        <v>4</v>
      </c>
      <c r="EI81" s="24" t="n">
        <v>12110</v>
      </c>
      <c r="EJ81" s="24" t="n">
        <v>1</v>
      </c>
      <c r="EK81" s="24" t="n">
        <v>2</v>
      </c>
      <c r="EL81" s="24" t="n">
        <v>14810</v>
      </c>
      <c r="EM81" s="24" t="n">
        <v>10</v>
      </c>
      <c r="EN81" s="24" t="n">
        <v>28</v>
      </c>
      <c r="EO81" s="24" t="n">
        <v>411673</v>
      </c>
      <c r="EP81" s="24" t="n">
        <v>2691</v>
      </c>
      <c r="EQ81" s="24" t="n">
        <v>3164</v>
      </c>
      <c r="ER81" s="24" t="n">
        <v>4313853</v>
      </c>
    </row>
    <row r="82" customFormat="false" ht="11.25" hidden="false" customHeight="true" outlineLevel="0" collapsed="false">
      <c r="A82" s="26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5"/>
      <c r="X82" s="26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5"/>
      <c r="AU82" s="26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5"/>
      <c r="BO82" s="26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5"/>
      <c r="CL82" s="26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5"/>
      <c r="DI82" s="26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5"/>
      <c r="EF82" s="26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</row>
    <row r="83" customFormat="false" ht="11.25" hidden="false" customHeight="true" outlineLevel="0" collapsed="false">
      <c r="A83" s="23" t="s">
        <v>66</v>
      </c>
      <c r="B83" s="24" t="n">
        <v>1</v>
      </c>
      <c r="C83" s="24" t="n">
        <v>2</v>
      </c>
      <c r="D83" s="24" t="n">
        <v>23450</v>
      </c>
      <c r="E83" s="24" t="n">
        <v>2</v>
      </c>
      <c r="F83" s="24" t="n">
        <v>9</v>
      </c>
      <c r="G83" s="24" t="n">
        <v>89700</v>
      </c>
      <c r="H83" s="24" t="n">
        <v>1</v>
      </c>
      <c r="I83" s="24" t="n">
        <v>7</v>
      </c>
      <c r="J83" s="24" t="n">
        <v>72110</v>
      </c>
      <c r="K83" s="24" t="n">
        <v>1</v>
      </c>
      <c r="L83" s="24" t="n">
        <v>3</v>
      </c>
      <c r="M83" s="24" t="n">
        <v>87987</v>
      </c>
      <c r="N83" s="24"/>
      <c r="O83" s="24"/>
      <c r="P83" s="24"/>
      <c r="Q83" s="24"/>
      <c r="R83" s="24"/>
      <c r="S83" s="24"/>
      <c r="T83" s="24"/>
      <c r="U83" s="24"/>
      <c r="V83" s="24"/>
      <c r="W83" s="25"/>
      <c r="X83" s="23" t="s">
        <v>66</v>
      </c>
      <c r="Y83" s="24" t="n">
        <v>0</v>
      </c>
      <c r="Z83" s="24" t="n">
        <v>0</v>
      </c>
      <c r="AA83" s="24" t="n">
        <v>0</v>
      </c>
      <c r="AB83" s="24" t="n">
        <v>0</v>
      </c>
      <c r="AC83" s="24" t="n">
        <v>0</v>
      </c>
      <c r="AD83" s="24" t="n">
        <v>0</v>
      </c>
      <c r="AE83" s="24" t="n">
        <v>0</v>
      </c>
      <c r="AF83" s="24" t="n">
        <v>0</v>
      </c>
      <c r="AG83" s="24" t="n">
        <v>0</v>
      </c>
      <c r="AH83" s="24" t="n">
        <v>0</v>
      </c>
      <c r="AI83" s="24" t="n">
        <v>0</v>
      </c>
      <c r="AJ83" s="24" t="n">
        <v>0</v>
      </c>
      <c r="AK83" s="24" t="n">
        <v>0</v>
      </c>
      <c r="AL83" s="24" t="n">
        <v>0</v>
      </c>
      <c r="AM83" s="24" t="n">
        <v>0</v>
      </c>
      <c r="AN83" s="24" t="n">
        <v>0</v>
      </c>
      <c r="AO83" s="24" t="n">
        <v>0</v>
      </c>
      <c r="AP83" s="24" t="n">
        <v>0</v>
      </c>
      <c r="AQ83" s="24" t="n">
        <v>0</v>
      </c>
      <c r="AR83" s="24" t="n">
        <v>0</v>
      </c>
      <c r="AS83" s="24" t="n">
        <v>0</v>
      </c>
      <c r="AT83" s="25"/>
      <c r="AU83" s="23" t="s">
        <v>66</v>
      </c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 t="n">
        <v>5</v>
      </c>
      <c r="BL83" s="24" t="n">
        <v>21</v>
      </c>
      <c r="BM83" s="24" t="n">
        <v>273247</v>
      </c>
      <c r="BN83" s="25"/>
      <c r="BO83" s="23" t="s">
        <v>66</v>
      </c>
      <c r="BP83" s="24" t="n">
        <v>7</v>
      </c>
      <c r="BQ83" s="24" t="n">
        <v>9</v>
      </c>
      <c r="BR83" s="24" t="n">
        <v>154</v>
      </c>
      <c r="BS83" s="24" t="n">
        <v>40</v>
      </c>
      <c r="BT83" s="24" t="n">
        <v>39</v>
      </c>
      <c r="BU83" s="24" t="n">
        <v>11777</v>
      </c>
      <c r="BV83" s="24" t="n">
        <v>58</v>
      </c>
      <c r="BW83" s="24" t="n">
        <v>63</v>
      </c>
      <c r="BX83" s="24" t="n">
        <v>27616</v>
      </c>
      <c r="BY83" s="24" t="n">
        <v>58</v>
      </c>
      <c r="BZ83" s="24" t="n">
        <v>72</v>
      </c>
      <c r="CA83" s="24" t="n">
        <v>40398</v>
      </c>
      <c r="CB83" s="24" t="n">
        <v>91</v>
      </c>
      <c r="CC83" s="24" t="n">
        <v>122</v>
      </c>
      <c r="CD83" s="24" t="n">
        <v>81091</v>
      </c>
      <c r="CE83" s="24" t="n">
        <v>129</v>
      </c>
      <c r="CF83" s="24" t="n">
        <v>170</v>
      </c>
      <c r="CG83" s="24" t="n">
        <v>142557</v>
      </c>
      <c r="CH83" s="24" t="n">
        <v>95</v>
      </c>
      <c r="CI83" s="24" t="n">
        <v>132</v>
      </c>
      <c r="CJ83" s="24" t="n">
        <v>122900</v>
      </c>
      <c r="CK83" s="25"/>
      <c r="CL83" s="23" t="s">
        <v>66</v>
      </c>
      <c r="CM83" s="24" t="n">
        <v>73</v>
      </c>
      <c r="CN83" s="24" t="n">
        <v>133</v>
      </c>
      <c r="CO83" s="24" t="n">
        <v>109112</v>
      </c>
      <c r="CP83" s="24" t="n">
        <v>48</v>
      </c>
      <c r="CQ83" s="24" t="n">
        <v>104</v>
      </c>
      <c r="CR83" s="24" t="n">
        <v>80521</v>
      </c>
      <c r="CS83" s="24" t="n">
        <v>44</v>
      </c>
      <c r="CT83" s="24" t="n">
        <v>85</v>
      </c>
      <c r="CU83" s="24" t="n">
        <v>83008</v>
      </c>
      <c r="CV83" s="24" t="n">
        <v>40</v>
      </c>
      <c r="CW83" s="24" t="n">
        <v>81</v>
      </c>
      <c r="CX83" s="24" t="n">
        <v>83677</v>
      </c>
      <c r="CY83" s="24" t="n">
        <v>28</v>
      </c>
      <c r="CZ83" s="24" t="n">
        <v>60</v>
      </c>
      <c r="DA83" s="24" t="n">
        <v>64154</v>
      </c>
      <c r="DB83" s="24" t="n">
        <v>89</v>
      </c>
      <c r="DC83" s="24" t="n">
        <v>178</v>
      </c>
      <c r="DD83" s="24" t="n">
        <v>235768</v>
      </c>
      <c r="DE83" s="24" t="n">
        <v>82</v>
      </c>
      <c r="DF83" s="24" t="n">
        <v>231</v>
      </c>
      <c r="DG83" s="24" t="n">
        <v>284882</v>
      </c>
      <c r="DH83" s="25"/>
      <c r="DI83" s="23" t="s">
        <v>66</v>
      </c>
      <c r="DJ83" s="24" t="n">
        <v>36</v>
      </c>
      <c r="DK83" s="24" t="n">
        <v>152</v>
      </c>
      <c r="DL83" s="24" t="n">
        <v>161059</v>
      </c>
      <c r="DM83" s="24" t="n">
        <v>16</v>
      </c>
      <c r="DN83" s="24" t="n">
        <v>70</v>
      </c>
      <c r="DO83" s="24" t="n">
        <v>85916</v>
      </c>
      <c r="DP83" s="24" t="n">
        <v>11</v>
      </c>
      <c r="DQ83" s="24" t="n">
        <v>61</v>
      </c>
      <c r="DR83" s="24" t="n">
        <v>70346</v>
      </c>
      <c r="DS83" s="24" t="n">
        <v>8</v>
      </c>
      <c r="DT83" s="24" t="n">
        <v>29</v>
      </c>
      <c r="DU83" s="24" t="n">
        <v>59300</v>
      </c>
      <c r="DV83" s="24" t="n">
        <v>8</v>
      </c>
      <c r="DW83" s="24" t="n">
        <v>45</v>
      </c>
      <c r="DX83" s="24" t="n">
        <v>67939</v>
      </c>
      <c r="DY83" s="24" t="n">
        <v>6</v>
      </c>
      <c r="DZ83" s="24" t="n">
        <v>31</v>
      </c>
      <c r="EA83" s="24" t="n">
        <v>57543</v>
      </c>
      <c r="EB83" s="24" t="n">
        <v>5</v>
      </c>
      <c r="EC83" s="24" t="n">
        <v>25</v>
      </c>
      <c r="ED83" s="24" t="n">
        <v>54742</v>
      </c>
      <c r="EE83" s="25"/>
      <c r="EF83" s="23" t="s">
        <v>66</v>
      </c>
      <c r="EG83" s="24" t="n">
        <v>1</v>
      </c>
      <c r="EH83" s="24" t="n">
        <v>3</v>
      </c>
      <c r="EI83" s="24" t="n">
        <v>12010</v>
      </c>
      <c r="EJ83" s="24" t="n">
        <v>2</v>
      </c>
      <c r="EK83" s="24" t="n">
        <v>13</v>
      </c>
      <c r="EL83" s="24" t="n">
        <v>29831</v>
      </c>
      <c r="EM83" s="24" t="n">
        <v>5</v>
      </c>
      <c r="EN83" s="24" t="n">
        <v>40</v>
      </c>
      <c r="EO83" s="24" t="n">
        <v>99273</v>
      </c>
      <c r="EP83" s="24" t="n">
        <v>980</v>
      </c>
      <c r="EQ83" s="24" t="n">
        <v>1948</v>
      </c>
      <c r="ER83" s="24" t="n">
        <v>2065574</v>
      </c>
    </row>
    <row r="84" customFormat="false" ht="11.25" hidden="false" customHeight="true" outlineLevel="0" collapsed="false">
      <c r="A84" s="26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5"/>
      <c r="X84" s="26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5"/>
      <c r="AU84" s="26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5"/>
      <c r="BO84" s="26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5"/>
      <c r="CL84" s="26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5"/>
      <c r="DI84" s="26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5"/>
      <c r="EF84" s="26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</row>
    <row r="85" customFormat="false" ht="11.25" hidden="false" customHeight="true" outlineLevel="0" collapsed="false">
      <c r="A85" s="23" t="s">
        <v>67</v>
      </c>
      <c r="B85" s="24" t="n">
        <v>10</v>
      </c>
      <c r="C85" s="24" t="n">
        <v>75</v>
      </c>
      <c r="D85" s="24" t="n">
        <v>94671</v>
      </c>
      <c r="E85" s="24" t="n">
        <v>9</v>
      </c>
      <c r="F85" s="24" t="n">
        <v>146</v>
      </c>
      <c r="G85" s="24" t="n">
        <v>348196</v>
      </c>
      <c r="H85" s="24" t="n">
        <v>2</v>
      </c>
      <c r="I85" s="24" t="n">
        <v>8</v>
      </c>
      <c r="J85" s="24" t="n">
        <v>111683</v>
      </c>
      <c r="K85" s="24" t="n">
        <v>1</v>
      </c>
      <c r="L85" s="24" t="n">
        <v>24</v>
      </c>
      <c r="M85" s="24" t="n">
        <v>83400</v>
      </c>
      <c r="N85" s="24" t="n">
        <v>2</v>
      </c>
      <c r="O85" s="24" t="n">
        <v>35</v>
      </c>
      <c r="P85" s="24" t="n">
        <v>223250</v>
      </c>
      <c r="Q85" s="24"/>
      <c r="R85" s="24"/>
      <c r="S85" s="24"/>
      <c r="T85" s="24" t="n">
        <v>1</v>
      </c>
      <c r="U85" s="24" t="n">
        <v>10</v>
      </c>
      <c r="V85" s="24" t="n">
        <v>173320</v>
      </c>
      <c r="W85" s="25"/>
      <c r="X85" s="23" t="s">
        <v>67</v>
      </c>
      <c r="Y85" s="24"/>
      <c r="Z85" s="24"/>
      <c r="AA85" s="24"/>
      <c r="AB85" s="24" t="n">
        <v>4</v>
      </c>
      <c r="AC85" s="24" t="n">
        <v>68</v>
      </c>
      <c r="AD85" s="24" t="n">
        <v>827410</v>
      </c>
      <c r="AE85" s="24"/>
      <c r="AF85" s="24"/>
      <c r="AG85" s="24"/>
      <c r="AH85" s="24" t="n">
        <v>1</v>
      </c>
      <c r="AI85" s="24" t="n">
        <v>28</v>
      </c>
      <c r="AJ85" s="24" t="n">
        <v>266330</v>
      </c>
      <c r="AK85" s="24" t="n">
        <v>0</v>
      </c>
      <c r="AL85" s="24" t="n">
        <v>0</v>
      </c>
      <c r="AM85" s="24" t="n">
        <v>0</v>
      </c>
      <c r="AN85" s="24" t="n">
        <v>0</v>
      </c>
      <c r="AO85" s="24" t="n">
        <v>0</v>
      </c>
      <c r="AP85" s="24" t="n">
        <v>0</v>
      </c>
      <c r="AQ85" s="24" t="n">
        <v>0</v>
      </c>
      <c r="AR85" s="24" t="n">
        <v>0</v>
      </c>
      <c r="AS85" s="24" t="n">
        <v>0</v>
      </c>
      <c r="AT85" s="25"/>
      <c r="AU85" s="23" t="s">
        <v>67</v>
      </c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 t="n">
        <v>30</v>
      </c>
      <c r="BL85" s="24" t="n">
        <v>394</v>
      </c>
      <c r="BM85" s="24" t="n">
        <v>2128260</v>
      </c>
      <c r="BN85" s="25"/>
      <c r="BO85" s="23" t="s">
        <v>67</v>
      </c>
      <c r="BP85" s="24" t="n">
        <v>18</v>
      </c>
      <c r="BQ85" s="24" t="n">
        <v>19</v>
      </c>
      <c r="BR85" s="24" t="n">
        <v>1725</v>
      </c>
      <c r="BS85" s="24" t="n">
        <v>31</v>
      </c>
      <c r="BT85" s="24" t="n">
        <v>31</v>
      </c>
      <c r="BU85" s="24" t="n">
        <v>9120</v>
      </c>
      <c r="BV85" s="24" t="n">
        <v>103</v>
      </c>
      <c r="BW85" s="24" t="n">
        <v>107</v>
      </c>
      <c r="BX85" s="24" t="n">
        <v>48841</v>
      </c>
      <c r="BY85" s="24" t="n">
        <v>47</v>
      </c>
      <c r="BZ85" s="24" t="n">
        <v>53</v>
      </c>
      <c r="CA85" s="24" t="n">
        <v>32610</v>
      </c>
      <c r="CB85" s="24" t="n">
        <v>57</v>
      </c>
      <c r="CC85" s="24" t="n">
        <v>70</v>
      </c>
      <c r="CD85" s="24" t="n">
        <v>50865</v>
      </c>
      <c r="CE85" s="24" t="n">
        <v>70</v>
      </c>
      <c r="CF85" s="24" t="n">
        <v>82</v>
      </c>
      <c r="CG85" s="24" t="n">
        <v>76182</v>
      </c>
      <c r="CH85" s="24" t="n">
        <v>92</v>
      </c>
      <c r="CI85" s="24" t="n">
        <v>103</v>
      </c>
      <c r="CJ85" s="24" t="n">
        <v>118795</v>
      </c>
      <c r="CK85" s="25"/>
      <c r="CL85" s="23" t="s">
        <v>67</v>
      </c>
      <c r="CM85" s="24" t="n">
        <v>213</v>
      </c>
      <c r="CN85" s="24" t="n">
        <v>222</v>
      </c>
      <c r="CO85" s="24" t="n">
        <v>309632</v>
      </c>
      <c r="CP85" s="24" t="n">
        <v>38</v>
      </c>
      <c r="CQ85" s="24" t="n">
        <v>49</v>
      </c>
      <c r="CR85" s="24" t="n">
        <v>64915</v>
      </c>
      <c r="CS85" s="24" t="n">
        <v>48</v>
      </c>
      <c r="CT85" s="24" t="n">
        <v>53</v>
      </c>
      <c r="CU85" s="24" t="n">
        <v>91031</v>
      </c>
      <c r="CV85" s="24" t="n">
        <v>31</v>
      </c>
      <c r="CW85" s="24" t="n">
        <v>44</v>
      </c>
      <c r="CX85" s="24" t="n">
        <v>65232</v>
      </c>
      <c r="CY85" s="24" t="n">
        <v>31</v>
      </c>
      <c r="CZ85" s="24" t="n">
        <v>38</v>
      </c>
      <c r="DA85" s="24" t="n">
        <v>70531</v>
      </c>
      <c r="DB85" s="24" t="n">
        <v>148</v>
      </c>
      <c r="DC85" s="24" t="n">
        <v>199</v>
      </c>
      <c r="DD85" s="24" t="n">
        <v>398089</v>
      </c>
      <c r="DE85" s="24" t="n">
        <v>129</v>
      </c>
      <c r="DF85" s="24" t="n">
        <v>205</v>
      </c>
      <c r="DG85" s="24" t="n">
        <v>450022</v>
      </c>
      <c r="DH85" s="25"/>
      <c r="DI85" s="23" t="s">
        <v>67</v>
      </c>
      <c r="DJ85" s="24" t="n">
        <v>74</v>
      </c>
      <c r="DK85" s="24" t="n">
        <v>119</v>
      </c>
      <c r="DL85" s="24" t="n">
        <v>326787</v>
      </c>
      <c r="DM85" s="24" t="n">
        <v>53</v>
      </c>
      <c r="DN85" s="24" t="n">
        <v>90</v>
      </c>
      <c r="DO85" s="24" t="n">
        <v>288931</v>
      </c>
      <c r="DP85" s="24" t="n">
        <v>33</v>
      </c>
      <c r="DQ85" s="24" t="n">
        <v>71</v>
      </c>
      <c r="DR85" s="24" t="n">
        <v>213553</v>
      </c>
      <c r="DS85" s="24" t="n">
        <v>26</v>
      </c>
      <c r="DT85" s="24" t="n">
        <v>43</v>
      </c>
      <c r="DU85" s="24" t="n">
        <v>192330</v>
      </c>
      <c r="DV85" s="24" t="n">
        <v>14</v>
      </c>
      <c r="DW85" s="24" t="n">
        <v>32</v>
      </c>
      <c r="DX85" s="24" t="n">
        <v>119738</v>
      </c>
      <c r="DY85" s="24" t="n">
        <v>10</v>
      </c>
      <c r="DZ85" s="24" t="n">
        <v>18</v>
      </c>
      <c r="EA85" s="24" t="n">
        <v>94121</v>
      </c>
      <c r="EB85" s="24" t="n">
        <v>9</v>
      </c>
      <c r="EC85" s="24" t="n">
        <v>27</v>
      </c>
      <c r="ED85" s="24" t="n">
        <v>99403</v>
      </c>
      <c r="EE85" s="25"/>
      <c r="EF85" s="23" t="s">
        <v>67</v>
      </c>
      <c r="EG85" s="24" t="n">
        <v>3</v>
      </c>
      <c r="EH85" s="24" t="n">
        <v>32</v>
      </c>
      <c r="EI85" s="24" t="n">
        <v>37651</v>
      </c>
      <c r="EJ85" s="24" t="n">
        <v>4</v>
      </c>
      <c r="EK85" s="24" t="n">
        <v>16</v>
      </c>
      <c r="EL85" s="24" t="n">
        <v>57883</v>
      </c>
      <c r="EM85" s="24" t="n">
        <v>16</v>
      </c>
      <c r="EN85" s="24" t="n">
        <v>55</v>
      </c>
      <c r="EO85" s="24" t="n">
        <v>475149</v>
      </c>
      <c r="EP85" s="24" t="n">
        <v>1298</v>
      </c>
      <c r="EQ85" s="24" t="n">
        <v>1778</v>
      </c>
      <c r="ER85" s="24" t="n">
        <v>3693136</v>
      </c>
    </row>
    <row r="86" customFormat="false" ht="11.25" hidden="false" customHeight="true" outlineLevel="0" collapsed="false">
      <c r="A86" s="28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5"/>
      <c r="X86" s="28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5"/>
      <c r="AU86" s="28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5"/>
      <c r="BO86" s="28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5"/>
      <c r="CL86" s="28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5"/>
      <c r="DI86" s="28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5"/>
      <c r="EF86" s="28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</row>
    <row r="87" customFormat="false" ht="11.25" hidden="false" customHeight="true" outlineLevel="0" collapsed="false">
      <c r="A87" s="26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5"/>
      <c r="X87" s="26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5"/>
      <c r="AU87" s="26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5"/>
      <c r="BO87" s="26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30"/>
      <c r="CB87" s="24"/>
      <c r="CC87" s="24"/>
      <c r="CD87" s="24"/>
      <c r="CE87" s="24"/>
      <c r="CF87" s="24"/>
      <c r="CG87" s="24"/>
      <c r="CH87" s="24"/>
      <c r="CI87" s="24"/>
      <c r="CJ87" s="24"/>
      <c r="CK87" s="25"/>
      <c r="CL87" s="26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5"/>
      <c r="DI87" s="26"/>
      <c r="DJ87" s="24"/>
      <c r="DK87" s="24"/>
      <c r="DL87" s="24"/>
      <c r="DM87" s="24"/>
      <c r="DN87" s="24"/>
      <c r="DO87" s="24"/>
      <c r="DP87" s="24"/>
      <c r="DQ87" s="24"/>
      <c r="DR87" s="24"/>
      <c r="DS87" s="24"/>
      <c r="DT87" s="24"/>
      <c r="DU87" s="24"/>
      <c r="DV87" s="24"/>
      <c r="DW87" s="24"/>
      <c r="DX87" s="24"/>
      <c r="DY87" s="24"/>
      <c r="DZ87" s="24"/>
      <c r="EA87" s="24"/>
      <c r="EB87" s="24"/>
      <c r="EC87" s="24"/>
      <c r="ED87" s="24"/>
      <c r="EE87" s="25"/>
      <c r="EF87" s="26"/>
      <c r="EG87" s="24"/>
      <c r="EH87" s="24"/>
      <c r="EI87" s="24"/>
      <c r="EJ87" s="24"/>
      <c r="EK87" s="24"/>
      <c r="EL87" s="24"/>
      <c r="EM87" s="24"/>
      <c r="EN87" s="24"/>
      <c r="EO87" s="24"/>
      <c r="EP87" s="24"/>
      <c r="EQ87" s="24"/>
      <c r="ER87" s="24"/>
    </row>
    <row r="88" customFormat="false" ht="11.25" hidden="false" customHeight="true" outlineLevel="0" collapsed="false">
      <c r="A88" s="23" t="s">
        <v>68</v>
      </c>
      <c r="B88" s="24" t="n">
        <v>21</v>
      </c>
      <c r="C88" s="24" t="n">
        <v>99</v>
      </c>
      <c r="D88" s="24" t="n">
        <v>252920</v>
      </c>
      <c r="E88" s="24" t="n">
        <v>20</v>
      </c>
      <c r="F88" s="24" t="n">
        <v>105</v>
      </c>
      <c r="G88" s="24" t="n">
        <v>829454</v>
      </c>
      <c r="H88" s="24" t="n">
        <v>13</v>
      </c>
      <c r="I88" s="24" t="n">
        <v>86</v>
      </c>
      <c r="J88" s="24" t="n">
        <v>716874</v>
      </c>
      <c r="K88" s="24" t="n">
        <v>8</v>
      </c>
      <c r="L88" s="24" t="n">
        <v>63</v>
      </c>
      <c r="M88" s="24" t="n">
        <v>688264</v>
      </c>
      <c r="N88" s="24" t="n">
        <v>1</v>
      </c>
      <c r="O88" s="24" t="n">
        <v>8</v>
      </c>
      <c r="P88" s="24" t="n">
        <v>111920</v>
      </c>
      <c r="Q88" s="24" t="n">
        <v>2</v>
      </c>
      <c r="R88" s="24" t="n">
        <v>25</v>
      </c>
      <c r="S88" s="24" t="n">
        <v>276663</v>
      </c>
      <c r="T88" s="24" t="n">
        <v>1</v>
      </c>
      <c r="U88" s="24" t="n">
        <v>28</v>
      </c>
      <c r="V88" s="24" t="n">
        <v>156575</v>
      </c>
      <c r="W88" s="25"/>
      <c r="X88" s="23" t="s">
        <v>68</v>
      </c>
      <c r="Y88" s="24"/>
      <c r="Z88" s="24"/>
      <c r="AA88" s="24"/>
      <c r="AB88" s="24"/>
      <c r="AC88" s="24"/>
      <c r="AD88" s="24"/>
      <c r="AE88" s="24" t="n">
        <v>0</v>
      </c>
      <c r="AF88" s="24" t="n">
        <v>0</v>
      </c>
      <c r="AG88" s="24" t="n">
        <v>0</v>
      </c>
      <c r="AH88" s="24"/>
      <c r="AI88" s="24"/>
      <c r="AJ88" s="24"/>
      <c r="AK88" s="24" t="n">
        <v>0</v>
      </c>
      <c r="AL88" s="24" t="n">
        <v>0</v>
      </c>
      <c r="AM88" s="24" t="n">
        <v>0</v>
      </c>
      <c r="AN88" s="24"/>
      <c r="AO88" s="24"/>
      <c r="AP88" s="24"/>
      <c r="AQ88" s="24" t="n">
        <v>1</v>
      </c>
      <c r="AR88" s="24" t="n">
        <v>28</v>
      </c>
      <c r="AS88" s="24" t="n">
        <v>402180</v>
      </c>
      <c r="AT88" s="25"/>
      <c r="AU88" s="23" t="s">
        <v>68</v>
      </c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 t="n">
        <v>1</v>
      </c>
      <c r="BI88" s="24" t="n">
        <v>22</v>
      </c>
      <c r="BJ88" s="24" t="n">
        <v>970310</v>
      </c>
      <c r="BK88" s="24" t="n">
        <v>68</v>
      </c>
      <c r="BL88" s="24" t="n">
        <v>464</v>
      </c>
      <c r="BM88" s="24" t="n">
        <v>4405160</v>
      </c>
      <c r="BN88" s="25"/>
      <c r="BO88" s="23" t="s">
        <v>68</v>
      </c>
      <c r="BP88" s="24" t="n">
        <v>78</v>
      </c>
      <c r="BQ88" s="24" t="n">
        <v>121</v>
      </c>
      <c r="BR88" s="24" t="n">
        <v>1118</v>
      </c>
      <c r="BS88" s="24" t="n">
        <v>196</v>
      </c>
      <c r="BT88" s="24" t="n">
        <v>221</v>
      </c>
      <c r="BU88" s="24" t="n">
        <v>63255</v>
      </c>
      <c r="BV88" s="24" t="n">
        <v>678</v>
      </c>
      <c r="BW88" s="24" t="n">
        <v>695</v>
      </c>
      <c r="BX88" s="24" t="n">
        <v>333056</v>
      </c>
      <c r="BY88" s="24" t="n">
        <v>494</v>
      </c>
      <c r="BZ88" s="24" t="n">
        <v>555</v>
      </c>
      <c r="CA88" s="24" t="n">
        <v>347144</v>
      </c>
      <c r="CB88" s="24" t="n">
        <v>1055</v>
      </c>
      <c r="CC88" s="24" t="n">
        <v>1216</v>
      </c>
      <c r="CD88" s="24" t="n">
        <v>924850</v>
      </c>
      <c r="CE88" s="24" t="n">
        <v>2374</v>
      </c>
      <c r="CF88" s="24" t="n">
        <v>2610</v>
      </c>
      <c r="CG88" s="24" t="n">
        <v>2560201</v>
      </c>
      <c r="CH88" s="24" t="n">
        <v>1051</v>
      </c>
      <c r="CI88" s="24" t="n">
        <v>1341</v>
      </c>
      <c r="CJ88" s="24" t="n">
        <v>1360426</v>
      </c>
      <c r="CK88" s="25"/>
      <c r="CL88" s="23" t="s">
        <v>68</v>
      </c>
      <c r="CM88" s="24" t="n">
        <v>794</v>
      </c>
      <c r="CN88" s="24" t="n">
        <v>1129</v>
      </c>
      <c r="CO88" s="24" t="n">
        <v>1187705</v>
      </c>
      <c r="CP88" s="24" t="n">
        <v>594</v>
      </c>
      <c r="CQ88" s="24" t="n">
        <v>1022</v>
      </c>
      <c r="CR88" s="24" t="n">
        <v>1000705</v>
      </c>
      <c r="CS88" s="24" t="n">
        <v>658</v>
      </c>
      <c r="CT88" s="24" t="n">
        <v>1127</v>
      </c>
      <c r="CU88" s="24" t="n">
        <v>1246991</v>
      </c>
      <c r="CV88" s="24" t="n">
        <v>440</v>
      </c>
      <c r="CW88" s="24" t="n">
        <v>801</v>
      </c>
      <c r="CX88" s="24" t="n">
        <v>919941</v>
      </c>
      <c r="CY88" s="24" t="n">
        <v>386</v>
      </c>
      <c r="CZ88" s="24" t="n">
        <v>758</v>
      </c>
      <c r="DA88" s="24" t="n">
        <v>885918</v>
      </c>
      <c r="DB88" s="24" t="n">
        <v>811</v>
      </c>
      <c r="DC88" s="24" t="n">
        <v>1779</v>
      </c>
      <c r="DD88" s="24" t="n">
        <v>2155921</v>
      </c>
      <c r="DE88" s="24" t="n">
        <v>627</v>
      </c>
      <c r="DF88" s="24" t="n">
        <v>1631</v>
      </c>
      <c r="DG88" s="24" t="n">
        <v>2145946</v>
      </c>
      <c r="DH88" s="25"/>
      <c r="DI88" s="23" t="s">
        <v>68</v>
      </c>
      <c r="DJ88" s="24" t="n">
        <v>294</v>
      </c>
      <c r="DK88" s="24" t="n">
        <v>961</v>
      </c>
      <c r="DL88" s="24" t="n">
        <v>1313366</v>
      </c>
      <c r="DM88" s="24" t="n">
        <v>155</v>
      </c>
      <c r="DN88" s="24" t="n">
        <v>486</v>
      </c>
      <c r="DO88" s="24" t="n">
        <v>841933</v>
      </c>
      <c r="DP88" s="24" t="n">
        <v>89</v>
      </c>
      <c r="DQ88" s="24" t="n">
        <v>345</v>
      </c>
      <c r="DR88" s="24" t="n">
        <v>578507</v>
      </c>
      <c r="DS88" s="24" t="n">
        <v>49</v>
      </c>
      <c r="DT88" s="24" t="n">
        <v>224</v>
      </c>
      <c r="DU88" s="24" t="n">
        <v>365617</v>
      </c>
      <c r="DV88" s="24" t="n">
        <v>21</v>
      </c>
      <c r="DW88" s="24" t="n">
        <v>86</v>
      </c>
      <c r="DX88" s="24" t="n">
        <v>178517</v>
      </c>
      <c r="DY88" s="24" t="n">
        <v>10</v>
      </c>
      <c r="DZ88" s="24" t="n">
        <v>60</v>
      </c>
      <c r="EA88" s="24" t="n">
        <v>92430</v>
      </c>
      <c r="EB88" s="24" t="n">
        <v>17</v>
      </c>
      <c r="EC88" s="24" t="n">
        <v>106</v>
      </c>
      <c r="ED88" s="24" t="n">
        <v>183813</v>
      </c>
      <c r="EE88" s="25"/>
      <c r="EF88" s="23" t="s">
        <v>68</v>
      </c>
      <c r="EG88" s="24" t="n">
        <v>11</v>
      </c>
      <c r="EH88" s="24" t="n">
        <v>65</v>
      </c>
      <c r="EI88" s="24" t="n">
        <v>140757</v>
      </c>
      <c r="EJ88" s="24" t="n">
        <v>3</v>
      </c>
      <c r="EK88" s="24" t="n">
        <v>11</v>
      </c>
      <c r="EL88" s="24" t="n">
        <v>44622</v>
      </c>
      <c r="EM88" s="24" t="n">
        <v>7</v>
      </c>
      <c r="EN88" s="24" t="n">
        <v>27</v>
      </c>
      <c r="EO88" s="24" t="n">
        <v>359735</v>
      </c>
      <c r="EP88" s="24" t="n">
        <v>10892</v>
      </c>
      <c r="EQ88" s="24" t="n">
        <v>17377</v>
      </c>
      <c r="ER88" s="24" t="n">
        <v>19232474</v>
      </c>
    </row>
    <row r="89" customFormat="false" ht="11.25" hidden="false" customHeight="true" outlineLevel="0" collapsed="false">
      <c r="A89" s="26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5"/>
      <c r="X89" s="26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5"/>
      <c r="AU89" s="26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5"/>
      <c r="BO89" s="26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5"/>
      <c r="CL89" s="26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5"/>
      <c r="DI89" s="26"/>
      <c r="DJ89" s="24"/>
      <c r="DK89" s="24"/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/>
      <c r="EC89" s="24"/>
      <c r="ED89" s="24"/>
      <c r="EE89" s="25"/>
      <c r="EF89" s="26"/>
      <c r="EG89" s="24"/>
      <c r="EH89" s="24"/>
      <c r="EI89" s="24"/>
      <c r="EJ89" s="24"/>
      <c r="EK89" s="24"/>
      <c r="EL89" s="24"/>
      <c r="EM89" s="24"/>
      <c r="EN89" s="24"/>
      <c r="EO89" s="24"/>
      <c r="EP89" s="24"/>
      <c r="EQ89" s="24"/>
      <c r="ER89" s="24"/>
    </row>
    <row r="90" customFormat="false" ht="11.25" hidden="false" customHeight="true" outlineLevel="0" collapsed="false">
      <c r="A90" s="31" t="s">
        <v>69</v>
      </c>
      <c r="B90" s="24" t="n">
        <v>8</v>
      </c>
      <c r="C90" s="24" t="n">
        <v>27</v>
      </c>
      <c r="D90" s="24" t="n">
        <v>71952</v>
      </c>
      <c r="E90" s="24" t="n">
        <v>7</v>
      </c>
      <c r="F90" s="24" t="n">
        <v>30</v>
      </c>
      <c r="G90" s="24" t="n">
        <v>285085</v>
      </c>
      <c r="H90" s="24" t="n">
        <v>3</v>
      </c>
      <c r="I90" s="24" t="n">
        <v>15</v>
      </c>
      <c r="J90" s="24" t="n">
        <v>180191</v>
      </c>
      <c r="K90" s="24" t="n">
        <v>5</v>
      </c>
      <c r="L90" s="24" t="n">
        <v>41</v>
      </c>
      <c r="M90" s="24" t="n">
        <v>435608</v>
      </c>
      <c r="N90" s="24" t="n">
        <v>2</v>
      </c>
      <c r="O90" s="24" t="n">
        <v>31</v>
      </c>
      <c r="P90" s="24" t="n">
        <v>233250</v>
      </c>
      <c r="Q90" s="24" t="n">
        <v>1</v>
      </c>
      <c r="R90" s="24" t="n">
        <v>20</v>
      </c>
      <c r="S90" s="24" t="n">
        <v>143010</v>
      </c>
      <c r="T90" s="24" t="n">
        <v>1</v>
      </c>
      <c r="U90" s="24" t="n">
        <v>15</v>
      </c>
      <c r="V90" s="24" t="n">
        <v>150693</v>
      </c>
      <c r="W90" s="25"/>
      <c r="X90" s="31" t="s">
        <v>69</v>
      </c>
      <c r="Y90" s="24" t="n">
        <v>1</v>
      </c>
      <c r="Z90" s="24" t="n">
        <v>23</v>
      </c>
      <c r="AA90" s="24" t="n">
        <v>184982</v>
      </c>
      <c r="AB90" s="24"/>
      <c r="AC90" s="24"/>
      <c r="AD90" s="24"/>
      <c r="AE90" s="24" t="n">
        <v>0</v>
      </c>
      <c r="AF90" s="24" t="n">
        <v>0</v>
      </c>
      <c r="AG90" s="24" t="n">
        <v>0</v>
      </c>
      <c r="AH90" s="24" t="n">
        <v>1</v>
      </c>
      <c r="AI90" s="24" t="n">
        <v>21</v>
      </c>
      <c r="AJ90" s="24" t="n">
        <v>256065</v>
      </c>
      <c r="AK90" s="24" t="n">
        <v>0</v>
      </c>
      <c r="AL90" s="24" t="n">
        <v>0</v>
      </c>
      <c r="AM90" s="24" t="n">
        <v>0</v>
      </c>
      <c r="AN90" s="24" t="n">
        <v>3</v>
      </c>
      <c r="AO90" s="24" t="n">
        <v>57</v>
      </c>
      <c r="AP90" s="24" t="n">
        <v>954670</v>
      </c>
      <c r="AQ90" s="24" t="n">
        <v>0</v>
      </c>
      <c r="AR90" s="24" t="n">
        <v>0</v>
      </c>
      <c r="AS90" s="24" t="n">
        <v>0</v>
      </c>
      <c r="AT90" s="25"/>
      <c r="AU90" s="31" t="s">
        <v>69</v>
      </c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 t="n">
        <v>32</v>
      </c>
      <c r="BL90" s="24" t="n">
        <v>280</v>
      </c>
      <c r="BM90" s="24" t="n">
        <v>2895506</v>
      </c>
      <c r="BN90" s="25"/>
      <c r="BO90" s="31" t="s">
        <v>69</v>
      </c>
      <c r="BP90" s="24" t="n">
        <v>16</v>
      </c>
      <c r="BQ90" s="24" t="n">
        <v>18</v>
      </c>
      <c r="BR90" s="24" t="n">
        <v>638</v>
      </c>
      <c r="BS90" s="24" t="n">
        <v>54</v>
      </c>
      <c r="BT90" s="24" t="n">
        <v>56</v>
      </c>
      <c r="BU90" s="24" t="n">
        <v>15715</v>
      </c>
      <c r="BV90" s="24" t="n">
        <v>113</v>
      </c>
      <c r="BW90" s="24" t="n">
        <v>115</v>
      </c>
      <c r="BX90" s="24" t="n">
        <v>55870</v>
      </c>
      <c r="BY90" s="24" t="n">
        <v>55</v>
      </c>
      <c r="BZ90" s="24" t="n">
        <v>61</v>
      </c>
      <c r="CA90" s="24" t="n">
        <v>37943</v>
      </c>
      <c r="CB90" s="24" t="n">
        <v>105</v>
      </c>
      <c r="CC90" s="24" t="n">
        <v>121</v>
      </c>
      <c r="CD90" s="24" t="n">
        <v>91110</v>
      </c>
      <c r="CE90" s="24" t="n">
        <v>345</v>
      </c>
      <c r="CF90" s="24" t="n">
        <v>359</v>
      </c>
      <c r="CG90" s="24" t="n">
        <v>369583</v>
      </c>
      <c r="CH90" s="24" t="n">
        <v>162</v>
      </c>
      <c r="CI90" s="24" t="n">
        <v>178</v>
      </c>
      <c r="CJ90" s="24" t="n">
        <v>211111</v>
      </c>
      <c r="CK90" s="25"/>
      <c r="CL90" s="31" t="s">
        <v>69</v>
      </c>
      <c r="CM90" s="24" t="n">
        <v>111</v>
      </c>
      <c r="CN90" s="24" t="n">
        <v>129</v>
      </c>
      <c r="CO90" s="24" t="n">
        <v>164253</v>
      </c>
      <c r="CP90" s="24" t="n">
        <v>69</v>
      </c>
      <c r="CQ90" s="24" t="n">
        <v>95</v>
      </c>
      <c r="CR90" s="24" t="n">
        <v>117244</v>
      </c>
      <c r="CS90" s="24" t="n">
        <v>71</v>
      </c>
      <c r="CT90" s="24" t="n">
        <v>101</v>
      </c>
      <c r="CU90" s="24" t="n">
        <v>134136</v>
      </c>
      <c r="CV90" s="24" t="n">
        <v>50</v>
      </c>
      <c r="CW90" s="24" t="n">
        <v>68</v>
      </c>
      <c r="CX90" s="24" t="n">
        <v>104248</v>
      </c>
      <c r="CY90" s="24" t="n">
        <v>62</v>
      </c>
      <c r="CZ90" s="24" t="n">
        <v>103</v>
      </c>
      <c r="DA90" s="24" t="n">
        <v>142833</v>
      </c>
      <c r="DB90" s="24" t="n">
        <v>139</v>
      </c>
      <c r="DC90" s="24" t="n">
        <v>238</v>
      </c>
      <c r="DD90" s="24" t="n">
        <v>372609</v>
      </c>
      <c r="DE90" s="24" t="n">
        <v>104</v>
      </c>
      <c r="DF90" s="24" t="n">
        <v>188</v>
      </c>
      <c r="DG90" s="24" t="n">
        <v>357552</v>
      </c>
      <c r="DH90" s="25"/>
      <c r="DI90" s="31" t="s">
        <v>69</v>
      </c>
      <c r="DJ90" s="24" t="n">
        <v>70</v>
      </c>
      <c r="DK90" s="24" t="n">
        <v>115</v>
      </c>
      <c r="DL90" s="24" t="n">
        <v>309009</v>
      </c>
      <c r="DM90" s="24" t="n">
        <v>59</v>
      </c>
      <c r="DN90" s="24" t="n">
        <v>108</v>
      </c>
      <c r="DO90" s="24" t="n">
        <v>321715</v>
      </c>
      <c r="DP90" s="24" t="n">
        <v>32</v>
      </c>
      <c r="DQ90" s="24" t="n">
        <v>71</v>
      </c>
      <c r="DR90" s="24" t="n">
        <v>207249</v>
      </c>
      <c r="DS90" s="24" t="n">
        <v>17</v>
      </c>
      <c r="DT90" s="24" t="n">
        <v>35</v>
      </c>
      <c r="DU90" s="24" t="n">
        <v>128108</v>
      </c>
      <c r="DV90" s="24" t="n">
        <v>16</v>
      </c>
      <c r="DW90" s="24" t="n">
        <v>60</v>
      </c>
      <c r="DX90" s="24" t="n">
        <v>135902</v>
      </c>
      <c r="DY90" s="24" t="n">
        <v>15</v>
      </c>
      <c r="DZ90" s="24" t="n">
        <v>52</v>
      </c>
      <c r="EA90" s="24" t="n">
        <v>141196</v>
      </c>
      <c r="EB90" s="24" t="n">
        <v>21</v>
      </c>
      <c r="EC90" s="24" t="n">
        <v>46</v>
      </c>
      <c r="ED90" s="24" t="n">
        <v>229299</v>
      </c>
      <c r="EE90" s="25"/>
      <c r="EF90" s="31" t="s">
        <v>69</v>
      </c>
      <c r="EG90" s="24" t="n">
        <v>9</v>
      </c>
      <c r="EH90" s="24" t="n">
        <v>14</v>
      </c>
      <c r="EI90" s="24" t="n">
        <v>116590</v>
      </c>
      <c r="EJ90" s="24" t="n">
        <v>6</v>
      </c>
      <c r="EK90" s="24" t="n">
        <v>11</v>
      </c>
      <c r="EL90" s="24" t="n">
        <v>88077</v>
      </c>
      <c r="EM90" s="24" t="n">
        <v>19</v>
      </c>
      <c r="EN90" s="24" t="n">
        <v>44</v>
      </c>
      <c r="EO90" s="24" t="n">
        <v>842873</v>
      </c>
      <c r="EP90" s="24" t="n">
        <v>1720</v>
      </c>
      <c r="EQ90" s="24" t="n">
        <v>2386</v>
      </c>
      <c r="ER90" s="24" t="n">
        <v>4694863</v>
      </c>
    </row>
    <row r="91" customFormat="false" ht="11.25" hidden="false" customHeight="true" outlineLevel="0" collapsed="false">
      <c r="A91" s="26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5"/>
      <c r="X91" s="26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5"/>
      <c r="AU91" s="26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5"/>
      <c r="BO91" s="26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5"/>
      <c r="CL91" s="26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5"/>
      <c r="DI91" s="26"/>
      <c r="DJ91" s="24"/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/>
      <c r="EC91" s="24"/>
      <c r="ED91" s="24"/>
      <c r="EE91" s="25"/>
      <c r="EF91" s="26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/>
      <c r="ER91" s="24"/>
    </row>
    <row r="92" customFormat="false" ht="11.25" hidden="false" customHeight="true" outlineLevel="0" collapsed="false">
      <c r="A92" s="31" t="s">
        <v>70</v>
      </c>
      <c r="B92" s="24" t="n">
        <v>5</v>
      </c>
      <c r="C92" s="24" t="n">
        <v>13</v>
      </c>
      <c r="D92" s="24" t="n">
        <v>30010</v>
      </c>
      <c r="E92" s="24" t="n">
        <v>1</v>
      </c>
      <c r="F92" s="24" t="n">
        <v>5</v>
      </c>
      <c r="G92" s="24" t="n">
        <v>35060</v>
      </c>
      <c r="H92" s="24" t="n">
        <v>1</v>
      </c>
      <c r="I92" s="24" t="n">
        <v>6</v>
      </c>
      <c r="J92" s="24" t="n">
        <v>53136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0</v>
      </c>
      <c r="Q92" s="24" t="n">
        <v>1</v>
      </c>
      <c r="R92" s="24" t="n">
        <v>24</v>
      </c>
      <c r="S92" s="24" t="n">
        <v>127011</v>
      </c>
      <c r="T92" s="24" t="n">
        <v>1</v>
      </c>
      <c r="U92" s="24" t="n">
        <v>5</v>
      </c>
      <c r="V92" s="24" t="n">
        <v>151730</v>
      </c>
      <c r="W92" s="25"/>
      <c r="X92" s="31" t="s">
        <v>70</v>
      </c>
      <c r="Y92" s="24" t="n">
        <v>0</v>
      </c>
      <c r="Z92" s="24" t="n">
        <v>0</v>
      </c>
      <c r="AA92" s="24" t="n">
        <v>0</v>
      </c>
      <c r="AB92" s="24"/>
      <c r="AC92" s="24"/>
      <c r="AD92" s="24"/>
      <c r="AE92" s="24" t="n">
        <v>0</v>
      </c>
      <c r="AF92" s="24" t="n">
        <v>0</v>
      </c>
      <c r="AG92" s="24" t="n">
        <v>0</v>
      </c>
      <c r="AH92" s="24" t="n">
        <v>0</v>
      </c>
      <c r="AI92" s="24" t="n">
        <v>0</v>
      </c>
      <c r="AJ92" s="24" t="n">
        <v>0</v>
      </c>
      <c r="AK92" s="24" t="n">
        <v>0</v>
      </c>
      <c r="AL92" s="24" t="n">
        <v>0</v>
      </c>
      <c r="AM92" s="24" t="n">
        <v>0</v>
      </c>
      <c r="AN92" s="24" t="n">
        <v>0</v>
      </c>
      <c r="AO92" s="24" t="n">
        <v>0</v>
      </c>
      <c r="AP92" s="24" t="n">
        <v>0</v>
      </c>
      <c r="AQ92" s="24" t="n">
        <v>0</v>
      </c>
      <c r="AR92" s="24" t="n">
        <v>0</v>
      </c>
      <c r="AS92" s="24" t="n">
        <v>0</v>
      </c>
      <c r="AT92" s="25"/>
      <c r="AU92" s="31" t="s">
        <v>70</v>
      </c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 t="n">
        <v>9</v>
      </c>
      <c r="BL92" s="24" t="n">
        <v>53</v>
      </c>
      <c r="BM92" s="24" t="n">
        <v>396947</v>
      </c>
      <c r="BN92" s="25"/>
      <c r="BO92" s="31" t="s">
        <v>70</v>
      </c>
      <c r="BP92" s="24" t="n">
        <v>30</v>
      </c>
      <c r="BQ92" s="24" t="n">
        <v>40</v>
      </c>
      <c r="BR92" s="24" t="n">
        <v>2372</v>
      </c>
      <c r="BS92" s="24" t="n">
        <v>146</v>
      </c>
      <c r="BT92" s="24" t="n">
        <v>147</v>
      </c>
      <c r="BU92" s="24" t="n">
        <v>46183</v>
      </c>
      <c r="BV92" s="24" t="n">
        <v>497</v>
      </c>
      <c r="BW92" s="24" t="n">
        <v>511</v>
      </c>
      <c r="BX92" s="24" t="n">
        <v>248408</v>
      </c>
      <c r="BY92" s="24" t="n">
        <v>274</v>
      </c>
      <c r="BZ92" s="24" t="n">
        <v>313</v>
      </c>
      <c r="CA92" s="24" t="n">
        <v>192419</v>
      </c>
      <c r="CB92" s="24" t="n">
        <v>443</v>
      </c>
      <c r="CC92" s="24" t="n">
        <v>480</v>
      </c>
      <c r="CD92" s="24" t="n">
        <v>388154</v>
      </c>
      <c r="CE92" s="24" t="n">
        <v>723</v>
      </c>
      <c r="CF92" s="24" t="n">
        <v>804</v>
      </c>
      <c r="CG92" s="24" t="n">
        <v>773344</v>
      </c>
      <c r="CH92" s="24" t="n">
        <v>310</v>
      </c>
      <c r="CI92" s="24" t="n">
        <v>392</v>
      </c>
      <c r="CJ92" s="24" t="n">
        <v>400600</v>
      </c>
      <c r="CK92" s="25"/>
      <c r="CL92" s="31" t="s">
        <v>70</v>
      </c>
      <c r="CM92" s="24" t="n">
        <v>204</v>
      </c>
      <c r="CN92" s="24" t="n">
        <v>300</v>
      </c>
      <c r="CO92" s="24" t="n">
        <v>305430</v>
      </c>
      <c r="CP92" s="24" t="n">
        <v>146</v>
      </c>
      <c r="CQ92" s="24" t="n">
        <v>238</v>
      </c>
      <c r="CR92" s="24" t="n">
        <v>247916</v>
      </c>
      <c r="CS92" s="24" t="n">
        <v>128</v>
      </c>
      <c r="CT92" s="24" t="n">
        <v>235</v>
      </c>
      <c r="CU92" s="24" t="n">
        <v>241294</v>
      </c>
      <c r="CV92" s="24" t="n">
        <v>78</v>
      </c>
      <c r="CW92" s="24" t="n">
        <v>146</v>
      </c>
      <c r="CX92" s="24" t="n">
        <v>163344</v>
      </c>
      <c r="CY92" s="24" t="n">
        <v>79</v>
      </c>
      <c r="CZ92" s="24" t="n">
        <v>149</v>
      </c>
      <c r="DA92" s="24" t="n">
        <v>181475</v>
      </c>
      <c r="DB92" s="24" t="n">
        <v>132</v>
      </c>
      <c r="DC92" s="24" t="n">
        <v>283</v>
      </c>
      <c r="DD92" s="24" t="n">
        <v>350045</v>
      </c>
      <c r="DE92" s="24" t="n">
        <v>122</v>
      </c>
      <c r="DF92" s="24" t="n">
        <v>339</v>
      </c>
      <c r="DG92" s="24" t="n">
        <v>417202</v>
      </c>
      <c r="DH92" s="25"/>
      <c r="DI92" s="31" t="s">
        <v>70</v>
      </c>
      <c r="DJ92" s="24" t="n">
        <v>62</v>
      </c>
      <c r="DK92" s="24" t="n">
        <v>204</v>
      </c>
      <c r="DL92" s="24" t="n">
        <v>277819</v>
      </c>
      <c r="DM92" s="24" t="n">
        <v>23</v>
      </c>
      <c r="DN92" s="24" t="n">
        <v>67</v>
      </c>
      <c r="DO92" s="24" t="n">
        <v>124193</v>
      </c>
      <c r="DP92" s="24" t="n">
        <v>23</v>
      </c>
      <c r="DQ92" s="24" t="n">
        <v>85</v>
      </c>
      <c r="DR92" s="24" t="n">
        <v>146626</v>
      </c>
      <c r="DS92" s="24" t="n">
        <v>9</v>
      </c>
      <c r="DT92" s="24" t="n">
        <v>33</v>
      </c>
      <c r="DU92" s="24" t="n">
        <v>67357</v>
      </c>
      <c r="DV92" s="24" t="n">
        <v>7</v>
      </c>
      <c r="DW92" s="24" t="n">
        <v>33</v>
      </c>
      <c r="DX92" s="24" t="n">
        <v>60304</v>
      </c>
      <c r="DY92" s="24" t="n">
        <v>6</v>
      </c>
      <c r="DZ92" s="24" t="n">
        <v>13</v>
      </c>
      <c r="EA92" s="24" t="n">
        <v>56936</v>
      </c>
      <c r="EB92" s="24" t="n">
        <v>6</v>
      </c>
      <c r="EC92" s="24" t="n">
        <v>22</v>
      </c>
      <c r="ED92" s="24" t="n">
        <v>62368</v>
      </c>
      <c r="EE92" s="25"/>
      <c r="EF92" s="31" t="s">
        <v>70</v>
      </c>
      <c r="EG92" s="24" t="n">
        <v>1</v>
      </c>
      <c r="EH92" s="24" t="n">
        <v>7</v>
      </c>
      <c r="EI92" s="24" t="n">
        <v>12290</v>
      </c>
      <c r="EJ92" s="24" t="n">
        <v>1</v>
      </c>
      <c r="EK92" s="24" t="n">
        <v>6</v>
      </c>
      <c r="EL92" s="24" t="n">
        <v>15740</v>
      </c>
      <c r="EM92" s="24" t="n">
        <v>2</v>
      </c>
      <c r="EN92" s="24" t="n">
        <v>8</v>
      </c>
      <c r="EO92" s="24" t="n">
        <v>44660</v>
      </c>
      <c r="EP92" s="24" t="n">
        <v>3452</v>
      </c>
      <c r="EQ92" s="24" t="n">
        <v>4855</v>
      </c>
      <c r="ER92" s="24" t="n">
        <v>4826479</v>
      </c>
    </row>
    <row r="93" customFormat="false" ht="11.25" hidden="false" customHeight="true" outlineLevel="0" collapsed="false">
      <c r="A93" s="23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5"/>
      <c r="X93" s="23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5"/>
      <c r="AU93" s="23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5"/>
      <c r="BO93" s="23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5"/>
      <c r="CL93" s="23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25"/>
      <c r="DI93" s="23"/>
      <c r="DJ93" s="24"/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4"/>
      <c r="EC93" s="24"/>
      <c r="ED93" s="24"/>
      <c r="EE93" s="25"/>
      <c r="EF93" s="23"/>
      <c r="EG93" s="24"/>
      <c r="EH93" s="24"/>
      <c r="EI93" s="24"/>
      <c r="EJ93" s="24"/>
      <c r="EK93" s="24"/>
      <c r="EL93" s="24"/>
      <c r="EM93" s="24"/>
      <c r="EN93" s="24"/>
      <c r="EO93" s="24"/>
      <c r="EP93" s="24"/>
      <c r="EQ93" s="24"/>
      <c r="ER93" s="24"/>
    </row>
    <row r="94" customFormat="false" ht="11.25" hidden="false" customHeight="true" outlineLevel="0" collapsed="false">
      <c r="A94" s="32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25"/>
      <c r="X94" s="32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25"/>
      <c r="AU94" s="32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25"/>
      <c r="BO94" s="32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25"/>
      <c r="CL94" s="32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25"/>
      <c r="DI94" s="32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25"/>
      <c r="EF94" s="32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</row>
    <row r="95" customFormat="false" ht="11.25" hidden="false" customHeight="true" outlineLevel="0" collapsed="false">
      <c r="A95" s="31" t="s">
        <v>71</v>
      </c>
      <c r="B95" s="24" t="n">
        <v>4</v>
      </c>
      <c r="C95" s="24" t="n">
        <v>63</v>
      </c>
      <c r="D95" s="24" t="n">
        <v>18440</v>
      </c>
      <c r="E95" s="24" t="n">
        <v>3</v>
      </c>
      <c r="F95" s="24" t="n">
        <v>56</v>
      </c>
      <c r="G95" s="24" t="n">
        <v>124420</v>
      </c>
      <c r="H95" s="24" t="n">
        <v>1</v>
      </c>
      <c r="I95" s="24" t="n">
        <v>3</v>
      </c>
      <c r="J95" s="24" t="n">
        <v>66000</v>
      </c>
      <c r="K95" s="24" t="n">
        <v>5</v>
      </c>
      <c r="L95" s="24" t="n">
        <v>69</v>
      </c>
      <c r="M95" s="24" t="n">
        <v>412300</v>
      </c>
      <c r="N95" s="24" t="n">
        <v>2</v>
      </c>
      <c r="O95" s="24" t="n">
        <v>24</v>
      </c>
      <c r="P95" s="24" t="n">
        <v>237500</v>
      </c>
      <c r="Q95" s="24" t="n">
        <v>1</v>
      </c>
      <c r="R95" s="24" t="n">
        <v>4</v>
      </c>
      <c r="S95" s="24" t="n">
        <v>127660</v>
      </c>
      <c r="T95" s="24" t="n">
        <v>1</v>
      </c>
      <c r="U95" s="24" t="n">
        <v>16</v>
      </c>
      <c r="V95" s="24" t="n">
        <v>153541</v>
      </c>
      <c r="W95" s="25"/>
      <c r="X95" s="31" t="s">
        <v>71</v>
      </c>
      <c r="Y95" s="24"/>
      <c r="Z95" s="24"/>
      <c r="AA95" s="24"/>
      <c r="AB95" s="24"/>
      <c r="AC95" s="24"/>
      <c r="AD95" s="24"/>
      <c r="AE95" s="24"/>
      <c r="AF95" s="24"/>
      <c r="AG95" s="24"/>
      <c r="AH95" s="24" t="n">
        <v>1</v>
      </c>
      <c r="AI95" s="24" t="n">
        <v>20</v>
      </c>
      <c r="AJ95" s="24" t="n">
        <v>258240</v>
      </c>
      <c r="AK95" s="24"/>
      <c r="AL95" s="24"/>
      <c r="AM95" s="24"/>
      <c r="AN95" s="24" t="n">
        <v>1</v>
      </c>
      <c r="AO95" s="24" t="n">
        <v>11</v>
      </c>
      <c r="AP95" s="24" t="n">
        <v>321640</v>
      </c>
      <c r="AQ95" s="24" t="n">
        <v>0</v>
      </c>
      <c r="AR95" s="24" t="n">
        <v>0</v>
      </c>
      <c r="AS95" s="24" t="n">
        <v>0</v>
      </c>
      <c r="AT95" s="25"/>
      <c r="AU95" s="31" t="s">
        <v>71</v>
      </c>
      <c r="AV95" s="24" t="n">
        <v>1</v>
      </c>
      <c r="AW95" s="24" t="n">
        <v>13</v>
      </c>
      <c r="AX95" s="24" t="n">
        <v>511730</v>
      </c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 t="n">
        <v>20</v>
      </c>
      <c r="BL95" s="24" t="n">
        <v>279</v>
      </c>
      <c r="BM95" s="24" t="n">
        <v>2231471</v>
      </c>
      <c r="BN95" s="25"/>
      <c r="BO95" s="31" t="s">
        <v>71</v>
      </c>
      <c r="BP95" s="24" t="n">
        <v>25</v>
      </c>
      <c r="BQ95" s="24" t="n">
        <v>32</v>
      </c>
      <c r="BR95" s="24" t="n">
        <v>2536</v>
      </c>
      <c r="BS95" s="24" t="n">
        <v>71</v>
      </c>
      <c r="BT95" s="24" t="n">
        <v>77</v>
      </c>
      <c r="BU95" s="24" t="n">
        <v>20298</v>
      </c>
      <c r="BV95" s="24" t="n">
        <v>99</v>
      </c>
      <c r="BW95" s="24" t="n">
        <v>112</v>
      </c>
      <c r="BX95" s="24" t="n">
        <v>49898</v>
      </c>
      <c r="BY95" s="24" t="n">
        <v>67</v>
      </c>
      <c r="BZ95" s="24" t="n">
        <v>88</v>
      </c>
      <c r="CA95" s="24" t="n">
        <v>45815</v>
      </c>
      <c r="CB95" s="24" t="n">
        <v>82</v>
      </c>
      <c r="CC95" s="24" t="n">
        <v>139</v>
      </c>
      <c r="CD95" s="24" t="n">
        <v>71933</v>
      </c>
      <c r="CE95" s="24" t="n">
        <v>84</v>
      </c>
      <c r="CF95" s="24" t="n">
        <v>126</v>
      </c>
      <c r="CG95" s="24" t="n">
        <v>91355</v>
      </c>
      <c r="CH95" s="24" t="n">
        <v>79</v>
      </c>
      <c r="CI95" s="24" t="n">
        <v>141</v>
      </c>
      <c r="CJ95" s="24" t="n">
        <v>102188</v>
      </c>
      <c r="CK95" s="25"/>
      <c r="CL95" s="31" t="s">
        <v>71</v>
      </c>
      <c r="CM95" s="24" t="n">
        <v>75</v>
      </c>
      <c r="CN95" s="24" t="n">
        <v>134</v>
      </c>
      <c r="CO95" s="24" t="n">
        <v>111874</v>
      </c>
      <c r="CP95" s="24" t="n">
        <v>88</v>
      </c>
      <c r="CQ95" s="24" t="n">
        <v>163</v>
      </c>
      <c r="CR95" s="24" t="n">
        <v>148501</v>
      </c>
      <c r="CS95" s="24" t="n">
        <v>83</v>
      </c>
      <c r="CT95" s="24" t="n">
        <v>146</v>
      </c>
      <c r="CU95" s="24" t="n">
        <v>156648</v>
      </c>
      <c r="CV95" s="24" t="n">
        <v>69</v>
      </c>
      <c r="CW95" s="24" t="n">
        <v>131</v>
      </c>
      <c r="CX95" s="24" t="n">
        <v>144436</v>
      </c>
      <c r="CY95" s="24" t="n">
        <v>64</v>
      </c>
      <c r="CZ95" s="24" t="n">
        <v>145</v>
      </c>
      <c r="DA95" s="24" t="n">
        <v>147149</v>
      </c>
      <c r="DB95" s="24" t="n">
        <v>154</v>
      </c>
      <c r="DC95" s="24" t="n">
        <v>342</v>
      </c>
      <c r="DD95" s="24" t="n">
        <v>410414</v>
      </c>
      <c r="DE95" s="24" t="n">
        <v>156</v>
      </c>
      <c r="DF95" s="24" t="n">
        <v>416</v>
      </c>
      <c r="DG95" s="24" t="n">
        <v>534734</v>
      </c>
      <c r="DH95" s="25"/>
      <c r="DI95" s="31" t="s">
        <v>71</v>
      </c>
      <c r="DJ95" s="24" t="n">
        <v>89</v>
      </c>
      <c r="DK95" s="24" t="n">
        <v>310</v>
      </c>
      <c r="DL95" s="24" t="n">
        <v>394772</v>
      </c>
      <c r="DM95" s="24" t="n">
        <v>55</v>
      </c>
      <c r="DN95" s="24" t="n">
        <v>213</v>
      </c>
      <c r="DO95" s="24" t="n">
        <v>300413</v>
      </c>
      <c r="DP95" s="24" t="n">
        <v>46</v>
      </c>
      <c r="DQ95" s="24" t="n">
        <v>187</v>
      </c>
      <c r="DR95" s="24" t="n">
        <v>297966</v>
      </c>
      <c r="DS95" s="24" t="n">
        <v>31</v>
      </c>
      <c r="DT95" s="24" t="n">
        <v>102</v>
      </c>
      <c r="DU95" s="24" t="n">
        <v>230339</v>
      </c>
      <c r="DV95" s="24" t="n">
        <v>15</v>
      </c>
      <c r="DW95" s="24" t="n">
        <v>79</v>
      </c>
      <c r="DX95" s="24" t="n">
        <v>126483</v>
      </c>
      <c r="DY95" s="24" t="n">
        <v>23</v>
      </c>
      <c r="DZ95" s="24" t="n">
        <v>99</v>
      </c>
      <c r="EA95" s="24" t="n">
        <v>216504</v>
      </c>
      <c r="EB95" s="24" t="n">
        <v>15</v>
      </c>
      <c r="EC95" s="24" t="n">
        <v>75</v>
      </c>
      <c r="ED95" s="24" t="n">
        <v>165854</v>
      </c>
      <c r="EE95" s="25"/>
      <c r="EF95" s="31" t="s">
        <v>71</v>
      </c>
      <c r="EG95" s="24" t="n">
        <v>12</v>
      </c>
      <c r="EH95" s="24" t="n">
        <v>66</v>
      </c>
      <c r="EI95" s="24" t="n">
        <v>152883</v>
      </c>
      <c r="EJ95" s="24" t="n">
        <v>4</v>
      </c>
      <c r="EK95" s="24" t="n">
        <v>27</v>
      </c>
      <c r="EL95" s="24" t="n">
        <v>57088</v>
      </c>
      <c r="EM95" s="24" t="n">
        <v>25</v>
      </c>
      <c r="EN95" s="24" t="n">
        <v>52</v>
      </c>
      <c r="EO95" s="24" t="n">
        <v>1254398</v>
      </c>
      <c r="EP95" s="24" t="n">
        <v>1511</v>
      </c>
      <c r="EQ95" s="24" t="n">
        <v>3402</v>
      </c>
      <c r="ER95" s="24" t="n">
        <v>5234479</v>
      </c>
    </row>
    <row r="96" customFormat="false" ht="11.25" hidden="false" customHeight="true" outlineLevel="0" collapsed="false">
      <c r="A96" s="26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5"/>
      <c r="X96" s="26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5"/>
      <c r="AU96" s="26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5"/>
      <c r="BO96" s="26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5"/>
      <c r="CL96" s="26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25"/>
      <c r="DI96" s="26"/>
      <c r="DJ96" s="24"/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/>
      <c r="EC96" s="24"/>
      <c r="ED96" s="24"/>
      <c r="EE96" s="25"/>
      <c r="EF96" s="26"/>
      <c r="EG96" s="24"/>
      <c r="EH96" s="24"/>
      <c r="EI96" s="24"/>
      <c r="EJ96" s="24"/>
      <c r="EK96" s="24"/>
      <c r="EL96" s="24"/>
      <c r="EM96" s="24"/>
      <c r="EN96" s="24"/>
      <c r="EO96" s="24"/>
      <c r="EP96" s="24"/>
      <c r="EQ96" s="24"/>
      <c r="ER96" s="24"/>
    </row>
    <row r="97" customFormat="false" ht="11.25" hidden="false" customHeight="true" outlineLevel="0" collapsed="false">
      <c r="A97" s="31" t="s">
        <v>72</v>
      </c>
      <c r="B97" s="24" t="n">
        <v>12</v>
      </c>
      <c r="C97" s="24" t="n">
        <v>35</v>
      </c>
      <c r="D97" s="24" t="n">
        <v>119918</v>
      </c>
      <c r="E97" s="24" t="n">
        <v>4</v>
      </c>
      <c r="F97" s="24" t="n">
        <v>19</v>
      </c>
      <c r="G97" s="24" t="n">
        <v>143612</v>
      </c>
      <c r="H97" s="24" t="n">
        <v>2</v>
      </c>
      <c r="I97" s="24" t="n">
        <v>11</v>
      </c>
      <c r="J97" s="24" t="n">
        <v>118969</v>
      </c>
      <c r="K97" s="24" t="n">
        <v>2</v>
      </c>
      <c r="L97" s="24" t="n">
        <v>13</v>
      </c>
      <c r="M97" s="24" t="n">
        <v>172140</v>
      </c>
      <c r="N97" s="24"/>
      <c r="O97" s="24"/>
      <c r="P97" s="24"/>
      <c r="Q97" s="24"/>
      <c r="R97" s="24"/>
      <c r="S97" s="24"/>
      <c r="T97" s="24"/>
      <c r="U97" s="24"/>
      <c r="V97" s="24"/>
      <c r="W97" s="25"/>
      <c r="X97" s="31" t="s">
        <v>72</v>
      </c>
      <c r="Y97" s="24" t="n">
        <v>1</v>
      </c>
      <c r="Z97" s="24" t="n">
        <v>10</v>
      </c>
      <c r="AA97" s="24" t="n">
        <v>177360</v>
      </c>
      <c r="AB97" s="24" t="n">
        <v>1</v>
      </c>
      <c r="AC97" s="24" t="n">
        <v>12</v>
      </c>
      <c r="AD97" s="24" t="n">
        <v>222909</v>
      </c>
      <c r="AE97" s="24" t="n">
        <v>1</v>
      </c>
      <c r="AF97" s="24" t="n">
        <v>13</v>
      </c>
      <c r="AG97" s="24" t="n">
        <v>246278</v>
      </c>
      <c r="AH97" s="24" t="n">
        <v>0</v>
      </c>
      <c r="AI97" s="24" t="n">
        <v>0</v>
      </c>
      <c r="AJ97" s="24" t="n">
        <v>0</v>
      </c>
      <c r="AK97" s="24" t="n">
        <v>0</v>
      </c>
      <c r="AL97" s="24" t="n">
        <v>0</v>
      </c>
      <c r="AM97" s="24" t="n">
        <v>0</v>
      </c>
      <c r="AN97" s="24"/>
      <c r="AO97" s="24"/>
      <c r="AP97" s="24"/>
      <c r="AQ97" s="24" t="n">
        <v>0</v>
      </c>
      <c r="AR97" s="24" t="n">
        <v>0</v>
      </c>
      <c r="AS97" s="24" t="n">
        <v>0</v>
      </c>
      <c r="AT97" s="25"/>
      <c r="AU97" s="31" t="s">
        <v>72</v>
      </c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 t="n">
        <v>23</v>
      </c>
      <c r="BL97" s="24" t="n">
        <v>113</v>
      </c>
      <c r="BM97" s="24" t="n">
        <v>1201186</v>
      </c>
      <c r="BN97" s="25"/>
      <c r="BO97" s="31" t="s">
        <v>72</v>
      </c>
      <c r="BP97" s="24" t="n">
        <v>10</v>
      </c>
      <c r="BQ97" s="24" t="n">
        <v>10</v>
      </c>
      <c r="BR97" s="24" t="n">
        <v>1322</v>
      </c>
      <c r="BS97" s="24" t="n">
        <v>96</v>
      </c>
      <c r="BT97" s="24" t="n">
        <v>95</v>
      </c>
      <c r="BU97" s="24" t="n">
        <v>27296</v>
      </c>
      <c r="BV97" s="24" t="n">
        <v>107</v>
      </c>
      <c r="BW97" s="24" t="n">
        <v>111</v>
      </c>
      <c r="BX97" s="24" t="n">
        <v>54221</v>
      </c>
      <c r="BY97" s="24" t="n">
        <v>46</v>
      </c>
      <c r="BZ97" s="24" t="n">
        <v>49</v>
      </c>
      <c r="CA97" s="24" t="n">
        <v>31489</v>
      </c>
      <c r="CB97" s="24" t="n">
        <v>66</v>
      </c>
      <c r="CC97" s="24" t="n">
        <v>73</v>
      </c>
      <c r="CD97" s="24" t="n">
        <v>57712</v>
      </c>
      <c r="CE97" s="24" t="n">
        <v>68</v>
      </c>
      <c r="CF97" s="24" t="n">
        <v>81</v>
      </c>
      <c r="CG97" s="24" t="n">
        <v>73647</v>
      </c>
      <c r="CH97" s="24" t="n">
        <v>57</v>
      </c>
      <c r="CI97" s="24" t="n">
        <v>70</v>
      </c>
      <c r="CJ97" s="24" t="n">
        <v>73175</v>
      </c>
      <c r="CK97" s="25"/>
      <c r="CL97" s="31" t="s">
        <v>72</v>
      </c>
      <c r="CM97" s="24" t="n">
        <v>39</v>
      </c>
      <c r="CN97" s="24" t="n">
        <v>49</v>
      </c>
      <c r="CO97" s="24" t="n">
        <v>59168</v>
      </c>
      <c r="CP97" s="24" t="n">
        <v>35</v>
      </c>
      <c r="CQ97" s="24" t="n">
        <v>44</v>
      </c>
      <c r="CR97" s="24" t="n">
        <v>59330</v>
      </c>
      <c r="CS97" s="24" t="n">
        <v>59</v>
      </c>
      <c r="CT97" s="24" t="n">
        <v>79</v>
      </c>
      <c r="CU97" s="24" t="n">
        <v>110216</v>
      </c>
      <c r="CV97" s="24" t="n">
        <v>30</v>
      </c>
      <c r="CW97" s="24" t="n">
        <v>36</v>
      </c>
      <c r="CX97" s="24" t="n">
        <v>62551</v>
      </c>
      <c r="CY97" s="24" t="n">
        <v>31</v>
      </c>
      <c r="CZ97" s="24" t="n">
        <v>45</v>
      </c>
      <c r="DA97" s="24" t="n">
        <v>70901</v>
      </c>
      <c r="DB97" s="24" t="n">
        <v>116</v>
      </c>
      <c r="DC97" s="24" t="n">
        <v>163</v>
      </c>
      <c r="DD97" s="24" t="n">
        <v>306822</v>
      </c>
      <c r="DE97" s="24" t="n">
        <v>112</v>
      </c>
      <c r="DF97" s="24" t="n">
        <v>176</v>
      </c>
      <c r="DG97" s="24" t="n">
        <v>389117</v>
      </c>
      <c r="DH97" s="25"/>
      <c r="DI97" s="31" t="s">
        <v>72</v>
      </c>
      <c r="DJ97" s="24" t="n">
        <v>71</v>
      </c>
      <c r="DK97" s="24" t="n">
        <v>126</v>
      </c>
      <c r="DL97" s="24" t="n">
        <v>317263</v>
      </c>
      <c r="DM97" s="24" t="n">
        <v>58</v>
      </c>
      <c r="DN97" s="24" t="n">
        <v>121</v>
      </c>
      <c r="DO97" s="24" t="n">
        <v>315081</v>
      </c>
      <c r="DP97" s="24" t="n">
        <v>36</v>
      </c>
      <c r="DQ97" s="24" t="n">
        <v>89</v>
      </c>
      <c r="DR97" s="24" t="n">
        <v>232693</v>
      </c>
      <c r="DS97" s="24" t="n">
        <v>33</v>
      </c>
      <c r="DT97" s="24" t="n">
        <v>85</v>
      </c>
      <c r="DU97" s="24" t="n">
        <v>248621</v>
      </c>
      <c r="DV97" s="24" t="n">
        <v>15</v>
      </c>
      <c r="DW97" s="24" t="n">
        <v>45</v>
      </c>
      <c r="DX97" s="24" t="n">
        <v>126465</v>
      </c>
      <c r="DY97" s="24" t="n">
        <v>11</v>
      </c>
      <c r="DZ97" s="24" t="n">
        <v>30</v>
      </c>
      <c r="EA97" s="24" t="n">
        <v>103100</v>
      </c>
      <c r="EB97" s="24" t="n">
        <v>25</v>
      </c>
      <c r="EC97" s="24" t="n">
        <v>141</v>
      </c>
      <c r="ED97" s="24" t="n">
        <v>260909</v>
      </c>
      <c r="EE97" s="25"/>
      <c r="EF97" s="31" t="s">
        <v>72</v>
      </c>
      <c r="EG97" s="24" t="n">
        <v>12</v>
      </c>
      <c r="EH97" s="24" t="n">
        <v>43</v>
      </c>
      <c r="EI97" s="24" t="n">
        <v>156404</v>
      </c>
      <c r="EJ97" s="24" t="n">
        <v>6</v>
      </c>
      <c r="EK97" s="24" t="n">
        <v>17</v>
      </c>
      <c r="EL97" s="24" t="n">
        <v>89617</v>
      </c>
      <c r="EM97" s="24" t="n">
        <v>21</v>
      </c>
      <c r="EN97" s="24" t="n">
        <v>110</v>
      </c>
      <c r="EO97" s="24" t="n">
        <v>879796</v>
      </c>
      <c r="EP97" s="24" t="n">
        <v>1160</v>
      </c>
      <c r="EQ97" s="24" t="n">
        <v>1888</v>
      </c>
      <c r="ER97" s="24" t="n">
        <v>4106916</v>
      </c>
    </row>
    <row r="98" customFormat="false" ht="11.25" hidden="false" customHeight="true" outlineLevel="0" collapsed="false">
      <c r="A98" s="26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5"/>
      <c r="X98" s="26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5"/>
      <c r="AU98" s="26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5"/>
      <c r="BO98" s="26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5"/>
      <c r="CL98" s="26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5"/>
      <c r="DI98" s="26"/>
      <c r="DJ98" s="24"/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/>
      <c r="EC98" s="24"/>
      <c r="ED98" s="24"/>
      <c r="EE98" s="25"/>
      <c r="EF98" s="26"/>
      <c r="EG98" s="24"/>
      <c r="EH98" s="24"/>
      <c r="EI98" s="24"/>
      <c r="EJ98" s="24"/>
      <c r="EK98" s="24"/>
      <c r="EL98" s="24"/>
      <c r="EM98" s="24"/>
      <c r="EN98" s="24"/>
      <c r="EO98" s="24"/>
      <c r="EP98" s="24"/>
      <c r="EQ98" s="24"/>
      <c r="ER98" s="24"/>
    </row>
    <row r="99" customFormat="false" ht="11.25" hidden="false" customHeight="true" outlineLevel="0" collapsed="false">
      <c r="A99" s="31" t="s">
        <v>73</v>
      </c>
      <c r="B99" s="24" t="n">
        <v>28</v>
      </c>
      <c r="C99" s="24" t="n">
        <v>133</v>
      </c>
      <c r="D99" s="24" t="n">
        <v>242262</v>
      </c>
      <c r="E99" s="24" t="n">
        <v>15</v>
      </c>
      <c r="F99" s="24" t="n">
        <v>91</v>
      </c>
      <c r="G99" s="24" t="n">
        <v>493801</v>
      </c>
      <c r="H99" s="24" t="n">
        <v>5</v>
      </c>
      <c r="I99" s="24" t="n">
        <v>50</v>
      </c>
      <c r="J99" s="24" t="n">
        <v>306160</v>
      </c>
      <c r="K99" s="24" t="n">
        <v>10</v>
      </c>
      <c r="L99" s="24" t="n">
        <v>161</v>
      </c>
      <c r="M99" s="24" t="n">
        <v>828844</v>
      </c>
      <c r="N99" s="24" t="n">
        <v>2</v>
      </c>
      <c r="O99" s="24" t="n">
        <v>13</v>
      </c>
      <c r="P99" s="24" t="n">
        <v>226080</v>
      </c>
      <c r="Q99" s="24" t="n">
        <v>5</v>
      </c>
      <c r="R99" s="24" t="n">
        <v>79</v>
      </c>
      <c r="S99" s="24" t="n">
        <v>715273</v>
      </c>
      <c r="T99" s="24" t="n">
        <v>1</v>
      </c>
      <c r="U99" s="24" t="n">
        <v>28</v>
      </c>
      <c r="V99" s="24" t="n">
        <v>158784</v>
      </c>
      <c r="W99" s="25"/>
      <c r="X99" s="31" t="s">
        <v>73</v>
      </c>
      <c r="Y99" s="24"/>
      <c r="Z99" s="24"/>
      <c r="AA99" s="24"/>
      <c r="AB99" s="24" t="n">
        <v>2</v>
      </c>
      <c r="AC99" s="24" t="n">
        <v>22</v>
      </c>
      <c r="AD99" s="24" t="n">
        <v>425143</v>
      </c>
      <c r="AE99" s="24"/>
      <c r="AF99" s="24"/>
      <c r="AG99" s="24"/>
      <c r="AH99" s="24" t="n">
        <v>1</v>
      </c>
      <c r="AI99" s="24" t="n">
        <v>9</v>
      </c>
      <c r="AJ99" s="24" t="n">
        <v>257630</v>
      </c>
      <c r="AK99" s="24" t="n">
        <v>0</v>
      </c>
      <c r="AL99" s="24" t="n">
        <v>0</v>
      </c>
      <c r="AM99" s="24" t="n">
        <v>0</v>
      </c>
      <c r="AN99" s="24" t="n">
        <v>1</v>
      </c>
      <c r="AO99" s="24" t="n">
        <v>14</v>
      </c>
      <c r="AP99" s="24" t="n">
        <v>312780</v>
      </c>
      <c r="AQ99" s="24" t="n">
        <v>0</v>
      </c>
      <c r="AR99" s="24" t="n">
        <v>0</v>
      </c>
      <c r="AS99" s="24" t="n">
        <v>0</v>
      </c>
      <c r="AT99" s="25"/>
      <c r="AU99" s="31" t="s">
        <v>73</v>
      </c>
      <c r="AV99" s="24" t="n">
        <v>0</v>
      </c>
      <c r="AW99" s="24" t="n">
        <v>0</v>
      </c>
      <c r="AX99" s="24" t="n">
        <v>0</v>
      </c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 t="n">
        <v>70</v>
      </c>
      <c r="BL99" s="24" t="n">
        <v>600</v>
      </c>
      <c r="BM99" s="24" t="n">
        <v>3966757</v>
      </c>
      <c r="BN99" s="25"/>
      <c r="BO99" s="31" t="s">
        <v>73</v>
      </c>
      <c r="BP99" s="24" t="n">
        <v>2</v>
      </c>
      <c r="BQ99" s="24" t="n">
        <v>1</v>
      </c>
      <c r="BR99" s="24"/>
      <c r="BS99" s="24" t="n">
        <v>37</v>
      </c>
      <c r="BT99" s="24" t="n">
        <v>38</v>
      </c>
      <c r="BU99" s="24" t="n">
        <v>9666</v>
      </c>
      <c r="BV99" s="24" t="n">
        <v>18</v>
      </c>
      <c r="BW99" s="24" t="n">
        <v>22</v>
      </c>
      <c r="BX99" s="24" t="n">
        <v>8624</v>
      </c>
      <c r="BY99" s="24" t="n">
        <v>12</v>
      </c>
      <c r="BZ99" s="24" t="n">
        <v>15</v>
      </c>
      <c r="CA99" s="24" t="n">
        <v>8254</v>
      </c>
      <c r="CB99" s="24" t="n">
        <v>9</v>
      </c>
      <c r="CC99" s="24" t="n">
        <v>12</v>
      </c>
      <c r="CD99" s="24" t="n">
        <v>7894</v>
      </c>
      <c r="CE99" s="24" t="n">
        <v>9</v>
      </c>
      <c r="CF99" s="24" t="n">
        <v>11</v>
      </c>
      <c r="CG99" s="24" t="n">
        <v>9584</v>
      </c>
      <c r="CH99" s="24" t="n">
        <v>11</v>
      </c>
      <c r="CI99" s="24" t="n">
        <v>22</v>
      </c>
      <c r="CJ99" s="24" t="n">
        <v>14071</v>
      </c>
      <c r="CK99" s="25"/>
      <c r="CL99" s="31" t="s">
        <v>73</v>
      </c>
      <c r="CM99" s="24" t="n">
        <v>12</v>
      </c>
      <c r="CN99" s="24" t="n">
        <v>15</v>
      </c>
      <c r="CO99" s="24" t="n">
        <v>18324</v>
      </c>
      <c r="CP99" s="24" t="n">
        <v>8</v>
      </c>
      <c r="CQ99" s="24" t="n">
        <v>16</v>
      </c>
      <c r="CR99" s="24" t="n">
        <v>13763</v>
      </c>
      <c r="CS99" s="24" t="n">
        <v>14</v>
      </c>
      <c r="CT99" s="24" t="n">
        <v>19</v>
      </c>
      <c r="CU99" s="24" t="n">
        <v>25907</v>
      </c>
      <c r="CV99" s="24" t="n">
        <v>9</v>
      </c>
      <c r="CW99" s="24" t="n">
        <v>12</v>
      </c>
      <c r="CX99" s="24" t="n">
        <v>18655</v>
      </c>
      <c r="CY99" s="24" t="n">
        <v>5</v>
      </c>
      <c r="CZ99" s="24" t="n">
        <v>12</v>
      </c>
      <c r="DA99" s="24" t="n">
        <v>11387</v>
      </c>
      <c r="DB99" s="24" t="n">
        <v>25</v>
      </c>
      <c r="DC99" s="24" t="n">
        <v>39</v>
      </c>
      <c r="DD99" s="24" t="n">
        <v>64668</v>
      </c>
      <c r="DE99" s="24" t="n">
        <v>37</v>
      </c>
      <c r="DF99" s="24" t="n">
        <v>80</v>
      </c>
      <c r="DG99" s="24" t="n">
        <v>130413</v>
      </c>
      <c r="DH99" s="25"/>
      <c r="DI99" s="31" t="s">
        <v>73</v>
      </c>
      <c r="DJ99" s="24" t="n">
        <v>14</v>
      </c>
      <c r="DK99" s="24" t="n">
        <v>33</v>
      </c>
      <c r="DL99" s="24" t="n">
        <v>63257</v>
      </c>
      <c r="DM99" s="24" t="n">
        <v>10</v>
      </c>
      <c r="DN99" s="24" t="n">
        <v>37</v>
      </c>
      <c r="DO99" s="24" t="n">
        <v>55221</v>
      </c>
      <c r="DP99" s="24" t="n">
        <v>9</v>
      </c>
      <c r="DQ99" s="24" t="n">
        <v>22</v>
      </c>
      <c r="DR99" s="24" t="n">
        <v>58141</v>
      </c>
      <c r="DS99" s="24" t="n">
        <v>3</v>
      </c>
      <c r="DT99" s="24" t="n">
        <v>11</v>
      </c>
      <c r="DU99" s="24" t="n">
        <v>22994</v>
      </c>
      <c r="DV99" s="24" t="n">
        <v>1</v>
      </c>
      <c r="DW99" s="24" t="n">
        <v>5</v>
      </c>
      <c r="DX99" s="24" t="n">
        <v>8140</v>
      </c>
      <c r="DY99" s="24" t="n">
        <v>2</v>
      </c>
      <c r="DZ99" s="24" t="n">
        <v>12</v>
      </c>
      <c r="EA99" s="24" t="n">
        <v>19320</v>
      </c>
      <c r="EB99" s="24" t="n">
        <v>3</v>
      </c>
      <c r="EC99" s="24" t="n">
        <v>8</v>
      </c>
      <c r="ED99" s="24" t="n">
        <v>32392</v>
      </c>
      <c r="EE99" s="25"/>
      <c r="EF99" s="31" t="s">
        <v>73</v>
      </c>
      <c r="EG99" s="24" t="n">
        <v>2</v>
      </c>
      <c r="EH99" s="24" t="n">
        <v>8</v>
      </c>
      <c r="EI99" s="24" t="n">
        <v>26749</v>
      </c>
      <c r="EJ99" s="24" t="n">
        <v>1</v>
      </c>
      <c r="EK99" s="24" t="n">
        <v>1</v>
      </c>
      <c r="EL99" s="24" t="n">
        <v>15640</v>
      </c>
      <c r="EM99" s="24" t="n">
        <v>2</v>
      </c>
      <c r="EN99" s="24" t="n">
        <v>9</v>
      </c>
      <c r="EO99" s="24" t="n">
        <v>75374</v>
      </c>
      <c r="EP99" s="24" t="n">
        <v>255</v>
      </c>
      <c r="EQ99" s="24" t="n">
        <v>460</v>
      </c>
      <c r="ER99" s="24" t="n">
        <v>718438</v>
      </c>
    </row>
    <row r="100" customFormat="false" ht="11.25" hidden="false" customHeight="true" outlineLevel="0" collapsed="false">
      <c r="A100" s="33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5"/>
      <c r="X100" s="33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5"/>
      <c r="AU100" s="33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5"/>
      <c r="BO100" s="33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5"/>
      <c r="CL100" s="33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5"/>
      <c r="DI100" s="33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5"/>
      <c r="EF100" s="33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</row>
    <row r="101" customFormat="false" ht="11.25" hidden="false" customHeight="true" outlineLevel="0" collapsed="false">
      <c r="A101" s="26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5"/>
      <c r="X101" s="26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5"/>
      <c r="AU101" s="26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5"/>
      <c r="BO101" s="26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5"/>
      <c r="CL101" s="26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5"/>
      <c r="DI101" s="26"/>
      <c r="DJ101" s="24"/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/>
      <c r="EC101" s="24"/>
      <c r="ED101" s="24"/>
      <c r="EE101" s="25"/>
      <c r="EF101" s="26"/>
      <c r="EG101" s="24"/>
      <c r="EH101" s="24"/>
      <c r="EI101" s="24"/>
      <c r="EJ101" s="24"/>
      <c r="EK101" s="24"/>
      <c r="EL101" s="24"/>
      <c r="EM101" s="24"/>
      <c r="EN101" s="24"/>
      <c r="EO101" s="24"/>
      <c r="EP101" s="24"/>
      <c r="EQ101" s="24"/>
      <c r="ER101" s="24"/>
    </row>
    <row r="102" customFormat="false" ht="11.25" hidden="false" customHeight="true" outlineLevel="0" collapsed="false">
      <c r="A102" s="31" t="s">
        <v>74</v>
      </c>
      <c r="B102" s="24" t="n">
        <v>15</v>
      </c>
      <c r="C102" s="24" t="n">
        <v>69</v>
      </c>
      <c r="D102" s="24" t="n">
        <v>123246</v>
      </c>
      <c r="E102" s="24" t="n">
        <v>5</v>
      </c>
      <c r="F102" s="24" t="n">
        <v>32</v>
      </c>
      <c r="G102" s="24" t="n">
        <v>186205</v>
      </c>
      <c r="H102" s="24" t="n">
        <v>2</v>
      </c>
      <c r="I102" s="24" t="n">
        <v>22</v>
      </c>
      <c r="J102" s="24" t="n">
        <v>136182</v>
      </c>
      <c r="K102" s="24" t="n">
        <v>4</v>
      </c>
      <c r="L102" s="24" t="n">
        <v>41</v>
      </c>
      <c r="M102" s="24" t="n">
        <v>337756</v>
      </c>
      <c r="N102" s="24" t="n">
        <v>2</v>
      </c>
      <c r="O102" s="24" t="n">
        <v>22</v>
      </c>
      <c r="P102" s="24" t="n">
        <v>216278</v>
      </c>
      <c r="Q102" s="24" t="n">
        <v>3</v>
      </c>
      <c r="R102" s="24" t="n">
        <v>27</v>
      </c>
      <c r="S102" s="24" t="n">
        <v>407390</v>
      </c>
      <c r="T102" s="24" t="n">
        <v>2</v>
      </c>
      <c r="U102" s="24" t="n">
        <v>24</v>
      </c>
      <c r="V102" s="24" t="n">
        <v>305277</v>
      </c>
      <c r="W102" s="25"/>
      <c r="X102" s="31" t="s">
        <v>74</v>
      </c>
      <c r="Y102" s="24"/>
      <c r="Z102" s="24"/>
      <c r="AA102" s="24"/>
      <c r="AB102" s="24" t="n">
        <v>1</v>
      </c>
      <c r="AC102" s="24" t="n">
        <v>20</v>
      </c>
      <c r="AD102" s="24" t="n">
        <v>202630</v>
      </c>
      <c r="AE102" s="24" t="n">
        <v>1</v>
      </c>
      <c r="AF102" s="24" t="n">
        <v>19</v>
      </c>
      <c r="AG102" s="24" t="n">
        <v>246000</v>
      </c>
      <c r="AH102" s="24"/>
      <c r="AI102" s="24"/>
      <c r="AJ102" s="24"/>
      <c r="AK102" s="24" t="n">
        <v>1</v>
      </c>
      <c r="AL102" s="24" t="n">
        <v>28</v>
      </c>
      <c r="AM102" s="24" t="n">
        <v>276730</v>
      </c>
      <c r="AN102" s="24" t="n">
        <v>1</v>
      </c>
      <c r="AO102" s="24" t="n">
        <v>20</v>
      </c>
      <c r="AP102" s="24" t="n">
        <v>381300</v>
      </c>
      <c r="AQ102" s="24" t="n">
        <v>0</v>
      </c>
      <c r="AR102" s="24" t="n">
        <v>0</v>
      </c>
      <c r="AS102" s="24" t="n">
        <v>0</v>
      </c>
      <c r="AT102" s="25"/>
      <c r="AU102" s="31" t="s">
        <v>74</v>
      </c>
      <c r="AV102" s="24" t="n">
        <v>0</v>
      </c>
      <c r="AW102" s="24" t="n">
        <v>0</v>
      </c>
      <c r="AX102" s="24" t="n">
        <v>0</v>
      </c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 t="n">
        <v>37</v>
      </c>
      <c r="BL102" s="24" t="n">
        <v>324</v>
      </c>
      <c r="BM102" s="24" t="n">
        <v>2818994</v>
      </c>
      <c r="BN102" s="25"/>
      <c r="BO102" s="31" t="s">
        <v>74</v>
      </c>
      <c r="BP102" s="24" t="n">
        <v>2</v>
      </c>
      <c r="BQ102" s="24" t="n">
        <v>2</v>
      </c>
      <c r="BR102" s="24" t="n">
        <v>260</v>
      </c>
      <c r="BS102" s="24" t="n">
        <v>16</v>
      </c>
      <c r="BT102" s="24" t="n">
        <v>16</v>
      </c>
      <c r="BU102" s="24" t="n">
        <v>4268</v>
      </c>
      <c r="BV102" s="24" t="n">
        <v>7</v>
      </c>
      <c r="BW102" s="24" t="n">
        <v>8</v>
      </c>
      <c r="BX102" s="24" t="n">
        <v>3320</v>
      </c>
      <c r="BY102" s="24" t="n">
        <v>8</v>
      </c>
      <c r="BZ102" s="24" t="n">
        <v>9</v>
      </c>
      <c r="CA102" s="24" t="n">
        <v>5601</v>
      </c>
      <c r="CB102" s="24" t="n">
        <v>7</v>
      </c>
      <c r="CC102" s="24" t="n">
        <v>9</v>
      </c>
      <c r="CD102" s="24" t="n">
        <v>6294</v>
      </c>
      <c r="CE102" s="24" t="n">
        <v>6</v>
      </c>
      <c r="CF102" s="24" t="n">
        <v>9</v>
      </c>
      <c r="CG102" s="24" t="n">
        <v>6736</v>
      </c>
      <c r="CH102" s="24" t="n">
        <v>6</v>
      </c>
      <c r="CI102" s="24" t="n">
        <v>7</v>
      </c>
      <c r="CJ102" s="24" t="n">
        <v>7822</v>
      </c>
      <c r="CK102" s="25"/>
      <c r="CL102" s="31" t="s">
        <v>74</v>
      </c>
      <c r="CM102" s="24" t="n">
        <v>6</v>
      </c>
      <c r="CN102" s="24" t="n">
        <v>7</v>
      </c>
      <c r="CO102" s="24" t="n">
        <v>9181</v>
      </c>
      <c r="CP102" s="24" t="n">
        <v>6</v>
      </c>
      <c r="CQ102" s="24" t="n">
        <v>9</v>
      </c>
      <c r="CR102" s="24" t="n">
        <v>9993</v>
      </c>
      <c r="CS102" s="24" t="n">
        <v>3</v>
      </c>
      <c r="CT102" s="24" t="n">
        <v>4</v>
      </c>
      <c r="CU102" s="24" t="n">
        <v>5490</v>
      </c>
      <c r="CV102" s="24" t="n">
        <v>3</v>
      </c>
      <c r="CW102" s="24" t="n">
        <v>5</v>
      </c>
      <c r="CX102" s="24" t="n">
        <v>6116</v>
      </c>
      <c r="CY102" s="24" t="n">
        <v>5</v>
      </c>
      <c r="CZ102" s="24" t="n">
        <v>10</v>
      </c>
      <c r="DA102" s="24" t="n">
        <v>11558</v>
      </c>
      <c r="DB102" s="24" t="n">
        <v>7</v>
      </c>
      <c r="DC102" s="24" t="n">
        <v>8</v>
      </c>
      <c r="DD102" s="24" t="n">
        <v>18327</v>
      </c>
      <c r="DE102" s="24" t="n">
        <v>13</v>
      </c>
      <c r="DF102" s="24" t="n">
        <v>24</v>
      </c>
      <c r="DG102" s="24" t="n">
        <v>44918</v>
      </c>
      <c r="DH102" s="25"/>
      <c r="DI102" s="31" t="s">
        <v>74</v>
      </c>
      <c r="DJ102" s="24" t="n">
        <v>7</v>
      </c>
      <c r="DK102" s="24" t="n">
        <v>20</v>
      </c>
      <c r="DL102" s="24" t="n">
        <v>30893</v>
      </c>
      <c r="DM102" s="24" t="n">
        <v>1</v>
      </c>
      <c r="DN102" s="24" t="n">
        <v>1</v>
      </c>
      <c r="DO102" s="24" t="n">
        <v>5750</v>
      </c>
      <c r="DP102" s="24"/>
      <c r="DQ102" s="24"/>
      <c r="DR102" s="24"/>
      <c r="DS102" s="24" t="n">
        <v>1</v>
      </c>
      <c r="DT102" s="24" t="n">
        <v>5</v>
      </c>
      <c r="DU102" s="24" t="n">
        <v>7070</v>
      </c>
      <c r="DV102" s="24"/>
      <c r="DW102" s="24"/>
      <c r="DX102" s="24"/>
      <c r="DY102" s="24"/>
      <c r="DZ102" s="24"/>
      <c r="EA102" s="24"/>
      <c r="EB102" s="24" t="n">
        <v>1</v>
      </c>
      <c r="EC102" s="24" t="n">
        <v>1</v>
      </c>
      <c r="ED102" s="24" t="n">
        <v>10646</v>
      </c>
      <c r="EE102" s="25"/>
      <c r="EF102" s="31" t="s">
        <v>74</v>
      </c>
      <c r="EG102" s="24"/>
      <c r="EH102" s="24"/>
      <c r="EI102" s="24"/>
      <c r="EJ102" s="24" t="n">
        <v>1</v>
      </c>
      <c r="EK102" s="24" t="n">
        <v>1</v>
      </c>
      <c r="EL102" s="24" t="n">
        <v>15430</v>
      </c>
      <c r="EM102" s="24" t="n">
        <v>21</v>
      </c>
      <c r="EN102" s="24" t="n">
        <v>31</v>
      </c>
      <c r="EO102" s="24" t="n">
        <v>692946</v>
      </c>
      <c r="EP102" s="24" t="n">
        <v>127</v>
      </c>
      <c r="EQ102" s="24" t="n">
        <v>186</v>
      </c>
      <c r="ER102" s="24" t="n">
        <v>902619</v>
      </c>
    </row>
    <row r="103" customFormat="false" ht="11.25" hidden="false" customHeight="true" outlineLevel="0" collapsed="false">
      <c r="A103" s="26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5"/>
      <c r="X103" s="26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5"/>
      <c r="AU103" s="26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5"/>
      <c r="BO103" s="26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5"/>
      <c r="CL103" s="26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5"/>
      <c r="DI103" s="26"/>
      <c r="DJ103" s="24"/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4"/>
      <c r="EE103" s="25"/>
      <c r="EF103" s="26"/>
      <c r="EG103" s="24"/>
      <c r="EH103" s="24"/>
      <c r="EI103" s="24"/>
      <c r="EJ103" s="24"/>
      <c r="EK103" s="24"/>
      <c r="EL103" s="24"/>
      <c r="EM103" s="24"/>
      <c r="EN103" s="24"/>
      <c r="EO103" s="24"/>
      <c r="EP103" s="24"/>
      <c r="EQ103" s="24"/>
      <c r="ER103" s="24"/>
    </row>
    <row r="104" customFormat="false" ht="11.25" hidden="false" customHeight="true" outlineLevel="0" collapsed="false">
      <c r="A104" s="31" t="s">
        <v>75</v>
      </c>
      <c r="B104" s="24" t="n">
        <v>3</v>
      </c>
      <c r="C104" s="24" t="n">
        <v>10</v>
      </c>
      <c r="D104" s="24" t="n">
        <v>20990</v>
      </c>
      <c r="E104" s="24" t="n">
        <v>1</v>
      </c>
      <c r="F104" s="24" t="n">
        <v>28</v>
      </c>
      <c r="G104" s="24" t="n">
        <v>44400</v>
      </c>
      <c r="H104" s="24"/>
      <c r="I104" s="24"/>
      <c r="J104" s="24"/>
      <c r="K104" s="24" t="n">
        <v>1</v>
      </c>
      <c r="L104" s="24" t="n">
        <v>3</v>
      </c>
      <c r="M104" s="24" t="n">
        <v>81240</v>
      </c>
      <c r="N104" s="24" t="n">
        <v>1</v>
      </c>
      <c r="O104" s="24" t="n">
        <v>3</v>
      </c>
      <c r="P104" s="24" t="n">
        <v>101210</v>
      </c>
      <c r="Q104" s="24"/>
      <c r="R104" s="24"/>
      <c r="S104" s="24"/>
      <c r="T104" s="24"/>
      <c r="U104" s="24"/>
      <c r="V104" s="24"/>
      <c r="W104" s="25"/>
      <c r="X104" s="31" t="s">
        <v>75</v>
      </c>
      <c r="Y104" s="24" t="n">
        <v>0</v>
      </c>
      <c r="Z104" s="24" t="n">
        <v>0</v>
      </c>
      <c r="AA104" s="24" t="n">
        <v>0</v>
      </c>
      <c r="AB104" s="24"/>
      <c r="AC104" s="24"/>
      <c r="AD104" s="24"/>
      <c r="AE104" s="24" t="n">
        <v>0</v>
      </c>
      <c r="AF104" s="24" t="n">
        <v>0</v>
      </c>
      <c r="AG104" s="24" t="n">
        <v>0</v>
      </c>
      <c r="AH104" s="24" t="n">
        <v>0</v>
      </c>
      <c r="AI104" s="24" t="n">
        <v>0</v>
      </c>
      <c r="AJ104" s="24" t="n">
        <v>0</v>
      </c>
      <c r="AK104" s="24" t="n">
        <v>0</v>
      </c>
      <c r="AL104" s="24" t="n">
        <v>0</v>
      </c>
      <c r="AM104" s="24" t="n">
        <v>0</v>
      </c>
      <c r="AN104" s="24" t="n">
        <v>0</v>
      </c>
      <c r="AO104" s="24" t="n">
        <v>0</v>
      </c>
      <c r="AP104" s="24" t="n">
        <v>0</v>
      </c>
      <c r="AQ104" s="24" t="n">
        <v>0</v>
      </c>
      <c r="AR104" s="24" t="n">
        <v>0</v>
      </c>
      <c r="AS104" s="24" t="n">
        <v>0</v>
      </c>
      <c r="AT104" s="25"/>
      <c r="AU104" s="31" t="s">
        <v>75</v>
      </c>
      <c r="AV104" s="24" t="n">
        <v>0</v>
      </c>
      <c r="AW104" s="24" t="n">
        <v>0</v>
      </c>
      <c r="AX104" s="24" t="n">
        <v>0</v>
      </c>
      <c r="AY104" s="24" t="n">
        <v>1</v>
      </c>
      <c r="AZ104" s="24" t="n">
        <v>15</v>
      </c>
      <c r="BA104" s="24" t="n">
        <v>639190</v>
      </c>
      <c r="BB104" s="24"/>
      <c r="BC104" s="24"/>
      <c r="BD104" s="24"/>
      <c r="BE104" s="24"/>
      <c r="BF104" s="24"/>
      <c r="BG104" s="24"/>
      <c r="BH104" s="24"/>
      <c r="BI104" s="24"/>
      <c r="BJ104" s="24"/>
      <c r="BK104" s="24" t="n">
        <v>7</v>
      </c>
      <c r="BL104" s="24" t="n">
        <v>59</v>
      </c>
      <c r="BM104" s="24" t="n">
        <v>887030</v>
      </c>
      <c r="BN104" s="25"/>
      <c r="BO104" s="31" t="s">
        <v>75</v>
      </c>
      <c r="BP104" s="24" t="n">
        <v>6</v>
      </c>
      <c r="BQ104" s="24" t="n">
        <v>6</v>
      </c>
      <c r="BR104" s="24" t="n">
        <v>385</v>
      </c>
      <c r="BS104" s="24" t="n">
        <v>9</v>
      </c>
      <c r="BT104" s="24" t="n">
        <v>9</v>
      </c>
      <c r="BU104" s="24" t="n">
        <v>2170</v>
      </c>
      <c r="BV104" s="24" t="n">
        <v>6</v>
      </c>
      <c r="BW104" s="24" t="n">
        <v>6</v>
      </c>
      <c r="BX104" s="24" t="n">
        <v>2700</v>
      </c>
      <c r="BY104" s="24" t="n">
        <v>8</v>
      </c>
      <c r="BZ104" s="24" t="n">
        <v>12</v>
      </c>
      <c r="CA104" s="24" t="n">
        <v>5514</v>
      </c>
      <c r="CB104" s="24" t="n">
        <v>18</v>
      </c>
      <c r="CC104" s="24" t="n">
        <v>18</v>
      </c>
      <c r="CD104" s="24" t="n">
        <v>16035</v>
      </c>
      <c r="CE104" s="24" t="n">
        <v>6</v>
      </c>
      <c r="CF104" s="24" t="n">
        <v>6</v>
      </c>
      <c r="CG104" s="24" t="n">
        <v>6548</v>
      </c>
      <c r="CH104" s="24" t="n">
        <v>7</v>
      </c>
      <c r="CI104" s="24" t="n">
        <v>10</v>
      </c>
      <c r="CJ104" s="24" t="n">
        <v>9140</v>
      </c>
      <c r="CK104" s="25"/>
      <c r="CL104" s="31" t="s">
        <v>75</v>
      </c>
      <c r="CM104" s="24" t="n">
        <v>4</v>
      </c>
      <c r="CN104" s="24" t="n">
        <v>6</v>
      </c>
      <c r="CO104" s="24" t="n">
        <v>5859</v>
      </c>
      <c r="CP104" s="24" t="n">
        <v>2</v>
      </c>
      <c r="CQ104" s="24" t="n">
        <v>4</v>
      </c>
      <c r="CR104" s="24" t="n">
        <v>3320</v>
      </c>
      <c r="CS104" s="24" t="n">
        <v>2</v>
      </c>
      <c r="CT104" s="24" t="n">
        <v>2</v>
      </c>
      <c r="CU104" s="24" t="n">
        <v>3690</v>
      </c>
      <c r="CV104" s="24" t="n">
        <v>4</v>
      </c>
      <c r="CW104" s="24" t="n">
        <v>6</v>
      </c>
      <c r="CX104" s="24" t="n">
        <v>8430</v>
      </c>
      <c r="CY104" s="24" t="n">
        <v>6</v>
      </c>
      <c r="CZ104" s="24" t="n">
        <v>8</v>
      </c>
      <c r="DA104" s="24" t="n">
        <v>13701</v>
      </c>
      <c r="DB104" s="24" t="n">
        <v>11</v>
      </c>
      <c r="DC104" s="24" t="n">
        <v>17</v>
      </c>
      <c r="DD104" s="24" t="n">
        <v>29914</v>
      </c>
      <c r="DE104" s="24" t="n">
        <v>13</v>
      </c>
      <c r="DF104" s="24" t="n">
        <v>19</v>
      </c>
      <c r="DG104" s="24" t="n">
        <v>42448</v>
      </c>
      <c r="DH104" s="25"/>
      <c r="DI104" s="31" t="s">
        <v>75</v>
      </c>
      <c r="DJ104" s="24" t="n">
        <v>12</v>
      </c>
      <c r="DK104" s="24" t="n">
        <v>28</v>
      </c>
      <c r="DL104" s="24" t="n">
        <v>52472</v>
      </c>
      <c r="DM104" s="24" t="n">
        <v>6</v>
      </c>
      <c r="DN104" s="24" t="n">
        <v>13</v>
      </c>
      <c r="DO104" s="24" t="n">
        <v>32710</v>
      </c>
      <c r="DP104" s="24" t="n">
        <v>4</v>
      </c>
      <c r="DQ104" s="24" t="n">
        <v>14</v>
      </c>
      <c r="DR104" s="24" t="n">
        <v>25287</v>
      </c>
      <c r="DS104" s="24" t="n">
        <v>5</v>
      </c>
      <c r="DT104" s="24" t="n">
        <v>15</v>
      </c>
      <c r="DU104" s="24" t="n">
        <v>36560</v>
      </c>
      <c r="DV104" s="24" t="n">
        <v>2</v>
      </c>
      <c r="DW104" s="24" t="n">
        <v>2</v>
      </c>
      <c r="DX104" s="24" t="n">
        <v>16880</v>
      </c>
      <c r="DY104" s="24" t="n">
        <v>3</v>
      </c>
      <c r="DZ104" s="24" t="n">
        <v>9</v>
      </c>
      <c r="EA104" s="24" t="n">
        <v>28540</v>
      </c>
      <c r="EB104" s="24" t="n">
        <v>2</v>
      </c>
      <c r="EC104" s="24" t="n">
        <v>10</v>
      </c>
      <c r="ED104" s="24" t="n">
        <v>23430</v>
      </c>
      <c r="EE104" s="25"/>
      <c r="EF104" s="31" t="s">
        <v>75</v>
      </c>
      <c r="EG104" s="24"/>
      <c r="EH104" s="24"/>
      <c r="EI104" s="24"/>
      <c r="EJ104" s="24" t="n">
        <v>1</v>
      </c>
      <c r="EK104" s="24" t="n">
        <v>1</v>
      </c>
      <c r="EL104" s="24" t="n">
        <v>15526</v>
      </c>
      <c r="EM104" s="24" t="n">
        <v>5</v>
      </c>
      <c r="EN104" s="24" t="n">
        <v>16</v>
      </c>
      <c r="EO104" s="24" t="n">
        <v>198271</v>
      </c>
      <c r="EP104" s="24" t="n">
        <v>142</v>
      </c>
      <c r="EQ104" s="24" t="n">
        <v>237</v>
      </c>
      <c r="ER104" s="24" t="n">
        <v>579530</v>
      </c>
    </row>
    <row r="105" customFormat="false" ht="11.25" hidden="false" customHeight="true" outlineLevel="0" collapsed="false">
      <c r="A105" s="27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5"/>
      <c r="X105" s="27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5"/>
      <c r="AU105" s="27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5"/>
      <c r="BO105" s="27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5"/>
      <c r="CL105" s="27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5"/>
      <c r="DI105" s="27"/>
      <c r="DJ105" s="24"/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/>
      <c r="EC105" s="24"/>
      <c r="ED105" s="24"/>
      <c r="EE105" s="25"/>
      <c r="EF105" s="27"/>
      <c r="EG105" s="24"/>
      <c r="EH105" s="24"/>
      <c r="EI105" s="24"/>
      <c r="EJ105" s="24"/>
      <c r="EK105" s="24"/>
      <c r="EL105" s="24"/>
      <c r="EM105" s="24"/>
      <c r="EN105" s="24"/>
      <c r="EO105" s="24"/>
      <c r="EP105" s="24"/>
      <c r="EQ105" s="24"/>
      <c r="ER105" s="24"/>
    </row>
    <row r="106" customFormat="false" ht="11.25" hidden="false" customHeight="true" outlineLevel="0" collapsed="false">
      <c r="A106" s="31" t="s">
        <v>76</v>
      </c>
      <c r="B106" s="24" t="n">
        <v>1</v>
      </c>
      <c r="C106" s="24" t="n">
        <v>3</v>
      </c>
      <c r="D106" s="24" t="n">
        <v>10280</v>
      </c>
      <c r="E106" s="24" t="n">
        <v>2</v>
      </c>
      <c r="F106" s="24" t="n">
        <v>9</v>
      </c>
      <c r="G106" s="24" t="n">
        <v>94160</v>
      </c>
      <c r="H106" s="24"/>
      <c r="I106" s="24"/>
      <c r="J106" s="24"/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24" t="n">
        <v>0</v>
      </c>
      <c r="Q106" s="24" t="n">
        <v>0</v>
      </c>
      <c r="R106" s="24" t="n">
        <v>0</v>
      </c>
      <c r="S106" s="24" t="n">
        <v>0</v>
      </c>
      <c r="T106" s="24" t="n">
        <v>0</v>
      </c>
      <c r="U106" s="24" t="n">
        <v>0</v>
      </c>
      <c r="V106" s="24" t="n">
        <v>0</v>
      </c>
      <c r="W106" s="25"/>
      <c r="X106" s="31" t="s">
        <v>76</v>
      </c>
      <c r="Y106" s="24" t="n">
        <v>0</v>
      </c>
      <c r="Z106" s="24" t="n">
        <v>0</v>
      </c>
      <c r="AA106" s="24" t="n">
        <v>0</v>
      </c>
      <c r="AB106" s="24"/>
      <c r="AC106" s="24"/>
      <c r="AD106" s="24"/>
      <c r="AE106" s="24" t="n">
        <v>0</v>
      </c>
      <c r="AF106" s="24" t="n">
        <v>0</v>
      </c>
      <c r="AG106" s="24" t="n">
        <v>0</v>
      </c>
      <c r="AH106" s="24"/>
      <c r="AI106" s="24"/>
      <c r="AJ106" s="24"/>
      <c r="AK106" s="24" t="n">
        <v>0</v>
      </c>
      <c r="AL106" s="24" t="n">
        <v>0</v>
      </c>
      <c r="AM106" s="24" t="n">
        <v>0</v>
      </c>
      <c r="AN106" s="24" t="n">
        <v>0</v>
      </c>
      <c r="AO106" s="24" t="n">
        <v>0</v>
      </c>
      <c r="AP106" s="24" t="n">
        <v>0</v>
      </c>
      <c r="AQ106" s="24" t="n">
        <v>0</v>
      </c>
      <c r="AR106" s="24" t="n">
        <v>0</v>
      </c>
      <c r="AS106" s="24" t="n">
        <v>0</v>
      </c>
      <c r="AT106" s="25"/>
      <c r="AU106" s="31" t="s">
        <v>76</v>
      </c>
      <c r="AV106" s="24" t="n">
        <v>0</v>
      </c>
      <c r="AW106" s="24" t="n">
        <v>0</v>
      </c>
      <c r="AX106" s="24" t="n">
        <v>0</v>
      </c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 t="n">
        <v>3</v>
      </c>
      <c r="BL106" s="24" t="n">
        <v>12</v>
      </c>
      <c r="BM106" s="24" t="n">
        <v>104440</v>
      </c>
      <c r="BN106" s="25"/>
      <c r="BO106" s="31" t="s">
        <v>76</v>
      </c>
      <c r="BP106" s="24" t="n">
        <v>2</v>
      </c>
      <c r="BQ106" s="24" t="n">
        <v>2</v>
      </c>
      <c r="BR106" s="24" t="n">
        <v>190</v>
      </c>
      <c r="BS106" s="24" t="n">
        <v>11</v>
      </c>
      <c r="BT106" s="24" t="n">
        <v>11</v>
      </c>
      <c r="BU106" s="24" t="n">
        <v>2740</v>
      </c>
      <c r="BV106" s="24" t="n">
        <v>17</v>
      </c>
      <c r="BW106" s="24" t="n">
        <v>17</v>
      </c>
      <c r="BX106" s="24" t="n">
        <v>8713</v>
      </c>
      <c r="BY106" s="24" t="n">
        <v>15</v>
      </c>
      <c r="BZ106" s="24" t="n">
        <v>16</v>
      </c>
      <c r="CA106" s="24" t="n">
        <v>10434</v>
      </c>
      <c r="CB106" s="24" t="n">
        <v>24</v>
      </c>
      <c r="CC106" s="24" t="n">
        <v>28</v>
      </c>
      <c r="CD106" s="24" t="n">
        <v>21180</v>
      </c>
      <c r="CE106" s="24" t="n">
        <v>35</v>
      </c>
      <c r="CF106" s="24" t="n">
        <v>41</v>
      </c>
      <c r="CG106" s="24" t="n">
        <v>38328</v>
      </c>
      <c r="CH106" s="24" t="n">
        <v>18</v>
      </c>
      <c r="CI106" s="24" t="n">
        <v>20</v>
      </c>
      <c r="CJ106" s="24" t="n">
        <v>23060</v>
      </c>
      <c r="CK106" s="25"/>
      <c r="CL106" s="31" t="s">
        <v>76</v>
      </c>
      <c r="CM106" s="24" t="n">
        <v>19</v>
      </c>
      <c r="CN106" s="24" t="n">
        <v>22</v>
      </c>
      <c r="CO106" s="24" t="n">
        <v>28279</v>
      </c>
      <c r="CP106" s="24" t="n">
        <v>14</v>
      </c>
      <c r="CQ106" s="24" t="n">
        <v>17</v>
      </c>
      <c r="CR106" s="24" t="n">
        <v>23809</v>
      </c>
      <c r="CS106" s="24" t="n">
        <v>14</v>
      </c>
      <c r="CT106" s="24" t="n">
        <v>17</v>
      </c>
      <c r="CU106" s="24" t="n">
        <v>26661</v>
      </c>
      <c r="CV106" s="24" t="n">
        <v>12</v>
      </c>
      <c r="CW106" s="24" t="n">
        <v>16</v>
      </c>
      <c r="CX106" s="24" t="n">
        <v>24970</v>
      </c>
      <c r="CY106" s="24" t="n">
        <v>14</v>
      </c>
      <c r="CZ106" s="24" t="n">
        <v>21</v>
      </c>
      <c r="DA106" s="24" t="n">
        <v>32377</v>
      </c>
      <c r="DB106" s="24" t="n">
        <v>23</v>
      </c>
      <c r="DC106" s="24" t="n">
        <v>37</v>
      </c>
      <c r="DD106" s="24" t="n">
        <v>60189</v>
      </c>
      <c r="DE106" s="24" t="n">
        <v>19</v>
      </c>
      <c r="DF106" s="24" t="n">
        <v>42</v>
      </c>
      <c r="DG106" s="24" t="n">
        <v>62844</v>
      </c>
      <c r="DH106" s="25"/>
      <c r="DI106" s="31" t="s">
        <v>76</v>
      </c>
      <c r="DJ106" s="24" t="n">
        <v>16</v>
      </c>
      <c r="DK106" s="24" t="n">
        <v>21</v>
      </c>
      <c r="DL106" s="24" t="n">
        <v>70653</v>
      </c>
      <c r="DM106" s="24" t="n">
        <v>13</v>
      </c>
      <c r="DN106" s="24" t="n">
        <v>15</v>
      </c>
      <c r="DO106" s="24" t="n">
        <v>69405</v>
      </c>
      <c r="DP106" s="24" t="n">
        <v>1</v>
      </c>
      <c r="DQ106" s="24" t="n">
        <v>2</v>
      </c>
      <c r="DR106" s="24" t="n">
        <v>6204</v>
      </c>
      <c r="DS106" s="24" t="n">
        <v>3</v>
      </c>
      <c r="DT106" s="24" t="n">
        <v>9</v>
      </c>
      <c r="DU106" s="24" t="n">
        <v>21960</v>
      </c>
      <c r="DV106" s="24" t="n">
        <v>2</v>
      </c>
      <c r="DW106" s="24" t="n">
        <v>5</v>
      </c>
      <c r="DX106" s="24" t="n">
        <v>17220</v>
      </c>
      <c r="DY106" s="24" t="n">
        <v>2</v>
      </c>
      <c r="DZ106" s="24" t="n">
        <v>4</v>
      </c>
      <c r="EA106" s="24" t="n">
        <v>19070</v>
      </c>
      <c r="EB106" s="24" t="n">
        <v>1</v>
      </c>
      <c r="EC106" s="24" t="n">
        <v>1</v>
      </c>
      <c r="ED106" s="24" t="n">
        <v>11550</v>
      </c>
      <c r="EE106" s="25"/>
      <c r="EF106" s="31" t="s">
        <v>76</v>
      </c>
      <c r="EG106" s="24" t="n">
        <v>2</v>
      </c>
      <c r="EH106" s="24" t="n">
        <v>2</v>
      </c>
      <c r="EI106" s="24" t="n">
        <v>27850</v>
      </c>
      <c r="EJ106" s="24"/>
      <c r="EK106" s="24"/>
      <c r="EL106" s="24"/>
      <c r="EM106" s="24" t="n">
        <v>2</v>
      </c>
      <c r="EN106" s="24" t="n">
        <v>3</v>
      </c>
      <c r="EO106" s="24" t="n">
        <v>90074</v>
      </c>
      <c r="EP106" s="24" t="n">
        <v>279</v>
      </c>
      <c r="EQ106" s="24" t="n">
        <v>369</v>
      </c>
      <c r="ER106" s="24" t="n">
        <v>697760</v>
      </c>
    </row>
    <row r="107" customFormat="false" ht="11.25" hidden="false" customHeight="true" outlineLevel="0" collapsed="false">
      <c r="A107" s="23" t="s">
        <v>77</v>
      </c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5"/>
      <c r="X107" s="23" t="s">
        <v>77</v>
      </c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5"/>
      <c r="AU107" s="23" t="s">
        <v>77</v>
      </c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5"/>
      <c r="BO107" s="23" t="s">
        <v>77</v>
      </c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5"/>
      <c r="CL107" s="23" t="s">
        <v>77</v>
      </c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5"/>
      <c r="DI107" s="23" t="s">
        <v>77</v>
      </c>
      <c r="DJ107" s="24"/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/>
      <c r="EE107" s="25"/>
      <c r="EF107" s="23" t="s">
        <v>77</v>
      </c>
      <c r="EG107" s="24"/>
      <c r="EH107" s="24"/>
      <c r="EI107" s="24"/>
      <c r="EJ107" s="24"/>
      <c r="EK107" s="24"/>
      <c r="EL107" s="24"/>
      <c r="EM107" s="24"/>
      <c r="EN107" s="24"/>
      <c r="EO107" s="24"/>
      <c r="EP107" s="24"/>
      <c r="EQ107" s="24"/>
      <c r="ER107" s="24"/>
    </row>
    <row r="108" customFormat="false" ht="11.25" hidden="false" customHeight="true" outlineLevel="0" collapsed="false">
      <c r="A108" s="23" t="s">
        <v>78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5"/>
      <c r="X108" s="23" t="s">
        <v>78</v>
      </c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5"/>
      <c r="AU108" s="23" t="s">
        <v>78</v>
      </c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5"/>
      <c r="BO108" s="23" t="s">
        <v>78</v>
      </c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5"/>
      <c r="CL108" s="23" t="s">
        <v>78</v>
      </c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5"/>
      <c r="DI108" s="23" t="s">
        <v>78</v>
      </c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/>
      <c r="EC108" s="24"/>
      <c r="ED108" s="24"/>
      <c r="EE108" s="25"/>
      <c r="EF108" s="23" t="s">
        <v>78</v>
      </c>
      <c r="EG108" s="24"/>
      <c r="EH108" s="24"/>
      <c r="EI108" s="24"/>
      <c r="EJ108" s="24"/>
      <c r="EK108" s="24"/>
      <c r="EL108" s="24"/>
      <c r="EM108" s="24"/>
      <c r="EN108" s="24"/>
      <c r="EO108" s="24"/>
      <c r="EP108" s="24"/>
      <c r="EQ108" s="24"/>
      <c r="ER108" s="24"/>
    </row>
    <row r="109" customFormat="false" ht="11.25" hidden="false" customHeight="true" outlineLevel="0" collapsed="false">
      <c r="A109" s="33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5"/>
      <c r="X109" s="33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5"/>
      <c r="AU109" s="33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5"/>
      <c r="BO109" s="33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5"/>
      <c r="CL109" s="33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5"/>
      <c r="DI109" s="33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5"/>
      <c r="EF109" s="33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</row>
    <row r="110" customFormat="false" ht="11.25" hidden="false" customHeight="true" outlineLevel="0" collapsed="false">
      <c r="A110" s="26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5"/>
      <c r="X110" s="26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5"/>
      <c r="AU110" s="26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5"/>
      <c r="BO110" s="26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5"/>
      <c r="CL110" s="26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  <c r="DG110" s="24"/>
      <c r="DH110" s="25"/>
      <c r="DI110" s="26"/>
      <c r="DJ110" s="24"/>
      <c r="DK110" s="24"/>
      <c r="DL110" s="24"/>
      <c r="DM110" s="24"/>
      <c r="DN110" s="24"/>
      <c r="DO110" s="24"/>
      <c r="DP110" s="24"/>
      <c r="DQ110" s="24"/>
      <c r="DR110" s="24"/>
      <c r="DS110" s="24"/>
      <c r="DT110" s="24"/>
      <c r="DU110" s="24"/>
      <c r="DV110" s="24"/>
      <c r="DW110" s="24"/>
      <c r="DX110" s="24"/>
      <c r="DY110" s="24"/>
      <c r="DZ110" s="24"/>
      <c r="EA110" s="24"/>
      <c r="EB110" s="24"/>
      <c r="EC110" s="24"/>
      <c r="ED110" s="24"/>
      <c r="EE110" s="25"/>
      <c r="EF110" s="26"/>
      <c r="EG110" s="24"/>
      <c r="EH110" s="24"/>
      <c r="EI110" s="24"/>
      <c r="EJ110" s="24"/>
      <c r="EK110" s="24"/>
      <c r="EL110" s="24"/>
      <c r="EM110" s="24"/>
      <c r="EN110" s="24"/>
      <c r="EO110" s="24"/>
      <c r="EP110" s="24"/>
      <c r="EQ110" s="24"/>
      <c r="ER110" s="24"/>
    </row>
    <row r="111" customFormat="false" ht="11.25" hidden="false" customHeight="true" outlineLevel="0" collapsed="false">
      <c r="A111" s="31" t="s">
        <v>79</v>
      </c>
      <c r="B111" s="24" t="n">
        <v>2</v>
      </c>
      <c r="C111" s="24" t="n">
        <v>3</v>
      </c>
      <c r="D111" s="24" t="n">
        <v>30592</v>
      </c>
      <c r="E111" s="24" t="n">
        <v>3</v>
      </c>
      <c r="F111" s="24" t="n">
        <v>46</v>
      </c>
      <c r="G111" s="24" t="n">
        <v>105360</v>
      </c>
      <c r="H111" s="24" t="n">
        <v>6</v>
      </c>
      <c r="I111" s="24" t="n">
        <v>40</v>
      </c>
      <c r="J111" s="24" t="n">
        <v>390862</v>
      </c>
      <c r="K111" s="24" t="n">
        <v>3</v>
      </c>
      <c r="L111" s="24" t="n">
        <v>48</v>
      </c>
      <c r="M111" s="24" t="n">
        <v>244793</v>
      </c>
      <c r="N111" s="24" t="n">
        <v>1</v>
      </c>
      <c r="O111" s="24" t="n">
        <v>23</v>
      </c>
      <c r="P111" s="24" t="n">
        <v>122560</v>
      </c>
      <c r="Q111" s="24" t="n">
        <v>1</v>
      </c>
      <c r="R111" s="24" t="n">
        <v>28</v>
      </c>
      <c r="S111" s="24" t="n">
        <v>129510</v>
      </c>
      <c r="T111" s="24"/>
      <c r="U111" s="24"/>
      <c r="V111" s="24"/>
      <c r="W111" s="25"/>
      <c r="X111" s="31" t="s">
        <v>79</v>
      </c>
      <c r="Y111" s="24"/>
      <c r="Z111" s="24"/>
      <c r="AA111" s="24"/>
      <c r="AB111" s="24"/>
      <c r="AC111" s="24"/>
      <c r="AD111" s="24"/>
      <c r="AE111" s="24"/>
      <c r="AF111" s="24" t="n">
        <v>0</v>
      </c>
      <c r="AG111" s="24" t="n">
        <v>0</v>
      </c>
      <c r="AH111" s="24"/>
      <c r="AI111" s="24"/>
      <c r="AJ111" s="24"/>
      <c r="AK111" s="24" t="n">
        <v>0</v>
      </c>
      <c r="AL111" s="24" t="n">
        <v>0</v>
      </c>
      <c r="AM111" s="24" t="n">
        <v>0</v>
      </c>
      <c r="AN111" s="24" t="n">
        <v>0</v>
      </c>
      <c r="AO111" s="24" t="n">
        <v>0</v>
      </c>
      <c r="AP111" s="24" t="n">
        <v>0</v>
      </c>
      <c r="AQ111" s="24"/>
      <c r="AR111" s="24"/>
      <c r="AS111" s="24"/>
      <c r="AT111" s="25"/>
      <c r="AU111" s="31" t="s">
        <v>79</v>
      </c>
      <c r="AV111" s="24" t="n">
        <v>0</v>
      </c>
      <c r="AW111" s="24" t="n">
        <v>0</v>
      </c>
      <c r="AX111" s="24" t="n">
        <v>0</v>
      </c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 t="n">
        <v>16</v>
      </c>
      <c r="BL111" s="24" t="n">
        <v>188</v>
      </c>
      <c r="BM111" s="24" t="n">
        <v>1023677</v>
      </c>
      <c r="BN111" s="25"/>
      <c r="BO111" s="31" t="s">
        <v>79</v>
      </c>
      <c r="BP111" s="24" t="n">
        <v>4</v>
      </c>
      <c r="BQ111" s="24" t="n">
        <v>7</v>
      </c>
      <c r="BR111" s="24" t="n">
        <v>150</v>
      </c>
      <c r="BS111" s="24" t="n">
        <v>51</v>
      </c>
      <c r="BT111" s="24" t="n">
        <v>52</v>
      </c>
      <c r="BU111" s="24" t="n">
        <v>14227</v>
      </c>
      <c r="BV111" s="24" t="n">
        <v>29</v>
      </c>
      <c r="BW111" s="24" t="n">
        <v>31</v>
      </c>
      <c r="BX111" s="24" t="n">
        <v>14221</v>
      </c>
      <c r="BY111" s="24" t="n">
        <v>44</v>
      </c>
      <c r="BZ111" s="24" t="n">
        <v>51</v>
      </c>
      <c r="CA111" s="24" t="n">
        <v>30866</v>
      </c>
      <c r="CB111" s="24" t="n">
        <v>72</v>
      </c>
      <c r="CC111" s="24" t="n">
        <v>87</v>
      </c>
      <c r="CD111" s="24" t="n">
        <v>63977</v>
      </c>
      <c r="CE111" s="24" t="n">
        <v>69</v>
      </c>
      <c r="CF111" s="24" t="n">
        <v>80</v>
      </c>
      <c r="CG111" s="24" t="n">
        <v>74109</v>
      </c>
      <c r="CH111" s="24" t="n">
        <v>55</v>
      </c>
      <c r="CI111" s="24" t="n">
        <v>72</v>
      </c>
      <c r="CJ111" s="24" t="n">
        <v>70706</v>
      </c>
      <c r="CK111" s="25"/>
      <c r="CL111" s="31" t="s">
        <v>79</v>
      </c>
      <c r="CM111" s="24" t="n">
        <v>76</v>
      </c>
      <c r="CN111" s="24" t="n">
        <v>115</v>
      </c>
      <c r="CO111" s="24" t="n">
        <v>113813</v>
      </c>
      <c r="CP111" s="24" t="n">
        <v>82</v>
      </c>
      <c r="CQ111" s="24" t="n">
        <v>109</v>
      </c>
      <c r="CR111" s="24" t="n">
        <v>138753</v>
      </c>
      <c r="CS111" s="24" t="n">
        <v>60</v>
      </c>
      <c r="CT111" s="24" t="n">
        <v>85</v>
      </c>
      <c r="CU111" s="24" t="n">
        <v>113046</v>
      </c>
      <c r="CV111" s="24" t="n">
        <v>47</v>
      </c>
      <c r="CW111" s="24" t="n">
        <v>78</v>
      </c>
      <c r="CX111" s="24" t="n">
        <v>98412</v>
      </c>
      <c r="CY111" s="24" t="n">
        <v>45</v>
      </c>
      <c r="CZ111" s="24" t="n">
        <v>76</v>
      </c>
      <c r="DA111" s="24" t="n">
        <v>103335</v>
      </c>
      <c r="DB111" s="24" t="n">
        <v>97</v>
      </c>
      <c r="DC111" s="24" t="n">
        <v>211</v>
      </c>
      <c r="DD111" s="24" t="n">
        <v>261177</v>
      </c>
      <c r="DE111" s="24" t="n">
        <v>90</v>
      </c>
      <c r="DF111" s="24" t="n">
        <v>241</v>
      </c>
      <c r="DG111" s="24" t="n">
        <v>310131</v>
      </c>
      <c r="DH111" s="25"/>
      <c r="DI111" s="31" t="s">
        <v>79</v>
      </c>
      <c r="DJ111" s="24" t="n">
        <v>57</v>
      </c>
      <c r="DK111" s="24" t="n">
        <v>214</v>
      </c>
      <c r="DL111" s="24" t="n">
        <v>250426</v>
      </c>
      <c r="DM111" s="24" t="n">
        <v>42</v>
      </c>
      <c r="DN111" s="24" t="n">
        <v>142</v>
      </c>
      <c r="DO111" s="24" t="n">
        <v>226471</v>
      </c>
      <c r="DP111" s="24" t="n">
        <v>29</v>
      </c>
      <c r="DQ111" s="24" t="n">
        <v>81</v>
      </c>
      <c r="DR111" s="24" t="n">
        <v>185557</v>
      </c>
      <c r="DS111" s="24" t="n">
        <v>22</v>
      </c>
      <c r="DT111" s="24" t="n">
        <v>69</v>
      </c>
      <c r="DU111" s="24" t="n">
        <v>162833</v>
      </c>
      <c r="DV111" s="24" t="n">
        <v>7</v>
      </c>
      <c r="DW111" s="24" t="n">
        <v>25</v>
      </c>
      <c r="DX111" s="24" t="n">
        <v>59171</v>
      </c>
      <c r="DY111" s="24" t="n">
        <v>7</v>
      </c>
      <c r="DZ111" s="24" t="n">
        <v>14</v>
      </c>
      <c r="EA111" s="24" t="n">
        <v>66721</v>
      </c>
      <c r="EB111" s="24" t="n">
        <v>15</v>
      </c>
      <c r="EC111" s="24" t="n">
        <v>80</v>
      </c>
      <c r="ED111" s="24" t="n">
        <v>162489</v>
      </c>
      <c r="EE111" s="25"/>
      <c r="EF111" s="31" t="s">
        <v>79</v>
      </c>
      <c r="EG111" s="24" t="n">
        <v>3</v>
      </c>
      <c r="EH111" s="24" t="n">
        <v>25</v>
      </c>
      <c r="EI111" s="24" t="n">
        <v>39472</v>
      </c>
      <c r="EJ111" s="24" t="n">
        <v>3</v>
      </c>
      <c r="EK111" s="24" t="n">
        <v>6</v>
      </c>
      <c r="EL111" s="24" t="n">
        <v>43749</v>
      </c>
      <c r="EM111" s="24" t="n">
        <v>9</v>
      </c>
      <c r="EN111" s="24" t="n">
        <v>63</v>
      </c>
      <c r="EO111" s="24" t="n">
        <v>177901</v>
      </c>
      <c r="EP111" s="24" t="n">
        <v>1015</v>
      </c>
      <c r="EQ111" s="24" t="n">
        <v>2014</v>
      </c>
      <c r="ER111" s="24" t="n">
        <v>2781713</v>
      </c>
    </row>
    <row r="112" customFormat="false" ht="11.25" hidden="false" customHeight="true" outlineLevel="0" collapsed="false">
      <c r="A112" s="23" t="s">
        <v>80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5"/>
      <c r="X112" s="23" t="s">
        <v>80</v>
      </c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5"/>
      <c r="AU112" s="23" t="s">
        <v>80</v>
      </c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5"/>
      <c r="BO112" s="23" t="s">
        <v>80</v>
      </c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5"/>
      <c r="CL112" s="23" t="s">
        <v>80</v>
      </c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5"/>
      <c r="DI112" s="23" t="s">
        <v>80</v>
      </c>
      <c r="DJ112" s="24"/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/>
      <c r="EC112" s="24"/>
      <c r="ED112" s="24"/>
      <c r="EE112" s="25"/>
      <c r="EF112" s="23" t="s">
        <v>80</v>
      </c>
      <c r="EG112" s="24"/>
      <c r="EH112" s="24"/>
      <c r="EI112" s="24"/>
      <c r="EJ112" s="24"/>
      <c r="EK112" s="24"/>
      <c r="EL112" s="24"/>
      <c r="EM112" s="24"/>
      <c r="EN112" s="24"/>
      <c r="EO112" s="24"/>
      <c r="EP112" s="24"/>
      <c r="EQ112" s="24"/>
      <c r="ER112" s="24"/>
    </row>
    <row r="113" customFormat="false" ht="11.25" hidden="false" customHeight="true" outlineLevel="0" collapsed="false">
      <c r="A113" s="23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5"/>
      <c r="X113" s="23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5"/>
      <c r="AU113" s="23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5"/>
      <c r="BO113" s="23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5"/>
      <c r="CL113" s="23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/>
      <c r="DF113" s="24"/>
      <c r="DG113" s="24"/>
      <c r="DH113" s="25"/>
      <c r="DI113" s="23"/>
      <c r="DJ113" s="24"/>
      <c r="DK113" s="24"/>
      <c r="DL113" s="24"/>
      <c r="DM113" s="24"/>
      <c r="DN113" s="24"/>
      <c r="DO113" s="24"/>
      <c r="DP113" s="24"/>
      <c r="DQ113" s="24"/>
      <c r="DR113" s="24"/>
      <c r="DS113" s="24"/>
      <c r="DT113" s="24"/>
      <c r="DU113" s="24"/>
      <c r="DV113" s="24"/>
      <c r="DW113" s="24"/>
      <c r="DX113" s="24"/>
      <c r="DY113" s="24"/>
      <c r="DZ113" s="24"/>
      <c r="EA113" s="24"/>
      <c r="EB113" s="24"/>
      <c r="EC113" s="24"/>
      <c r="ED113" s="24"/>
      <c r="EE113" s="25"/>
      <c r="EF113" s="23"/>
      <c r="EG113" s="24"/>
      <c r="EH113" s="24"/>
      <c r="EI113" s="24"/>
      <c r="EJ113" s="24"/>
      <c r="EK113" s="24"/>
      <c r="EL113" s="24"/>
      <c r="EM113" s="24"/>
      <c r="EN113" s="24"/>
      <c r="EO113" s="24"/>
      <c r="EP113" s="24"/>
      <c r="EQ113" s="24"/>
      <c r="ER113" s="24"/>
    </row>
    <row r="114" customFormat="false" ht="11.25" hidden="false" customHeight="true" outlineLevel="0" collapsed="false">
      <c r="A114" s="31" t="s">
        <v>81</v>
      </c>
      <c r="B114" s="24"/>
      <c r="C114" s="24"/>
      <c r="D114" s="24"/>
      <c r="E114" s="24" t="n">
        <v>0</v>
      </c>
      <c r="F114" s="24" t="n">
        <v>0</v>
      </c>
      <c r="G114" s="24" t="n">
        <v>0</v>
      </c>
      <c r="H114" s="24" t="n">
        <v>0</v>
      </c>
      <c r="I114" s="24" t="n">
        <v>0</v>
      </c>
      <c r="J114" s="24" t="n">
        <v>0</v>
      </c>
      <c r="K114" s="24" t="n">
        <v>0</v>
      </c>
      <c r="L114" s="24" t="n">
        <v>0</v>
      </c>
      <c r="M114" s="24" t="n">
        <v>0</v>
      </c>
      <c r="N114" s="24" t="n">
        <v>0</v>
      </c>
      <c r="O114" s="24" t="n">
        <v>0</v>
      </c>
      <c r="P114" s="24" t="n">
        <v>0</v>
      </c>
      <c r="Q114" s="24" t="n">
        <v>0</v>
      </c>
      <c r="R114" s="24" t="n">
        <v>0</v>
      </c>
      <c r="S114" s="24" t="n">
        <v>0</v>
      </c>
      <c r="T114" s="24" t="n">
        <v>0</v>
      </c>
      <c r="U114" s="24" t="n">
        <v>0</v>
      </c>
      <c r="V114" s="24" t="n">
        <v>0</v>
      </c>
      <c r="W114" s="25"/>
      <c r="X114" s="31" t="s">
        <v>81</v>
      </c>
      <c r="Y114" s="24" t="n">
        <v>0</v>
      </c>
      <c r="Z114" s="24" t="n">
        <v>0</v>
      </c>
      <c r="AA114" s="24" t="n">
        <v>0</v>
      </c>
      <c r="AB114" s="24" t="n">
        <v>0</v>
      </c>
      <c r="AC114" s="24" t="n">
        <v>0</v>
      </c>
      <c r="AD114" s="24" t="n">
        <v>0</v>
      </c>
      <c r="AE114" s="24" t="n">
        <v>0</v>
      </c>
      <c r="AF114" s="24" t="n">
        <v>0</v>
      </c>
      <c r="AG114" s="24" t="n">
        <v>0</v>
      </c>
      <c r="AH114" s="24" t="n">
        <v>0</v>
      </c>
      <c r="AI114" s="24" t="n">
        <v>0</v>
      </c>
      <c r="AJ114" s="24" t="n">
        <v>0</v>
      </c>
      <c r="AK114" s="24" t="n">
        <v>0</v>
      </c>
      <c r="AL114" s="24" t="n">
        <v>0</v>
      </c>
      <c r="AM114" s="24" t="n">
        <v>0</v>
      </c>
      <c r="AN114" s="24" t="n">
        <v>0</v>
      </c>
      <c r="AO114" s="24" t="n">
        <v>0</v>
      </c>
      <c r="AP114" s="24" t="n">
        <v>0</v>
      </c>
      <c r="AQ114" s="24" t="n">
        <v>0</v>
      </c>
      <c r="AR114" s="24" t="n">
        <v>0</v>
      </c>
      <c r="AS114" s="24" t="n">
        <v>0</v>
      </c>
      <c r="AT114" s="25"/>
      <c r="AU114" s="31" t="s">
        <v>81</v>
      </c>
      <c r="AV114" s="24" t="n">
        <v>0</v>
      </c>
      <c r="AW114" s="24" t="n">
        <v>0</v>
      </c>
      <c r="AX114" s="24" t="n">
        <v>0</v>
      </c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 t="n">
        <v>0</v>
      </c>
      <c r="BL114" s="24" t="n">
        <v>0</v>
      </c>
      <c r="BM114" s="24" t="n">
        <v>0</v>
      </c>
      <c r="BN114" s="25"/>
      <c r="BO114" s="31" t="s">
        <v>81</v>
      </c>
      <c r="BP114" s="24" t="n">
        <v>0</v>
      </c>
      <c r="BQ114" s="24" t="n">
        <v>0</v>
      </c>
      <c r="BR114" s="24" t="n">
        <v>0</v>
      </c>
      <c r="BS114" s="24" t="n">
        <v>0</v>
      </c>
      <c r="BT114" s="24" t="n">
        <v>0</v>
      </c>
      <c r="BU114" s="24" t="n">
        <v>0</v>
      </c>
      <c r="BV114" s="24" t="n">
        <v>0</v>
      </c>
      <c r="BW114" s="24" t="n">
        <v>0</v>
      </c>
      <c r="BX114" s="24" t="n">
        <v>0</v>
      </c>
      <c r="BY114" s="24" t="n">
        <v>0</v>
      </c>
      <c r="BZ114" s="24" t="n">
        <v>0</v>
      </c>
      <c r="CA114" s="24" t="n">
        <v>0</v>
      </c>
      <c r="CB114" s="24" t="n">
        <v>0</v>
      </c>
      <c r="CC114" s="24" t="n">
        <v>0</v>
      </c>
      <c r="CD114" s="24" t="n">
        <v>0</v>
      </c>
      <c r="CE114" s="24" t="n">
        <v>0</v>
      </c>
      <c r="CF114" s="24" t="n">
        <v>0</v>
      </c>
      <c r="CG114" s="24" t="n">
        <v>0</v>
      </c>
      <c r="CH114" s="24" t="n">
        <v>0</v>
      </c>
      <c r="CI114" s="24" t="n">
        <v>0</v>
      </c>
      <c r="CJ114" s="24" t="n">
        <v>0</v>
      </c>
      <c r="CK114" s="25"/>
      <c r="CL114" s="31" t="s">
        <v>81</v>
      </c>
      <c r="CM114" s="24"/>
      <c r="CN114" s="24"/>
      <c r="CO114" s="24"/>
      <c r="CP114" s="24" t="n">
        <v>0</v>
      </c>
      <c r="CQ114" s="24" t="n">
        <v>0</v>
      </c>
      <c r="CR114" s="24" t="n">
        <v>0</v>
      </c>
      <c r="CS114" s="24"/>
      <c r="CT114" s="24"/>
      <c r="CU114" s="24"/>
      <c r="CV114" s="24" t="n">
        <v>0</v>
      </c>
      <c r="CW114" s="24" t="n">
        <v>0</v>
      </c>
      <c r="CX114" s="24" t="n">
        <v>0</v>
      </c>
      <c r="CY114" s="24" t="n">
        <v>0</v>
      </c>
      <c r="CZ114" s="24" t="n">
        <v>0</v>
      </c>
      <c r="DA114" s="24" t="n">
        <v>0</v>
      </c>
      <c r="DB114" s="24"/>
      <c r="DC114" s="24"/>
      <c r="DD114" s="24"/>
      <c r="DE114" s="24" t="n">
        <v>0</v>
      </c>
      <c r="DF114" s="24" t="n">
        <v>0</v>
      </c>
      <c r="DG114" s="24" t="n">
        <v>0</v>
      </c>
      <c r="DH114" s="25"/>
      <c r="DI114" s="31" t="s">
        <v>81</v>
      </c>
      <c r="DJ114" s="24" t="n">
        <v>0</v>
      </c>
      <c r="DK114" s="24" t="n">
        <v>0</v>
      </c>
      <c r="DL114" s="24" t="n">
        <v>0</v>
      </c>
      <c r="DM114" s="24"/>
      <c r="DN114" s="24"/>
      <c r="DO114" s="24"/>
      <c r="DP114" s="24" t="n">
        <v>1</v>
      </c>
      <c r="DQ114" s="24" t="n">
        <v>2</v>
      </c>
      <c r="DR114" s="24" t="n">
        <v>6770</v>
      </c>
      <c r="DS114" s="24" t="n">
        <v>0</v>
      </c>
      <c r="DT114" s="24" t="n">
        <v>0</v>
      </c>
      <c r="DU114" s="24" t="n">
        <v>0</v>
      </c>
      <c r="DV114" s="24" t="n">
        <v>0</v>
      </c>
      <c r="DW114" s="24" t="n">
        <v>0</v>
      </c>
      <c r="DX114" s="24" t="n">
        <v>0</v>
      </c>
      <c r="DY114" s="24" t="n">
        <v>0</v>
      </c>
      <c r="DZ114" s="24" t="n">
        <v>0</v>
      </c>
      <c r="EA114" s="24" t="n">
        <v>0</v>
      </c>
      <c r="EB114" s="24" t="n">
        <v>0</v>
      </c>
      <c r="EC114" s="24" t="n">
        <v>0</v>
      </c>
      <c r="ED114" s="24" t="n">
        <v>0</v>
      </c>
      <c r="EE114" s="25"/>
      <c r="EF114" s="31" t="s">
        <v>81</v>
      </c>
      <c r="EG114" s="24" t="n">
        <v>0</v>
      </c>
      <c r="EH114" s="24" t="n">
        <v>0</v>
      </c>
      <c r="EI114" s="24" t="n">
        <v>0</v>
      </c>
      <c r="EJ114" s="24" t="n">
        <v>0</v>
      </c>
      <c r="EK114" s="24" t="n">
        <v>0</v>
      </c>
      <c r="EL114" s="24" t="n">
        <v>0</v>
      </c>
      <c r="EM114" s="24" t="n">
        <v>0</v>
      </c>
      <c r="EN114" s="24" t="n">
        <v>0</v>
      </c>
      <c r="EO114" s="24" t="n">
        <v>0</v>
      </c>
      <c r="EP114" s="24" t="n">
        <v>1</v>
      </c>
      <c r="EQ114" s="24" t="n">
        <v>2</v>
      </c>
      <c r="ER114" s="24" t="n">
        <v>6770</v>
      </c>
    </row>
    <row r="115" customFormat="false" ht="11.25" hidden="false" customHeight="true" outlineLevel="0" collapsed="false">
      <c r="A115" s="34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5"/>
      <c r="X115" s="34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5"/>
      <c r="AU115" s="34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5"/>
      <c r="BO115" s="34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5"/>
      <c r="CL115" s="34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5"/>
      <c r="DI115" s="34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5"/>
      <c r="EF115" s="34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</row>
    <row r="116" customFormat="false" ht="11.25" hidden="false" customHeight="true" outlineLevel="0" collapsed="false">
      <c r="A116" s="35" t="s">
        <v>82</v>
      </c>
      <c r="B116" s="36" t="n">
        <v>147</v>
      </c>
      <c r="C116" s="36" t="n">
        <v>754</v>
      </c>
      <c r="D116" s="36" t="n">
        <v>1416078</v>
      </c>
      <c r="E116" s="36" t="n">
        <v>111</v>
      </c>
      <c r="F116" s="36" t="n">
        <v>903</v>
      </c>
      <c r="G116" s="36" t="n">
        <v>4318739</v>
      </c>
      <c r="H116" s="36" t="n">
        <v>50</v>
      </c>
      <c r="I116" s="36" t="n">
        <v>338</v>
      </c>
      <c r="J116" s="36" t="n">
        <v>3002355</v>
      </c>
      <c r="K116" s="36" t="n">
        <v>59</v>
      </c>
      <c r="L116" s="36" t="n">
        <v>849</v>
      </c>
      <c r="M116" s="36" t="n">
        <v>5092313</v>
      </c>
      <c r="N116" s="36" t="n">
        <v>29</v>
      </c>
      <c r="O116" s="36" t="n">
        <v>514</v>
      </c>
      <c r="P116" s="36" t="n">
        <v>3220089</v>
      </c>
      <c r="Q116" s="36" t="n">
        <v>22</v>
      </c>
      <c r="R116" s="36" t="n">
        <v>338</v>
      </c>
      <c r="S116" s="36" t="n">
        <v>3059206</v>
      </c>
      <c r="T116" s="36" t="n">
        <v>16</v>
      </c>
      <c r="U116" s="36" t="n">
        <v>245</v>
      </c>
      <c r="V116" s="36" t="n">
        <v>2492093</v>
      </c>
      <c r="W116" s="37"/>
      <c r="X116" s="35" t="s">
        <v>82</v>
      </c>
      <c r="Y116" s="36" t="n">
        <v>5</v>
      </c>
      <c r="Z116" s="36" t="n">
        <v>97</v>
      </c>
      <c r="AA116" s="36" t="n">
        <v>933249</v>
      </c>
      <c r="AB116" s="36" t="n">
        <v>10</v>
      </c>
      <c r="AC116" s="36" t="n">
        <v>163</v>
      </c>
      <c r="AD116" s="36" t="n">
        <v>2112569</v>
      </c>
      <c r="AE116" s="36" t="n">
        <v>4</v>
      </c>
      <c r="AF116" s="36" t="n">
        <v>66</v>
      </c>
      <c r="AG116" s="36" t="n">
        <v>963588</v>
      </c>
      <c r="AH116" s="36" t="n">
        <v>5</v>
      </c>
      <c r="AI116" s="36" t="n">
        <v>91</v>
      </c>
      <c r="AJ116" s="36" t="n">
        <v>1294745</v>
      </c>
      <c r="AK116" s="36" t="n">
        <v>3</v>
      </c>
      <c r="AL116" s="36" t="n">
        <v>55</v>
      </c>
      <c r="AM116" s="36" t="n">
        <v>850260</v>
      </c>
      <c r="AN116" s="36" t="n">
        <v>7</v>
      </c>
      <c r="AO116" s="36" t="n">
        <v>130</v>
      </c>
      <c r="AP116" s="36" t="n">
        <v>2323190</v>
      </c>
      <c r="AQ116" s="36" t="n">
        <v>3</v>
      </c>
      <c r="AR116" s="36" t="n">
        <v>75</v>
      </c>
      <c r="AS116" s="36" t="n">
        <v>1343170</v>
      </c>
      <c r="AT116" s="37"/>
      <c r="AU116" s="35" t="s">
        <v>82</v>
      </c>
      <c r="AV116" s="36" t="n">
        <v>2</v>
      </c>
      <c r="AW116" s="36" t="n">
        <v>41</v>
      </c>
      <c r="AX116" s="36" t="n">
        <v>1029550</v>
      </c>
      <c r="AY116" s="36" t="n">
        <v>1</v>
      </c>
      <c r="AZ116" s="36" t="n">
        <v>15</v>
      </c>
      <c r="BA116" s="36" t="n">
        <v>639190</v>
      </c>
      <c r="BB116" s="36" t="n">
        <v>0</v>
      </c>
      <c r="BC116" s="36" t="n">
        <v>0</v>
      </c>
      <c r="BD116" s="36" t="n">
        <v>0</v>
      </c>
      <c r="BE116" s="36" t="n">
        <v>0</v>
      </c>
      <c r="BF116" s="36" t="n">
        <v>0</v>
      </c>
      <c r="BG116" s="36" t="n">
        <v>0</v>
      </c>
      <c r="BH116" s="36" t="n">
        <v>1</v>
      </c>
      <c r="BI116" s="36" t="n">
        <v>22</v>
      </c>
      <c r="BJ116" s="36" t="n">
        <v>970310</v>
      </c>
      <c r="BK116" s="38" t="n">
        <v>475</v>
      </c>
      <c r="BL116" s="38" t="n">
        <v>4696</v>
      </c>
      <c r="BM116" s="38" t="n">
        <v>35060694</v>
      </c>
      <c r="BN116" s="39"/>
      <c r="BO116" s="35" t="s">
        <v>82</v>
      </c>
      <c r="BP116" s="36" t="n">
        <v>260</v>
      </c>
      <c r="BQ116" s="36" t="n">
        <v>348</v>
      </c>
      <c r="BR116" s="36" t="n">
        <v>15516</v>
      </c>
      <c r="BS116" s="36" t="n">
        <v>1210</v>
      </c>
      <c r="BT116" s="36" t="n">
        <v>1244</v>
      </c>
      <c r="BU116" s="36" t="n">
        <v>374560</v>
      </c>
      <c r="BV116" s="36" t="n">
        <v>2263</v>
      </c>
      <c r="BW116" s="36" t="n">
        <v>2348</v>
      </c>
      <c r="BX116" s="36" t="n">
        <v>1116499</v>
      </c>
      <c r="BY116" s="36" t="n">
        <v>1408</v>
      </c>
      <c r="BZ116" s="36" t="n">
        <v>1592</v>
      </c>
      <c r="CA116" s="36" t="n">
        <v>984946</v>
      </c>
      <c r="CB116" s="36" t="n">
        <v>2849</v>
      </c>
      <c r="CC116" s="36" t="n">
        <v>3247</v>
      </c>
      <c r="CD116" s="36" t="n">
        <v>2491167</v>
      </c>
      <c r="CE116" s="36" t="n">
        <v>4705</v>
      </c>
      <c r="CF116" s="36" t="n">
        <v>5241</v>
      </c>
      <c r="CG116" s="36" t="n">
        <v>5077860</v>
      </c>
      <c r="CH116" s="36" t="n">
        <v>2456</v>
      </c>
      <c r="CI116" s="36" t="n">
        <v>3078</v>
      </c>
      <c r="CJ116" s="36" t="n">
        <v>3187851</v>
      </c>
      <c r="CK116" s="37"/>
      <c r="CL116" s="35" t="s">
        <v>82</v>
      </c>
      <c r="CM116" s="36" t="n">
        <v>2338</v>
      </c>
      <c r="CN116" s="36" t="n">
        <v>3066</v>
      </c>
      <c r="CO116" s="36" t="n">
        <v>3471277</v>
      </c>
      <c r="CP116" s="36" t="n">
        <v>1460</v>
      </c>
      <c r="CQ116" s="36" t="n">
        <v>2301</v>
      </c>
      <c r="CR116" s="36" t="n">
        <v>2467175</v>
      </c>
      <c r="CS116" s="36" t="n">
        <v>1519</v>
      </c>
      <c r="CT116" s="36" t="n">
        <v>2404</v>
      </c>
      <c r="CU116" s="36" t="n">
        <v>2873307</v>
      </c>
      <c r="CV116" s="36" t="n">
        <v>1086</v>
      </c>
      <c r="CW116" s="36" t="n">
        <v>1808</v>
      </c>
      <c r="CX116" s="36" t="n">
        <v>2270432</v>
      </c>
      <c r="CY116" s="36" t="n">
        <v>1009</v>
      </c>
      <c r="CZ116" s="36" t="n">
        <v>1781</v>
      </c>
      <c r="DA116" s="36" t="n">
        <v>2313770</v>
      </c>
      <c r="DB116" s="36" t="n">
        <v>2426</v>
      </c>
      <c r="DC116" s="36" t="n">
        <v>4531</v>
      </c>
      <c r="DD116" s="36" t="n">
        <v>6482433</v>
      </c>
      <c r="DE116" s="36" t="n">
        <v>2093</v>
      </c>
      <c r="DF116" s="36" t="n">
        <v>4637</v>
      </c>
      <c r="DG116" s="36" t="n">
        <v>7192573</v>
      </c>
      <c r="DH116" s="37"/>
      <c r="DI116" s="35" t="s">
        <v>82</v>
      </c>
      <c r="DJ116" s="36" t="n">
        <v>1107</v>
      </c>
      <c r="DK116" s="36" t="n">
        <v>2914</v>
      </c>
      <c r="DL116" s="36" t="n">
        <v>4921937</v>
      </c>
      <c r="DM116" s="36" t="n">
        <v>674</v>
      </c>
      <c r="DN116" s="36" t="n">
        <v>1730</v>
      </c>
      <c r="DO116" s="36" t="n">
        <v>3670781</v>
      </c>
      <c r="DP116" s="36" t="n">
        <v>427</v>
      </c>
      <c r="DQ116" s="36" t="n">
        <v>1262</v>
      </c>
      <c r="DR116" s="36" t="n">
        <v>2757995</v>
      </c>
      <c r="DS116" s="36" t="n">
        <v>284</v>
      </c>
      <c r="DT116" s="36" t="n">
        <v>829</v>
      </c>
      <c r="DU116" s="36" t="n">
        <v>2120106</v>
      </c>
      <c r="DV116" s="36" t="n">
        <v>162</v>
      </c>
      <c r="DW116" s="36" t="n">
        <v>531</v>
      </c>
      <c r="DX116" s="36" t="n">
        <v>1373769</v>
      </c>
      <c r="DY116" s="36" t="n">
        <v>145</v>
      </c>
      <c r="DZ116" s="36" t="n">
        <v>468</v>
      </c>
      <c r="EA116" s="36" t="n">
        <v>1369629</v>
      </c>
      <c r="EB116" s="36" t="n">
        <v>185</v>
      </c>
      <c r="EC116" s="36" t="n">
        <v>709</v>
      </c>
      <c r="ED116" s="36" t="n">
        <v>2008082</v>
      </c>
      <c r="EE116" s="37"/>
      <c r="EF116" s="35" t="s">
        <v>82</v>
      </c>
      <c r="EG116" s="36" t="n">
        <v>95</v>
      </c>
      <c r="EH116" s="36" t="n">
        <v>400</v>
      </c>
      <c r="EI116" s="36" t="n">
        <v>1223087</v>
      </c>
      <c r="EJ116" s="36" t="n">
        <v>51</v>
      </c>
      <c r="EK116" s="36" t="n">
        <v>150</v>
      </c>
      <c r="EL116" s="36" t="n">
        <v>757859</v>
      </c>
      <c r="EM116" s="36" t="n">
        <v>243</v>
      </c>
      <c r="EN116" s="36" t="n">
        <v>819</v>
      </c>
      <c r="EO116" s="36" t="n">
        <v>10502300</v>
      </c>
      <c r="EP116" s="40" t="n">
        <v>30455</v>
      </c>
      <c r="EQ116" s="40" t="n">
        <v>47438</v>
      </c>
      <c r="ER116" s="40" t="n">
        <v>71024911</v>
      </c>
    </row>
    <row r="117" customFormat="false" ht="11.25" hidden="false" customHeight="true" outlineLevel="0" collapsed="false">
      <c r="A117" s="35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41"/>
      <c r="X117" s="35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41"/>
      <c r="AU117" s="35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8"/>
      <c r="BL117" s="38"/>
      <c r="BM117" s="38"/>
      <c r="BN117" s="39"/>
      <c r="BO117" s="35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  <c r="CD117" s="36"/>
      <c r="CE117" s="36"/>
      <c r="CF117" s="36"/>
      <c r="CG117" s="36"/>
      <c r="CH117" s="36"/>
      <c r="CI117" s="36"/>
      <c r="CJ117" s="36"/>
      <c r="CK117" s="41"/>
      <c r="CL117" s="35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41"/>
      <c r="DI117" s="35"/>
      <c r="DJ117" s="36"/>
      <c r="DK117" s="36"/>
      <c r="DL117" s="36"/>
      <c r="DM117" s="36"/>
      <c r="DN117" s="36"/>
      <c r="DO117" s="36"/>
      <c r="DP117" s="36"/>
      <c r="DQ117" s="36"/>
      <c r="DR117" s="36"/>
      <c r="DS117" s="36"/>
      <c r="DT117" s="36"/>
      <c r="DU117" s="36"/>
      <c r="DV117" s="36"/>
      <c r="DW117" s="36"/>
      <c r="DX117" s="36"/>
      <c r="DY117" s="36"/>
      <c r="DZ117" s="36"/>
      <c r="EA117" s="36"/>
      <c r="EB117" s="36"/>
      <c r="EC117" s="36"/>
      <c r="ED117" s="36"/>
      <c r="EE117" s="41"/>
      <c r="EF117" s="35"/>
      <c r="EG117" s="36"/>
      <c r="EH117" s="36"/>
      <c r="EI117" s="36"/>
      <c r="EJ117" s="36"/>
      <c r="EK117" s="36"/>
      <c r="EL117" s="36"/>
      <c r="EM117" s="36"/>
      <c r="EN117" s="36"/>
      <c r="EO117" s="36"/>
      <c r="EP117" s="40"/>
      <c r="EQ117" s="40"/>
      <c r="ER117" s="40"/>
    </row>
    <row r="118" customFormat="false" ht="11.25" hidden="false" customHeight="true" outlineLevel="0" collapsed="false">
      <c r="A118" s="35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41"/>
      <c r="X118" s="35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41"/>
      <c r="AU118" s="35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8"/>
      <c r="BL118" s="38"/>
      <c r="BM118" s="38"/>
      <c r="BN118" s="39"/>
      <c r="BO118" s="35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41"/>
      <c r="CL118" s="35"/>
      <c r="CM118" s="36"/>
      <c r="CN118" s="36"/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/>
      <c r="DE118" s="36"/>
      <c r="DF118" s="36"/>
      <c r="DG118" s="36"/>
      <c r="DH118" s="41"/>
      <c r="DI118" s="35"/>
      <c r="DJ118" s="36"/>
      <c r="DK118" s="36"/>
      <c r="DL118" s="36"/>
      <c r="DM118" s="36"/>
      <c r="DN118" s="36"/>
      <c r="DO118" s="36"/>
      <c r="DP118" s="36"/>
      <c r="DQ118" s="36"/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/>
      <c r="EE118" s="41"/>
      <c r="EF118" s="35"/>
      <c r="EG118" s="36"/>
      <c r="EH118" s="36"/>
      <c r="EI118" s="36"/>
      <c r="EJ118" s="36"/>
      <c r="EK118" s="36"/>
      <c r="EL118" s="36"/>
      <c r="EM118" s="36"/>
      <c r="EN118" s="36"/>
      <c r="EO118" s="36"/>
      <c r="EP118" s="40"/>
      <c r="EQ118" s="40"/>
      <c r="ER118" s="40"/>
    </row>
    <row r="119" customFormat="false" ht="22.5" hidden="false" customHeight="true" outlineLevel="0" collapsed="false">
      <c r="A119" s="42" t="s">
        <v>83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4"/>
      <c r="X119" s="45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4"/>
      <c r="AU119" s="45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6"/>
      <c r="BL119" s="46"/>
      <c r="BM119" s="46"/>
      <c r="BN119" s="47"/>
      <c r="BO119" s="48" t="s">
        <v>84</v>
      </c>
      <c r="BP119" s="36" t="n">
        <v>96</v>
      </c>
      <c r="BQ119" s="36" t="n">
        <v>111</v>
      </c>
      <c r="BR119" s="36" t="n">
        <v>9566</v>
      </c>
      <c r="BS119" s="36" t="n">
        <v>84</v>
      </c>
      <c r="BT119" s="36" t="n">
        <v>105</v>
      </c>
      <c r="BU119" s="36" t="n">
        <v>25894</v>
      </c>
      <c r="BV119" s="36" t="n">
        <v>327</v>
      </c>
      <c r="BW119" s="36" t="n">
        <v>375</v>
      </c>
      <c r="BX119" s="36" t="n">
        <v>162787</v>
      </c>
      <c r="BY119" s="36" t="n">
        <v>372</v>
      </c>
      <c r="BZ119" s="36" t="n">
        <v>421</v>
      </c>
      <c r="CA119" s="36" t="n">
        <v>257082</v>
      </c>
      <c r="CB119" s="36" t="n">
        <v>431</v>
      </c>
      <c r="CC119" s="36" t="n">
        <v>516</v>
      </c>
      <c r="CD119" s="36" t="n">
        <v>384051</v>
      </c>
      <c r="CE119" s="36" t="n">
        <v>371</v>
      </c>
      <c r="CF119" s="36" t="n">
        <v>488</v>
      </c>
      <c r="CG119" s="36" t="n">
        <v>408332</v>
      </c>
      <c r="CH119" s="36" t="n">
        <v>392</v>
      </c>
      <c r="CI119" s="36" t="n">
        <v>484</v>
      </c>
      <c r="CJ119" s="36" t="n">
        <v>509540</v>
      </c>
      <c r="CK119" s="37"/>
      <c r="CL119" s="48" t="s">
        <v>84</v>
      </c>
      <c r="CM119" s="36" t="n">
        <v>354</v>
      </c>
      <c r="CN119" s="36" t="n">
        <v>454</v>
      </c>
      <c r="CO119" s="36" t="n">
        <v>533318</v>
      </c>
      <c r="CP119" s="36" t="n">
        <v>339</v>
      </c>
      <c r="CQ119" s="36" t="n">
        <v>444</v>
      </c>
      <c r="CR119" s="36" t="n">
        <v>576012</v>
      </c>
      <c r="CS119" s="36" t="n">
        <v>343</v>
      </c>
      <c r="CT119" s="36" t="n">
        <v>493</v>
      </c>
      <c r="CU119" s="36" t="n">
        <v>650743</v>
      </c>
      <c r="CV119" s="36" t="n">
        <v>311</v>
      </c>
      <c r="CW119" s="36" t="n">
        <v>465</v>
      </c>
      <c r="CX119" s="36" t="n">
        <v>653731</v>
      </c>
      <c r="CY119" s="36" t="n">
        <v>281</v>
      </c>
      <c r="CZ119" s="36" t="n">
        <v>439</v>
      </c>
      <c r="DA119" s="36" t="n">
        <v>644940</v>
      </c>
      <c r="DB119" s="36" t="n">
        <v>689</v>
      </c>
      <c r="DC119" s="36" t="n">
        <v>1124</v>
      </c>
      <c r="DD119" s="36" t="n">
        <v>1846950</v>
      </c>
      <c r="DE119" s="36" t="n">
        <v>733</v>
      </c>
      <c r="DF119" s="36" t="n">
        <v>1532</v>
      </c>
      <c r="DG119" s="36" t="n">
        <v>2527056</v>
      </c>
      <c r="DH119" s="37"/>
      <c r="DI119" s="48" t="s">
        <v>84</v>
      </c>
      <c r="DJ119" s="36" t="n">
        <v>483</v>
      </c>
      <c r="DK119" s="36" t="n">
        <v>1276</v>
      </c>
      <c r="DL119" s="36" t="n">
        <v>2159975</v>
      </c>
      <c r="DM119" s="36" t="n">
        <v>329</v>
      </c>
      <c r="DN119" s="36" t="n">
        <v>958</v>
      </c>
      <c r="DO119" s="36" t="n">
        <v>1802763</v>
      </c>
      <c r="DP119" s="36" t="n">
        <v>168</v>
      </c>
      <c r="DQ119" s="36" t="n">
        <v>543</v>
      </c>
      <c r="DR119" s="36" t="n">
        <v>1080300</v>
      </c>
      <c r="DS119" s="36" t="n">
        <v>126</v>
      </c>
      <c r="DT119" s="36" t="n">
        <v>435</v>
      </c>
      <c r="DU119" s="36" t="n">
        <v>939991</v>
      </c>
      <c r="DV119" s="36" t="n">
        <v>95</v>
      </c>
      <c r="DW119" s="36" t="n">
        <v>361</v>
      </c>
      <c r="DX119" s="36" t="n">
        <v>806810</v>
      </c>
      <c r="DY119" s="36" t="n">
        <v>39</v>
      </c>
      <c r="DZ119" s="36" t="n">
        <v>161</v>
      </c>
      <c r="EA119" s="36" t="n">
        <v>367724</v>
      </c>
      <c r="EB119" s="36" t="n">
        <v>74</v>
      </c>
      <c r="EC119" s="36" t="n">
        <v>313</v>
      </c>
      <c r="ED119" s="36" t="n">
        <v>802415</v>
      </c>
      <c r="EE119" s="37"/>
      <c r="EF119" s="48" t="s">
        <v>84</v>
      </c>
      <c r="EG119" s="36" t="n">
        <v>38</v>
      </c>
      <c r="EH119" s="36" t="n">
        <v>174</v>
      </c>
      <c r="EI119" s="36" t="n">
        <v>486338</v>
      </c>
      <c r="EJ119" s="36" t="n">
        <v>20</v>
      </c>
      <c r="EK119" s="36" t="n">
        <v>83</v>
      </c>
      <c r="EL119" s="36" t="n">
        <v>301947</v>
      </c>
      <c r="EM119" s="36" t="n">
        <v>41</v>
      </c>
      <c r="EN119" s="36" t="n">
        <v>194</v>
      </c>
      <c r="EO119" s="36" t="n">
        <v>942094</v>
      </c>
      <c r="EP119" s="36" t="n">
        <v>6536</v>
      </c>
      <c r="EQ119" s="36" t="n">
        <v>11949</v>
      </c>
      <c r="ER119" s="36" t="n">
        <v>18880359</v>
      </c>
    </row>
    <row r="120" customFormat="false" ht="17.25" hidden="false" customHeight="true" outlineLevel="0" collapsed="false">
      <c r="A120" s="56"/>
      <c r="B120" s="57"/>
      <c r="C120" s="57"/>
      <c r="D120" s="57"/>
      <c r="E120" s="57"/>
      <c r="F120" s="57"/>
      <c r="G120" s="57"/>
      <c r="H120" s="57"/>
      <c r="I120" s="57"/>
      <c r="J120" s="57"/>
      <c r="AT120" s="3"/>
      <c r="BO120" s="42" t="s">
        <v>83</v>
      </c>
      <c r="BP120" s="42"/>
      <c r="BQ120" s="42"/>
      <c r="BR120" s="42"/>
      <c r="BS120" s="42"/>
      <c r="BT120" s="42"/>
      <c r="BU120" s="42"/>
      <c r="BV120" s="42"/>
      <c r="BW120" s="42"/>
      <c r="BX120" s="42"/>
      <c r="CK120" s="3"/>
      <c r="DH120" s="3"/>
    </row>
    <row r="121" customFormat="false" ht="11.25" hidden="false" customHeight="true" outlineLevel="0" collapsed="false">
      <c r="A121" s="56"/>
      <c r="B121" s="57"/>
      <c r="C121" s="57"/>
      <c r="D121" s="57"/>
      <c r="E121" s="57"/>
      <c r="F121" s="57"/>
      <c r="G121" s="57"/>
      <c r="H121" s="57"/>
      <c r="I121" s="57"/>
      <c r="J121" s="57"/>
      <c r="AT121" s="3"/>
      <c r="CK121" s="3"/>
      <c r="DH121" s="3"/>
    </row>
    <row r="122" customFormat="false" ht="11.25" hidden="false" customHeight="true" outlineLevel="0" collapsed="false">
      <c r="AT122" s="3"/>
      <c r="CK122" s="3"/>
      <c r="DH122" s="3"/>
    </row>
    <row r="123" customFormat="false" ht="11.25" hidden="false" customHeight="true" outlineLevel="0" collapsed="false">
      <c r="CK123" s="3"/>
      <c r="DH123" s="3"/>
    </row>
    <row r="124" customFormat="false" ht="11.25" hidden="false" customHeight="true" outlineLevel="0" collapsed="false">
      <c r="CK124" s="3"/>
      <c r="DH124" s="3"/>
    </row>
  </sheetData>
  <mergeCells count="378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Q4:AS4"/>
    <mergeCell ref="AV4:AX4"/>
    <mergeCell ref="AY4:BA4"/>
    <mergeCell ref="BB4:BD4"/>
    <mergeCell ref="BE4:BG4"/>
    <mergeCell ref="BH4:BJ4"/>
    <mergeCell ref="BK4:BM4"/>
    <mergeCell ref="BP4:BR4"/>
    <mergeCell ref="BS4:BU4"/>
    <mergeCell ref="BV4:BX4"/>
    <mergeCell ref="BY4:CA4"/>
    <mergeCell ref="CB4:CD4"/>
    <mergeCell ref="CE4:CG4"/>
    <mergeCell ref="CH4:CJ4"/>
    <mergeCell ref="CM4:CO4"/>
    <mergeCell ref="CP4:CR4"/>
    <mergeCell ref="CS4:CU4"/>
    <mergeCell ref="CV4:CX4"/>
    <mergeCell ref="CY4:DA4"/>
    <mergeCell ref="DB4:DD4"/>
    <mergeCell ref="DE4:DG4"/>
    <mergeCell ref="DJ4:DL4"/>
    <mergeCell ref="DM4:DO4"/>
    <mergeCell ref="DP4:DR4"/>
    <mergeCell ref="DS4:DU4"/>
    <mergeCell ref="DV4:DX4"/>
    <mergeCell ref="DY4:EA4"/>
    <mergeCell ref="EB4:ED4"/>
    <mergeCell ref="EG4:EI4"/>
    <mergeCell ref="EJ4:EL4"/>
    <mergeCell ref="EM4:EO4"/>
    <mergeCell ref="EP4:ER4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Q57:AQ59"/>
    <mergeCell ref="AR57:AR59"/>
    <mergeCell ref="AS57:AS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E57:BE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O57:BO59"/>
    <mergeCell ref="BP57:BP59"/>
    <mergeCell ref="BQ57:BQ59"/>
    <mergeCell ref="BR57:BR59"/>
    <mergeCell ref="BS57:BS59"/>
    <mergeCell ref="BT57:BT59"/>
    <mergeCell ref="BU57:BU59"/>
    <mergeCell ref="BV57:BV59"/>
    <mergeCell ref="BW57:BW59"/>
    <mergeCell ref="BX57:BX59"/>
    <mergeCell ref="BY57:BY59"/>
    <mergeCell ref="BZ57:BZ59"/>
    <mergeCell ref="CA57:CA59"/>
    <mergeCell ref="CB57:CB59"/>
    <mergeCell ref="CC57:CC59"/>
    <mergeCell ref="CD57:CD59"/>
    <mergeCell ref="CE57:CE59"/>
    <mergeCell ref="CF57:CF59"/>
    <mergeCell ref="CG57:CG59"/>
    <mergeCell ref="CH57:CH59"/>
    <mergeCell ref="CI57:CI59"/>
    <mergeCell ref="CJ57:CJ59"/>
    <mergeCell ref="CL57:CL59"/>
    <mergeCell ref="CM57:CM59"/>
    <mergeCell ref="CN57:CN59"/>
    <mergeCell ref="CO57:CO59"/>
    <mergeCell ref="CP57:CP59"/>
    <mergeCell ref="CQ57:CQ59"/>
    <mergeCell ref="CR57:CR59"/>
    <mergeCell ref="CS57:CS59"/>
    <mergeCell ref="CT57:CT59"/>
    <mergeCell ref="CU57:CU59"/>
    <mergeCell ref="CV57:CV59"/>
    <mergeCell ref="CW57:CW59"/>
    <mergeCell ref="CX57:CX59"/>
    <mergeCell ref="CY57:CY59"/>
    <mergeCell ref="CZ57:CZ59"/>
    <mergeCell ref="DA57:DA59"/>
    <mergeCell ref="DB57:DB59"/>
    <mergeCell ref="DC57:DC59"/>
    <mergeCell ref="DD57:DD59"/>
    <mergeCell ref="DE57:DE59"/>
    <mergeCell ref="DF57:DF59"/>
    <mergeCell ref="DG57:DG59"/>
    <mergeCell ref="DI57:DI59"/>
    <mergeCell ref="DJ57:DJ59"/>
    <mergeCell ref="DK57:DK59"/>
    <mergeCell ref="DL57:DL59"/>
    <mergeCell ref="DM57:DM59"/>
    <mergeCell ref="DN57:DN59"/>
    <mergeCell ref="DO57:DO59"/>
    <mergeCell ref="DP57:DP59"/>
    <mergeCell ref="DQ57:DQ59"/>
    <mergeCell ref="DR57:DR59"/>
    <mergeCell ref="DS57:DS59"/>
    <mergeCell ref="DT57:DT59"/>
    <mergeCell ref="DU57:DU59"/>
    <mergeCell ref="DV57:DV59"/>
    <mergeCell ref="DW57:DW59"/>
    <mergeCell ref="DX57:DX59"/>
    <mergeCell ref="DY57:DY59"/>
    <mergeCell ref="DZ57:DZ59"/>
    <mergeCell ref="EA57:EA59"/>
    <mergeCell ref="EB57:EB59"/>
    <mergeCell ref="EC57:EC59"/>
    <mergeCell ref="ED57:ED59"/>
    <mergeCell ref="EF57:EF59"/>
    <mergeCell ref="EG57:EG59"/>
    <mergeCell ref="EH57:EH59"/>
    <mergeCell ref="EI57:EI59"/>
    <mergeCell ref="EJ57:EJ59"/>
    <mergeCell ref="EK57:EK59"/>
    <mergeCell ref="EL57:EL59"/>
    <mergeCell ref="EM57:EM59"/>
    <mergeCell ref="EN57:EN59"/>
    <mergeCell ref="EO57:EO59"/>
    <mergeCell ref="EP57:EP59"/>
    <mergeCell ref="EQ57:EQ59"/>
    <mergeCell ref="ER57:ER59"/>
    <mergeCell ref="A60:J60"/>
    <mergeCell ref="BO61:BX61"/>
    <mergeCell ref="B63:D63"/>
    <mergeCell ref="E63:G63"/>
    <mergeCell ref="H63:J63"/>
    <mergeCell ref="K63:M63"/>
    <mergeCell ref="N63:P63"/>
    <mergeCell ref="Q63:S63"/>
    <mergeCell ref="T63:V63"/>
    <mergeCell ref="Y63:AA63"/>
    <mergeCell ref="AB63:AD63"/>
    <mergeCell ref="AE63:AG63"/>
    <mergeCell ref="AH63:AJ63"/>
    <mergeCell ref="AK63:AM63"/>
    <mergeCell ref="AN63:AP63"/>
    <mergeCell ref="AQ63:AS63"/>
    <mergeCell ref="AV63:AX63"/>
    <mergeCell ref="AY63:BA63"/>
    <mergeCell ref="BB63:BD63"/>
    <mergeCell ref="BE63:BG63"/>
    <mergeCell ref="BH63:BJ63"/>
    <mergeCell ref="BK63:BM63"/>
    <mergeCell ref="BP63:BR63"/>
    <mergeCell ref="BS63:BU63"/>
    <mergeCell ref="BV63:BX63"/>
    <mergeCell ref="BY63:CA63"/>
    <mergeCell ref="CB63:CD63"/>
    <mergeCell ref="CE63:CG63"/>
    <mergeCell ref="CH63:CJ63"/>
    <mergeCell ref="CM63:CO63"/>
    <mergeCell ref="CP63:CR63"/>
    <mergeCell ref="CS63:CU63"/>
    <mergeCell ref="CV63:CX63"/>
    <mergeCell ref="CY63:DA63"/>
    <mergeCell ref="DB63:DD63"/>
    <mergeCell ref="DE63:DG63"/>
    <mergeCell ref="DJ63:DL63"/>
    <mergeCell ref="DM63:DO63"/>
    <mergeCell ref="DP63:DR63"/>
    <mergeCell ref="DS63:DU63"/>
    <mergeCell ref="DV63:DX63"/>
    <mergeCell ref="DY63:EA63"/>
    <mergeCell ref="EB63:ED63"/>
    <mergeCell ref="EG63:EI63"/>
    <mergeCell ref="EJ63:EL63"/>
    <mergeCell ref="EM63:EO63"/>
    <mergeCell ref="EP63:ER63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X116:X118"/>
    <mergeCell ref="Y116:Y118"/>
    <mergeCell ref="Z116:Z118"/>
    <mergeCell ref="AA116:AA118"/>
    <mergeCell ref="AB116:AB118"/>
    <mergeCell ref="AC116:AC118"/>
    <mergeCell ref="AD116:AD118"/>
    <mergeCell ref="AE116:AE118"/>
    <mergeCell ref="AF116:AF118"/>
    <mergeCell ref="AG116:AG118"/>
    <mergeCell ref="AH116:AH118"/>
    <mergeCell ref="AI116:AI118"/>
    <mergeCell ref="AJ116:AJ118"/>
    <mergeCell ref="AK116:AK118"/>
    <mergeCell ref="AL116:AL118"/>
    <mergeCell ref="AM116:AM118"/>
    <mergeCell ref="AN116:AN118"/>
    <mergeCell ref="AO116:AO118"/>
    <mergeCell ref="AP116:AP118"/>
    <mergeCell ref="AQ116:AQ118"/>
    <mergeCell ref="AR116:AR118"/>
    <mergeCell ref="AS116:AS118"/>
    <mergeCell ref="AU116:AU118"/>
    <mergeCell ref="AV116:AV118"/>
    <mergeCell ref="AW116:AW118"/>
    <mergeCell ref="AX116:AX118"/>
    <mergeCell ref="AY116:AY118"/>
    <mergeCell ref="AZ116:AZ118"/>
    <mergeCell ref="BA116:BA118"/>
    <mergeCell ref="BB116:BB118"/>
    <mergeCell ref="BC116:BC118"/>
    <mergeCell ref="BD116:BD118"/>
    <mergeCell ref="BE116:BE118"/>
    <mergeCell ref="BF116:BF118"/>
    <mergeCell ref="BG116:BG118"/>
    <mergeCell ref="BH116:BH118"/>
    <mergeCell ref="BI116:BI118"/>
    <mergeCell ref="BJ116:BJ118"/>
    <mergeCell ref="BK116:BK118"/>
    <mergeCell ref="BL116:BL118"/>
    <mergeCell ref="BM116:BM118"/>
    <mergeCell ref="BO116:BO118"/>
    <mergeCell ref="BP116:BP118"/>
    <mergeCell ref="BQ116:BQ118"/>
    <mergeCell ref="BR116:BR118"/>
    <mergeCell ref="BS116:BS118"/>
    <mergeCell ref="BT116:BT118"/>
    <mergeCell ref="BU116:BU118"/>
    <mergeCell ref="BV116:BV118"/>
    <mergeCell ref="BW116:BW118"/>
    <mergeCell ref="BX116:BX118"/>
    <mergeCell ref="BY116:BY118"/>
    <mergeCell ref="BZ116:BZ118"/>
    <mergeCell ref="CA116:CA118"/>
    <mergeCell ref="CB116:CB118"/>
    <mergeCell ref="CC116:CC118"/>
    <mergeCell ref="CD116:CD118"/>
    <mergeCell ref="CE116:CE118"/>
    <mergeCell ref="CF116:CF118"/>
    <mergeCell ref="CG116:CG118"/>
    <mergeCell ref="CH116:CH118"/>
    <mergeCell ref="CI116:CI118"/>
    <mergeCell ref="CJ116:CJ118"/>
    <mergeCell ref="CL116:CL118"/>
    <mergeCell ref="CM116:CM118"/>
    <mergeCell ref="CN116:CN118"/>
    <mergeCell ref="CO116:CO118"/>
    <mergeCell ref="CP116:CP118"/>
    <mergeCell ref="CQ116:CQ118"/>
    <mergeCell ref="CR116:CR118"/>
    <mergeCell ref="CS116:CS118"/>
    <mergeCell ref="CT116:CT118"/>
    <mergeCell ref="CU116:CU118"/>
    <mergeCell ref="CV116:CV118"/>
    <mergeCell ref="CW116:CW118"/>
    <mergeCell ref="CX116:CX118"/>
    <mergeCell ref="CY116:CY118"/>
    <mergeCell ref="CZ116:CZ118"/>
    <mergeCell ref="DA116:DA118"/>
    <mergeCell ref="DB116:DB118"/>
    <mergeCell ref="DC116:DC118"/>
    <mergeCell ref="DD116:DD118"/>
    <mergeCell ref="DE116:DE118"/>
    <mergeCell ref="DF116:DF118"/>
    <mergeCell ref="DG116:DG118"/>
    <mergeCell ref="DI116:DI118"/>
    <mergeCell ref="DJ116:DJ118"/>
    <mergeCell ref="DK116:DK118"/>
    <mergeCell ref="DL116:DL118"/>
    <mergeCell ref="DM116:DM118"/>
    <mergeCell ref="DN116:DN118"/>
    <mergeCell ref="DO116:DO118"/>
    <mergeCell ref="DP116:DP118"/>
    <mergeCell ref="DQ116:DQ118"/>
    <mergeCell ref="DR116:DR118"/>
    <mergeCell ref="DS116:DS118"/>
    <mergeCell ref="DT116:DT118"/>
    <mergeCell ref="DU116:DU118"/>
    <mergeCell ref="DV116:DV118"/>
    <mergeCell ref="DW116:DW118"/>
    <mergeCell ref="DX116:DX118"/>
    <mergeCell ref="DY116:DY118"/>
    <mergeCell ref="DZ116:DZ118"/>
    <mergeCell ref="EA116:EA118"/>
    <mergeCell ref="EB116:EB118"/>
    <mergeCell ref="EC116:EC118"/>
    <mergeCell ref="ED116:ED118"/>
    <mergeCell ref="EF116:EF118"/>
    <mergeCell ref="EG116:EG118"/>
    <mergeCell ref="EH116:EH118"/>
    <mergeCell ref="EI116:EI118"/>
    <mergeCell ref="EJ116:EJ118"/>
    <mergeCell ref="EK116:EK118"/>
    <mergeCell ref="EL116:EL118"/>
    <mergeCell ref="EM116:EM118"/>
    <mergeCell ref="EN116:EN118"/>
    <mergeCell ref="EO116:EO118"/>
    <mergeCell ref="EP116:EP118"/>
    <mergeCell ref="EQ116:EQ118"/>
    <mergeCell ref="ER116:ER118"/>
    <mergeCell ref="A119:J119"/>
    <mergeCell ref="BO120:BX120"/>
  </mergeCells>
  <printOptions headings="false" gridLines="false" gridLinesSet="true" horizontalCentered="false" verticalCentered="false"/>
  <pageMargins left="0.39375" right="0.39375" top="1.18125" bottom="0.7875" header="0.511811023622047" footer="0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※　平成21年度国家公務員共済組合事業統計年報第65表の再掲。</oddFooter>
  </headerFooter>
  <rowBreaks count="1" manualBreakCount="1">
    <brk id="61" man="true" max="16383" min="0"/>
  </rowBreaks>
  <colBreaks count="1" manualBreakCount="1">
    <brk id="6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5:12Z</dcterms:created>
  <dc:creator/>
  <dc:description/>
  <dc:language>en-US</dc:language>
  <cp:lastModifiedBy> </cp:lastModifiedBy>
  <cp:lastPrinted>2006-12-05T02:10:38Z</cp:lastPrinted>
  <dcterms:modified xsi:type="dcterms:W3CDTF">2019-04-23T01:1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36727570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