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" sheetId="1" state="visible" r:id="rId2"/>
    <sheet name="3-1-2" sheetId="2" state="visible" r:id="rId3"/>
    <sheet name="3-1-3" sheetId="3" state="visible" r:id="rId4"/>
    <sheet name="3-1-4" sheetId="4" state="visible" r:id="rId5"/>
    <sheet name="3-1-5" sheetId="5" state="visible" r:id="rId6"/>
    <sheet name="3-2-1" sheetId="6" state="visible" r:id="rId7"/>
    <sheet name="3-2-2" sheetId="7" state="visible" r:id="rId8"/>
    <sheet name="3-2-3" sheetId="8" state="visible" r:id="rId9"/>
    <sheet name="3-2-4" sheetId="9" state="visible" r:id="rId10"/>
    <sheet name="3-2-5" sheetId="10" state="visible" r:id="rId11"/>
    <sheet name="3-2-6" sheetId="11" state="visible" r:id="rId12"/>
  </sheets>
  <definedNames>
    <definedName function="false" hidden="false" localSheetId="0" name="_xlnm.Print_Area" vbProcedure="false">'3-1-1'!$B$1:$P$53</definedName>
    <definedName function="false" hidden="false" localSheetId="1" name="_xlnm.Print_Area" vbProcedure="false">'3-1-2'!$B$1:$P$53</definedName>
    <definedName function="false" hidden="false" localSheetId="2" name="_xlnm.Print_Area" vbProcedure="false">'3-1-3'!$B$1:$P$53</definedName>
    <definedName function="false" hidden="false" localSheetId="3" name="_xlnm.Print_Area" vbProcedure="false">'3-1-4'!$B$1:$P$53</definedName>
    <definedName function="false" hidden="false" localSheetId="4" name="_xlnm.Print_Area" vbProcedure="false">'3-1-5'!$B$1:$P$53</definedName>
    <definedName function="false" hidden="false" localSheetId="5" name="_xlnm.Print_Area" vbProcedure="false">'3-2-1'!$B$2:$P$53</definedName>
    <definedName function="false" hidden="false" localSheetId="6" name="_xlnm.Print_Area" vbProcedure="false">'3-2-2'!$B$2:$P$53</definedName>
    <definedName function="false" hidden="false" localSheetId="7" name="_xlnm.Print_Area" vbProcedure="false">'3-2-3'!$B$2:$P$53</definedName>
    <definedName function="false" hidden="false" localSheetId="8" name="_xlnm.Print_Area" vbProcedure="false">'3-2-4'!$B$2:$P$53</definedName>
    <definedName function="false" hidden="false" localSheetId="9" name="_xlnm.Print_Area" vbProcedure="false">'3-2-5'!$B$2:$P$53</definedName>
    <definedName function="false" hidden="false" localSheetId="10" name="_xlnm.Print_Area" vbProcedure="false">'3-2-6'!$B$2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56">
  <si>
    <t xml:space="preserve">第３表  医療機関別診療状況</t>
  </si>
  <si>
    <t xml:space="preserve">（第３表の１－１）医療機関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・生活療養費</t>
  </si>
  <si>
    <t xml:space="preserve">件数</t>
  </si>
  <si>
    <t xml:space="preserve">回数</t>
  </si>
  <si>
    <t xml:space="preserve">（回）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  <si>
    <t xml:space="preserve">（第３表の１－２）直営</t>
  </si>
  <si>
    <t xml:space="preserve">（第３表の１－３）連合会直営</t>
  </si>
  <si>
    <t xml:space="preserve">（第３表の１－４）契約</t>
  </si>
  <si>
    <t xml:space="preserve">（第３表の１－５）保険</t>
  </si>
  <si>
    <t xml:space="preserve">第３表  　一般・高齢者別診療状況　</t>
  </si>
  <si>
    <t xml:space="preserve">（第３表の２－１）一般合計</t>
  </si>
  <si>
    <t xml:space="preserve">（第３表の２－２）一般（７割給付）</t>
  </si>
  <si>
    <t xml:space="preserve">（第３表の２－３）一般（８割給付）</t>
  </si>
  <si>
    <t xml:space="preserve">（第３表の２－４）高齢者合計</t>
  </si>
  <si>
    <t xml:space="preserve">（第３表の２－５）高齢者（９割）</t>
  </si>
  <si>
    <t xml:space="preserve">（第３表の２－６）高齢者（７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5" customFormat="false" ht="13.5" hidden="false" customHeight="false" outlineLevel="0" collapsed="false">
      <c r="B5" s="3" t="s">
        <v>1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15" t="n">
        <v>242</v>
      </c>
      <c r="F8" s="15" t="n">
        <v>475</v>
      </c>
      <c r="G8" s="15" t="n">
        <v>717</v>
      </c>
      <c r="H8" s="15" t="n">
        <v>17762</v>
      </c>
      <c r="I8" s="15" t="n">
        <v>30455</v>
      </c>
      <c r="J8" s="15" t="n">
        <v>48217</v>
      </c>
      <c r="K8" s="15" t="n">
        <v>4597</v>
      </c>
      <c r="L8" s="15" t="n">
        <v>6536</v>
      </c>
      <c r="M8" s="15" t="n">
        <v>11133</v>
      </c>
      <c r="N8" s="15" t="n">
        <v>22601</v>
      </c>
      <c r="O8" s="15" t="n">
        <v>37466</v>
      </c>
      <c r="P8" s="15" t="n">
        <v>60067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15" t="n">
        <v>2028</v>
      </c>
      <c r="F9" s="15" t="n">
        <v>4696</v>
      </c>
      <c r="G9" s="15" t="n">
        <v>6724</v>
      </c>
      <c r="H9" s="15" t="n">
        <v>24971</v>
      </c>
      <c r="I9" s="15" t="n">
        <v>47438</v>
      </c>
      <c r="J9" s="15" t="n">
        <v>72409</v>
      </c>
      <c r="K9" s="15" t="n">
        <v>9388</v>
      </c>
      <c r="L9" s="15" t="n">
        <v>11949</v>
      </c>
      <c r="M9" s="15" t="n">
        <v>21337</v>
      </c>
      <c r="N9" s="15" t="n">
        <v>36387</v>
      </c>
      <c r="O9" s="15" t="n">
        <v>64083</v>
      </c>
      <c r="P9" s="15" t="n">
        <v>100470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15" t="n">
        <v>8636096</v>
      </c>
      <c r="F10" s="15" t="n">
        <v>16507065</v>
      </c>
      <c r="G10" s="15" t="n">
        <v>25143161</v>
      </c>
      <c r="H10" s="15" t="n">
        <v>19226504</v>
      </c>
      <c r="I10" s="15" t="n">
        <v>27895377</v>
      </c>
      <c r="J10" s="15" t="n">
        <v>47121881</v>
      </c>
      <c r="K10" s="15" t="n">
        <v>5793375</v>
      </c>
      <c r="L10" s="15" t="n">
        <v>6719150</v>
      </c>
      <c r="M10" s="15" t="n">
        <v>12512525</v>
      </c>
      <c r="N10" s="15" t="n">
        <v>33655975</v>
      </c>
      <c r="O10" s="15" t="n">
        <v>51121592</v>
      </c>
      <c r="P10" s="15" t="n">
        <v>84777567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15" t="n">
        <v>86308800</v>
      </c>
      <c r="F11" s="15" t="n">
        <v>165070650</v>
      </c>
      <c r="G11" s="15" t="n">
        <v>251379450</v>
      </c>
      <c r="H11" s="15" t="n">
        <v>190172954</v>
      </c>
      <c r="I11" s="15" t="n">
        <v>278644731</v>
      </c>
      <c r="J11" s="15" t="n">
        <v>468817685</v>
      </c>
      <c r="K11" s="15" t="n">
        <v>57777564</v>
      </c>
      <c r="L11" s="15" t="n">
        <v>67183631</v>
      </c>
      <c r="M11" s="15" t="n">
        <v>124961195</v>
      </c>
      <c r="N11" s="15" t="n">
        <v>334259318</v>
      </c>
      <c r="O11" s="15" t="n">
        <v>510899012</v>
      </c>
      <c r="P11" s="15" t="n">
        <v>84515833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24" t="n">
        <v>0</v>
      </c>
      <c r="F12" s="24" t="n">
        <v>0</v>
      </c>
      <c r="G12" s="24" t="n">
        <v>0</v>
      </c>
      <c r="H12" s="24" t="n">
        <v>4</v>
      </c>
      <c r="I12" s="24" t="n">
        <v>3</v>
      </c>
      <c r="J12" s="24" t="n">
        <v>7</v>
      </c>
      <c r="K12" s="24" t="n">
        <v>0</v>
      </c>
      <c r="L12" s="24" t="n">
        <v>0</v>
      </c>
      <c r="M12" s="24" t="n">
        <v>0</v>
      </c>
      <c r="N12" s="24" t="n">
        <v>4</v>
      </c>
      <c r="O12" s="24" t="n">
        <v>3</v>
      </c>
      <c r="P12" s="24" t="n">
        <v>7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26" t="n">
        <v>0</v>
      </c>
      <c r="F13" s="26" t="n">
        <v>0</v>
      </c>
      <c r="G13" s="26" t="n">
        <v>0</v>
      </c>
      <c r="H13" s="26" t="n">
        <v>824</v>
      </c>
      <c r="I13" s="26" t="n">
        <v>2719</v>
      </c>
      <c r="J13" s="26" t="n">
        <v>3543</v>
      </c>
      <c r="K13" s="26" t="n">
        <v>0</v>
      </c>
      <c r="L13" s="26" t="n">
        <v>0</v>
      </c>
      <c r="M13" s="26" t="n">
        <v>0</v>
      </c>
      <c r="N13" s="26" t="n">
        <v>824</v>
      </c>
      <c r="O13" s="26" t="n">
        <v>2719</v>
      </c>
      <c r="P13" s="26" t="n">
        <v>3543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24" t="n">
        <v>0</v>
      </c>
      <c r="F14" s="24" t="n">
        <v>2</v>
      </c>
      <c r="G14" s="24" t="n">
        <v>2</v>
      </c>
      <c r="H14" s="24" t="n">
        <v>191</v>
      </c>
      <c r="I14" s="24" t="n">
        <v>313</v>
      </c>
      <c r="J14" s="24" t="n">
        <v>504</v>
      </c>
      <c r="K14" s="24" t="n">
        <v>0</v>
      </c>
      <c r="L14" s="24" t="n">
        <v>0</v>
      </c>
      <c r="M14" s="24" t="n">
        <v>0</v>
      </c>
      <c r="N14" s="24" t="n">
        <v>191</v>
      </c>
      <c r="O14" s="24" t="n">
        <v>315</v>
      </c>
      <c r="P14" s="24" t="n">
        <v>506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26" t="n">
        <v>0</v>
      </c>
      <c r="F15" s="26" t="n">
        <v>92168</v>
      </c>
      <c r="G15" s="26" t="n">
        <v>92168</v>
      </c>
      <c r="H15" s="26" t="n">
        <v>256312</v>
      </c>
      <c r="I15" s="26" t="n">
        <v>390211</v>
      </c>
      <c r="J15" s="26" t="n">
        <v>646523</v>
      </c>
      <c r="K15" s="26" t="n">
        <v>0</v>
      </c>
      <c r="L15" s="26" t="n">
        <v>0</v>
      </c>
      <c r="M15" s="26" t="n">
        <v>0</v>
      </c>
      <c r="N15" s="26" t="n">
        <v>256312</v>
      </c>
      <c r="O15" s="26" t="n">
        <v>482379</v>
      </c>
      <c r="P15" s="26" t="n">
        <v>738691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24" t="n">
        <v>6</v>
      </c>
      <c r="F16" s="24" t="n">
        <v>68</v>
      </c>
      <c r="G16" s="24" t="n">
        <v>74</v>
      </c>
      <c r="H16" s="24" t="n">
        <v>134</v>
      </c>
      <c r="I16" s="24" t="n">
        <v>1689</v>
      </c>
      <c r="J16" s="24" t="n">
        <v>1823</v>
      </c>
      <c r="K16" s="24" t="n">
        <v>0</v>
      </c>
      <c r="L16" s="24" t="n">
        <v>0</v>
      </c>
      <c r="M16" s="24" t="n">
        <v>0</v>
      </c>
      <c r="N16" s="24" t="n">
        <v>140</v>
      </c>
      <c r="O16" s="24" t="n">
        <v>1757</v>
      </c>
      <c r="P16" s="24" t="n">
        <v>1897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26" t="n">
        <v>336065</v>
      </c>
      <c r="F17" s="26" t="n">
        <v>3637907</v>
      </c>
      <c r="G17" s="26" t="n">
        <v>3973972</v>
      </c>
      <c r="H17" s="26" t="n">
        <v>1068913</v>
      </c>
      <c r="I17" s="26" t="n">
        <v>2598638</v>
      </c>
      <c r="J17" s="26" t="n">
        <v>3667551</v>
      </c>
      <c r="K17" s="26" t="n">
        <v>0</v>
      </c>
      <c r="L17" s="26" t="n">
        <v>0</v>
      </c>
      <c r="M17" s="26" t="n">
        <v>0</v>
      </c>
      <c r="N17" s="26" t="n">
        <v>1404978</v>
      </c>
      <c r="O17" s="26" t="n">
        <v>6236545</v>
      </c>
      <c r="P17" s="26" t="n">
        <v>7641523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15" t="n">
        <v>21032432</v>
      </c>
      <c r="F18" s="15" t="n">
        <v>35060694</v>
      </c>
      <c r="G18" s="15" t="n">
        <v>56093126</v>
      </c>
      <c r="H18" s="15" t="n">
        <v>54291348</v>
      </c>
      <c r="I18" s="15" t="n">
        <v>71024911</v>
      </c>
      <c r="J18" s="15" t="n">
        <v>125316259</v>
      </c>
      <c r="K18" s="15" t="n">
        <v>17306847</v>
      </c>
      <c r="L18" s="15" t="n">
        <v>18880359</v>
      </c>
      <c r="M18" s="15" t="n">
        <v>36187206</v>
      </c>
      <c r="N18" s="15" t="n">
        <v>92630627</v>
      </c>
      <c r="O18" s="15" t="n">
        <v>124965964</v>
      </c>
      <c r="P18" s="15" t="n">
        <v>217596591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24" t="n">
        <v>30</v>
      </c>
      <c r="F19" s="24" t="n">
        <v>83</v>
      </c>
      <c r="G19" s="24" t="n">
        <v>113</v>
      </c>
      <c r="H19" s="24" t="n">
        <v>6235</v>
      </c>
      <c r="I19" s="24" t="n">
        <v>15147</v>
      </c>
      <c r="J19" s="24" t="n">
        <v>21382</v>
      </c>
      <c r="K19" s="24" t="n">
        <v>1656</v>
      </c>
      <c r="L19" s="24" t="n">
        <v>3122</v>
      </c>
      <c r="M19" s="24" t="n">
        <v>4778</v>
      </c>
      <c r="N19" s="24" t="n">
        <v>7921</v>
      </c>
      <c r="O19" s="24" t="n">
        <v>18352</v>
      </c>
      <c r="P19" s="24" t="n">
        <v>26273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26" t="n">
        <v>10611</v>
      </c>
      <c r="F20" s="26" t="n">
        <v>35681</v>
      </c>
      <c r="G20" s="26" t="n">
        <v>46292</v>
      </c>
      <c r="H20" s="26" t="n">
        <v>1752982</v>
      </c>
      <c r="I20" s="26" t="n">
        <v>5110108</v>
      </c>
      <c r="J20" s="26" t="n">
        <v>6863090</v>
      </c>
      <c r="K20" s="26" t="n">
        <v>314055</v>
      </c>
      <c r="L20" s="26" t="n">
        <v>616529</v>
      </c>
      <c r="M20" s="26" t="n">
        <v>930584</v>
      </c>
      <c r="N20" s="26" t="n">
        <v>2077648</v>
      </c>
      <c r="O20" s="26" t="n">
        <v>5762318</v>
      </c>
      <c r="P20" s="26" t="n">
        <v>7839966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24" t="n">
        <v>4</v>
      </c>
      <c r="F21" s="24" t="n">
        <v>9</v>
      </c>
      <c r="G21" s="24" t="n">
        <v>13</v>
      </c>
      <c r="H21" s="24" t="n">
        <v>12453</v>
      </c>
      <c r="I21" s="24" t="n">
        <v>18305</v>
      </c>
      <c r="J21" s="24" t="n">
        <v>30758</v>
      </c>
      <c r="K21" s="24" t="n">
        <v>3748</v>
      </c>
      <c r="L21" s="24" t="n">
        <v>4587</v>
      </c>
      <c r="M21" s="24" t="n">
        <v>8335</v>
      </c>
      <c r="N21" s="24" t="n">
        <v>16205</v>
      </c>
      <c r="O21" s="24" t="n">
        <v>22901</v>
      </c>
      <c r="P21" s="24" t="n">
        <v>39106</v>
      </c>
      <c r="R21" s="16"/>
    </row>
    <row r="22" customFormat="false" ht="13.5" hidden="false" customHeight="false" outlineLevel="0" collapsed="false">
      <c r="B22" s="25"/>
      <c r="D22" s="28" t="s">
        <v>15</v>
      </c>
      <c r="E22" s="26" t="n">
        <v>335</v>
      </c>
      <c r="F22" s="26" t="n">
        <v>3427</v>
      </c>
      <c r="G22" s="26" t="n">
        <v>3762</v>
      </c>
      <c r="H22" s="26" t="n">
        <v>1669625</v>
      </c>
      <c r="I22" s="26" t="n">
        <v>3388637</v>
      </c>
      <c r="J22" s="26" t="n">
        <v>5058262</v>
      </c>
      <c r="K22" s="26" t="n">
        <v>312691</v>
      </c>
      <c r="L22" s="26" t="n">
        <v>376791</v>
      </c>
      <c r="M22" s="26" t="n">
        <v>689482</v>
      </c>
      <c r="N22" s="26" t="n">
        <v>1982651</v>
      </c>
      <c r="O22" s="26" t="n">
        <v>3768855</v>
      </c>
      <c r="P22" s="26" t="n">
        <v>5751506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24" t="n">
        <v>119</v>
      </c>
      <c r="F23" s="24" t="n">
        <v>177</v>
      </c>
      <c r="G23" s="24" t="n">
        <v>296</v>
      </c>
      <c r="H23" s="24" t="n">
        <v>7003</v>
      </c>
      <c r="I23" s="24" t="n">
        <v>9975</v>
      </c>
      <c r="J23" s="24" t="n">
        <v>16978</v>
      </c>
      <c r="K23" s="24" t="n">
        <v>3850</v>
      </c>
      <c r="L23" s="24" t="n">
        <v>5285</v>
      </c>
      <c r="M23" s="24" t="n">
        <v>9135</v>
      </c>
      <c r="N23" s="24" t="n">
        <v>10972</v>
      </c>
      <c r="O23" s="24" t="n">
        <v>15437</v>
      </c>
      <c r="P23" s="24" t="n">
        <v>26409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26" t="n">
        <v>106693</v>
      </c>
      <c r="F24" s="26" t="n">
        <v>330439</v>
      </c>
      <c r="G24" s="26" t="n">
        <v>437132</v>
      </c>
      <c r="H24" s="26" t="n">
        <v>1159113</v>
      </c>
      <c r="I24" s="26" t="n">
        <v>1956292</v>
      </c>
      <c r="J24" s="26" t="n">
        <v>3115405</v>
      </c>
      <c r="K24" s="26" t="n">
        <v>731057</v>
      </c>
      <c r="L24" s="26" t="n">
        <v>963050</v>
      </c>
      <c r="M24" s="26" t="n">
        <v>1694107</v>
      </c>
      <c r="N24" s="26" t="n">
        <v>1996863</v>
      </c>
      <c r="O24" s="26" t="n">
        <v>3249781</v>
      </c>
      <c r="P24" s="26" t="n">
        <v>5246644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24" t="n">
        <v>0</v>
      </c>
      <c r="F25" s="24" t="n">
        <v>0</v>
      </c>
      <c r="G25" s="24" t="n">
        <v>0</v>
      </c>
      <c r="H25" s="24" t="n">
        <v>335</v>
      </c>
      <c r="I25" s="24" t="n">
        <v>185</v>
      </c>
      <c r="J25" s="24" t="n">
        <v>520</v>
      </c>
      <c r="K25" s="24" t="n">
        <v>0</v>
      </c>
      <c r="L25" s="24" t="n">
        <v>0</v>
      </c>
      <c r="M25" s="24" t="n">
        <v>0</v>
      </c>
      <c r="N25" s="24" t="n">
        <v>335</v>
      </c>
      <c r="O25" s="24" t="n">
        <v>185</v>
      </c>
      <c r="P25" s="24" t="n">
        <v>520</v>
      </c>
      <c r="R25" s="16"/>
    </row>
    <row r="26" customFormat="false" ht="13.5" hidden="false" customHeight="false" outlineLevel="0" collapsed="false">
      <c r="B26" s="25"/>
      <c r="D26" s="28" t="s">
        <v>15</v>
      </c>
      <c r="E26" s="26" t="n">
        <v>0</v>
      </c>
      <c r="F26" s="26" t="n">
        <v>0</v>
      </c>
      <c r="G26" s="26" t="n">
        <v>0</v>
      </c>
      <c r="H26" s="26" t="n">
        <v>781536</v>
      </c>
      <c r="I26" s="26" t="n">
        <v>1110334</v>
      </c>
      <c r="J26" s="26" t="n">
        <v>1891870</v>
      </c>
      <c r="K26" s="26" t="n">
        <v>0</v>
      </c>
      <c r="L26" s="26" t="n">
        <v>0</v>
      </c>
      <c r="M26" s="26" t="n">
        <v>0</v>
      </c>
      <c r="N26" s="26" t="n">
        <v>781536</v>
      </c>
      <c r="O26" s="26" t="n">
        <v>1110334</v>
      </c>
      <c r="P26" s="26" t="n">
        <v>1891870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24" t="n">
        <v>139</v>
      </c>
      <c r="F27" s="24" t="n">
        <v>276</v>
      </c>
      <c r="G27" s="24" t="n">
        <v>415</v>
      </c>
      <c r="H27" s="24" t="n">
        <v>5377</v>
      </c>
      <c r="I27" s="24" t="n">
        <v>6909</v>
      </c>
      <c r="J27" s="24" t="n">
        <v>12286</v>
      </c>
      <c r="K27" s="24" t="n">
        <v>736</v>
      </c>
      <c r="L27" s="24" t="n">
        <v>829</v>
      </c>
      <c r="M27" s="24" t="n">
        <v>1565</v>
      </c>
      <c r="N27" s="24" t="n">
        <v>6252</v>
      </c>
      <c r="O27" s="24" t="n">
        <v>8014</v>
      </c>
      <c r="P27" s="24" t="n">
        <v>14266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26" t="n">
        <v>98071</v>
      </c>
      <c r="F28" s="26" t="n">
        <v>164686</v>
      </c>
      <c r="G28" s="26" t="n">
        <v>262757</v>
      </c>
      <c r="H28" s="26" t="n">
        <v>3381138</v>
      </c>
      <c r="I28" s="26" t="n">
        <v>3014899</v>
      </c>
      <c r="J28" s="26" t="n">
        <v>6396037</v>
      </c>
      <c r="K28" s="26" t="n">
        <v>102001</v>
      </c>
      <c r="L28" s="26" t="n">
        <v>100792</v>
      </c>
      <c r="M28" s="26" t="n">
        <v>202793</v>
      </c>
      <c r="N28" s="26" t="n">
        <v>3581210</v>
      </c>
      <c r="O28" s="26" t="n">
        <v>3280377</v>
      </c>
      <c r="P28" s="26" t="n">
        <v>6861587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24" t="n">
        <v>72</v>
      </c>
      <c r="F29" s="24" t="n">
        <v>151</v>
      </c>
      <c r="G29" s="24" t="n">
        <v>223</v>
      </c>
      <c r="H29" s="24" t="n">
        <v>864</v>
      </c>
      <c r="I29" s="24" t="n">
        <v>1341</v>
      </c>
      <c r="J29" s="24" t="n">
        <v>2205</v>
      </c>
      <c r="K29" s="24" t="n">
        <v>41</v>
      </c>
      <c r="L29" s="24" t="n">
        <v>45</v>
      </c>
      <c r="M29" s="24" t="n">
        <v>86</v>
      </c>
      <c r="N29" s="24" t="n">
        <v>977</v>
      </c>
      <c r="O29" s="24" t="n">
        <v>1537</v>
      </c>
      <c r="P29" s="24" t="n">
        <v>2514</v>
      </c>
      <c r="R29" s="16"/>
    </row>
    <row r="30" customFormat="false" ht="13.5" hidden="false" customHeight="false" outlineLevel="0" collapsed="false">
      <c r="B30" s="25"/>
      <c r="D30" s="28" t="s">
        <v>15</v>
      </c>
      <c r="E30" s="26" t="n">
        <v>291198</v>
      </c>
      <c r="F30" s="26" t="n">
        <v>662317</v>
      </c>
      <c r="G30" s="26" t="n">
        <v>953515</v>
      </c>
      <c r="H30" s="26" t="n">
        <v>1209076</v>
      </c>
      <c r="I30" s="26" t="n">
        <v>1895208</v>
      </c>
      <c r="J30" s="26" t="n">
        <v>3104284</v>
      </c>
      <c r="K30" s="26" t="n">
        <v>32444</v>
      </c>
      <c r="L30" s="26" t="n">
        <v>6042</v>
      </c>
      <c r="M30" s="26" t="n">
        <v>38486</v>
      </c>
      <c r="N30" s="26" t="n">
        <v>1532718</v>
      </c>
      <c r="O30" s="26" t="n">
        <v>2563567</v>
      </c>
      <c r="P30" s="26" t="n">
        <v>4096285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24" t="n">
        <v>115</v>
      </c>
      <c r="F31" s="24" t="n">
        <v>177</v>
      </c>
      <c r="G31" s="24" t="n">
        <v>292</v>
      </c>
      <c r="H31" s="24" t="n">
        <v>2784</v>
      </c>
      <c r="I31" s="24" t="n">
        <v>7406</v>
      </c>
      <c r="J31" s="24" t="n">
        <v>10190</v>
      </c>
      <c r="K31" s="24" t="n">
        <v>3328</v>
      </c>
      <c r="L31" s="24" t="n">
        <v>4155</v>
      </c>
      <c r="M31" s="24" t="n">
        <v>7483</v>
      </c>
      <c r="N31" s="24" t="n">
        <v>6227</v>
      </c>
      <c r="O31" s="24" t="n">
        <v>11738</v>
      </c>
      <c r="P31" s="24" t="n">
        <v>17965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26" t="n">
        <v>2600146</v>
      </c>
      <c r="F32" s="26" t="n">
        <v>2718337</v>
      </c>
      <c r="G32" s="26" t="n">
        <v>5318483</v>
      </c>
      <c r="H32" s="26" t="n">
        <v>1995028</v>
      </c>
      <c r="I32" s="26" t="n">
        <v>2231945</v>
      </c>
      <c r="J32" s="26" t="n">
        <v>4226973</v>
      </c>
      <c r="K32" s="26" t="n">
        <v>1349332</v>
      </c>
      <c r="L32" s="26" t="n">
        <v>1409766</v>
      </c>
      <c r="M32" s="26" t="n">
        <v>2759098</v>
      </c>
      <c r="N32" s="26" t="n">
        <v>5944506</v>
      </c>
      <c r="O32" s="26" t="n">
        <v>6360048</v>
      </c>
      <c r="P32" s="26" t="n">
        <v>12304554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24" t="n">
        <v>124</v>
      </c>
      <c r="F33" s="24" t="n">
        <v>214</v>
      </c>
      <c r="G33" s="24" t="n">
        <v>338</v>
      </c>
      <c r="H33" s="24" t="n">
        <v>6626</v>
      </c>
      <c r="I33" s="24" t="n">
        <v>9164</v>
      </c>
      <c r="J33" s="24" t="n">
        <v>15790</v>
      </c>
      <c r="K33" s="24" t="n">
        <v>1863</v>
      </c>
      <c r="L33" s="24" t="n">
        <v>2197</v>
      </c>
      <c r="M33" s="24" t="n">
        <v>4060</v>
      </c>
      <c r="N33" s="24" t="n">
        <v>8613</v>
      </c>
      <c r="O33" s="24" t="n">
        <v>11575</v>
      </c>
      <c r="P33" s="24" t="n">
        <v>20188</v>
      </c>
      <c r="R33" s="16"/>
    </row>
    <row r="34" customFormat="false" ht="13.5" hidden="false" customHeight="false" outlineLevel="0" collapsed="false">
      <c r="B34" s="25"/>
      <c r="D34" s="28" t="s">
        <v>15</v>
      </c>
      <c r="E34" s="26" t="n">
        <v>216892</v>
      </c>
      <c r="F34" s="26" t="n">
        <v>325740</v>
      </c>
      <c r="G34" s="26" t="n">
        <v>542632</v>
      </c>
      <c r="H34" s="26" t="n">
        <v>4006618</v>
      </c>
      <c r="I34" s="26" t="n">
        <v>4868005</v>
      </c>
      <c r="J34" s="26" t="n">
        <v>8874623</v>
      </c>
      <c r="K34" s="26" t="n">
        <v>460124</v>
      </c>
      <c r="L34" s="26" t="n">
        <v>462150</v>
      </c>
      <c r="M34" s="26" t="n">
        <v>922274</v>
      </c>
      <c r="N34" s="26" t="n">
        <v>4683634</v>
      </c>
      <c r="O34" s="26" t="n">
        <v>5655895</v>
      </c>
      <c r="P34" s="26" t="n">
        <v>10339529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24" t="n">
        <v>75</v>
      </c>
      <c r="F35" s="24" t="n">
        <v>113</v>
      </c>
      <c r="G35" s="24" t="n">
        <v>188</v>
      </c>
      <c r="H35" s="24" t="n">
        <v>1664</v>
      </c>
      <c r="I35" s="24" t="n">
        <v>2331</v>
      </c>
      <c r="J35" s="24" t="n">
        <v>3995</v>
      </c>
      <c r="K35" s="24" t="n">
        <v>1340</v>
      </c>
      <c r="L35" s="24" t="n">
        <v>1578</v>
      </c>
      <c r="M35" s="24" t="n">
        <v>2918</v>
      </c>
      <c r="N35" s="24" t="n">
        <v>3079</v>
      </c>
      <c r="O35" s="24" t="n">
        <v>4022</v>
      </c>
      <c r="P35" s="24" t="n">
        <v>7101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26" t="n">
        <v>80574</v>
      </c>
      <c r="F36" s="26" t="n">
        <v>118421</v>
      </c>
      <c r="G36" s="26" t="n">
        <v>198995</v>
      </c>
      <c r="H36" s="26" t="n">
        <v>1562041</v>
      </c>
      <c r="I36" s="26" t="n">
        <v>1575318</v>
      </c>
      <c r="J36" s="26" t="n">
        <v>3137359</v>
      </c>
      <c r="K36" s="26" t="n">
        <v>294849</v>
      </c>
      <c r="L36" s="26" t="n">
        <v>293895</v>
      </c>
      <c r="M36" s="26" t="n">
        <v>588744</v>
      </c>
      <c r="N36" s="26" t="n">
        <v>1937464</v>
      </c>
      <c r="O36" s="26" t="n">
        <v>1987634</v>
      </c>
      <c r="P36" s="26" t="n">
        <v>3925098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2302</v>
      </c>
      <c r="L37" s="24" t="n">
        <v>2964</v>
      </c>
      <c r="M37" s="24" t="n">
        <v>5266</v>
      </c>
      <c r="N37" s="24" t="n">
        <v>2302</v>
      </c>
      <c r="O37" s="24" t="n">
        <v>2964</v>
      </c>
      <c r="P37" s="24" t="n">
        <v>5266</v>
      </c>
      <c r="R37" s="16"/>
    </row>
    <row r="38" customFormat="false" ht="13.5" hidden="false" customHeight="false" outlineLevel="0" collapsed="false">
      <c r="B38" s="25"/>
      <c r="D38" s="28" t="s">
        <v>1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2109467</v>
      </c>
      <c r="L38" s="26" t="n">
        <v>2400400</v>
      </c>
      <c r="M38" s="26" t="n">
        <v>4509867</v>
      </c>
      <c r="N38" s="26" t="n">
        <v>2109467</v>
      </c>
      <c r="O38" s="26" t="n">
        <v>2400400</v>
      </c>
      <c r="P38" s="26" t="n">
        <v>4509867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24" t="n">
        <v>187</v>
      </c>
      <c r="F39" s="24" t="n">
        <v>364</v>
      </c>
      <c r="G39" s="24" t="n">
        <v>551</v>
      </c>
      <c r="H39" s="24" t="n">
        <v>0</v>
      </c>
      <c r="I39" s="24" t="n">
        <v>0</v>
      </c>
      <c r="J39" s="24" t="n">
        <v>0</v>
      </c>
      <c r="K39" s="24" t="n">
        <v>10</v>
      </c>
      <c r="L39" s="24" t="n">
        <v>3</v>
      </c>
      <c r="M39" s="24" t="n">
        <v>13</v>
      </c>
      <c r="N39" s="24" t="n">
        <v>197</v>
      </c>
      <c r="O39" s="24" t="n">
        <v>367</v>
      </c>
      <c r="P39" s="24" t="n">
        <v>564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26" t="n">
        <v>1637165</v>
      </c>
      <c r="F40" s="26" t="n">
        <v>6684573</v>
      </c>
      <c r="G40" s="26" t="n">
        <v>8321738</v>
      </c>
      <c r="H40" s="26" t="n">
        <v>0</v>
      </c>
      <c r="I40" s="26" t="n">
        <v>0</v>
      </c>
      <c r="J40" s="26" t="n">
        <v>0</v>
      </c>
      <c r="K40" s="26" t="n">
        <v>42417</v>
      </c>
      <c r="L40" s="26" t="n">
        <v>11804</v>
      </c>
      <c r="M40" s="26" t="n">
        <v>54221</v>
      </c>
      <c r="N40" s="26" t="n">
        <v>1679582</v>
      </c>
      <c r="O40" s="26" t="n">
        <v>6696377</v>
      </c>
      <c r="P40" s="26" t="n">
        <v>8375959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24" t="n">
        <v>74</v>
      </c>
      <c r="F41" s="24" t="n">
        <v>141</v>
      </c>
      <c r="G41" s="24" t="n">
        <v>215</v>
      </c>
      <c r="H41" s="24" t="n">
        <v>9537</v>
      </c>
      <c r="I41" s="24" t="n">
        <v>17809</v>
      </c>
      <c r="J41" s="24" t="n">
        <v>27346</v>
      </c>
      <c r="K41" s="24" t="n">
        <v>361</v>
      </c>
      <c r="L41" s="24" t="n">
        <v>731</v>
      </c>
      <c r="M41" s="24" t="n">
        <v>1092</v>
      </c>
      <c r="N41" s="24" t="n">
        <v>9972</v>
      </c>
      <c r="O41" s="24" t="n">
        <v>18681</v>
      </c>
      <c r="P41" s="24" t="n">
        <v>28653</v>
      </c>
      <c r="R41" s="16"/>
    </row>
    <row r="42" customFormat="false" ht="13.5" hidden="false" customHeight="false" outlineLevel="0" collapsed="false">
      <c r="B42" s="25"/>
      <c r="D42" s="28" t="s">
        <v>15</v>
      </c>
      <c r="E42" s="26" t="n">
        <v>296629</v>
      </c>
      <c r="F42" s="26" t="n">
        <v>557895</v>
      </c>
      <c r="G42" s="26" t="n">
        <v>854524</v>
      </c>
      <c r="H42" s="26" t="n">
        <v>1691555</v>
      </c>
      <c r="I42" s="26" t="n">
        <v>2748153</v>
      </c>
      <c r="J42" s="26" t="n">
        <v>4439708</v>
      </c>
      <c r="K42" s="26" t="n">
        <v>41251</v>
      </c>
      <c r="L42" s="26" t="n">
        <v>71968</v>
      </c>
      <c r="M42" s="26" t="n">
        <v>113219</v>
      </c>
      <c r="N42" s="26" t="n">
        <v>2029435</v>
      </c>
      <c r="O42" s="26" t="n">
        <v>3378016</v>
      </c>
      <c r="P42" s="26" t="n">
        <v>5407451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24" t="n">
        <v>14</v>
      </c>
      <c r="F43" s="24" t="n">
        <v>34</v>
      </c>
      <c r="G43" s="24" t="n">
        <v>48</v>
      </c>
      <c r="H43" s="24" t="n">
        <v>8881</v>
      </c>
      <c r="I43" s="24" t="n">
        <v>16480</v>
      </c>
      <c r="J43" s="24" t="n">
        <v>25361</v>
      </c>
      <c r="K43" s="24" t="n">
        <v>108</v>
      </c>
      <c r="L43" s="24" t="n">
        <v>144</v>
      </c>
      <c r="M43" s="24" t="n">
        <v>252</v>
      </c>
      <c r="N43" s="24" t="n">
        <v>9003</v>
      </c>
      <c r="O43" s="24" t="n">
        <v>16658</v>
      </c>
      <c r="P43" s="24" t="n">
        <v>25661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26" t="n">
        <v>26322</v>
      </c>
      <c r="F44" s="26" t="n">
        <v>113308</v>
      </c>
      <c r="G44" s="26" t="n">
        <v>139630</v>
      </c>
      <c r="H44" s="26" t="n">
        <v>1098869</v>
      </c>
      <c r="I44" s="26" t="n">
        <v>1895870</v>
      </c>
      <c r="J44" s="26" t="n">
        <v>2994739</v>
      </c>
      <c r="K44" s="26" t="n">
        <v>10578</v>
      </c>
      <c r="L44" s="26" t="n">
        <v>13751</v>
      </c>
      <c r="M44" s="26" t="n">
        <v>24329</v>
      </c>
      <c r="N44" s="26" t="n">
        <v>1135769</v>
      </c>
      <c r="O44" s="26" t="n">
        <v>2022929</v>
      </c>
      <c r="P44" s="26" t="n">
        <v>3158698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24" t="n">
        <v>123</v>
      </c>
      <c r="F45" s="24" t="n">
        <v>198</v>
      </c>
      <c r="G45" s="24" t="n">
        <v>321</v>
      </c>
      <c r="H45" s="24" t="n">
        <v>1</v>
      </c>
      <c r="I45" s="24" t="n">
        <v>2</v>
      </c>
      <c r="J45" s="24" t="n">
        <v>3</v>
      </c>
      <c r="K45" s="24" t="n">
        <v>0</v>
      </c>
      <c r="L45" s="24" t="n">
        <v>1</v>
      </c>
      <c r="M45" s="24" t="n">
        <v>1</v>
      </c>
      <c r="N45" s="24" t="n">
        <v>124</v>
      </c>
      <c r="O45" s="24" t="n">
        <v>201</v>
      </c>
      <c r="P45" s="24" t="n">
        <v>325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26" t="n">
        <v>3284091</v>
      </c>
      <c r="F46" s="26" t="n">
        <v>4914387</v>
      </c>
      <c r="G46" s="26" t="n">
        <v>8198478</v>
      </c>
      <c r="H46" s="26" t="n">
        <v>68</v>
      </c>
      <c r="I46" s="26" t="n">
        <v>75</v>
      </c>
      <c r="J46" s="26" t="n">
        <v>143</v>
      </c>
      <c r="K46" s="26" t="n">
        <v>0</v>
      </c>
      <c r="L46" s="26" t="n">
        <v>924</v>
      </c>
      <c r="M46" s="26" t="n">
        <v>924</v>
      </c>
      <c r="N46" s="26" t="n">
        <v>3284159</v>
      </c>
      <c r="O46" s="26" t="n">
        <v>4915386</v>
      </c>
      <c r="P46" s="26" t="n">
        <v>8199545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15" t="n">
        <v>214</v>
      </c>
      <c r="F47" s="15" t="n">
        <v>389</v>
      </c>
      <c r="G47" s="15" t="n">
        <v>603</v>
      </c>
      <c r="H47" s="15" t="n">
        <v>0</v>
      </c>
      <c r="I47" s="15" t="n">
        <v>0</v>
      </c>
      <c r="J47" s="15" t="n">
        <v>0</v>
      </c>
      <c r="K47" s="15" t="n">
        <v>6</v>
      </c>
      <c r="L47" s="15" t="n">
        <v>1</v>
      </c>
      <c r="M47" s="15" t="n">
        <v>7</v>
      </c>
      <c r="N47" s="15" t="n">
        <v>220</v>
      </c>
      <c r="O47" s="15" t="n">
        <v>390</v>
      </c>
      <c r="P47" s="15" t="n">
        <v>610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15" t="n">
        <v>4503</v>
      </c>
      <c r="F48" s="15" t="n">
        <v>10347</v>
      </c>
      <c r="G48" s="15" t="n">
        <v>14850</v>
      </c>
      <c r="H48" s="15" t="n">
        <v>0</v>
      </c>
      <c r="I48" s="15" t="n">
        <v>0</v>
      </c>
      <c r="J48" s="15" t="n">
        <v>0</v>
      </c>
      <c r="K48" s="15" t="n">
        <v>30</v>
      </c>
      <c r="L48" s="15" t="n">
        <v>10</v>
      </c>
      <c r="M48" s="15" t="n">
        <v>40</v>
      </c>
      <c r="N48" s="15" t="n">
        <v>4533</v>
      </c>
      <c r="O48" s="29" t="n">
        <v>10357</v>
      </c>
      <c r="P48" s="15" t="n">
        <v>14890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15" t="n">
        <v>2942833</v>
      </c>
      <c r="F49" s="15" t="n">
        <v>6770030</v>
      </c>
      <c r="G49" s="15" t="n">
        <v>9712863</v>
      </c>
      <c r="H49" s="15" t="n">
        <v>0</v>
      </c>
      <c r="I49" s="15" t="n">
        <v>0</v>
      </c>
      <c r="J49" s="15" t="n">
        <v>0</v>
      </c>
      <c r="K49" s="15" t="n">
        <v>19398</v>
      </c>
      <c r="L49" s="15" t="n">
        <v>6600</v>
      </c>
      <c r="M49" s="15" t="n">
        <v>25998</v>
      </c>
      <c r="N49" s="15" t="n">
        <v>2962231</v>
      </c>
      <c r="O49" s="15" t="n">
        <v>6776630</v>
      </c>
      <c r="P49" s="15" t="n">
        <v>9738861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15" t="n">
        <v>1170760</v>
      </c>
      <c r="F50" s="15" t="n">
        <v>2685800</v>
      </c>
      <c r="G50" s="15" t="n">
        <v>3856560</v>
      </c>
      <c r="H50" s="15" t="n">
        <v>0</v>
      </c>
      <c r="I50" s="15" t="n">
        <v>0</v>
      </c>
      <c r="J50" s="15" t="n">
        <v>0</v>
      </c>
      <c r="K50" s="15" t="n">
        <v>7800</v>
      </c>
      <c r="L50" s="15" t="n">
        <v>2600</v>
      </c>
      <c r="M50" s="15" t="n">
        <v>10400</v>
      </c>
      <c r="N50" s="15" t="n">
        <v>1178560</v>
      </c>
      <c r="O50" s="15" t="n">
        <v>2688400</v>
      </c>
      <c r="P50" s="15" t="n">
        <v>386696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24" t="n">
        <v>96</v>
      </c>
      <c r="F51" s="24" t="n">
        <v>148</v>
      </c>
      <c r="G51" s="24" t="n">
        <v>244</v>
      </c>
      <c r="H51" s="24" t="n">
        <v>45</v>
      </c>
      <c r="I51" s="24" t="n">
        <v>40</v>
      </c>
      <c r="J51" s="15" t="n">
        <v>85</v>
      </c>
      <c r="K51" s="24" t="n">
        <v>3</v>
      </c>
      <c r="L51" s="24" t="n">
        <v>2</v>
      </c>
      <c r="M51" s="15" t="n">
        <v>5</v>
      </c>
      <c r="N51" s="24" t="n">
        <v>144</v>
      </c>
      <c r="O51" s="24" t="n">
        <v>190</v>
      </c>
      <c r="P51" s="24" t="n">
        <v>334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24" t="n">
        <v>8</v>
      </c>
      <c r="F52" s="24" t="n">
        <v>16</v>
      </c>
      <c r="G52" s="24" t="n">
        <v>24</v>
      </c>
      <c r="H52" s="24" t="n">
        <v>2</v>
      </c>
      <c r="I52" s="24" t="n">
        <v>4</v>
      </c>
      <c r="J52" s="15" t="n">
        <v>6</v>
      </c>
      <c r="K52" s="24" t="n">
        <v>1</v>
      </c>
      <c r="L52" s="24" t="n">
        <v>0</v>
      </c>
      <c r="M52" s="15" t="n">
        <v>1</v>
      </c>
      <c r="N52" s="24" t="n">
        <v>11</v>
      </c>
      <c r="O52" s="24" t="n">
        <v>20</v>
      </c>
      <c r="P52" s="24" t="n">
        <v>31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15" t="n">
        <v>0</v>
      </c>
      <c r="F53" s="15" t="n">
        <v>3</v>
      </c>
      <c r="G53" s="15" t="n">
        <v>3</v>
      </c>
      <c r="H53" s="15" t="n">
        <v>25</v>
      </c>
      <c r="I53" s="15" t="n">
        <v>14</v>
      </c>
      <c r="J53" s="15" t="n">
        <v>39</v>
      </c>
      <c r="K53" s="15" t="n">
        <v>0</v>
      </c>
      <c r="L53" s="15" t="n">
        <v>0</v>
      </c>
      <c r="M53" s="15" t="n">
        <v>0</v>
      </c>
      <c r="N53" s="15" t="n">
        <v>25</v>
      </c>
      <c r="O53" s="15" t="n">
        <v>17</v>
      </c>
      <c r="P53" s="15" t="n">
        <v>42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57表の再掲。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3" t="s">
        <v>49</v>
      </c>
    </row>
    <row r="5" customFormat="false" ht="13.5" hidden="false" customHeight="false" outlineLevel="0" collapsed="false">
      <c r="B5" s="3" t="s">
        <v>54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 t="n">
        <v>17</v>
      </c>
      <c r="G8" s="30" t="n">
        <v>17</v>
      </c>
      <c r="H8" s="30"/>
      <c r="I8" s="30" t="n">
        <v>689</v>
      </c>
      <c r="J8" s="30" t="n">
        <v>689</v>
      </c>
      <c r="K8" s="30"/>
      <c r="L8" s="30" t="n">
        <v>95</v>
      </c>
      <c r="M8" s="30" t="n">
        <v>95</v>
      </c>
      <c r="N8" s="30" t="n">
        <v>0</v>
      </c>
      <c r="O8" s="30" t="n">
        <v>801</v>
      </c>
      <c r="P8" s="30" t="n">
        <v>801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 t="n">
        <v>317</v>
      </c>
      <c r="G9" s="30" t="n">
        <v>317</v>
      </c>
      <c r="H9" s="30"/>
      <c r="I9" s="30" t="n">
        <v>1239</v>
      </c>
      <c r="J9" s="30" t="n">
        <v>1239</v>
      </c>
      <c r="K9" s="30"/>
      <c r="L9" s="30" t="n">
        <v>238</v>
      </c>
      <c r="M9" s="30" t="n">
        <v>238</v>
      </c>
      <c r="N9" s="30" t="n">
        <v>0</v>
      </c>
      <c r="O9" s="30" t="n">
        <v>1794</v>
      </c>
      <c r="P9" s="30" t="n">
        <v>1794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 t="n">
        <v>1011183</v>
      </c>
      <c r="G10" s="30" t="n">
        <v>1011183</v>
      </c>
      <c r="H10" s="30"/>
      <c r="I10" s="30" t="n">
        <v>844365</v>
      </c>
      <c r="J10" s="30" t="n">
        <v>844365</v>
      </c>
      <c r="K10" s="30"/>
      <c r="L10" s="30" t="n">
        <v>163118</v>
      </c>
      <c r="M10" s="30" t="n">
        <v>163118</v>
      </c>
      <c r="N10" s="30" t="n">
        <v>0</v>
      </c>
      <c r="O10" s="30" t="n">
        <v>2018666</v>
      </c>
      <c r="P10" s="30" t="n">
        <v>2018666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 t="n">
        <v>10111830</v>
      </c>
      <c r="G11" s="30" t="n">
        <v>10111830</v>
      </c>
      <c r="H11" s="30"/>
      <c r="I11" s="30" t="n">
        <v>8443650</v>
      </c>
      <c r="J11" s="30" t="n">
        <v>8443650</v>
      </c>
      <c r="K11" s="30"/>
      <c r="L11" s="30" t="n">
        <v>1631180</v>
      </c>
      <c r="M11" s="30" t="n">
        <v>1631180</v>
      </c>
      <c r="N11" s="30" t="n">
        <v>0</v>
      </c>
      <c r="O11" s="30" t="n">
        <v>20186660</v>
      </c>
      <c r="P11" s="30" t="n">
        <v>2018666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 t="n">
        <v>3</v>
      </c>
      <c r="J14" s="31" t="n">
        <v>3</v>
      </c>
      <c r="K14" s="31"/>
      <c r="L14" s="31"/>
      <c r="M14" s="31" t="n">
        <v>0</v>
      </c>
      <c r="N14" s="31" t="n">
        <v>0</v>
      </c>
      <c r="O14" s="31" t="n">
        <v>3</v>
      </c>
      <c r="P14" s="31" t="n">
        <v>3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 t="n">
        <v>3019</v>
      </c>
      <c r="J15" s="32" t="n">
        <v>3019</v>
      </c>
      <c r="K15" s="32"/>
      <c r="L15" s="32"/>
      <c r="M15" s="32" t="n">
        <v>0</v>
      </c>
      <c r="N15" s="32" t="n">
        <v>0</v>
      </c>
      <c r="O15" s="32" t="n">
        <v>3019</v>
      </c>
      <c r="P15" s="32" t="n">
        <v>3019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 t="n">
        <v>2</v>
      </c>
      <c r="G16" s="31" t="n">
        <v>2</v>
      </c>
      <c r="H16" s="31"/>
      <c r="I16" s="31" t="n">
        <v>16</v>
      </c>
      <c r="J16" s="31" t="n">
        <v>16</v>
      </c>
      <c r="K16" s="31"/>
      <c r="L16" s="31"/>
      <c r="M16" s="31" t="n">
        <v>0</v>
      </c>
      <c r="N16" s="31" t="n">
        <v>0</v>
      </c>
      <c r="O16" s="31" t="n">
        <v>18</v>
      </c>
      <c r="P16" s="31" t="n">
        <v>18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 t="n">
        <v>98213</v>
      </c>
      <c r="G17" s="32" t="n">
        <v>98213</v>
      </c>
      <c r="H17" s="32"/>
      <c r="I17" s="32" t="n">
        <v>101793</v>
      </c>
      <c r="J17" s="32" t="n">
        <v>101793</v>
      </c>
      <c r="K17" s="32"/>
      <c r="L17" s="32"/>
      <c r="M17" s="32" t="n">
        <v>0</v>
      </c>
      <c r="N17" s="32" t="n">
        <v>0</v>
      </c>
      <c r="O17" s="32" t="n">
        <v>200006</v>
      </c>
      <c r="P17" s="32" t="n">
        <v>200006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 t="n">
        <v>708008</v>
      </c>
      <c r="G18" s="30" t="n">
        <v>708008</v>
      </c>
      <c r="H18" s="30"/>
      <c r="I18" s="30" t="n">
        <v>842735</v>
      </c>
      <c r="J18" s="30" t="n">
        <v>842735</v>
      </c>
      <c r="K18" s="30"/>
      <c r="L18" s="30" t="n">
        <v>174983</v>
      </c>
      <c r="M18" s="30" t="n">
        <v>174983</v>
      </c>
      <c r="N18" s="30" t="n">
        <v>0</v>
      </c>
      <c r="O18" s="30" t="n">
        <v>1725726</v>
      </c>
      <c r="P18" s="30" t="n">
        <v>1725726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 t="n">
        <v>1</v>
      </c>
      <c r="G19" s="31" t="n">
        <v>1</v>
      </c>
      <c r="H19" s="31"/>
      <c r="I19" s="31" t="n">
        <v>76</v>
      </c>
      <c r="J19" s="31" t="n">
        <v>76</v>
      </c>
      <c r="K19" s="31"/>
      <c r="L19" s="31" t="n">
        <v>35</v>
      </c>
      <c r="M19" s="31" t="n">
        <v>35</v>
      </c>
      <c r="N19" s="31" t="n">
        <v>0</v>
      </c>
      <c r="O19" s="31" t="n">
        <v>112</v>
      </c>
      <c r="P19" s="31" t="n">
        <v>112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/>
      <c r="F20" s="32" t="n">
        <v>273</v>
      </c>
      <c r="G20" s="32" t="n">
        <v>273</v>
      </c>
      <c r="H20" s="32"/>
      <c r="I20" s="32" t="n">
        <v>20983</v>
      </c>
      <c r="J20" s="32" t="n">
        <v>20983</v>
      </c>
      <c r="K20" s="32"/>
      <c r="L20" s="32" t="n">
        <v>6632</v>
      </c>
      <c r="M20" s="32" t="n">
        <v>6632</v>
      </c>
      <c r="N20" s="32" t="n">
        <v>0</v>
      </c>
      <c r="O20" s="32" t="n">
        <v>27888</v>
      </c>
      <c r="P20" s="32" t="n">
        <v>27888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/>
      <c r="G21" s="31" t="n">
        <v>0</v>
      </c>
      <c r="H21" s="31"/>
      <c r="I21" s="31" t="n">
        <v>619</v>
      </c>
      <c r="J21" s="31" t="n">
        <v>619</v>
      </c>
      <c r="K21" s="31"/>
      <c r="L21" s="31" t="n">
        <v>86</v>
      </c>
      <c r="M21" s="31" t="n">
        <v>86</v>
      </c>
      <c r="N21" s="31" t="n">
        <v>0</v>
      </c>
      <c r="O21" s="31" t="n">
        <v>705</v>
      </c>
      <c r="P21" s="31" t="n">
        <v>705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/>
      <c r="G22" s="32" t="n">
        <v>0</v>
      </c>
      <c r="H22" s="32"/>
      <c r="I22" s="32" t="n">
        <v>105332</v>
      </c>
      <c r="J22" s="32" t="n">
        <v>105332</v>
      </c>
      <c r="K22" s="32"/>
      <c r="L22" s="32" t="n">
        <v>8378</v>
      </c>
      <c r="M22" s="32" t="n">
        <v>8378</v>
      </c>
      <c r="N22" s="32" t="n">
        <v>0</v>
      </c>
      <c r="O22" s="32" t="n">
        <v>113710</v>
      </c>
      <c r="P22" s="32" t="n">
        <v>113710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8</v>
      </c>
      <c r="G23" s="31" t="n">
        <v>8</v>
      </c>
      <c r="H23" s="31"/>
      <c r="I23" s="31" t="n">
        <v>398</v>
      </c>
      <c r="J23" s="31" t="n">
        <v>398</v>
      </c>
      <c r="K23" s="31"/>
      <c r="L23" s="31" t="n">
        <v>83</v>
      </c>
      <c r="M23" s="31" t="n">
        <v>83</v>
      </c>
      <c r="N23" s="31" t="n">
        <v>0</v>
      </c>
      <c r="O23" s="31" t="n">
        <v>489</v>
      </c>
      <c r="P23" s="31" t="n">
        <v>489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18235</v>
      </c>
      <c r="G24" s="32" t="n">
        <v>18235</v>
      </c>
      <c r="H24" s="32"/>
      <c r="I24" s="32" t="n">
        <v>96339</v>
      </c>
      <c r="J24" s="32" t="n">
        <v>96339</v>
      </c>
      <c r="K24" s="32"/>
      <c r="L24" s="32" t="n">
        <v>17310</v>
      </c>
      <c r="M24" s="32" t="n">
        <v>17310</v>
      </c>
      <c r="N24" s="32" t="n">
        <v>0</v>
      </c>
      <c r="O24" s="32" t="n">
        <v>131884</v>
      </c>
      <c r="P24" s="32" t="n">
        <v>131884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/>
      <c r="I25" s="31" t="n">
        <v>18</v>
      </c>
      <c r="J25" s="31" t="n">
        <v>18</v>
      </c>
      <c r="K25" s="31"/>
      <c r="L25" s="31"/>
      <c r="M25" s="31" t="n">
        <v>0</v>
      </c>
      <c r="N25" s="31" t="n">
        <v>0</v>
      </c>
      <c r="O25" s="31" t="n">
        <v>18</v>
      </c>
      <c r="P25" s="31" t="n">
        <v>18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/>
      <c r="I26" s="32" t="n">
        <v>45648</v>
      </c>
      <c r="J26" s="32" t="n">
        <v>45648</v>
      </c>
      <c r="K26" s="32"/>
      <c r="L26" s="32"/>
      <c r="M26" s="32" t="n">
        <v>0</v>
      </c>
      <c r="N26" s="32" t="n">
        <v>0</v>
      </c>
      <c r="O26" s="32" t="n">
        <v>45648</v>
      </c>
      <c r="P26" s="32" t="n">
        <v>45648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/>
      <c r="F27" s="31" t="n">
        <v>9</v>
      </c>
      <c r="G27" s="31" t="n">
        <v>9</v>
      </c>
      <c r="H27" s="31"/>
      <c r="I27" s="31" t="n">
        <v>203</v>
      </c>
      <c r="J27" s="31" t="n">
        <v>203</v>
      </c>
      <c r="K27" s="31"/>
      <c r="L27" s="31" t="n">
        <v>16</v>
      </c>
      <c r="M27" s="31" t="n">
        <v>16</v>
      </c>
      <c r="N27" s="31" t="n">
        <v>0</v>
      </c>
      <c r="O27" s="31" t="n">
        <v>228</v>
      </c>
      <c r="P27" s="31" t="n">
        <v>228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/>
      <c r="F28" s="32" t="n">
        <v>9665</v>
      </c>
      <c r="G28" s="32" t="n">
        <v>9665</v>
      </c>
      <c r="H28" s="32"/>
      <c r="I28" s="32" t="n">
        <v>166437</v>
      </c>
      <c r="J28" s="32" t="n">
        <v>166437</v>
      </c>
      <c r="K28" s="32"/>
      <c r="L28" s="32" t="n">
        <v>2025</v>
      </c>
      <c r="M28" s="32" t="n">
        <v>2025</v>
      </c>
      <c r="N28" s="32" t="n">
        <v>0</v>
      </c>
      <c r="O28" s="32" t="n">
        <v>178127</v>
      </c>
      <c r="P28" s="32" t="n">
        <v>178127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/>
      <c r="F29" s="31" t="n">
        <v>3</v>
      </c>
      <c r="G29" s="31" t="n">
        <v>3</v>
      </c>
      <c r="H29" s="31"/>
      <c r="I29" s="31" t="n">
        <v>74</v>
      </c>
      <c r="J29" s="31" t="n">
        <v>74</v>
      </c>
      <c r="K29" s="31" t="n">
        <v>0</v>
      </c>
      <c r="L29" s="31" t="n">
        <v>2</v>
      </c>
      <c r="M29" s="31" t="n">
        <v>2</v>
      </c>
      <c r="N29" s="31" t="n">
        <v>0</v>
      </c>
      <c r="O29" s="31" t="n">
        <v>79</v>
      </c>
      <c r="P29" s="31" t="n">
        <v>79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/>
      <c r="F30" s="32" t="n">
        <v>17787</v>
      </c>
      <c r="G30" s="32" t="n">
        <v>17787</v>
      </c>
      <c r="H30" s="32"/>
      <c r="I30" s="32" t="n">
        <v>40677</v>
      </c>
      <c r="J30" s="32" t="n">
        <v>40677</v>
      </c>
      <c r="K30" s="32" t="n">
        <v>0</v>
      </c>
      <c r="L30" s="32" t="n">
        <v>612</v>
      </c>
      <c r="M30" s="32" t="n">
        <v>612</v>
      </c>
      <c r="N30" s="32" t="n">
        <v>0</v>
      </c>
      <c r="O30" s="32" t="n">
        <v>59076</v>
      </c>
      <c r="P30" s="32" t="n">
        <v>59076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 t="n">
        <v>3</v>
      </c>
      <c r="G31" s="31" t="n">
        <v>3</v>
      </c>
      <c r="H31" s="31"/>
      <c r="I31" s="31" t="n">
        <v>105</v>
      </c>
      <c r="J31" s="31" t="n">
        <v>105</v>
      </c>
      <c r="K31" s="31"/>
      <c r="L31" s="31" t="n">
        <v>65</v>
      </c>
      <c r="M31" s="31" t="n">
        <v>65</v>
      </c>
      <c r="N31" s="31" t="n">
        <v>0</v>
      </c>
      <c r="O31" s="31" t="n">
        <v>173</v>
      </c>
      <c r="P31" s="31" t="n">
        <v>173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 t="n">
        <v>109335</v>
      </c>
      <c r="G32" s="32" t="n">
        <v>109335</v>
      </c>
      <c r="H32" s="32"/>
      <c r="I32" s="32" t="n">
        <v>93689</v>
      </c>
      <c r="J32" s="32" t="n">
        <v>93689</v>
      </c>
      <c r="K32" s="32"/>
      <c r="L32" s="32" t="n">
        <v>25737</v>
      </c>
      <c r="M32" s="32" t="n">
        <v>25737</v>
      </c>
      <c r="N32" s="32" t="n">
        <v>0</v>
      </c>
      <c r="O32" s="32" t="n">
        <v>228761</v>
      </c>
      <c r="P32" s="32" t="n">
        <v>228761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/>
      <c r="F33" s="31" t="n">
        <v>4</v>
      </c>
      <c r="G33" s="31" t="n">
        <v>4</v>
      </c>
      <c r="H33" s="31"/>
      <c r="I33" s="31" t="n">
        <v>266</v>
      </c>
      <c r="J33" s="31" t="n">
        <v>266</v>
      </c>
      <c r="K33" s="31"/>
      <c r="L33" s="31" t="n">
        <v>40</v>
      </c>
      <c r="M33" s="31" t="n">
        <v>40</v>
      </c>
      <c r="N33" s="31" t="n">
        <v>0</v>
      </c>
      <c r="O33" s="31" t="n">
        <v>310</v>
      </c>
      <c r="P33" s="31" t="n">
        <v>310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/>
      <c r="F34" s="32" t="n">
        <v>4330</v>
      </c>
      <c r="G34" s="32" t="n">
        <v>4330</v>
      </c>
      <c r="H34" s="32"/>
      <c r="I34" s="32" t="n">
        <v>151245</v>
      </c>
      <c r="J34" s="32" t="n">
        <v>151245</v>
      </c>
      <c r="K34" s="32"/>
      <c r="L34" s="32" t="n">
        <v>6606</v>
      </c>
      <c r="M34" s="32" t="n">
        <v>6606</v>
      </c>
      <c r="N34" s="32" t="n">
        <v>0</v>
      </c>
      <c r="O34" s="32" t="n">
        <v>162181</v>
      </c>
      <c r="P34" s="32" t="n">
        <v>162181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/>
      <c r="F35" s="31" t="n">
        <v>4</v>
      </c>
      <c r="G35" s="31" t="n">
        <v>4</v>
      </c>
      <c r="H35" s="31"/>
      <c r="I35" s="31" t="n">
        <v>66</v>
      </c>
      <c r="J35" s="31" t="n">
        <v>66</v>
      </c>
      <c r="K35" s="31"/>
      <c r="L35" s="31" t="n">
        <v>29</v>
      </c>
      <c r="M35" s="31" t="n">
        <v>29</v>
      </c>
      <c r="N35" s="31" t="n">
        <v>0</v>
      </c>
      <c r="O35" s="31" t="n">
        <v>99</v>
      </c>
      <c r="P35" s="31" t="n">
        <v>99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/>
      <c r="F36" s="32" t="n">
        <v>5371</v>
      </c>
      <c r="G36" s="32" t="n">
        <v>5371</v>
      </c>
      <c r="H36" s="32"/>
      <c r="I36" s="32" t="n">
        <v>56286</v>
      </c>
      <c r="J36" s="32" t="n">
        <v>56286</v>
      </c>
      <c r="K36" s="32"/>
      <c r="L36" s="32" t="n">
        <v>5180</v>
      </c>
      <c r="M36" s="32" t="n">
        <v>5180</v>
      </c>
      <c r="N36" s="32" t="n">
        <v>0</v>
      </c>
      <c r="O36" s="32" t="n">
        <v>66837</v>
      </c>
      <c r="P36" s="32" t="n">
        <v>66837</v>
      </c>
      <c r="R36" s="16"/>
    </row>
    <row r="37" s="33" customFormat="true" ht="13.5" hidden="false" customHeight="false" outlineLevel="0" collapsed="false">
      <c r="B37" s="34"/>
      <c r="C37" s="41" t="s">
        <v>33</v>
      </c>
      <c r="D37" s="56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/>
      <c r="L37" s="31" t="n">
        <v>62</v>
      </c>
      <c r="M37" s="31" t="n">
        <v>62</v>
      </c>
      <c r="N37" s="31" t="n">
        <v>0</v>
      </c>
      <c r="O37" s="31" t="n">
        <v>62</v>
      </c>
      <c r="P37" s="31" t="n">
        <v>62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/>
      <c r="L38" s="32" t="n">
        <v>89991</v>
      </c>
      <c r="M38" s="32" t="n">
        <v>89991</v>
      </c>
      <c r="N38" s="32" t="n">
        <v>0</v>
      </c>
      <c r="O38" s="32" t="n">
        <v>89991</v>
      </c>
      <c r="P38" s="32" t="n">
        <v>89991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 t="n">
        <v>14</v>
      </c>
      <c r="G39" s="31" t="n">
        <v>14</v>
      </c>
      <c r="H39" s="31"/>
      <c r="I39" s="31"/>
      <c r="J39" s="31" t="n">
        <v>0</v>
      </c>
      <c r="K39" s="31" t="n">
        <v>0</v>
      </c>
      <c r="L39" s="31"/>
      <c r="M39" s="31" t="n">
        <v>0</v>
      </c>
      <c r="N39" s="31" t="n">
        <v>0</v>
      </c>
      <c r="O39" s="31" t="n">
        <v>14</v>
      </c>
      <c r="P39" s="31" t="n">
        <v>14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 t="n">
        <v>431946</v>
      </c>
      <c r="G40" s="32" t="n">
        <v>431946</v>
      </c>
      <c r="H40" s="32"/>
      <c r="I40" s="32"/>
      <c r="J40" s="32" t="n">
        <v>0</v>
      </c>
      <c r="K40" s="32" t="n">
        <v>0</v>
      </c>
      <c r="L40" s="32"/>
      <c r="M40" s="32" t="n">
        <v>0</v>
      </c>
      <c r="N40" s="32" t="n">
        <v>0</v>
      </c>
      <c r="O40" s="32" t="n">
        <v>431946</v>
      </c>
      <c r="P40" s="32" t="n">
        <v>431946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8</v>
      </c>
      <c r="G41" s="31" t="n">
        <v>8</v>
      </c>
      <c r="H41" s="31"/>
      <c r="I41" s="31" t="n">
        <v>434</v>
      </c>
      <c r="J41" s="31" t="n">
        <v>434</v>
      </c>
      <c r="K41" s="31"/>
      <c r="L41" s="31" t="n">
        <v>7</v>
      </c>
      <c r="M41" s="31" t="n">
        <v>7</v>
      </c>
      <c r="N41" s="31" t="n">
        <v>0</v>
      </c>
      <c r="O41" s="31" t="n">
        <v>449</v>
      </c>
      <c r="P41" s="31" t="n">
        <v>449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55550</v>
      </c>
      <c r="G42" s="32" t="n">
        <v>55550</v>
      </c>
      <c r="H42" s="32"/>
      <c r="I42" s="32" t="n">
        <v>67560</v>
      </c>
      <c r="J42" s="32" t="n">
        <v>67560</v>
      </c>
      <c r="K42" s="32"/>
      <c r="L42" s="32" t="n">
        <v>647</v>
      </c>
      <c r="M42" s="32" t="n">
        <v>647</v>
      </c>
      <c r="N42" s="32" t="n">
        <v>0</v>
      </c>
      <c r="O42" s="32" t="n">
        <v>123757</v>
      </c>
      <c r="P42" s="32" t="n">
        <v>123757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 t="n">
        <v>3</v>
      </c>
      <c r="G43" s="31" t="n">
        <v>3</v>
      </c>
      <c r="H43" s="31"/>
      <c r="I43" s="31" t="n">
        <v>418</v>
      </c>
      <c r="J43" s="31" t="n">
        <v>418</v>
      </c>
      <c r="K43" s="31" t="n">
        <v>0</v>
      </c>
      <c r="L43" s="31" t="n">
        <v>3</v>
      </c>
      <c r="M43" s="31" t="n">
        <v>3</v>
      </c>
      <c r="N43" s="31" t="n">
        <v>0</v>
      </c>
      <c r="O43" s="31" t="n">
        <v>424</v>
      </c>
      <c r="P43" s="31" t="n">
        <v>424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 t="n">
        <v>40475</v>
      </c>
      <c r="G44" s="32" t="n">
        <v>40475</v>
      </c>
      <c r="H44" s="32"/>
      <c r="I44" s="32" t="n">
        <v>50862</v>
      </c>
      <c r="J44" s="32" t="n">
        <v>50862</v>
      </c>
      <c r="K44" s="32" t="n">
        <v>0</v>
      </c>
      <c r="L44" s="32" t="n">
        <v>216</v>
      </c>
      <c r="M44" s="32" t="n">
        <v>216</v>
      </c>
      <c r="N44" s="32" t="n">
        <v>0</v>
      </c>
      <c r="O44" s="32" t="n">
        <v>91553</v>
      </c>
      <c r="P44" s="32" t="n">
        <v>91553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 t="n">
        <v>10</v>
      </c>
      <c r="G45" s="31" t="n">
        <v>10</v>
      </c>
      <c r="H45" s="31"/>
      <c r="I45" s="31"/>
      <c r="J45" s="31" t="n">
        <v>0</v>
      </c>
      <c r="K45" s="31" t="n">
        <v>0</v>
      </c>
      <c r="L45" s="31"/>
      <c r="M45" s="31" t="n">
        <v>0</v>
      </c>
      <c r="N45" s="31" t="n">
        <v>0</v>
      </c>
      <c r="O45" s="31" t="n">
        <v>10</v>
      </c>
      <c r="P45" s="31" t="n">
        <v>10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 t="n">
        <v>358964</v>
      </c>
      <c r="G46" s="32" t="n">
        <v>358964</v>
      </c>
      <c r="H46" s="32"/>
      <c r="I46" s="32"/>
      <c r="J46" s="32" t="n">
        <v>0</v>
      </c>
      <c r="K46" s="32" t="n">
        <v>0</v>
      </c>
      <c r="L46" s="32"/>
      <c r="M46" s="32" t="n">
        <v>0</v>
      </c>
      <c r="N46" s="32" t="n">
        <v>0</v>
      </c>
      <c r="O46" s="32" t="n">
        <v>358964</v>
      </c>
      <c r="P46" s="32" t="n">
        <v>358964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17</v>
      </c>
      <c r="G47" s="30" t="n">
        <v>17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17</v>
      </c>
      <c r="P47" s="30" t="n">
        <v>17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761</v>
      </c>
      <c r="G48" s="30" t="n">
        <v>761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761</v>
      </c>
      <c r="P48" s="30" t="n">
        <v>761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524754</v>
      </c>
      <c r="G49" s="30" t="n">
        <v>524754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524754</v>
      </c>
      <c r="P49" s="30" t="n">
        <v>524754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197860</v>
      </c>
      <c r="G50" s="30" t="n">
        <v>19786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197860</v>
      </c>
      <c r="P50" s="30" t="n">
        <v>19786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 t="n">
        <v>7</v>
      </c>
      <c r="G51" s="31" t="n">
        <v>7</v>
      </c>
      <c r="H51" s="31"/>
      <c r="I51" s="31" t="n">
        <v>1</v>
      </c>
      <c r="J51" s="30" t="n">
        <v>1</v>
      </c>
      <c r="K51" s="31"/>
      <c r="L51" s="31"/>
      <c r="M51" s="30" t="n">
        <v>0</v>
      </c>
      <c r="N51" s="31" t="n">
        <v>0</v>
      </c>
      <c r="O51" s="31" t="n">
        <v>8</v>
      </c>
      <c r="P51" s="31" t="n">
        <v>8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3" t="s">
        <v>49</v>
      </c>
    </row>
    <row r="5" customFormat="false" ht="13.5" hidden="false" customHeight="false" outlineLevel="0" collapsed="false">
      <c r="B5" s="3" t="s">
        <v>55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 t="n">
        <v>1</v>
      </c>
      <c r="G8" s="30" t="n">
        <v>1</v>
      </c>
      <c r="H8" s="30" t="n">
        <v>4</v>
      </c>
      <c r="I8" s="30" t="n">
        <v>9</v>
      </c>
      <c r="J8" s="30" t="n">
        <v>13</v>
      </c>
      <c r="K8" s="30"/>
      <c r="L8" s="30" t="n">
        <v>1</v>
      </c>
      <c r="M8" s="30" t="n">
        <v>1</v>
      </c>
      <c r="N8" s="30" t="n">
        <v>4</v>
      </c>
      <c r="O8" s="30" t="n">
        <v>11</v>
      </c>
      <c r="P8" s="30" t="n">
        <v>15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 t="n">
        <v>28</v>
      </c>
      <c r="G9" s="30" t="n">
        <v>28</v>
      </c>
      <c r="H9" s="30" t="n">
        <v>6</v>
      </c>
      <c r="I9" s="30" t="n">
        <v>15</v>
      </c>
      <c r="J9" s="30" t="n">
        <v>21</v>
      </c>
      <c r="K9" s="30"/>
      <c r="L9" s="30" t="n">
        <v>3</v>
      </c>
      <c r="M9" s="30" t="n">
        <v>3</v>
      </c>
      <c r="N9" s="30" t="n">
        <v>6</v>
      </c>
      <c r="O9" s="30" t="n">
        <v>46</v>
      </c>
      <c r="P9" s="30" t="n">
        <v>52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 t="n">
        <v>97670</v>
      </c>
      <c r="G10" s="30" t="n">
        <v>97670</v>
      </c>
      <c r="H10" s="30" t="n">
        <v>2265</v>
      </c>
      <c r="I10" s="30" t="n">
        <v>9462</v>
      </c>
      <c r="J10" s="30" t="n">
        <v>11727</v>
      </c>
      <c r="K10" s="30"/>
      <c r="L10" s="30" t="n">
        <v>2381</v>
      </c>
      <c r="M10" s="30" t="n">
        <v>2381</v>
      </c>
      <c r="N10" s="30" t="n">
        <v>2265</v>
      </c>
      <c r="O10" s="30" t="n">
        <v>109513</v>
      </c>
      <c r="P10" s="30" t="n">
        <v>111778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 t="n">
        <v>976700</v>
      </c>
      <c r="G11" s="30" t="n">
        <v>976700</v>
      </c>
      <c r="H11" s="30" t="n">
        <v>22650</v>
      </c>
      <c r="I11" s="30" t="n">
        <v>94620</v>
      </c>
      <c r="J11" s="30" t="n">
        <v>117270</v>
      </c>
      <c r="K11" s="30"/>
      <c r="L11" s="30" t="n">
        <v>23810</v>
      </c>
      <c r="M11" s="30" t="n">
        <v>23810</v>
      </c>
      <c r="N11" s="30" t="n">
        <v>22650</v>
      </c>
      <c r="O11" s="30" t="n">
        <v>1095130</v>
      </c>
      <c r="P11" s="30" t="n">
        <v>111778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/>
      <c r="J14" s="31" t="n">
        <v>0</v>
      </c>
      <c r="K14" s="31"/>
      <c r="L14" s="31"/>
      <c r="M14" s="31" t="n">
        <v>0</v>
      </c>
      <c r="N14" s="31" t="n">
        <v>0</v>
      </c>
      <c r="O14" s="31" t="n">
        <v>0</v>
      </c>
      <c r="P14" s="31" t="n">
        <v>0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/>
      <c r="J15" s="32" t="n">
        <v>0</v>
      </c>
      <c r="K15" s="32"/>
      <c r="L15" s="32"/>
      <c r="M15" s="32" t="n">
        <v>0</v>
      </c>
      <c r="N15" s="32" t="n">
        <v>0</v>
      </c>
      <c r="O15" s="32" t="n">
        <v>0</v>
      </c>
      <c r="P15" s="32" t="n">
        <v>0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/>
      <c r="I16" s="31"/>
      <c r="J16" s="31" t="n">
        <v>0</v>
      </c>
      <c r="K16" s="31"/>
      <c r="L16" s="31"/>
      <c r="M16" s="31" t="n">
        <v>0</v>
      </c>
      <c r="N16" s="31" t="n">
        <v>0</v>
      </c>
      <c r="O16" s="31" t="n">
        <v>0</v>
      </c>
      <c r="P16" s="31" t="n">
        <v>0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/>
      <c r="I17" s="32"/>
      <c r="J17" s="32" t="n">
        <v>0</v>
      </c>
      <c r="K17" s="32"/>
      <c r="L17" s="32"/>
      <c r="M17" s="32" t="n">
        <v>0</v>
      </c>
      <c r="N17" s="32" t="n">
        <v>0</v>
      </c>
      <c r="O17" s="32" t="n">
        <v>0</v>
      </c>
      <c r="P17" s="32" t="n">
        <v>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 t="n">
        <v>44400</v>
      </c>
      <c r="G18" s="30" t="n">
        <v>44400</v>
      </c>
      <c r="H18" s="30" t="n">
        <v>6795</v>
      </c>
      <c r="I18" s="30" t="n">
        <v>27180</v>
      </c>
      <c r="J18" s="30" t="n">
        <v>33975</v>
      </c>
      <c r="K18" s="30"/>
      <c r="L18" s="30" t="n">
        <v>7143</v>
      </c>
      <c r="M18" s="30" t="n">
        <v>7143</v>
      </c>
      <c r="N18" s="30" t="n">
        <v>6795</v>
      </c>
      <c r="O18" s="30" t="n">
        <v>78723</v>
      </c>
      <c r="P18" s="30" t="n">
        <v>85518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/>
      <c r="G19" s="31" t="n">
        <v>0</v>
      </c>
      <c r="H19" s="31"/>
      <c r="I19" s="31" t="n">
        <v>3</v>
      </c>
      <c r="J19" s="31" t="n">
        <v>3</v>
      </c>
      <c r="K19" s="31"/>
      <c r="L19" s="31"/>
      <c r="M19" s="31" t="n">
        <v>0</v>
      </c>
      <c r="N19" s="31" t="n">
        <v>0</v>
      </c>
      <c r="O19" s="31" t="n">
        <v>3</v>
      </c>
      <c r="P19" s="31" t="n">
        <v>3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/>
      <c r="F20" s="32"/>
      <c r="G20" s="32" t="n">
        <v>0</v>
      </c>
      <c r="H20" s="32"/>
      <c r="I20" s="32" t="n">
        <v>960</v>
      </c>
      <c r="J20" s="32" t="n">
        <v>960</v>
      </c>
      <c r="K20" s="32"/>
      <c r="L20" s="32"/>
      <c r="M20" s="32" t="n">
        <v>0</v>
      </c>
      <c r="N20" s="32" t="n">
        <v>0</v>
      </c>
      <c r="O20" s="32" t="n">
        <v>960</v>
      </c>
      <c r="P20" s="32" t="n">
        <v>960</v>
      </c>
      <c r="R20" s="16"/>
    </row>
    <row r="21" s="33" customFormat="true" ht="13.5" hidden="false" customHeight="false" outlineLevel="0" collapsed="false">
      <c r="B21" s="34"/>
      <c r="C21" s="41" t="s">
        <v>25</v>
      </c>
      <c r="D21" s="56" t="s">
        <v>11</v>
      </c>
      <c r="E21" s="31"/>
      <c r="F21" s="31"/>
      <c r="G21" s="31" t="n">
        <v>0</v>
      </c>
      <c r="H21" s="31" t="n">
        <v>4</v>
      </c>
      <c r="I21" s="31" t="n">
        <v>7</v>
      </c>
      <c r="J21" s="31" t="n">
        <v>11</v>
      </c>
      <c r="K21" s="31"/>
      <c r="L21" s="31" t="n">
        <v>1</v>
      </c>
      <c r="M21" s="31" t="n">
        <v>1</v>
      </c>
      <c r="N21" s="31" t="n">
        <v>4</v>
      </c>
      <c r="O21" s="31" t="n">
        <v>8</v>
      </c>
      <c r="P21" s="31" t="n">
        <v>12</v>
      </c>
      <c r="R21" s="37"/>
    </row>
    <row r="22" s="33" customFormat="true" ht="13.5" hidden="false" customHeight="false" outlineLevel="0" collapsed="false">
      <c r="B22" s="34"/>
      <c r="D22" s="56" t="s">
        <v>15</v>
      </c>
      <c r="E22" s="32"/>
      <c r="F22" s="32"/>
      <c r="G22" s="32" t="n">
        <v>0</v>
      </c>
      <c r="H22" s="32" t="n">
        <v>478</v>
      </c>
      <c r="I22" s="32" t="n">
        <v>1084</v>
      </c>
      <c r="J22" s="32" t="n">
        <v>1562</v>
      </c>
      <c r="K22" s="32"/>
      <c r="L22" s="32" t="n">
        <v>120</v>
      </c>
      <c r="M22" s="32" t="n">
        <v>120</v>
      </c>
      <c r="N22" s="32" t="n">
        <v>478</v>
      </c>
      <c r="O22" s="32" t="n">
        <v>1204</v>
      </c>
      <c r="P22" s="32" t="n">
        <v>1682</v>
      </c>
      <c r="R22" s="37"/>
    </row>
    <row r="23" s="33" customFormat="true" ht="13.5" hidden="false" customHeight="false" outlineLevel="0" collapsed="false">
      <c r="B23" s="34"/>
      <c r="C23" s="39" t="s">
        <v>26</v>
      </c>
      <c r="D23" s="40" t="s">
        <v>11</v>
      </c>
      <c r="E23" s="31"/>
      <c r="F23" s="31" t="n">
        <v>1</v>
      </c>
      <c r="G23" s="31" t="n">
        <v>1</v>
      </c>
      <c r="H23" s="31" t="n">
        <v>4</v>
      </c>
      <c r="I23" s="31" t="n">
        <v>3</v>
      </c>
      <c r="J23" s="31" t="n">
        <v>7</v>
      </c>
      <c r="K23" s="31"/>
      <c r="L23" s="31" t="n">
        <v>1</v>
      </c>
      <c r="M23" s="31" t="n">
        <v>1</v>
      </c>
      <c r="N23" s="31" t="n">
        <v>4</v>
      </c>
      <c r="O23" s="31" t="n">
        <v>5</v>
      </c>
      <c r="P23" s="31" t="n">
        <v>9</v>
      </c>
      <c r="R23" s="37"/>
    </row>
    <row r="24" s="33" customFormat="true" ht="13.5" hidden="false" customHeight="false" outlineLevel="0" collapsed="false">
      <c r="B24" s="34"/>
      <c r="C24" s="35"/>
      <c r="D24" s="36" t="s">
        <v>15</v>
      </c>
      <c r="E24" s="32"/>
      <c r="F24" s="32" t="n">
        <v>6404</v>
      </c>
      <c r="G24" s="32" t="n">
        <v>6404</v>
      </c>
      <c r="H24" s="32" t="n">
        <v>265</v>
      </c>
      <c r="I24" s="32" t="n">
        <v>754</v>
      </c>
      <c r="J24" s="32" t="n">
        <v>1019</v>
      </c>
      <c r="K24" s="32"/>
      <c r="L24" s="32" t="n">
        <v>110</v>
      </c>
      <c r="M24" s="32" t="n">
        <v>110</v>
      </c>
      <c r="N24" s="32" t="n">
        <v>265</v>
      </c>
      <c r="O24" s="32" t="n">
        <v>7268</v>
      </c>
      <c r="P24" s="32" t="n">
        <v>7533</v>
      </c>
      <c r="R24" s="37"/>
    </row>
    <row r="25" s="33" customFormat="true" ht="13.5" hidden="false" customHeight="false" outlineLevel="0" collapsed="false">
      <c r="B25" s="34"/>
      <c r="C25" s="41" t="s">
        <v>27</v>
      </c>
      <c r="D25" s="56" t="s">
        <v>11</v>
      </c>
      <c r="E25" s="31"/>
      <c r="F25" s="31"/>
      <c r="G25" s="31" t="n">
        <v>0</v>
      </c>
      <c r="H25" s="31"/>
      <c r="I25" s="31"/>
      <c r="J25" s="31" t="n">
        <v>0</v>
      </c>
      <c r="K25" s="31"/>
      <c r="L25" s="31"/>
      <c r="M25" s="31" t="n">
        <v>0</v>
      </c>
      <c r="N25" s="31" t="n">
        <v>0</v>
      </c>
      <c r="O25" s="31" t="n">
        <v>0</v>
      </c>
      <c r="P25" s="31" t="n">
        <v>0</v>
      </c>
      <c r="R25" s="37"/>
    </row>
    <row r="26" s="33" customFormat="true" ht="13.5" hidden="false" customHeight="false" outlineLevel="0" collapsed="false">
      <c r="B26" s="34"/>
      <c r="D26" s="56" t="s">
        <v>15</v>
      </c>
      <c r="E26" s="32"/>
      <c r="F26" s="32"/>
      <c r="G26" s="32" t="n">
        <v>0</v>
      </c>
      <c r="H26" s="32"/>
      <c r="I26" s="32"/>
      <c r="J26" s="32" t="n">
        <v>0</v>
      </c>
      <c r="K26" s="32"/>
      <c r="L26" s="32"/>
      <c r="M26" s="32" t="n">
        <v>0</v>
      </c>
      <c r="N26" s="32" t="n">
        <v>0</v>
      </c>
      <c r="O26" s="32" t="n">
        <v>0</v>
      </c>
      <c r="P26" s="32" t="n">
        <v>0</v>
      </c>
      <c r="R26" s="37"/>
    </row>
    <row r="27" s="33" customFormat="true" ht="13.5" hidden="false" customHeight="false" outlineLevel="0" collapsed="false">
      <c r="B27" s="34"/>
      <c r="C27" s="39" t="s">
        <v>28</v>
      </c>
      <c r="D27" s="40" t="s">
        <v>11</v>
      </c>
      <c r="E27" s="31"/>
      <c r="F27" s="31" t="n">
        <v>1</v>
      </c>
      <c r="G27" s="31" t="n">
        <v>1</v>
      </c>
      <c r="H27" s="31" t="n">
        <v>3</v>
      </c>
      <c r="I27" s="31" t="n">
        <v>3</v>
      </c>
      <c r="J27" s="31" t="n">
        <v>6</v>
      </c>
      <c r="K27" s="31"/>
      <c r="L27" s="31"/>
      <c r="M27" s="31" t="n">
        <v>0</v>
      </c>
      <c r="N27" s="31" t="n">
        <v>3</v>
      </c>
      <c r="O27" s="31" t="n">
        <v>4</v>
      </c>
      <c r="P27" s="31" t="n">
        <v>7</v>
      </c>
      <c r="R27" s="37"/>
    </row>
    <row r="28" s="33" customFormat="true" ht="13.5" hidden="false" customHeight="false" outlineLevel="0" collapsed="false">
      <c r="B28" s="34"/>
      <c r="C28" s="35"/>
      <c r="D28" s="36" t="s">
        <v>15</v>
      </c>
      <c r="E28" s="32"/>
      <c r="F28" s="32" t="n">
        <v>2358</v>
      </c>
      <c r="G28" s="32" t="n">
        <v>2358</v>
      </c>
      <c r="H28" s="32" t="n">
        <v>689</v>
      </c>
      <c r="I28" s="32" t="n">
        <v>3322</v>
      </c>
      <c r="J28" s="32" t="n">
        <v>4011</v>
      </c>
      <c r="K28" s="32"/>
      <c r="L28" s="32"/>
      <c r="M28" s="32" t="n">
        <v>0</v>
      </c>
      <c r="N28" s="32" t="n">
        <v>689</v>
      </c>
      <c r="O28" s="32" t="n">
        <v>5680</v>
      </c>
      <c r="P28" s="32" t="n">
        <v>6369</v>
      </c>
      <c r="R28" s="37"/>
    </row>
    <row r="29" s="33" customFormat="true" ht="13.5" hidden="false" customHeight="false" outlineLevel="0" collapsed="false">
      <c r="B29" s="34"/>
      <c r="C29" s="41" t="s">
        <v>29</v>
      </c>
      <c r="D29" s="56" t="s">
        <v>11</v>
      </c>
      <c r="E29" s="31"/>
      <c r="F29" s="31" t="n">
        <v>1</v>
      </c>
      <c r="G29" s="31" t="n">
        <v>1</v>
      </c>
      <c r="H29" s="31"/>
      <c r="I29" s="31" t="n">
        <v>1</v>
      </c>
      <c r="J29" s="31" t="n">
        <v>1</v>
      </c>
      <c r="K29" s="31"/>
      <c r="L29" s="31"/>
      <c r="M29" s="31" t="n">
        <v>0</v>
      </c>
      <c r="N29" s="31" t="n">
        <v>0</v>
      </c>
      <c r="O29" s="31" t="n">
        <v>2</v>
      </c>
      <c r="P29" s="31" t="n">
        <v>2</v>
      </c>
      <c r="R29" s="37"/>
    </row>
    <row r="30" s="33" customFormat="true" ht="13.5" hidden="false" customHeight="false" outlineLevel="0" collapsed="false">
      <c r="B30" s="34"/>
      <c r="D30" s="56" t="s">
        <v>15</v>
      </c>
      <c r="E30" s="32"/>
      <c r="F30" s="32" t="n">
        <v>4059</v>
      </c>
      <c r="G30" s="32" t="n">
        <v>4059</v>
      </c>
      <c r="H30" s="32"/>
      <c r="I30" s="32" t="n">
        <v>514</v>
      </c>
      <c r="J30" s="32" t="n">
        <v>514</v>
      </c>
      <c r="K30" s="32"/>
      <c r="L30" s="32"/>
      <c r="M30" s="32" t="n">
        <v>0</v>
      </c>
      <c r="N30" s="32" t="n">
        <v>0</v>
      </c>
      <c r="O30" s="32" t="n">
        <v>4573</v>
      </c>
      <c r="P30" s="32" t="n">
        <v>4573</v>
      </c>
      <c r="R30" s="37"/>
    </row>
    <row r="31" s="33" customFormat="true" ht="13.5" hidden="false" customHeight="false" outlineLevel="0" collapsed="false">
      <c r="B31" s="34"/>
      <c r="C31" s="39" t="s">
        <v>30</v>
      </c>
      <c r="D31" s="40" t="s">
        <v>11</v>
      </c>
      <c r="E31" s="31"/>
      <c r="F31" s="31" t="n">
        <v>1</v>
      </c>
      <c r="G31" s="31" t="n">
        <v>1</v>
      </c>
      <c r="H31" s="31"/>
      <c r="I31" s="31" t="n">
        <v>4</v>
      </c>
      <c r="J31" s="31" t="n">
        <v>4</v>
      </c>
      <c r="K31" s="31"/>
      <c r="L31" s="31" t="n">
        <v>1</v>
      </c>
      <c r="M31" s="31" t="n">
        <v>1</v>
      </c>
      <c r="N31" s="31" t="n">
        <v>0</v>
      </c>
      <c r="O31" s="31" t="n">
        <v>6</v>
      </c>
      <c r="P31" s="31" t="n">
        <v>6</v>
      </c>
      <c r="R31" s="37"/>
    </row>
    <row r="32" s="33" customFormat="true" ht="13.5" hidden="false" customHeight="false" outlineLevel="0" collapsed="false">
      <c r="B32" s="34"/>
      <c r="C32" s="35"/>
      <c r="D32" s="36" t="s">
        <v>15</v>
      </c>
      <c r="E32" s="32"/>
      <c r="F32" s="32" t="n">
        <v>31426</v>
      </c>
      <c r="G32" s="32" t="n">
        <v>31426</v>
      </c>
      <c r="H32" s="32"/>
      <c r="I32" s="32" t="n">
        <v>235</v>
      </c>
      <c r="J32" s="32" t="n">
        <v>235</v>
      </c>
      <c r="K32" s="32"/>
      <c r="L32" s="32" t="n">
        <v>230</v>
      </c>
      <c r="M32" s="32" t="n">
        <v>230</v>
      </c>
      <c r="N32" s="32" t="n">
        <v>0</v>
      </c>
      <c r="O32" s="32" t="n">
        <v>31891</v>
      </c>
      <c r="P32" s="32" t="n">
        <v>31891</v>
      </c>
      <c r="R32" s="37"/>
    </row>
    <row r="33" s="33" customFormat="true" ht="13.5" hidden="false" customHeight="false" outlineLevel="0" collapsed="false">
      <c r="B33" s="34"/>
      <c r="C33" s="41" t="s">
        <v>31</v>
      </c>
      <c r="D33" s="56" t="s">
        <v>11</v>
      </c>
      <c r="E33" s="31"/>
      <c r="F33" s="31" t="n">
        <v>1</v>
      </c>
      <c r="G33" s="31" t="n">
        <v>1</v>
      </c>
      <c r="H33" s="31"/>
      <c r="I33" s="31" t="n">
        <v>4</v>
      </c>
      <c r="J33" s="31" t="n">
        <v>4</v>
      </c>
      <c r="K33" s="31"/>
      <c r="L33" s="31"/>
      <c r="M33" s="31" t="n">
        <v>0</v>
      </c>
      <c r="N33" s="31" t="n">
        <v>0</v>
      </c>
      <c r="O33" s="31" t="n">
        <v>5</v>
      </c>
      <c r="P33" s="31" t="n">
        <v>5</v>
      </c>
      <c r="R33" s="37"/>
    </row>
    <row r="34" s="33" customFormat="true" ht="13.5" hidden="false" customHeight="false" outlineLevel="0" collapsed="false">
      <c r="B34" s="34"/>
      <c r="D34" s="56" t="s">
        <v>15</v>
      </c>
      <c r="E34" s="32"/>
      <c r="F34" s="32" t="n">
        <v>1459</v>
      </c>
      <c r="G34" s="32" t="n">
        <v>1459</v>
      </c>
      <c r="H34" s="32"/>
      <c r="I34" s="32" t="n">
        <v>2043</v>
      </c>
      <c r="J34" s="32" t="n">
        <v>2043</v>
      </c>
      <c r="K34" s="32"/>
      <c r="L34" s="32"/>
      <c r="M34" s="32" t="n">
        <v>0</v>
      </c>
      <c r="N34" s="32" t="n">
        <v>0</v>
      </c>
      <c r="O34" s="32" t="n">
        <v>3502</v>
      </c>
      <c r="P34" s="32" t="n">
        <v>3502</v>
      </c>
      <c r="R34" s="37"/>
    </row>
    <row r="35" s="33" customFormat="true" ht="13.5" hidden="false" customHeight="false" outlineLevel="0" collapsed="false">
      <c r="B35" s="34"/>
      <c r="C35" s="39" t="s">
        <v>32</v>
      </c>
      <c r="D35" s="40" t="s">
        <v>11</v>
      </c>
      <c r="E35" s="31"/>
      <c r="F35" s="31" t="n">
        <v>1</v>
      </c>
      <c r="G35" s="31" t="n">
        <v>1</v>
      </c>
      <c r="H35" s="31"/>
      <c r="I35" s="31"/>
      <c r="J35" s="31" t="n">
        <v>0</v>
      </c>
      <c r="K35" s="31"/>
      <c r="L35" s="31" t="n">
        <v>1</v>
      </c>
      <c r="M35" s="31" t="n">
        <v>1</v>
      </c>
      <c r="N35" s="31" t="n">
        <v>0</v>
      </c>
      <c r="O35" s="31" t="n">
        <v>2</v>
      </c>
      <c r="P35" s="31" t="n">
        <v>2</v>
      </c>
      <c r="R35" s="37"/>
    </row>
    <row r="36" s="33" customFormat="true" ht="13.5" hidden="false" customHeight="false" outlineLevel="0" collapsed="false">
      <c r="B36" s="34"/>
      <c r="C36" s="35"/>
      <c r="D36" s="36" t="s">
        <v>15</v>
      </c>
      <c r="E36" s="32"/>
      <c r="F36" s="32" t="n">
        <v>556</v>
      </c>
      <c r="G36" s="32" t="n">
        <v>556</v>
      </c>
      <c r="H36" s="32"/>
      <c r="I36" s="32"/>
      <c r="J36" s="32" t="n">
        <v>0</v>
      </c>
      <c r="K36" s="32"/>
      <c r="L36" s="32" t="n">
        <v>38</v>
      </c>
      <c r="M36" s="32" t="n">
        <v>38</v>
      </c>
      <c r="N36" s="32" t="n">
        <v>0</v>
      </c>
      <c r="O36" s="32" t="n">
        <v>594</v>
      </c>
      <c r="P36" s="32" t="n">
        <v>594</v>
      </c>
      <c r="R36" s="37"/>
    </row>
    <row r="37" s="33" customFormat="true" ht="13.5" hidden="false" customHeight="false" outlineLevel="0" collapsed="false">
      <c r="B37" s="34"/>
      <c r="C37" s="41" t="s">
        <v>33</v>
      </c>
      <c r="D37" s="56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/>
      <c r="L37" s="31" t="n">
        <v>1</v>
      </c>
      <c r="M37" s="31" t="n">
        <v>1</v>
      </c>
      <c r="N37" s="31" t="n">
        <v>0</v>
      </c>
      <c r="O37" s="31" t="n">
        <v>1</v>
      </c>
      <c r="P37" s="31" t="n">
        <v>1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/>
      <c r="L38" s="32" t="n">
        <v>1883</v>
      </c>
      <c r="M38" s="32" t="n">
        <v>1883</v>
      </c>
      <c r="N38" s="32" t="n">
        <v>0</v>
      </c>
      <c r="O38" s="32" t="n">
        <v>1883</v>
      </c>
      <c r="P38" s="32" t="n">
        <v>1883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 t="n">
        <v>1</v>
      </c>
      <c r="G39" s="31" t="n">
        <v>1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0</v>
      </c>
      <c r="O39" s="31" t="n">
        <v>1</v>
      </c>
      <c r="P39" s="31" t="n">
        <v>1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 t="n">
        <v>44708</v>
      </c>
      <c r="G40" s="32" t="n">
        <v>44708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0</v>
      </c>
      <c r="O40" s="32" t="n">
        <v>44708</v>
      </c>
      <c r="P40" s="32" t="n">
        <v>44708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1</v>
      </c>
      <c r="G41" s="31" t="n">
        <v>1</v>
      </c>
      <c r="H41" s="31" t="n">
        <v>2</v>
      </c>
      <c r="I41" s="31" t="n">
        <v>5</v>
      </c>
      <c r="J41" s="31" t="n">
        <v>7</v>
      </c>
      <c r="K41" s="31"/>
      <c r="L41" s="31" t="n">
        <v>0</v>
      </c>
      <c r="M41" s="31" t="n">
        <v>0</v>
      </c>
      <c r="N41" s="31" t="n">
        <v>2</v>
      </c>
      <c r="O41" s="31" t="n">
        <v>6</v>
      </c>
      <c r="P41" s="31" t="n">
        <v>8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6700</v>
      </c>
      <c r="G42" s="32" t="n">
        <v>6700</v>
      </c>
      <c r="H42" s="32" t="n">
        <v>833</v>
      </c>
      <c r="I42" s="32" t="n">
        <v>550</v>
      </c>
      <c r="J42" s="32" t="n">
        <v>1383</v>
      </c>
      <c r="K42" s="32"/>
      <c r="L42" s="32" t="n">
        <v>0</v>
      </c>
      <c r="M42" s="32" t="n">
        <v>0</v>
      </c>
      <c r="N42" s="32" t="n">
        <v>833</v>
      </c>
      <c r="O42" s="32" t="n">
        <v>7250</v>
      </c>
      <c r="P42" s="32" t="n">
        <v>8083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1</v>
      </c>
      <c r="I43" s="31" t="n">
        <v>5</v>
      </c>
      <c r="J43" s="31" t="n">
        <v>6</v>
      </c>
      <c r="K43" s="31"/>
      <c r="L43" s="31"/>
      <c r="M43" s="31" t="n">
        <v>0</v>
      </c>
      <c r="N43" s="31" t="n">
        <v>1</v>
      </c>
      <c r="O43" s="31" t="n">
        <v>5</v>
      </c>
      <c r="P43" s="31" t="n">
        <v>6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133</v>
      </c>
      <c r="I44" s="32" t="n">
        <v>550</v>
      </c>
      <c r="J44" s="32" t="n">
        <v>683</v>
      </c>
      <c r="K44" s="32"/>
      <c r="L44" s="32"/>
      <c r="M44" s="32" t="n">
        <v>0</v>
      </c>
      <c r="N44" s="32" t="n">
        <v>133</v>
      </c>
      <c r="O44" s="32" t="n">
        <v>550</v>
      </c>
      <c r="P44" s="32" t="n">
        <v>683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/>
      <c r="G45" s="31" t="n">
        <v>0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0</v>
      </c>
      <c r="O45" s="31" t="n">
        <v>0</v>
      </c>
      <c r="P45" s="31" t="n">
        <v>0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/>
      <c r="G46" s="32" t="n">
        <v>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0</v>
      </c>
      <c r="O46" s="32" t="n">
        <v>0</v>
      </c>
      <c r="P46" s="32" t="n">
        <v>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1</v>
      </c>
      <c r="G47" s="30" t="n">
        <v>1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1</v>
      </c>
      <c r="P47" s="30" t="n">
        <v>1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81</v>
      </c>
      <c r="G48" s="30" t="n">
        <v>81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81</v>
      </c>
      <c r="P48" s="30" t="n">
        <v>81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53190</v>
      </c>
      <c r="G49" s="30" t="n">
        <v>53190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53190</v>
      </c>
      <c r="P49" s="30" t="n">
        <v>53190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21060</v>
      </c>
      <c r="G50" s="30" t="n">
        <v>2106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21060</v>
      </c>
      <c r="P50" s="30" t="n">
        <v>2106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 t="n">
        <v>1</v>
      </c>
      <c r="G51" s="31" t="n">
        <v>1</v>
      </c>
      <c r="H51" s="31"/>
      <c r="I51" s="31"/>
      <c r="J51" s="30" t="n">
        <v>0</v>
      </c>
      <c r="K51" s="31"/>
      <c r="L51" s="31"/>
      <c r="M51" s="30" t="n">
        <v>0</v>
      </c>
      <c r="N51" s="31" t="n">
        <v>0</v>
      </c>
      <c r="O51" s="31" t="n">
        <v>1</v>
      </c>
      <c r="P51" s="31" t="n">
        <v>1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 t="n">
        <v>1</v>
      </c>
      <c r="G52" s="31" t="n">
        <v>1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1</v>
      </c>
      <c r="P52" s="31" t="n">
        <v>1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45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</v>
      </c>
      <c r="F8" s="30" t="n">
        <v>3</v>
      </c>
      <c r="G8" s="30" t="n">
        <v>5</v>
      </c>
      <c r="H8" s="30" t="n">
        <v>758</v>
      </c>
      <c r="I8" s="30" t="n">
        <v>39</v>
      </c>
      <c r="J8" s="30" t="n">
        <v>797</v>
      </c>
      <c r="K8" s="30" t="n">
        <v>73</v>
      </c>
      <c r="L8" s="30" t="n">
        <v>2</v>
      </c>
      <c r="M8" s="30" t="n">
        <v>75</v>
      </c>
      <c r="N8" s="30" t="n">
        <v>833</v>
      </c>
      <c r="O8" s="30" t="n">
        <v>44</v>
      </c>
      <c r="P8" s="30" t="n">
        <v>877</v>
      </c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</v>
      </c>
      <c r="F9" s="30" t="n">
        <v>60</v>
      </c>
      <c r="G9" s="30" t="n">
        <v>62</v>
      </c>
      <c r="H9" s="30" t="n">
        <v>983</v>
      </c>
      <c r="I9" s="30" t="n">
        <v>47</v>
      </c>
      <c r="J9" s="30" t="n">
        <v>1030</v>
      </c>
      <c r="K9" s="30" t="n">
        <v>147</v>
      </c>
      <c r="L9" s="30" t="n">
        <v>4</v>
      </c>
      <c r="M9" s="30" t="n">
        <v>151</v>
      </c>
      <c r="N9" s="30" t="n">
        <v>1132</v>
      </c>
      <c r="O9" s="30" t="n">
        <v>111</v>
      </c>
      <c r="P9" s="30" t="n">
        <v>1243</v>
      </c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7910</v>
      </c>
      <c r="F10" s="30" t="n">
        <v>141474</v>
      </c>
      <c r="G10" s="30" t="n">
        <v>149384</v>
      </c>
      <c r="H10" s="30" t="n">
        <v>824947</v>
      </c>
      <c r="I10" s="30" t="n">
        <v>40223</v>
      </c>
      <c r="J10" s="30" t="n">
        <v>865170</v>
      </c>
      <c r="K10" s="30" t="n">
        <v>61173</v>
      </c>
      <c r="L10" s="30" t="n">
        <v>1428</v>
      </c>
      <c r="M10" s="30" t="n">
        <v>62601</v>
      </c>
      <c r="N10" s="30" t="n">
        <v>894030</v>
      </c>
      <c r="O10" s="30" t="n">
        <v>183125</v>
      </c>
      <c r="P10" s="30" t="n">
        <v>1077155</v>
      </c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74136</v>
      </c>
      <c r="F11" s="30" t="n">
        <v>1414740</v>
      </c>
      <c r="G11" s="30" t="n">
        <v>1488876</v>
      </c>
      <c r="H11" s="30" t="n">
        <v>6581423</v>
      </c>
      <c r="I11" s="30" t="n">
        <v>329916</v>
      </c>
      <c r="J11" s="30" t="n">
        <v>6911339</v>
      </c>
      <c r="K11" s="30" t="n">
        <v>545203</v>
      </c>
      <c r="L11" s="30" t="n">
        <v>14280</v>
      </c>
      <c r="M11" s="30" t="n">
        <v>559483</v>
      </c>
      <c r="N11" s="30" t="n">
        <v>7200762</v>
      </c>
      <c r="O11" s="30" t="n">
        <v>1758936</v>
      </c>
      <c r="P11" s="30" t="n">
        <v>8959698</v>
      </c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 t="n">
        <v>1</v>
      </c>
      <c r="J14" s="31" t="n">
        <v>1</v>
      </c>
      <c r="K14" s="31"/>
      <c r="L14" s="31"/>
      <c r="M14" s="31" t="n">
        <v>0</v>
      </c>
      <c r="N14" s="31" t="n">
        <v>0</v>
      </c>
      <c r="O14" s="31" t="n">
        <v>1</v>
      </c>
      <c r="P14" s="31" t="n">
        <v>1</v>
      </c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 t="n">
        <v>810</v>
      </c>
      <c r="J15" s="32" t="n">
        <v>810</v>
      </c>
      <c r="K15" s="32"/>
      <c r="L15" s="32"/>
      <c r="M15" s="32" t="n">
        <v>0</v>
      </c>
      <c r="N15" s="32" t="n">
        <v>0</v>
      </c>
      <c r="O15" s="32" t="n">
        <v>810</v>
      </c>
      <c r="P15" s="32" t="n">
        <v>810</v>
      </c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 t="n">
        <v>2</v>
      </c>
      <c r="G16" s="31" t="n">
        <v>2</v>
      </c>
      <c r="H16" s="31"/>
      <c r="I16" s="31" t="n">
        <v>1</v>
      </c>
      <c r="J16" s="31" t="n">
        <v>1</v>
      </c>
      <c r="K16" s="31"/>
      <c r="L16" s="31"/>
      <c r="M16" s="31" t="n">
        <v>0</v>
      </c>
      <c r="N16" s="31" t="n">
        <v>0</v>
      </c>
      <c r="O16" s="31" t="n">
        <v>3</v>
      </c>
      <c r="P16" s="31" t="n">
        <v>3</v>
      </c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 t="n">
        <v>127961</v>
      </c>
      <c r="G17" s="32" t="n">
        <v>127961</v>
      </c>
      <c r="H17" s="32"/>
      <c r="I17" s="32" t="n">
        <v>7</v>
      </c>
      <c r="J17" s="32" t="n">
        <v>7</v>
      </c>
      <c r="K17" s="32"/>
      <c r="L17" s="32"/>
      <c r="M17" s="32" t="n">
        <v>0</v>
      </c>
      <c r="N17" s="32" t="n">
        <v>0</v>
      </c>
      <c r="O17" s="32" t="n">
        <v>127968</v>
      </c>
      <c r="P17" s="32" t="n">
        <v>127968</v>
      </c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2241</v>
      </c>
      <c r="F18" s="30" t="n">
        <v>43146</v>
      </c>
      <c r="G18" s="30" t="n">
        <v>65387</v>
      </c>
      <c r="H18" s="30" t="n">
        <v>1966825</v>
      </c>
      <c r="I18" s="30" t="n">
        <v>95084</v>
      </c>
      <c r="J18" s="30" t="n">
        <v>2061909</v>
      </c>
      <c r="K18" s="30" t="n">
        <v>163579</v>
      </c>
      <c r="L18" s="30" t="n">
        <v>4284</v>
      </c>
      <c r="M18" s="30" t="n">
        <v>167863</v>
      </c>
      <c r="N18" s="30" t="n">
        <v>2152645</v>
      </c>
      <c r="O18" s="30" t="n">
        <v>142514</v>
      </c>
      <c r="P18" s="30" t="n">
        <v>2295159</v>
      </c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0</v>
      </c>
      <c r="F19" s="31"/>
      <c r="G19" s="31" t="n">
        <v>0</v>
      </c>
      <c r="H19" s="31" t="n">
        <v>276</v>
      </c>
      <c r="I19" s="31" t="n">
        <v>13</v>
      </c>
      <c r="J19" s="31" t="n">
        <v>289</v>
      </c>
      <c r="K19" s="31" t="n">
        <v>17</v>
      </c>
      <c r="L19" s="31" t="n">
        <v>1</v>
      </c>
      <c r="M19" s="31" t="n">
        <v>18</v>
      </c>
      <c r="N19" s="31" t="n">
        <v>293</v>
      </c>
      <c r="O19" s="31" t="n">
        <v>14</v>
      </c>
      <c r="P19" s="31" t="n">
        <v>307</v>
      </c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0</v>
      </c>
      <c r="F20" s="32"/>
      <c r="G20" s="32" t="n">
        <v>0</v>
      </c>
      <c r="H20" s="32" t="n">
        <v>65999</v>
      </c>
      <c r="I20" s="32" t="n">
        <v>3921</v>
      </c>
      <c r="J20" s="32" t="n">
        <v>69920</v>
      </c>
      <c r="K20" s="32" t="n">
        <v>3046</v>
      </c>
      <c r="L20" s="32" t="n">
        <v>185</v>
      </c>
      <c r="M20" s="32" t="n">
        <v>3231</v>
      </c>
      <c r="N20" s="32" t="n">
        <v>69045</v>
      </c>
      <c r="O20" s="32" t="n">
        <v>4106</v>
      </c>
      <c r="P20" s="32" t="n">
        <v>73151</v>
      </c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 t="n">
        <v>1</v>
      </c>
      <c r="F21" s="31"/>
      <c r="G21" s="31" t="n">
        <v>1</v>
      </c>
      <c r="H21" s="31" t="n">
        <v>519</v>
      </c>
      <c r="I21" s="31" t="n">
        <v>28</v>
      </c>
      <c r="J21" s="31" t="n">
        <v>547</v>
      </c>
      <c r="K21" s="31" t="n">
        <v>67</v>
      </c>
      <c r="L21" s="31" t="n">
        <v>2</v>
      </c>
      <c r="M21" s="31" t="n">
        <v>69</v>
      </c>
      <c r="N21" s="31" t="n">
        <v>587</v>
      </c>
      <c r="O21" s="31" t="n">
        <v>30</v>
      </c>
      <c r="P21" s="31" t="n">
        <v>617</v>
      </c>
    </row>
    <row r="22" customFormat="false" ht="13.5" hidden="false" customHeight="false" outlineLevel="0" collapsed="false">
      <c r="B22" s="25"/>
      <c r="D22" s="28" t="s">
        <v>15</v>
      </c>
      <c r="E22" s="32" t="n">
        <v>123</v>
      </c>
      <c r="F22" s="32"/>
      <c r="G22" s="32" t="n">
        <v>123</v>
      </c>
      <c r="H22" s="32" t="n">
        <v>68138</v>
      </c>
      <c r="I22" s="32" t="n">
        <v>3729</v>
      </c>
      <c r="J22" s="32" t="n">
        <v>71867</v>
      </c>
      <c r="K22" s="32" t="n">
        <v>4957</v>
      </c>
      <c r="L22" s="32" t="n">
        <v>120</v>
      </c>
      <c r="M22" s="32" t="n">
        <v>5077</v>
      </c>
      <c r="N22" s="32" t="n">
        <v>73218</v>
      </c>
      <c r="O22" s="32" t="n">
        <v>3849</v>
      </c>
      <c r="P22" s="32" t="n">
        <v>77067</v>
      </c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1</v>
      </c>
      <c r="G23" s="31" t="n">
        <v>1</v>
      </c>
      <c r="H23" s="31" t="n">
        <v>435</v>
      </c>
      <c r="I23" s="31" t="n">
        <v>19</v>
      </c>
      <c r="J23" s="31" t="n">
        <v>454</v>
      </c>
      <c r="K23" s="31" t="n">
        <v>43</v>
      </c>
      <c r="L23" s="31"/>
      <c r="M23" s="31" t="n">
        <v>43</v>
      </c>
      <c r="N23" s="31" t="n">
        <v>478</v>
      </c>
      <c r="O23" s="31" t="n">
        <v>20</v>
      </c>
      <c r="P23" s="31" t="n">
        <v>498</v>
      </c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50</v>
      </c>
      <c r="G24" s="32" t="n">
        <v>50</v>
      </c>
      <c r="H24" s="32" t="n">
        <v>40694</v>
      </c>
      <c r="I24" s="32" t="n">
        <v>620</v>
      </c>
      <c r="J24" s="32" t="n">
        <v>41314</v>
      </c>
      <c r="K24" s="32" t="n">
        <v>7080</v>
      </c>
      <c r="L24" s="32"/>
      <c r="M24" s="32" t="n">
        <v>7080</v>
      </c>
      <c r="N24" s="32" t="n">
        <v>47774</v>
      </c>
      <c r="O24" s="32" t="n">
        <v>670</v>
      </c>
      <c r="P24" s="32" t="n">
        <v>48444</v>
      </c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3</v>
      </c>
      <c r="I25" s="31"/>
      <c r="J25" s="31" t="n">
        <v>3</v>
      </c>
      <c r="K25" s="31"/>
      <c r="L25" s="31"/>
      <c r="M25" s="31" t="n">
        <v>0</v>
      </c>
      <c r="N25" s="31" t="n">
        <v>3</v>
      </c>
      <c r="O25" s="31" t="n">
        <v>0</v>
      </c>
      <c r="P25" s="31" t="n">
        <v>3</v>
      </c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7579</v>
      </c>
      <c r="I26" s="32"/>
      <c r="J26" s="32" t="n">
        <v>7579</v>
      </c>
      <c r="K26" s="32"/>
      <c r="L26" s="32"/>
      <c r="M26" s="32" t="n">
        <v>0</v>
      </c>
      <c r="N26" s="32" t="n">
        <v>7579</v>
      </c>
      <c r="O26" s="32" t="n">
        <v>0</v>
      </c>
      <c r="P26" s="32" t="n">
        <v>7579</v>
      </c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</v>
      </c>
      <c r="F27" s="31" t="n">
        <v>2</v>
      </c>
      <c r="G27" s="31" t="n">
        <v>3</v>
      </c>
      <c r="H27" s="31" t="n">
        <v>669</v>
      </c>
      <c r="I27" s="31" t="n">
        <v>24</v>
      </c>
      <c r="J27" s="31" t="n">
        <v>693</v>
      </c>
      <c r="K27" s="31" t="n">
        <v>11</v>
      </c>
      <c r="L27" s="31"/>
      <c r="M27" s="31" t="n">
        <v>11</v>
      </c>
      <c r="N27" s="31" t="n">
        <v>681</v>
      </c>
      <c r="O27" s="31" t="n">
        <v>26</v>
      </c>
      <c r="P27" s="31" t="n">
        <v>707</v>
      </c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2229</v>
      </c>
      <c r="F28" s="32" t="n">
        <v>925</v>
      </c>
      <c r="G28" s="32" t="n">
        <v>3154</v>
      </c>
      <c r="H28" s="32" t="n">
        <v>514758</v>
      </c>
      <c r="I28" s="32" t="n">
        <v>15003</v>
      </c>
      <c r="J28" s="32" t="n">
        <v>529761</v>
      </c>
      <c r="K28" s="32" t="n">
        <v>1729</v>
      </c>
      <c r="L28" s="32"/>
      <c r="M28" s="32" t="n">
        <v>1729</v>
      </c>
      <c r="N28" s="32" t="n">
        <v>518716</v>
      </c>
      <c r="O28" s="32" t="n">
        <v>15928</v>
      </c>
      <c r="P28" s="32" t="n">
        <v>534644</v>
      </c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1</v>
      </c>
      <c r="F29" s="31" t="n">
        <v>1</v>
      </c>
      <c r="G29" s="31" t="n">
        <v>2</v>
      </c>
      <c r="H29" s="31" t="n">
        <v>13</v>
      </c>
      <c r="I29" s="31" t="n">
        <v>1</v>
      </c>
      <c r="J29" s="31" t="n">
        <v>14</v>
      </c>
      <c r="K29" s="31" t="n">
        <v>1</v>
      </c>
      <c r="L29" s="31"/>
      <c r="M29" s="31" t="n">
        <v>1</v>
      </c>
      <c r="N29" s="31" t="n">
        <v>15</v>
      </c>
      <c r="O29" s="31" t="n">
        <v>2</v>
      </c>
      <c r="P29" s="31" t="n">
        <v>17</v>
      </c>
    </row>
    <row r="30" customFormat="false" ht="13.5" hidden="false" customHeight="false" outlineLevel="0" collapsed="false">
      <c r="B30" s="25"/>
      <c r="D30" s="28" t="s">
        <v>15</v>
      </c>
      <c r="E30" s="32" t="n">
        <v>173</v>
      </c>
      <c r="F30" s="32" t="n">
        <v>1465</v>
      </c>
      <c r="G30" s="32" t="n">
        <v>1638</v>
      </c>
      <c r="H30" s="32" t="n">
        <v>1615</v>
      </c>
      <c r="I30" s="32" t="n">
        <v>155</v>
      </c>
      <c r="J30" s="32" t="n">
        <v>1770</v>
      </c>
      <c r="K30" s="32" t="n">
        <v>159</v>
      </c>
      <c r="L30" s="32"/>
      <c r="M30" s="32" t="n">
        <v>159</v>
      </c>
      <c r="N30" s="32" t="n">
        <v>1947</v>
      </c>
      <c r="O30" s="32" t="n">
        <v>1620</v>
      </c>
      <c r="P30" s="32" t="n">
        <v>3567</v>
      </c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</v>
      </c>
      <c r="F31" s="31" t="n">
        <v>1</v>
      </c>
      <c r="G31" s="31" t="n">
        <v>2</v>
      </c>
      <c r="H31" s="31" t="n">
        <v>18</v>
      </c>
      <c r="I31" s="31" t="n">
        <v>3</v>
      </c>
      <c r="J31" s="31" t="n">
        <v>21</v>
      </c>
      <c r="K31" s="31" t="n">
        <v>46</v>
      </c>
      <c r="L31" s="31" t="n">
        <v>2</v>
      </c>
      <c r="M31" s="31" t="n">
        <v>48</v>
      </c>
      <c r="N31" s="31" t="n">
        <v>65</v>
      </c>
      <c r="O31" s="31" t="n">
        <v>6</v>
      </c>
      <c r="P31" s="31" t="n">
        <v>71</v>
      </c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16</v>
      </c>
      <c r="F32" s="32" t="n">
        <v>24472</v>
      </c>
      <c r="G32" s="32" t="n">
        <v>24488</v>
      </c>
      <c r="H32" s="32" t="n">
        <v>1564</v>
      </c>
      <c r="I32" s="32" t="n">
        <v>75</v>
      </c>
      <c r="J32" s="32" t="n">
        <v>1639</v>
      </c>
      <c r="K32" s="32" t="n">
        <v>13766</v>
      </c>
      <c r="L32" s="32" t="n">
        <v>860</v>
      </c>
      <c r="M32" s="32" t="n">
        <v>14626</v>
      </c>
      <c r="N32" s="32" t="n">
        <v>15346</v>
      </c>
      <c r="O32" s="32" t="n">
        <v>25407</v>
      </c>
      <c r="P32" s="32" t="n">
        <v>40753</v>
      </c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2</v>
      </c>
      <c r="F33" s="31" t="n">
        <v>2</v>
      </c>
      <c r="G33" s="31" t="n">
        <v>4</v>
      </c>
      <c r="H33" s="31" t="n">
        <v>130</v>
      </c>
      <c r="I33" s="31" t="n">
        <v>11</v>
      </c>
      <c r="J33" s="31" t="n">
        <v>141</v>
      </c>
      <c r="K33" s="31" t="n">
        <v>22</v>
      </c>
      <c r="L33" s="31" t="n">
        <v>0</v>
      </c>
      <c r="M33" s="31" t="n">
        <v>22</v>
      </c>
      <c r="N33" s="31" t="n">
        <v>154</v>
      </c>
      <c r="O33" s="31" t="n">
        <v>13</v>
      </c>
      <c r="P33" s="31" t="n">
        <v>167</v>
      </c>
    </row>
    <row r="34" customFormat="false" ht="13.5" hidden="false" customHeight="false" outlineLevel="0" collapsed="false">
      <c r="B34" s="25"/>
      <c r="D34" s="28" t="s">
        <v>15</v>
      </c>
      <c r="E34" s="32" t="n">
        <v>3534</v>
      </c>
      <c r="F34" s="32" t="n">
        <v>2336</v>
      </c>
      <c r="G34" s="32" t="n">
        <v>5870</v>
      </c>
      <c r="H34" s="32" t="n">
        <v>95429</v>
      </c>
      <c r="I34" s="32" t="n">
        <v>11697</v>
      </c>
      <c r="J34" s="32" t="n">
        <v>107126</v>
      </c>
      <c r="K34" s="32" t="n">
        <v>4850</v>
      </c>
      <c r="L34" s="32" t="n">
        <v>0</v>
      </c>
      <c r="M34" s="32" t="n">
        <v>4850</v>
      </c>
      <c r="N34" s="32" t="n">
        <v>103813</v>
      </c>
      <c r="O34" s="32" t="n">
        <v>14033</v>
      </c>
      <c r="P34" s="32" t="n">
        <v>117846</v>
      </c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0</v>
      </c>
      <c r="F35" s="31" t="n">
        <v>1</v>
      </c>
      <c r="G35" s="31" t="n">
        <v>1</v>
      </c>
      <c r="H35" s="31" t="n">
        <v>26</v>
      </c>
      <c r="I35" s="31" t="n">
        <v>4</v>
      </c>
      <c r="J35" s="31" t="n">
        <v>30</v>
      </c>
      <c r="K35" s="31" t="n">
        <v>12</v>
      </c>
      <c r="L35" s="31" t="n">
        <v>1</v>
      </c>
      <c r="M35" s="31" t="n">
        <v>13</v>
      </c>
      <c r="N35" s="31" t="n">
        <v>38</v>
      </c>
      <c r="O35" s="31" t="n">
        <v>6</v>
      </c>
      <c r="P35" s="31" t="n">
        <v>44</v>
      </c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0</v>
      </c>
      <c r="F36" s="32" t="n">
        <v>210</v>
      </c>
      <c r="G36" s="32" t="n">
        <v>210</v>
      </c>
      <c r="H36" s="32" t="n">
        <v>23490</v>
      </c>
      <c r="I36" s="32" t="n">
        <v>2910</v>
      </c>
      <c r="J36" s="32" t="n">
        <v>26400</v>
      </c>
      <c r="K36" s="32" t="n">
        <v>2148</v>
      </c>
      <c r="L36" s="32" t="n">
        <v>98</v>
      </c>
      <c r="M36" s="32" t="n">
        <v>2246</v>
      </c>
      <c r="N36" s="32" t="n">
        <v>25638</v>
      </c>
      <c r="O36" s="32" t="n">
        <v>3218</v>
      </c>
      <c r="P36" s="32" t="n">
        <v>28856</v>
      </c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 t="n">
        <v>0</v>
      </c>
      <c r="F37" s="31"/>
      <c r="G37" s="31" t="n">
        <v>0</v>
      </c>
      <c r="H37" s="31"/>
      <c r="I37" s="31"/>
      <c r="J37" s="31" t="n">
        <v>0</v>
      </c>
      <c r="K37" s="31" t="n">
        <v>34</v>
      </c>
      <c r="L37" s="31" t="n">
        <v>1</v>
      </c>
      <c r="M37" s="31" t="n">
        <v>35</v>
      </c>
      <c r="N37" s="31" t="n">
        <v>34</v>
      </c>
      <c r="O37" s="31" t="n">
        <v>1</v>
      </c>
      <c r="P37" s="31" t="n">
        <v>35</v>
      </c>
    </row>
    <row r="38" customFormat="false" ht="13.5" hidden="false" customHeight="false" outlineLevel="0" collapsed="false">
      <c r="B38" s="25"/>
      <c r="D38" s="28" t="s">
        <v>15</v>
      </c>
      <c r="E38" s="32" t="n">
        <v>0</v>
      </c>
      <c r="F38" s="32"/>
      <c r="G38" s="32" t="n">
        <v>0</v>
      </c>
      <c r="H38" s="32"/>
      <c r="I38" s="32"/>
      <c r="J38" s="32" t="n">
        <v>0</v>
      </c>
      <c r="K38" s="32" t="n">
        <v>22653</v>
      </c>
      <c r="L38" s="32" t="n">
        <v>165</v>
      </c>
      <c r="M38" s="32" t="n">
        <v>22818</v>
      </c>
      <c r="N38" s="32" t="n">
        <v>22653</v>
      </c>
      <c r="O38" s="32" t="n">
        <v>165</v>
      </c>
      <c r="P38" s="32" t="n">
        <v>22818</v>
      </c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1</v>
      </c>
      <c r="F39" s="31" t="n">
        <v>3</v>
      </c>
      <c r="G39" s="31" t="n">
        <v>4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1</v>
      </c>
      <c r="O39" s="31" t="n">
        <v>3</v>
      </c>
      <c r="P39" s="31" t="n">
        <v>4</v>
      </c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1835</v>
      </c>
      <c r="F40" s="32" t="n">
        <v>110586</v>
      </c>
      <c r="G40" s="32" t="n">
        <v>112421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1835</v>
      </c>
      <c r="O40" s="32" t="n">
        <v>110586</v>
      </c>
      <c r="P40" s="32" t="n">
        <v>112421</v>
      </c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2</v>
      </c>
      <c r="G41" s="31" t="n">
        <v>2</v>
      </c>
      <c r="H41" s="31" t="n">
        <v>41</v>
      </c>
      <c r="I41" s="31" t="n">
        <v>8</v>
      </c>
      <c r="J41" s="31" t="n">
        <v>49</v>
      </c>
      <c r="K41" s="31" t="n">
        <v>5</v>
      </c>
      <c r="L41" s="31"/>
      <c r="M41" s="31" t="n">
        <v>5</v>
      </c>
      <c r="N41" s="31" t="n">
        <v>46</v>
      </c>
      <c r="O41" s="31" t="n">
        <v>10</v>
      </c>
      <c r="P41" s="31" t="n">
        <v>56</v>
      </c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1430</v>
      </c>
      <c r="G42" s="32" t="n">
        <v>1430</v>
      </c>
      <c r="H42" s="32" t="n">
        <v>5681</v>
      </c>
      <c r="I42" s="32" t="n">
        <v>2113</v>
      </c>
      <c r="J42" s="32" t="n">
        <v>7794</v>
      </c>
      <c r="K42" s="32" t="n">
        <v>785</v>
      </c>
      <c r="L42" s="32"/>
      <c r="M42" s="32" t="n">
        <v>785</v>
      </c>
      <c r="N42" s="32" t="n">
        <v>6466</v>
      </c>
      <c r="O42" s="32" t="n">
        <v>3543</v>
      </c>
      <c r="P42" s="32" t="n">
        <v>10009</v>
      </c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19</v>
      </c>
      <c r="I43" s="31" t="n">
        <v>6</v>
      </c>
      <c r="J43" s="31" t="n">
        <v>25</v>
      </c>
      <c r="K43" s="31"/>
      <c r="L43" s="31"/>
      <c r="M43" s="31" t="n">
        <v>0</v>
      </c>
      <c r="N43" s="31" t="n">
        <v>19</v>
      </c>
      <c r="O43" s="31" t="n">
        <v>6</v>
      </c>
      <c r="P43" s="31" t="n">
        <v>25</v>
      </c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1440</v>
      </c>
      <c r="I44" s="32" t="n">
        <v>553</v>
      </c>
      <c r="J44" s="32" t="n">
        <v>1993</v>
      </c>
      <c r="K44" s="32"/>
      <c r="L44" s="32"/>
      <c r="M44" s="32" t="n">
        <v>0</v>
      </c>
      <c r="N44" s="32" t="n">
        <v>1440</v>
      </c>
      <c r="O44" s="32" t="n">
        <v>553</v>
      </c>
      <c r="P44" s="32" t="n">
        <v>1993</v>
      </c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/>
      <c r="G45" s="31" t="n">
        <v>0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0</v>
      </c>
      <c r="O45" s="31" t="n">
        <v>0</v>
      </c>
      <c r="P45" s="31" t="n">
        <v>0</v>
      </c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/>
      <c r="G46" s="32" t="n">
        <v>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2</v>
      </c>
      <c r="G47" s="30" t="n">
        <v>2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2</v>
      </c>
      <c r="P47" s="30" t="n">
        <v>2</v>
      </c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157</v>
      </c>
      <c r="G48" s="30" t="n">
        <v>157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157</v>
      </c>
      <c r="P48" s="30" t="n">
        <v>157</v>
      </c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103180</v>
      </c>
      <c r="G49" s="30" t="n">
        <v>103180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103180</v>
      </c>
      <c r="P49" s="30" t="n">
        <v>103180</v>
      </c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40820</v>
      </c>
      <c r="G50" s="30" t="n">
        <v>4082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40820</v>
      </c>
      <c r="P50" s="30" t="n">
        <v>40820</v>
      </c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/>
      <c r="F51" s="31"/>
      <c r="G51" s="31" t="n">
        <v>0</v>
      </c>
      <c r="H51" s="31"/>
      <c r="I51" s="31"/>
      <c r="J51" s="30" t="n">
        <v>0</v>
      </c>
      <c r="K51" s="31"/>
      <c r="L51" s="31"/>
      <c r="M51" s="30" t="n">
        <v>0</v>
      </c>
      <c r="N51" s="31" t="n">
        <v>0</v>
      </c>
      <c r="O51" s="31" t="n">
        <v>0</v>
      </c>
      <c r="P51" s="31" t="n">
        <v>0</v>
      </c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57表の再掲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5" customFormat="false" ht="13.5" hidden="false" customHeight="false" outlineLevel="0" collapsed="false">
      <c r="B5" s="3" t="s">
        <v>46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15</v>
      </c>
      <c r="F8" s="30" t="n">
        <v>13</v>
      </c>
      <c r="G8" s="30" t="n">
        <v>28</v>
      </c>
      <c r="H8" s="30" t="n">
        <v>532</v>
      </c>
      <c r="I8" s="30" t="n">
        <v>173</v>
      </c>
      <c r="J8" s="30" t="n">
        <v>705</v>
      </c>
      <c r="K8" s="30" t="n">
        <v>23</v>
      </c>
      <c r="L8" s="30" t="n">
        <v>4</v>
      </c>
      <c r="M8" s="30" t="n">
        <v>27</v>
      </c>
      <c r="N8" s="30" t="n">
        <v>570</v>
      </c>
      <c r="O8" s="30" t="n">
        <v>190</v>
      </c>
      <c r="P8" s="30" t="n">
        <v>760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132</v>
      </c>
      <c r="F9" s="30" t="n">
        <v>156</v>
      </c>
      <c r="G9" s="30" t="n">
        <v>288</v>
      </c>
      <c r="H9" s="30" t="n">
        <v>663</v>
      </c>
      <c r="I9" s="30" t="n">
        <v>228</v>
      </c>
      <c r="J9" s="30" t="n">
        <v>891</v>
      </c>
      <c r="K9" s="30" t="n">
        <v>46</v>
      </c>
      <c r="L9" s="30" t="n">
        <v>4</v>
      </c>
      <c r="M9" s="30" t="n">
        <v>50</v>
      </c>
      <c r="N9" s="30" t="n">
        <v>841</v>
      </c>
      <c r="O9" s="30" t="n">
        <v>388</v>
      </c>
      <c r="P9" s="30" t="n">
        <v>1229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672074</v>
      </c>
      <c r="F10" s="30" t="n">
        <v>525520</v>
      </c>
      <c r="G10" s="30" t="n">
        <v>1197594</v>
      </c>
      <c r="H10" s="30" t="n">
        <v>794525</v>
      </c>
      <c r="I10" s="30" t="n">
        <v>300978</v>
      </c>
      <c r="J10" s="30" t="n">
        <v>1095503</v>
      </c>
      <c r="K10" s="30" t="n">
        <v>37282</v>
      </c>
      <c r="L10" s="30" t="n">
        <v>2052</v>
      </c>
      <c r="M10" s="30" t="n">
        <v>39334</v>
      </c>
      <c r="N10" s="30" t="n">
        <v>1503881</v>
      </c>
      <c r="O10" s="30" t="n">
        <v>828550</v>
      </c>
      <c r="P10" s="30" t="n">
        <v>2332431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6720740</v>
      </c>
      <c r="F11" s="30" t="n">
        <v>5255200</v>
      </c>
      <c r="G11" s="30" t="n">
        <v>11975940</v>
      </c>
      <c r="H11" s="30" t="n">
        <v>7945250</v>
      </c>
      <c r="I11" s="30" t="n">
        <v>3009780</v>
      </c>
      <c r="J11" s="30" t="n">
        <v>10955030</v>
      </c>
      <c r="K11" s="30" t="n">
        <v>372820</v>
      </c>
      <c r="L11" s="30" t="n">
        <v>20520</v>
      </c>
      <c r="M11" s="30" t="n">
        <v>393340</v>
      </c>
      <c r="N11" s="30" t="n">
        <v>15038810</v>
      </c>
      <c r="O11" s="30" t="n">
        <v>8285500</v>
      </c>
      <c r="P11" s="30" t="n">
        <v>2332431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 t="n">
        <v>1</v>
      </c>
      <c r="I12" s="31"/>
      <c r="J12" s="31" t="n">
        <v>1</v>
      </c>
      <c r="K12" s="31"/>
      <c r="L12" s="31"/>
      <c r="M12" s="31" t="n">
        <v>0</v>
      </c>
      <c r="N12" s="31" t="n">
        <v>1</v>
      </c>
      <c r="O12" s="31" t="n">
        <v>0</v>
      </c>
      <c r="P12" s="31" t="n">
        <v>1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 t="n">
        <v>416</v>
      </c>
      <c r="I13" s="32"/>
      <c r="J13" s="32" t="n">
        <v>416</v>
      </c>
      <c r="K13" s="32"/>
      <c r="L13" s="32"/>
      <c r="M13" s="32" t="n">
        <v>0</v>
      </c>
      <c r="N13" s="32" t="n">
        <v>416</v>
      </c>
      <c r="O13" s="32" t="n">
        <v>0</v>
      </c>
      <c r="P13" s="32" t="n">
        <v>416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/>
      <c r="J14" s="31" t="n">
        <v>0</v>
      </c>
      <c r="K14" s="31"/>
      <c r="L14" s="31"/>
      <c r="M14" s="31" t="n">
        <v>0</v>
      </c>
      <c r="N14" s="31" t="n">
        <v>0</v>
      </c>
      <c r="O14" s="31" t="n">
        <v>0</v>
      </c>
      <c r="P14" s="31" t="n">
        <v>0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/>
      <c r="J15" s="32" t="n">
        <v>0</v>
      </c>
      <c r="K15" s="32"/>
      <c r="L15" s="32"/>
      <c r="M15" s="32" t="n">
        <v>0</v>
      </c>
      <c r="N15" s="32" t="n">
        <v>0</v>
      </c>
      <c r="O15" s="32" t="n">
        <v>0</v>
      </c>
      <c r="P15" s="32" t="n">
        <v>0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 t="n">
        <v>3</v>
      </c>
      <c r="I16" s="31"/>
      <c r="J16" s="31" t="n">
        <v>3</v>
      </c>
      <c r="K16" s="31"/>
      <c r="L16" s="31"/>
      <c r="M16" s="31" t="n">
        <v>0</v>
      </c>
      <c r="N16" s="31" t="n">
        <v>3</v>
      </c>
      <c r="O16" s="31" t="n">
        <v>0</v>
      </c>
      <c r="P16" s="31" t="n">
        <v>3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 t="n">
        <v>33400</v>
      </c>
      <c r="I17" s="32"/>
      <c r="J17" s="32" t="n">
        <v>33400</v>
      </c>
      <c r="K17" s="32"/>
      <c r="L17" s="32"/>
      <c r="M17" s="32" t="n">
        <v>0</v>
      </c>
      <c r="N17" s="32" t="n">
        <v>33400</v>
      </c>
      <c r="O17" s="32" t="n">
        <v>0</v>
      </c>
      <c r="P17" s="32" t="n">
        <v>33400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1616996</v>
      </c>
      <c r="F18" s="30" t="n">
        <v>1285445</v>
      </c>
      <c r="G18" s="30" t="n">
        <v>2902441</v>
      </c>
      <c r="H18" s="30" t="n">
        <v>2293603</v>
      </c>
      <c r="I18" s="30" t="n">
        <v>879815</v>
      </c>
      <c r="J18" s="30" t="n">
        <v>3173418</v>
      </c>
      <c r="K18" s="30" t="n">
        <v>111836</v>
      </c>
      <c r="L18" s="30" t="n">
        <v>6159</v>
      </c>
      <c r="M18" s="30" t="n">
        <v>117995</v>
      </c>
      <c r="N18" s="30" t="n">
        <v>4022435</v>
      </c>
      <c r="O18" s="30" t="n">
        <v>2171419</v>
      </c>
      <c r="P18" s="30" t="n">
        <v>6193854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2</v>
      </c>
      <c r="F19" s="31" t="n">
        <v>3</v>
      </c>
      <c r="G19" s="31" t="n">
        <v>5</v>
      </c>
      <c r="H19" s="31" t="n">
        <v>68</v>
      </c>
      <c r="I19" s="31" t="n">
        <v>22</v>
      </c>
      <c r="J19" s="31" t="n">
        <v>90</v>
      </c>
      <c r="K19" s="31" t="n">
        <v>10</v>
      </c>
      <c r="L19" s="31" t="n">
        <v>1</v>
      </c>
      <c r="M19" s="31" t="n">
        <v>11</v>
      </c>
      <c r="N19" s="31" t="n">
        <v>80</v>
      </c>
      <c r="O19" s="31" t="n">
        <v>26</v>
      </c>
      <c r="P19" s="31" t="n">
        <v>106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 t="n">
        <v>540</v>
      </c>
      <c r="F20" s="32" t="n">
        <v>882</v>
      </c>
      <c r="G20" s="32" t="n">
        <v>1422</v>
      </c>
      <c r="H20" s="32" t="n">
        <v>18892</v>
      </c>
      <c r="I20" s="32" t="n">
        <v>7216</v>
      </c>
      <c r="J20" s="32" t="n">
        <v>26108</v>
      </c>
      <c r="K20" s="32" t="n">
        <v>1917</v>
      </c>
      <c r="L20" s="32" t="n">
        <v>182</v>
      </c>
      <c r="M20" s="32" t="n">
        <v>2099</v>
      </c>
      <c r="N20" s="32" t="n">
        <v>21349</v>
      </c>
      <c r="O20" s="32" t="n">
        <v>8280</v>
      </c>
      <c r="P20" s="32" t="n">
        <v>29629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 t="n">
        <v>0</v>
      </c>
      <c r="G21" s="31" t="n">
        <v>0</v>
      </c>
      <c r="H21" s="31" t="n">
        <v>449</v>
      </c>
      <c r="I21" s="31" t="n">
        <v>147</v>
      </c>
      <c r="J21" s="31" t="n">
        <v>596</v>
      </c>
      <c r="K21" s="31" t="n">
        <v>16</v>
      </c>
      <c r="L21" s="31" t="n">
        <v>3</v>
      </c>
      <c r="M21" s="31" t="n">
        <v>19</v>
      </c>
      <c r="N21" s="31" t="n">
        <v>465</v>
      </c>
      <c r="O21" s="31" t="n">
        <v>150</v>
      </c>
      <c r="P21" s="31" t="n">
        <v>615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 t="n">
        <v>0</v>
      </c>
      <c r="G22" s="32" t="n">
        <v>0</v>
      </c>
      <c r="H22" s="32" t="n">
        <v>43266</v>
      </c>
      <c r="I22" s="32" t="n">
        <v>15661</v>
      </c>
      <c r="J22" s="32" t="n">
        <v>58927</v>
      </c>
      <c r="K22" s="32" t="n">
        <v>1365</v>
      </c>
      <c r="L22" s="32" t="n">
        <v>154</v>
      </c>
      <c r="M22" s="32" t="n">
        <v>1519</v>
      </c>
      <c r="N22" s="32" t="n">
        <v>44631</v>
      </c>
      <c r="O22" s="32" t="n">
        <v>15815</v>
      </c>
      <c r="P22" s="32" t="n">
        <v>60446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12</v>
      </c>
      <c r="F23" s="31" t="n">
        <v>8</v>
      </c>
      <c r="G23" s="31" t="n">
        <v>20</v>
      </c>
      <c r="H23" s="31" t="n">
        <v>193</v>
      </c>
      <c r="I23" s="31" t="n">
        <v>50</v>
      </c>
      <c r="J23" s="31" t="n">
        <v>243</v>
      </c>
      <c r="K23" s="31" t="n">
        <v>20</v>
      </c>
      <c r="L23" s="31" t="n">
        <v>4</v>
      </c>
      <c r="M23" s="31" t="n">
        <v>24</v>
      </c>
      <c r="N23" s="31" t="n">
        <v>225</v>
      </c>
      <c r="O23" s="31" t="n">
        <v>62</v>
      </c>
      <c r="P23" s="31" t="n">
        <v>287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2785</v>
      </c>
      <c r="F24" s="32" t="n">
        <v>10556</v>
      </c>
      <c r="G24" s="32" t="n">
        <v>23341</v>
      </c>
      <c r="H24" s="32" t="n">
        <v>16207</v>
      </c>
      <c r="I24" s="32" t="n">
        <v>9099</v>
      </c>
      <c r="J24" s="32" t="n">
        <v>25306</v>
      </c>
      <c r="K24" s="32" t="n">
        <v>3615</v>
      </c>
      <c r="L24" s="32" t="n">
        <v>580</v>
      </c>
      <c r="M24" s="32" t="n">
        <v>4195</v>
      </c>
      <c r="N24" s="32" t="n">
        <v>32607</v>
      </c>
      <c r="O24" s="32" t="n">
        <v>20235</v>
      </c>
      <c r="P24" s="32" t="n">
        <v>52842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 t="n">
        <v>0</v>
      </c>
      <c r="F25" s="31" t="n">
        <v>0</v>
      </c>
      <c r="G25" s="31" t="n">
        <v>0</v>
      </c>
      <c r="H25" s="31" t="n">
        <v>12</v>
      </c>
      <c r="I25" s="31" t="n">
        <v>1</v>
      </c>
      <c r="J25" s="31" t="n">
        <v>13</v>
      </c>
      <c r="K25" s="31"/>
      <c r="L25" s="31"/>
      <c r="M25" s="31" t="n">
        <v>0</v>
      </c>
      <c r="N25" s="31" t="n">
        <v>12</v>
      </c>
      <c r="O25" s="31" t="n">
        <v>1</v>
      </c>
      <c r="P25" s="31" t="n">
        <v>13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 t="n">
        <v>0</v>
      </c>
      <c r="F26" s="32" t="n">
        <v>0</v>
      </c>
      <c r="G26" s="32" t="n">
        <v>0</v>
      </c>
      <c r="H26" s="32" t="n">
        <v>21684</v>
      </c>
      <c r="I26" s="32" t="n">
        <v>1680</v>
      </c>
      <c r="J26" s="32" t="n">
        <v>23364</v>
      </c>
      <c r="K26" s="32"/>
      <c r="L26" s="32"/>
      <c r="M26" s="32" t="n">
        <v>0</v>
      </c>
      <c r="N26" s="32" t="n">
        <v>21684</v>
      </c>
      <c r="O26" s="32" t="n">
        <v>1680</v>
      </c>
      <c r="P26" s="32" t="n">
        <v>23364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0</v>
      </c>
      <c r="F27" s="31" t="n">
        <v>9</v>
      </c>
      <c r="G27" s="31" t="n">
        <v>19</v>
      </c>
      <c r="H27" s="31" t="n">
        <v>211</v>
      </c>
      <c r="I27" s="31" t="n">
        <v>39</v>
      </c>
      <c r="J27" s="31" t="n">
        <v>250</v>
      </c>
      <c r="K27" s="31" t="n">
        <v>2</v>
      </c>
      <c r="L27" s="31" t="n">
        <v>1</v>
      </c>
      <c r="M27" s="31" t="n">
        <v>3</v>
      </c>
      <c r="N27" s="31" t="n">
        <v>223</v>
      </c>
      <c r="O27" s="31" t="n">
        <v>49</v>
      </c>
      <c r="P27" s="31" t="n">
        <v>272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3725</v>
      </c>
      <c r="F28" s="32" t="n">
        <v>2899</v>
      </c>
      <c r="G28" s="32" t="n">
        <v>6624</v>
      </c>
      <c r="H28" s="32" t="n">
        <v>250147</v>
      </c>
      <c r="I28" s="32" t="n">
        <v>143588</v>
      </c>
      <c r="J28" s="32" t="n">
        <v>393735</v>
      </c>
      <c r="K28" s="32" t="n">
        <v>390</v>
      </c>
      <c r="L28" s="32" t="n">
        <v>241</v>
      </c>
      <c r="M28" s="32" t="n">
        <v>631</v>
      </c>
      <c r="N28" s="32" t="n">
        <v>254262</v>
      </c>
      <c r="O28" s="32" t="n">
        <v>146728</v>
      </c>
      <c r="P28" s="32" t="n">
        <v>400990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5</v>
      </c>
      <c r="F29" s="31" t="n">
        <v>6</v>
      </c>
      <c r="G29" s="31" t="n">
        <v>11</v>
      </c>
      <c r="H29" s="31" t="n">
        <v>12</v>
      </c>
      <c r="I29" s="31" t="n">
        <v>6</v>
      </c>
      <c r="J29" s="31" t="n">
        <v>18</v>
      </c>
      <c r="K29" s="31" t="n">
        <v>1</v>
      </c>
      <c r="L29" s="31"/>
      <c r="M29" s="31" t="n">
        <v>1</v>
      </c>
      <c r="N29" s="31" t="n">
        <v>18</v>
      </c>
      <c r="O29" s="31" t="n">
        <v>12</v>
      </c>
      <c r="P29" s="31" t="n">
        <v>30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10996</v>
      </c>
      <c r="F30" s="32" t="n">
        <v>12582</v>
      </c>
      <c r="G30" s="32" t="n">
        <v>23578</v>
      </c>
      <c r="H30" s="32" t="n">
        <v>38730</v>
      </c>
      <c r="I30" s="32" t="n">
        <v>9397</v>
      </c>
      <c r="J30" s="32" t="n">
        <v>48127</v>
      </c>
      <c r="K30" s="32" t="n">
        <v>555</v>
      </c>
      <c r="L30" s="32"/>
      <c r="M30" s="32" t="n">
        <v>555</v>
      </c>
      <c r="N30" s="32" t="n">
        <v>50281</v>
      </c>
      <c r="O30" s="32" t="n">
        <v>21979</v>
      </c>
      <c r="P30" s="32" t="n">
        <v>72260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0</v>
      </c>
      <c r="F31" s="31" t="n">
        <v>5</v>
      </c>
      <c r="G31" s="31" t="n">
        <v>15</v>
      </c>
      <c r="H31" s="31" t="n">
        <v>25</v>
      </c>
      <c r="I31" s="31" t="n">
        <v>13</v>
      </c>
      <c r="J31" s="31" t="n">
        <v>38</v>
      </c>
      <c r="K31" s="31" t="n">
        <v>13</v>
      </c>
      <c r="L31" s="31" t="n">
        <v>1</v>
      </c>
      <c r="M31" s="31" t="n">
        <v>14</v>
      </c>
      <c r="N31" s="31" t="n">
        <v>48</v>
      </c>
      <c r="O31" s="31" t="n">
        <v>19</v>
      </c>
      <c r="P31" s="31" t="n">
        <v>67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295871</v>
      </c>
      <c r="F32" s="32" t="n">
        <v>96761</v>
      </c>
      <c r="G32" s="32" t="n">
        <v>392632</v>
      </c>
      <c r="H32" s="32" t="n">
        <v>60757</v>
      </c>
      <c r="I32" s="32" t="n">
        <v>4953</v>
      </c>
      <c r="J32" s="32" t="n">
        <v>65710</v>
      </c>
      <c r="K32" s="32" t="n">
        <v>6984</v>
      </c>
      <c r="L32" s="32" t="n">
        <v>536</v>
      </c>
      <c r="M32" s="32" t="n">
        <v>7520</v>
      </c>
      <c r="N32" s="32" t="n">
        <v>363612</v>
      </c>
      <c r="O32" s="32" t="n">
        <v>102250</v>
      </c>
      <c r="P32" s="32" t="n">
        <v>465862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0</v>
      </c>
      <c r="F33" s="31" t="n">
        <v>7</v>
      </c>
      <c r="G33" s="31" t="n">
        <v>17</v>
      </c>
      <c r="H33" s="31" t="n">
        <v>281</v>
      </c>
      <c r="I33" s="31" t="n">
        <v>86</v>
      </c>
      <c r="J33" s="31" t="n">
        <v>367</v>
      </c>
      <c r="K33" s="31" t="n">
        <v>12</v>
      </c>
      <c r="L33" s="31" t="n">
        <v>2</v>
      </c>
      <c r="M33" s="31" t="n">
        <v>14</v>
      </c>
      <c r="N33" s="31" t="n">
        <v>303</v>
      </c>
      <c r="O33" s="31" t="n">
        <v>95</v>
      </c>
      <c r="P33" s="31" t="n">
        <v>398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18046</v>
      </c>
      <c r="F34" s="32" t="n">
        <v>20738</v>
      </c>
      <c r="G34" s="32" t="n">
        <v>38784</v>
      </c>
      <c r="H34" s="32" t="n">
        <v>244167</v>
      </c>
      <c r="I34" s="32" t="n">
        <v>74647</v>
      </c>
      <c r="J34" s="32" t="n">
        <v>318814</v>
      </c>
      <c r="K34" s="32" t="n">
        <v>4732</v>
      </c>
      <c r="L34" s="32" t="n">
        <v>275</v>
      </c>
      <c r="M34" s="32" t="n">
        <v>5007</v>
      </c>
      <c r="N34" s="32" t="n">
        <v>266945</v>
      </c>
      <c r="O34" s="32" t="n">
        <v>95660</v>
      </c>
      <c r="P34" s="32" t="n">
        <v>362605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6</v>
      </c>
      <c r="F35" s="31" t="n">
        <v>6</v>
      </c>
      <c r="G35" s="31" t="n">
        <v>12</v>
      </c>
      <c r="H35" s="31" t="n">
        <v>72</v>
      </c>
      <c r="I35" s="31" t="n">
        <v>29</v>
      </c>
      <c r="J35" s="31" t="n">
        <v>101</v>
      </c>
      <c r="K35" s="31" t="n">
        <v>3</v>
      </c>
      <c r="L35" s="31" t="n">
        <v>1</v>
      </c>
      <c r="M35" s="31" t="n">
        <v>4</v>
      </c>
      <c r="N35" s="31" t="n">
        <v>81</v>
      </c>
      <c r="O35" s="31" t="n">
        <v>36</v>
      </c>
      <c r="P35" s="31" t="n">
        <v>117</v>
      </c>
      <c r="R35" s="16"/>
    </row>
    <row r="36" s="33" customFormat="true" ht="13.5" hidden="false" customHeight="false" outlineLevel="0" collapsed="false">
      <c r="B36" s="34"/>
      <c r="C36" s="35"/>
      <c r="D36" s="36" t="s">
        <v>15</v>
      </c>
      <c r="E36" s="32" t="n">
        <v>8051</v>
      </c>
      <c r="F36" s="32" t="n">
        <v>5616</v>
      </c>
      <c r="G36" s="32" t="n">
        <v>13667</v>
      </c>
      <c r="H36" s="32" t="n">
        <v>79234</v>
      </c>
      <c r="I36" s="32" t="n">
        <v>28468</v>
      </c>
      <c r="J36" s="32" t="n">
        <v>107702</v>
      </c>
      <c r="K36" s="32" t="n">
        <v>496</v>
      </c>
      <c r="L36" s="32" t="n">
        <v>76</v>
      </c>
      <c r="M36" s="32" t="n">
        <v>572</v>
      </c>
      <c r="N36" s="32" t="n">
        <v>87781</v>
      </c>
      <c r="O36" s="32" t="n">
        <v>34160</v>
      </c>
      <c r="P36" s="32" t="n">
        <v>121941</v>
      </c>
      <c r="R36" s="37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11</v>
      </c>
      <c r="L37" s="31"/>
      <c r="M37" s="31" t="n">
        <v>11</v>
      </c>
      <c r="N37" s="31" t="n">
        <v>11</v>
      </c>
      <c r="O37" s="31" t="n">
        <v>0</v>
      </c>
      <c r="P37" s="31" t="n">
        <v>11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8435</v>
      </c>
      <c r="L38" s="32"/>
      <c r="M38" s="32" t="n">
        <v>8435</v>
      </c>
      <c r="N38" s="32" t="n">
        <v>8435</v>
      </c>
      <c r="O38" s="32" t="n">
        <v>0</v>
      </c>
      <c r="P38" s="32" t="n">
        <v>8435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11</v>
      </c>
      <c r="F39" s="31" t="n">
        <v>11</v>
      </c>
      <c r="G39" s="31" t="n">
        <v>22</v>
      </c>
      <c r="H39" s="31"/>
      <c r="I39" s="31"/>
      <c r="J39" s="31" t="n">
        <v>0</v>
      </c>
      <c r="K39" s="31" t="n">
        <v>1</v>
      </c>
      <c r="L39" s="31"/>
      <c r="M39" s="31" t="n">
        <v>1</v>
      </c>
      <c r="N39" s="31" t="n">
        <v>12</v>
      </c>
      <c r="O39" s="31" t="n">
        <v>11</v>
      </c>
      <c r="P39" s="31" t="n">
        <v>23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74911</v>
      </c>
      <c r="F40" s="32" t="n">
        <v>258196</v>
      </c>
      <c r="G40" s="32" t="n">
        <v>333107</v>
      </c>
      <c r="H40" s="32"/>
      <c r="I40" s="32"/>
      <c r="J40" s="32" t="n">
        <v>0</v>
      </c>
      <c r="K40" s="32" t="n">
        <v>8793</v>
      </c>
      <c r="L40" s="32"/>
      <c r="M40" s="32" t="n">
        <v>8793</v>
      </c>
      <c r="N40" s="32" t="n">
        <v>83704</v>
      </c>
      <c r="O40" s="32" t="n">
        <v>258196</v>
      </c>
      <c r="P40" s="32" t="n">
        <v>341900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5</v>
      </c>
      <c r="F41" s="31" t="n">
        <v>3</v>
      </c>
      <c r="G41" s="31" t="n">
        <v>8</v>
      </c>
      <c r="H41" s="31" t="n">
        <v>186</v>
      </c>
      <c r="I41" s="31" t="n">
        <v>86</v>
      </c>
      <c r="J41" s="31" t="n">
        <v>272</v>
      </c>
      <c r="K41" s="31"/>
      <c r="L41" s="31" t="n">
        <v>1</v>
      </c>
      <c r="M41" s="31" t="n">
        <v>1</v>
      </c>
      <c r="N41" s="31" t="n">
        <v>191</v>
      </c>
      <c r="O41" s="31" t="n">
        <v>90</v>
      </c>
      <c r="P41" s="31" t="n">
        <v>281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 t="n">
        <v>3760</v>
      </c>
      <c r="F42" s="32" t="n">
        <v>11748</v>
      </c>
      <c r="G42" s="32" t="n">
        <v>15508</v>
      </c>
      <c r="H42" s="32" t="n">
        <v>21509</v>
      </c>
      <c r="I42" s="32" t="n">
        <v>6269</v>
      </c>
      <c r="J42" s="32" t="n">
        <v>27778</v>
      </c>
      <c r="K42" s="32"/>
      <c r="L42" s="32" t="n">
        <v>8</v>
      </c>
      <c r="M42" s="32" t="n">
        <v>8</v>
      </c>
      <c r="N42" s="32" t="n">
        <v>25269</v>
      </c>
      <c r="O42" s="32" t="n">
        <v>18025</v>
      </c>
      <c r="P42" s="32" t="n">
        <v>43294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 t="n">
        <v>1</v>
      </c>
      <c r="F43" s="31"/>
      <c r="G43" s="31" t="n">
        <v>1</v>
      </c>
      <c r="H43" s="31" t="n">
        <v>152</v>
      </c>
      <c r="I43" s="31" t="n">
        <v>67</v>
      </c>
      <c r="J43" s="31" t="n">
        <v>219</v>
      </c>
      <c r="K43" s="31"/>
      <c r="L43" s="31"/>
      <c r="M43" s="31" t="n">
        <v>0</v>
      </c>
      <c r="N43" s="31" t="n">
        <v>153</v>
      </c>
      <c r="O43" s="31" t="n">
        <v>67</v>
      </c>
      <c r="P43" s="31" t="n">
        <v>220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 t="n">
        <v>160</v>
      </c>
      <c r="F44" s="32"/>
      <c r="G44" s="32" t="n">
        <v>160</v>
      </c>
      <c r="H44" s="32" t="n">
        <v>12053</v>
      </c>
      <c r="I44" s="32" t="n">
        <v>5258</v>
      </c>
      <c r="J44" s="32" t="n">
        <v>17311</v>
      </c>
      <c r="K44" s="32"/>
      <c r="L44" s="32"/>
      <c r="M44" s="32" t="n">
        <v>0</v>
      </c>
      <c r="N44" s="32" t="n">
        <v>12213</v>
      </c>
      <c r="O44" s="32" t="n">
        <v>5258</v>
      </c>
      <c r="P44" s="32" t="n">
        <v>17471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9</v>
      </c>
      <c r="F45" s="31" t="n">
        <v>5</v>
      </c>
      <c r="G45" s="31" t="n">
        <v>14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9</v>
      </c>
      <c r="O45" s="31" t="n">
        <v>5</v>
      </c>
      <c r="P45" s="31" t="n">
        <v>14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231158</v>
      </c>
      <c r="F46" s="32" t="n">
        <v>105542</v>
      </c>
      <c r="G46" s="32" t="n">
        <v>33670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231158</v>
      </c>
      <c r="O46" s="32" t="n">
        <v>105542</v>
      </c>
      <c r="P46" s="32" t="n">
        <v>33670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15</v>
      </c>
      <c r="F47" s="30" t="n">
        <v>11</v>
      </c>
      <c r="G47" s="30" t="n">
        <v>26</v>
      </c>
      <c r="H47" s="30"/>
      <c r="I47" s="30"/>
      <c r="J47" s="30" t="n">
        <v>0</v>
      </c>
      <c r="K47" s="30" t="n">
        <v>1</v>
      </c>
      <c r="L47" s="30"/>
      <c r="M47" s="30" t="n">
        <v>1</v>
      </c>
      <c r="N47" s="30" t="n">
        <v>16</v>
      </c>
      <c r="O47" s="30" t="n">
        <v>11</v>
      </c>
      <c r="P47" s="30" t="n">
        <v>27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305</v>
      </c>
      <c r="F48" s="30" t="n">
        <v>394</v>
      </c>
      <c r="G48" s="30" t="n">
        <v>699</v>
      </c>
      <c r="H48" s="30"/>
      <c r="I48" s="30"/>
      <c r="J48" s="30" t="n">
        <v>0</v>
      </c>
      <c r="K48" s="30" t="n">
        <v>8</v>
      </c>
      <c r="L48" s="30"/>
      <c r="M48" s="30" t="n">
        <v>8</v>
      </c>
      <c r="N48" s="30" t="n">
        <v>313</v>
      </c>
      <c r="O48" s="30" t="n">
        <v>394</v>
      </c>
      <c r="P48" s="30" t="n">
        <v>707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185560</v>
      </c>
      <c r="F49" s="30" t="n">
        <v>264550</v>
      </c>
      <c r="G49" s="30" t="n">
        <v>450110</v>
      </c>
      <c r="H49" s="30"/>
      <c r="I49" s="30"/>
      <c r="J49" s="30" t="n">
        <v>0</v>
      </c>
      <c r="K49" s="30" t="n">
        <v>5320</v>
      </c>
      <c r="L49" s="30"/>
      <c r="M49" s="30" t="n">
        <v>5320</v>
      </c>
      <c r="N49" s="30" t="n">
        <v>190880</v>
      </c>
      <c r="O49" s="30" t="n">
        <v>264550</v>
      </c>
      <c r="P49" s="30" t="n">
        <v>455430</v>
      </c>
      <c r="R49" s="16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79300</v>
      </c>
      <c r="F50" s="30" t="n">
        <v>102440</v>
      </c>
      <c r="G50" s="30" t="n">
        <v>181740</v>
      </c>
      <c r="H50" s="30"/>
      <c r="I50" s="30"/>
      <c r="J50" s="30" t="n">
        <v>0</v>
      </c>
      <c r="K50" s="30" t="n">
        <v>2080</v>
      </c>
      <c r="L50" s="30"/>
      <c r="M50" s="30" t="n">
        <v>2080</v>
      </c>
      <c r="N50" s="30" t="n">
        <v>81380</v>
      </c>
      <c r="O50" s="30" t="n">
        <v>102440</v>
      </c>
      <c r="P50" s="30" t="n">
        <v>183820</v>
      </c>
      <c r="R50" s="37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7</v>
      </c>
      <c r="F51" s="31" t="n">
        <v>4</v>
      </c>
      <c r="G51" s="31" t="n">
        <v>11</v>
      </c>
      <c r="H51" s="31" t="n">
        <v>3</v>
      </c>
      <c r="I51" s="31" t="n">
        <v>1</v>
      </c>
      <c r="J51" s="30" t="n">
        <v>4</v>
      </c>
      <c r="K51" s="31" t="n">
        <v>1</v>
      </c>
      <c r="L51" s="31"/>
      <c r="M51" s="30" t="n">
        <v>1</v>
      </c>
      <c r="N51" s="31" t="n">
        <v>11</v>
      </c>
      <c r="O51" s="31" t="n">
        <v>5</v>
      </c>
      <c r="P51" s="31" t="n">
        <v>16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0</v>
      </c>
      <c r="F52" s="31"/>
      <c r="G52" s="31" t="n">
        <v>0</v>
      </c>
      <c r="H52" s="31" t="n">
        <v>1</v>
      </c>
      <c r="I52" s="31"/>
      <c r="J52" s="30" t="n">
        <v>1</v>
      </c>
      <c r="K52" s="31" t="n">
        <v>1</v>
      </c>
      <c r="L52" s="31"/>
      <c r="M52" s="30" t="n">
        <v>1</v>
      </c>
      <c r="N52" s="31" t="n">
        <v>2</v>
      </c>
      <c r="O52" s="31" t="n">
        <v>0</v>
      </c>
      <c r="P52" s="31" t="n">
        <v>2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0</v>
      </c>
      <c r="F53" s="30" t="n">
        <v>0</v>
      </c>
      <c r="G53" s="30" t="n">
        <v>0</v>
      </c>
      <c r="H53" s="30" t="n">
        <v>0</v>
      </c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57表の再掲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5" customFormat="false" ht="13.5" hidden="false" customHeight="false" outlineLevel="0" collapsed="false">
      <c r="B5" s="3" t="s">
        <v>47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</v>
      </c>
      <c r="F8" s="30"/>
      <c r="G8" s="30" t="n">
        <v>2</v>
      </c>
      <c r="H8" s="30" t="n">
        <v>226</v>
      </c>
      <c r="I8" s="30" t="n">
        <v>99</v>
      </c>
      <c r="J8" s="30" t="n">
        <v>325</v>
      </c>
      <c r="K8" s="30" t="n">
        <v>55</v>
      </c>
      <c r="L8" s="30" t="n">
        <v>5</v>
      </c>
      <c r="M8" s="30" t="n">
        <v>60</v>
      </c>
      <c r="N8" s="30" t="n">
        <v>283</v>
      </c>
      <c r="O8" s="30" t="n">
        <v>104</v>
      </c>
      <c r="P8" s="30" t="n">
        <v>387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3</v>
      </c>
      <c r="F9" s="30"/>
      <c r="G9" s="30" t="n">
        <v>3</v>
      </c>
      <c r="H9" s="30" t="n">
        <v>326</v>
      </c>
      <c r="I9" s="30" t="n">
        <v>131</v>
      </c>
      <c r="J9" s="30" t="n">
        <v>457</v>
      </c>
      <c r="K9" s="30" t="n">
        <v>105</v>
      </c>
      <c r="L9" s="30" t="n">
        <v>6</v>
      </c>
      <c r="M9" s="30" t="n">
        <v>111</v>
      </c>
      <c r="N9" s="30" t="n">
        <v>434</v>
      </c>
      <c r="O9" s="30" t="n">
        <v>137</v>
      </c>
      <c r="P9" s="30" t="n">
        <v>571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15732</v>
      </c>
      <c r="F10" s="30"/>
      <c r="G10" s="30" t="n">
        <v>15732</v>
      </c>
      <c r="H10" s="30" t="n">
        <v>285488</v>
      </c>
      <c r="I10" s="30" t="n">
        <v>98027</v>
      </c>
      <c r="J10" s="30" t="n">
        <v>383515</v>
      </c>
      <c r="K10" s="30" t="n">
        <v>54149</v>
      </c>
      <c r="L10" s="30" t="n">
        <v>2623</v>
      </c>
      <c r="M10" s="30" t="n">
        <v>56772</v>
      </c>
      <c r="N10" s="30" t="n">
        <v>355369</v>
      </c>
      <c r="O10" s="30" t="n">
        <v>100650</v>
      </c>
      <c r="P10" s="30" t="n">
        <v>456019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110124</v>
      </c>
      <c r="F11" s="30"/>
      <c r="G11" s="30" t="n">
        <v>110124</v>
      </c>
      <c r="H11" s="30" t="n">
        <v>2430841</v>
      </c>
      <c r="I11" s="30" t="n">
        <v>743545</v>
      </c>
      <c r="J11" s="30" t="n">
        <v>3174386</v>
      </c>
      <c r="K11" s="30" t="n">
        <v>451831</v>
      </c>
      <c r="L11" s="30" t="n">
        <v>18361</v>
      </c>
      <c r="M11" s="30" t="n">
        <v>470192</v>
      </c>
      <c r="N11" s="30" t="n">
        <v>2992796</v>
      </c>
      <c r="O11" s="30" t="n">
        <v>761906</v>
      </c>
      <c r="P11" s="30" t="n">
        <v>3754702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/>
      <c r="J12" s="31" t="n">
        <v>0</v>
      </c>
      <c r="K12" s="31"/>
      <c r="L12" s="31"/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/>
      <c r="J13" s="32" t="n">
        <v>0</v>
      </c>
      <c r="K13" s="32"/>
      <c r="L13" s="32"/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/>
      <c r="I14" s="31" t="n">
        <v>1</v>
      </c>
      <c r="J14" s="31" t="n">
        <v>1</v>
      </c>
      <c r="K14" s="31"/>
      <c r="L14" s="31"/>
      <c r="M14" s="31" t="n">
        <v>0</v>
      </c>
      <c r="N14" s="31" t="n">
        <v>0</v>
      </c>
      <c r="O14" s="31" t="n">
        <v>1</v>
      </c>
      <c r="P14" s="31" t="n">
        <v>1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/>
      <c r="I15" s="32" t="n">
        <v>2182</v>
      </c>
      <c r="J15" s="32" t="n">
        <v>2182</v>
      </c>
      <c r="K15" s="32"/>
      <c r="L15" s="32"/>
      <c r="M15" s="32" t="n">
        <v>0</v>
      </c>
      <c r="N15" s="32" t="n">
        <v>0</v>
      </c>
      <c r="O15" s="32" t="n">
        <v>2182</v>
      </c>
      <c r="P15" s="32" t="n">
        <v>2182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/>
      <c r="G16" s="31" t="n">
        <v>0</v>
      </c>
      <c r="H16" s="31" t="n">
        <v>2</v>
      </c>
      <c r="I16" s="31"/>
      <c r="J16" s="31" t="n">
        <v>2</v>
      </c>
      <c r="K16" s="31"/>
      <c r="L16" s="31"/>
      <c r="M16" s="31" t="n">
        <v>0</v>
      </c>
      <c r="N16" s="31" t="n">
        <v>2</v>
      </c>
      <c r="O16" s="31" t="n">
        <v>0</v>
      </c>
      <c r="P16" s="31" t="n">
        <v>2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/>
      <c r="G17" s="32" t="n">
        <v>0</v>
      </c>
      <c r="H17" s="32" t="n">
        <v>1784</v>
      </c>
      <c r="I17" s="32"/>
      <c r="J17" s="32" t="n">
        <v>1784</v>
      </c>
      <c r="K17" s="32"/>
      <c r="L17" s="32"/>
      <c r="M17" s="32" t="n">
        <v>0</v>
      </c>
      <c r="N17" s="32" t="n">
        <v>1784</v>
      </c>
      <c r="O17" s="32" t="n">
        <v>0</v>
      </c>
      <c r="P17" s="32" t="n">
        <v>1784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33040</v>
      </c>
      <c r="F18" s="30"/>
      <c r="G18" s="30" t="n">
        <v>33040</v>
      </c>
      <c r="H18" s="30" t="n">
        <v>592246</v>
      </c>
      <c r="I18" s="30" t="n">
        <v>209714</v>
      </c>
      <c r="J18" s="30" t="n">
        <v>801960</v>
      </c>
      <c r="K18" s="30" t="n">
        <v>111455</v>
      </c>
      <c r="L18" s="30" t="n">
        <v>5515</v>
      </c>
      <c r="M18" s="30" t="n">
        <v>116970</v>
      </c>
      <c r="N18" s="30" t="n">
        <v>736741</v>
      </c>
      <c r="O18" s="30" t="n">
        <v>215229</v>
      </c>
      <c r="P18" s="30" t="n">
        <v>951970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1</v>
      </c>
      <c r="F19" s="31"/>
      <c r="G19" s="31" t="n">
        <v>1</v>
      </c>
      <c r="H19" s="31" t="n">
        <v>66</v>
      </c>
      <c r="I19" s="31" t="n">
        <v>52</v>
      </c>
      <c r="J19" s="31" t="n">
        <v>118</v>
      </c>
      <c r="K19" s="31" t="n">
        <v>19</v>
      </c>
      <c r="L19" s="31" t="n">
        <v>3</v>
      </c>
      <c r="M19" s="31" t="n">
        <v>22</v>
      </c>
      <c r="N19" s="31" t="n">
        <v>86</v>
      </c>
      <c r="O19" s="31" t="n">
        <v>55</v>
      </c>
      <c r="P19" s="31" t="n">
        <v>141</v>
      </c>
      <c r="R19" s="16"/>
    </row>
    <row r="20" s="33" customFormat="true" ht="13.5" hidden="false" customHeight="false" outlineLevel="0" collapsed="false">
      <c r="B20" s="34"/>
      <c r="C20" s="35"/>
      <c r="D20" s="36" t="s">
        <v>15</v>
      </c>
      <c r="E20" s="32" t="n">
        <v>270</v>
      </c>
      <c r="F20" s="32"/>
      <c r="G20" s="32" t="n">
        <v>270</v>
      </c>
      <c r="H20" s="32" t="n">
        <v>17985</v>
      </c>
      <c r="I20" s="32" t="n">
        <v>15030</v>
      </c>
      <c r="J20" s="32" t="n">
        <v>33015</v>
      </c>
      <c r="K20" s="32" t="n">
        <v>3458</v>
      </c>
      <c r="L20" s="32" t="n">
        <v>546</v>
      </c>
      <c r="M20" s="32" t="n">
        <v>4004</v>
      </c>
      <c r="N20" s="32" t="n">
        <v>21713</v>
      </c>
      <c r="O20" s="32" t="n">
        <v>15576</v>
      </c>
      <c r="P20" s="32" t="n">
        <v>37289</v>
      </c>
      <c r="R20" s="37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/>
      <c r="F21" s="31"/>
      <c r="G21" s="31" t="n">
        <v>0</v>
      </c>
      <c r="H21" s="31" t="n">
        <v>148</v>
      </c>
      <c r="I21" s="31" t="n">
        <v>51</v>
      </c>
      <c r="J21" s="31" t="n">
        <v>199</v>
      </c>
      <c r="K21" s="31" t="n">
        <v>39</v>
      </c>
      <c r="L21" s="31" t="n">
        <v>2</v>
      </c>
      <c r="M21" s="31" t="n">
        <v>41</v>
      </c>
      <c r="N21" s="31" t="n">
        <v>187</v>
      </c>
      <c r="O21" s="31" t="n">
        <v>53</v>
      </c>
      <c r="P21" s="31" t="n">
        <v>240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/>
      <c r="F22" s="32"/>
      <c r="G22" s="32" t="n">
        <v>0</v>
      </c>
      <c r="H22" s="32" t="n">
        <v>23035</v>
      </c>
      <c r="I22" s="32" t="n">
        <v>8710</v>
      </c>
      <c r="J22" s="32" t="n">
        <v>31745</v>
      </c>
      <c r="K22" s="32" t="n">
        <v>3297</v>
      </c>
      <c r="L22" s="32" t="n">
        <v>120</v>
      </c>
      <c r="M22" s="32" t="n">
        <v>3417</v>
      </c>
      <c r="N22" s="32" t="n">
        <v>26332</v>
      </c>
      <c r="O22" s="32" t="n">
        <v>8830</v>
      </c>
      <c r="P22" s="32" t="n">
        <v>35162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0</v>
      </c>
      <c r="G23" s="31" t="n">
        <v>0</v>
      </c>
      <c r="H23" s="31" t="n">
        <v>79</v>
      </c>
      <c r="I23" s="31" t="n">
        <v>53</v>
      </c>
      <c r="J23" s="31" t="n">
        <v>132</v>
      </c>
      <c r="K23" s="31" t="n">
        <v>25</v>
      </c>
      <c r="L23" s="31"/>
      <c r="M23" s="31" t="n">
        <v>25</v>
      </c>
      <c r="N23" s="31" t="n">
        <v>104</v>
      </c>
      <c r="O23" s="31" t="n">
        <v>53</v>
      </c>
      <c r="P23" s="31" t="n">
        <v>157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0</v>
      </c>
      <c r="G24" s="32" t="n">
        <v>0</v>
      </c>
      <c r="H24" s="32" t="n">
        <v>12264</v>
      </c>
      <c r="I24" s="32" t="n">
        <v>1326</v>
      </c>
      <c r="J24" s="32" t="n">
        <v>13590</v>
      </c>
      <c r="K24" s="32" t="n">
        <v>4580</v>
      </c>
      <c r="L24" s="32"/>
      <c r="M24" s="32" t="n">
        <v>4580</v>
      </c>
      <c r="N24" s="32" t="n">
        <v>16844</v>
      </c>
      <c r="O24" s="32" t="n">
        <v>1326</v>
      </c>
      <c r="P24" s="32" t="n">
        <v>18170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/>
      <c r="I25" s="31"/>
      <c r="J25" s="31" t="n">
        <v>0</v>
      </c>
      <c r="K25" s="31"/>
      <c r="L25" s="31"/>
      <c r="M25" s="31" t="n">
        <v>0</v>
      </c>
      <c r="N25" s="31" t="n">
        <v>0</v>
      </c>
      <c r="O25" s="31" t="n">
        <v>0</v>
      </c>
      <c r="P25" s="31" t="n">
        <v>0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/>
      <c r="I26" s="32"/>
      <c r="J26" s="32" t="n">
        <v>0</v>
      </c>
      <c r="K26" s="32"/>
      <c r="L26" s="32"/>
      <c r="M26" s="32" t="n">
        <v>0</v>
      </c>
      <c r="N26" s="32" t="n">
        <v>0</v>
      </c>
      <c r="O26" s="32" t="n">
        <v>0</v>
      </c>
      <c r="P26" s="32" t="n">
        <v>0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2</v>
      </c>
      <c r="F27" s="31"/>
      <c r="G27" s="31" t="n">
        <v>2</v>
      </c>
      <c r="H27" s="31" t="n">
        <v>177</v>
      </c>
      <c r="I27" s="31" t="n">
        <v>73</v>
      </c>
      <c r="J27" s="31" t="n">
        <v>250</v>
      </c>
      <c r="K27" s="31" t="n">
        <v>7</v>
      </c>
      <c r="L27" s="31"/>
      <c r="M27" s="31" t="n">
        <v>7</v>
      </c>
      <c r="N27" s="31" t="n">
        <v>186</v>
      </c>
      <c r="O27" s="31" t="n">
        <v>73</v>
      </c>
      <c r="P27" s="31" t="n">
        <v>259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1860</v>
      </c>
      <c r="F28" s="32"/>
      <c r="G28" s="32" t="n">
        <v>1860</v>
      </c>
      <c r="H28" s="32" t="n">
        <v>159036</v>
      </c>
      <c r="I28" s="32" t="n">
        <v>46426</v>
      </c>
      <c r="J28" s="32" t="n">
        <v>205462</v>
      </c>
      <c r="K28" s="32" t="n">
        <v>1262</v>
      </c>
      <c r="L28" s="32"/>
      <c r="M28" s="32" t="n">
        <v>1262</v>
      </c>
      <c r="N28" s="32" t="n">
        <v>162158</v>
      </c>
      <c r="O28" s="32" t="n">
        <v>46426</v>
      </c>
      <c r="P28" s="32" t="n">
        <v>208584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/>
      <c r="F29" s="31"/>
      <c r="G29" s="31" t="n">
        <v>0</v>
      </c>
      <c r="H29" s="31" t="n">
        <v>2</v>
      </c>
      <c r="I29" s="31" t="n">
        <v>2</v>
      </c>
      <c r="J29" s="31" t="n">
        <v>4</v>
      </c>
      <c r="K29" s="31" t="n">
        <v>1</v>
      </c>
      <c r="L29" s="31"/>
      <c r="M29" s="31" t="n">
        <v>1</v>
      </c>
      <c r="N29" s="31" t="n">
        <v>3</v>
      </c>
      <c r="O29" s="31" t="n">
        <v>2</v>
      </c>
      <c r="P29" s="31" t="n">
        <v>5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/>
      <c r="F30" s="32"/>
      <c r="G30" s="32" t="n">
        <v>0</v>
      </c>
      <c r="H30" s="32" t="n">
        <v>516</v>
      </c>
      <c r="I30" s="32" t="n">
        <v>466</v>
      </c>
      <c r="J30" s="32" t="n">
        <v>982</v>
      </c>
      <c r="K30" s="32" t="n">
        <v>172</v>
      </c>
      <c r="L30" s="32"/>
      <c r="M30" s="32" t="n">
        <v>172</v>
      </c>
      <c r="N30" s="32" t="n">
        <v>688</v>
      </c>
      <c r="O30" s="32" t="n">
        <v>466</v>
      </c>
      <c r="P30" s="32" t="n">
        <v>1154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/>
      <c r="G31" s="31" t="n">
        <v>0</v>
      </c>
      <c r="H31" s="31" t="n">
        <v>14</v>
      </c>
      <c r="I31" s="31" t="n">
        <v>11</v>
      </c>
      <c r="J31" s="31" t="n">
        <v>25</v>
      </c>
      <c r="K31" s="31" t="n">
        <v>31</v>
      </c>
      <c r="L31" s="31" t="n">
        <v>1</v>
      </c>
      <c r="M31" s="31" t="n">
        <v>32</v>
      </c>
      <c r="N31" s="31" t="n">
        <v>45</v>
      </c>
      <c r="O31" s="31" t="n">
        <v>12</v>
      </c>
      <c r="P31" s="31" t="n">
        <v>57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/>
      <c r="G32" s="32" t="n">
        <v>0</v>
      </c>
      <c r="H32" s="32" t="n">
        <v>1828</v>
      </c>
      <c r="I32" s="32" t="n">
        <v>1456</v>
      </c>
      <c r="J32" s="32" t="n">
        <v>3284</v>
      </c>
      <c r="K32" s="32" t="n">
        <v>13990</v>
      </c>
      <c r="L32" s="32" t="n">
        <v>28</v>
      </c>
      <c r="M32" s="32" t="n">
        <v>14018</v>
      </c>
      <c r="N32" s="32" t="n">
        <v>15818</v>
      </c>
      <c r="O32" s="32" t="n">
        <v>1484</v>
      </c>
      <c r="P32" s="32" t="n">
        <v>17302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2</v>
      </c>
      <c r="F33" s="31"/>
      <c r="G33" s="31" t="n">
        <v>2</v>
      </c>
      <c r="H33" s="31" t="n">
        <v>59</v>
      </c>
      <c r="I33" s="31" t="n">
        <v>14</v>
      </c>
      <c r="J33" s="31" t="n">
        <v>73</v>
      </c>
      <c r="K33" s="31" t="n">
        <v>13</v>
      </c>
      <c r="L33" s="31" t="n">
        <v>1</v>
      </c>
      <c r="M33" s="31" t="n">
        <v>14</v>
      </c>
      <c r="N33" s="31" t="n">
        <v>74</v>
      </c>
      <c r="O33" s="31" t="n">
        <v>15</v>
      </c>
      <c r="P33" s="31" t="n">
        <v>89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7122</v>
      </c>
      <c r="F34" s="32"/>
      <c r="G34" s="32" t="n">
        <v>7122</v>
      </c>
      <c r="H34" s="32" t="n">
        <v>40077</v>
      </c>
      <c r="I34" s="32" t="n">
        <v>15308</v>
      </c>
      <c r="J34" s="32" t="n">
        <v>55385</v>
      </c>
      <c r="K34" s="32" t="n">
        <v>3586</v>
      </c>
      <c r="L34" s="32" t="n">
        <v>317</v>
      </c>
      <c r="M34" s="32" t="n">
        <v>3903</v>
      </c>
      <c r="N34" s="32" t="n">
        <v>50785</v>
      </c>
      <c r="O34" s="32" t="n">
        <v>15625</v>
      </c>
      <c r="P34" s="32" t="n">
        <v>66410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2</v>
      </c>
      <c r="F35" s="31"/>
      <c r="G35" s="31" t="n">
        <v>2</v>
      </c>
      <c r="H35" s="31" t="n">
        <v>10</v>
      </c>
      <c r="I35" s="31" t="n">
        <v>9</v>
      </c>
      <c r="J35" s="31" t="n">
        <v>19</v>
      </c>
      <c r="K35" s="31" t="n">
        <v>7</v>
      </c>
      <c r="L35" s="31" t="n">
        <v>2</v>
      </c>
      <c r="M35" s="31" t="n">
        <v>9</v>
      </c>
      <c r="N35" s="31" t="n">
        <v>19</v>
      </c>
      <c r="O35" s="31" t="n">
        <v>11</v>
      </c>
      <c r="P35" s="31" t="n">
        <v>30</v>
      </c>
      <c r="R35" s="16"/>
    </row>
    <row r="36" s="33" customFormat="true" ht="13.5" hidden="false" customHeight="false" outlineLevel="0" collapsed="false">
      <c r="B36" s="34"/>
      <c r="C36" s="35"/>
      <c r="D36" s="36" t="s">
        <v>15</v>
      </c>
      <c r="E36" s="32" t="n">
        <v>914</v>
      </c>
      <c r="F36" s="32"/>
      <c r="G36" s="32" t="n">
        <v>914</v>
      </c>
      <c r="H36" s="32" t="n">
        <v>13986</v>
      </c>
      <c r="I36" s="32" t="n">
        <v>5424</v>
      </c>
      <c r="J36" s="32" t="n">
        <v>19410</v>
      </c>
      <c r="K36" s="32" t="n">
        <v>1488</v>
      </c>
      <c r="L36" s="32" t="n">
        <v>1175</v>
      </c>
      <c r="M36" s="32" t="n">
        <v>2663</v>
      </c>
      <c r="N36" s="32" t="n">
        <v>16388</v>
      </c>
      <c r="O36" s="32" t="n">
        <v>6599</v>
      </c>
      <c r="P36" s="32" t="n">
        <v>22987</v>
      </c>
      <c r="R36" s="37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16</v>
      </c>
      <c r="L37" s="31" t="n">
        <v>2</v>
      </c>
      <c r="M37" s="31" t="n">
        <v>18</v>
      </c>
      <c r="N37" s="31" t="n">
        <v>16</v>
      </c>
      <c r="O37" s="31" t="n">
        <v>2</v>
      </c>
      <c r="P37" s="31" t="n">
        <v>18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14927</v>
      </c>
      <c r="L38" s="32" t="n">
        <v>425</v>
      </c>
      <c r="M38" s="32" t="n">
        <v>15352</v>
      </c>
      <c r="N38" s="32" t="n">
        <v>14927</v>
      </c>
      <c r="O38" s="32" t="n">
        <v>425</v>
      </c>
      <c r="P38" s="32" t="n">
        <v>15352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2</v>
      </c>
      <c r="F39" s="31"/>
      <c r="G39" s="31" t="n">
        <v>2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2</v>
      </c>
      <c r="O39" s="31" t="n">
        <v>0</v>
      </c>
      <c r="P39" s="31" t="n">
        <v>2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5566</v>
      </c>
      <c r="F40" s="32"/>
      <c r="G40" s="32" t="n">
        <v>5566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5566</v>
      </c>
      <c r="O40" s="32" t="n">
        <v>0</v>
      </c>
      <c r="P40" s="32" t="n">
        <v>5566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/>
      <c r="G41" s="31" t="n">
        <v>0</v>
      </c>
      <c r="H41" s="31" t="n">
        <v>32</v>
      </c>
      <c r="I41" s="31" t="n">
        <v>8</v>
      </c>
      <c r="J41" s="31" t="n">
        <v>40</v>
      </c>
      <c r="K41" s="31" t="n">
        <v>6</v>
      </c>
      <c r="L41" s="31" t="n">
        <v>1</v>
      </c>
      <c r="M41" s="31" t="n">
        <v>7</v>
      </c>
      <c r="N41" s="31" t="n">
        <v>38</v>
      </c>
      <c r="O41" s="31" t="n">
        <v>9</v>
      </c>
      <c r="P41" s="31" t="n">
        <v>47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/>
      <c r="G42" s="32" t="n">
        <v>0</v>
      </c>
      <c r="H42" s="32" t="n">
        <v>4514</v>
      </c>
      <c r="I42" s="32" t="n">
        <v>2106</v>
      </c>
      <c r="J42" s="32" t="n">
        <v>6620</v>
      </c>
      <c r="K42" s="32" t="n">
        <v>3832</v>
      </c>
      <c r="L42" s="32" t="n">
        <v>12</v>
      </c>
      <c r="M42" s="32" t="n">
        <v>3844</v>
      </c>
      <c r="N42" s="32" t="n">
        <v>8346</v>
      </c>
      <c r="O42" s="32" t="n">
        <v>2118</v>
      </c>
      <c r="P42" s="32" t="n">
        <v>10464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/>
      <c r="G43" s="31" t="n">
        <v>0</v>
      </c>
      <c r="H43" s="31" t="n">
        <v>13</v>
      </c>
      <c r="I43" s="31" t="n">
        <v>2</v>
      </c>
      <c r="J43" s="31" t="n">
        <v>15</v>
      </c>
      <c r="K43" s="31" t="n">
        <v>0</v>
      </c>
      <c r="L43" s="31"/>
      <c r="M43" s="31" t="n">
        <v>0</v>
      </c>
      <c r="N43" s="31" t="n">
        <v>13</v>
      </c>
      <c r="O43" s="31" t="n">
        <v>2</v>
      </c>
      <c r="P43" s="31" t="n">
        <v>15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/>
      <c r="G44" s="32" t="n">
        <v>0</v>
      </c>
      <c r="H44" s="32" t="n">
        <v>1159</v>
      </c>
      <c r="I44" s="32" t="n">
        <v>136</v>
      </c>
      <c r="J44" s="32" t="n">
        <v>1295</v>
      </c>
      <c r="K44" s="32" t="n">
        <v>0</v>
      </c>
      <c r="L44" s="32"/>
      <c r="M44" s="32" t="n">
        <v>0</v>
      </c>
      <c r="N44" s="32" t="n">
        <v>1159</v>
      </c>
      <c r="O44" s="32" t="n">
        <v>136</v>
      </c>
      <c r="P44" s="32" t="n">
        <v>1295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/>
      <c r="G45" s="31" t="n">
        <v>0</v>
      </c>
      <c r="H45" s="31"/>
      <c r="I45" s="31"/>
      <c r="J45" s="31" t="n">
        <v>0</v>
      </c>
      <c r="K45" s="31"/>
      <c r="L45" s="31"/>
      <c r="M45" s="31" t="n">
        <v>0</v>
      </c>
      <c r="N45" s="31" t="n">
        <v>0</v>
      </c>
      <c r="O45" s="31" t="n">
        <v>0</v>
      </c>
      <c r="P45" s="31" t="n">
        <v>0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/>
      <c r="G46" s="32" t="n">
        <v>0</v>
      </c>
      <c r="H46" s="32"/>
      <c r="I46" s="32"/>
      <c r="J46" s="32" t="n">
        <v>0</v>
      </c>
      <c r="K46" s="32"/>
      <c r="L46" s="32"/>
      <c r="M46" s="32" t="n">
        <v>0</v>
      </c>
      <c r="N46" s="32" t="n">
        <v>0</v>
      </c>
      <c r="O46" s="32" t="n">
        <v>0</v>
      </c>
      <c r="P46" s="32" t="n">
        <v>0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</v>
      </c>
      <c r="F47" s="30"/>
      <c r="G47" s="30" t="n">
        <v>2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2</v>
      </c>
      <c r="O47" s="30" t="n">
        <v>0</v>
      </c>
      <c r="P47" s="30" t="n">
        <v>2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4</v>
      </c>
      <c r="F48" s="30"/>
      <c r="G48" s="30" t="n">
        <v>4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4</v>
      </c>
      <c r="O48" s="30" t="n">
        <v>0</v>
      </c>
      <c r="P48" s="30" t="n">
        <v>4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2452</v>
      </c>
      <c r="F49" s="30"/>
      <c r="G49" s="30" t="n">
        <v>2452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2452</v>
      </c>
      <c r="O49" s="30" t="n">
        <v>0</v>
      </c>
      <c r="P49" s="30" t="n">
        <v>2452</v>
      </c>
      <c r="R49" s="16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1040</v>
      </c>
      <c r="F50" s="30"/>
      <c r="G50" s="30" t="n">
        <v>104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1040</v>
      </c>
      <c r="O50" s="30" t="n">
        <v>0</v>
      </c>
      <c r="P50" s="30" t="n">
        <v>1040</v>
      </c>
      <c r="R50" s="37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/>
      <c r="F51" s="31" t="n">
        <v>0</v>
      </c>
      <c r="G51" s="31" t="n">
        <v>0</v>
      </c>
      <c r="H51" s="31"/>
      <c r="I51" s="31"/>
      <c r="J51" s="30" t="n">
        <v>0</v>
      </c>
      <c r="K51" s="31"/>
      <c r="L51" s="31"/>
      <c r="M51" s="30" t="n">
        <v>0</v>
      </c>
      <c r="N51" s="31" t="n">
        <v>0</v>
      </c>
      <c r="O51" s="31" t="n">
        <v>0</v>
      </c>
      <c r="P51" s="31" t="n">
        <v>0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/>
      <c r="G52" s="31" t="n">
        <v>0</v>
      </c>
      <c r="H52" s="31"/>
      <c r="I52" s="31"/>
      <c r="J52" s="30" t="n">
        <v>0</v>
      </c>
      <c r="K52" s="31"/>
      <c r="L52" s="31"/>
      <c r="M52" s="30" t="n">
        <v>0</v>
      </c>
      <c r="N52" s="31" t="n">
        <v>0</v>
      </c>
      <c r="O52" s="31" t="n">
        <v>0</v>
      </c>
      <c r="P52" s="31" t="n">
        <v>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/>
      <c r="G53" s="30" t="n">
        <v>0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57表の再掲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9.12"/>
    <col collapsed="false" customWidth="true" hidden="false" outlineLevel="0" max="3" min="3" style="33" width="15.62"/>
    <col collapsed="false" customWidth="true" hidden="false" outlineLevel="0" max="4" min="4" style="33" width="5.36"/>
    <col collapsed="false" customWidth="true" hidden="false" outlineLevel="0" max="16" min="5" style="33" width="11.62"/>
    <col collapsed="false" customWidth="false" hidden="false" outlineLevel="0" max="18" min="17" style="33" width="8.99"/>
    <col collapsed="false" customWidth="false" hidden="false" outlineLevel="0" max="257" min="19" style="1" width="8.99"/>
  </cols>
  <sheetData>
    <row r="5" customFormat="false" ht="13.5" hidden="false" customHeight="false" outlineLevel="0" collapsed="false">
      <c r="B5" s="41" t="s">
        <v>48</v>
      </c>
      <c r="P5" s="41" t="s">
        <v>2</v>
      </c>
    </row>
    <row r="6" customFormat="false" ht="13.5" hidden="false" customHeight="false" outlineLevel="0" collapsed="false">
      <c r="B6" s="42" t="s">
        <v>3</v>
      </c>
      <c r="C6" s="42"/>
      <c r="D6" s="42"/>
      <c r="E6" s="43"/>
      <c r="F6" s="44" t="s">
        <v>4</v>
      </c>
      <c r="G6" s="45"/>
      <c r="H6" s="43"/>
      <c r="I6" s="44" t="s">
        <v>5</v>
      </c>
      <c r="J6" s="45"/>
      <c r="K6" s="43"/>
      <c r="L6" s="44" t="s">
        <v>6</v>
      </c>
      <c r="M6" s="45"/>
      <c r="N6" s="43"/>
      <c r="O6" s="44" t="s">
        <v>7</v>
      </c>
      <c r="P6" s="45"/>
    </row>
    <row r="7" customFormat="false" ht="13.5" hidden="false" customHeight="false" outlineLevel="0" collapsed="false">
      <c r="B7" s="35"/>
      <c r="C7" s="46"/>
      <c r="D7" s="47"/>
      <c r="E7" s="48" t="s">
        <v>8</v>
      </c>
      <c r="F7" s="48" t="s">
        <v>9</v>
      </c>
      <c r="G7" s="48" t="s">
        <v>7</v>
      </c>
      <c r="H7" s="48" t="s">
        <v>8</v>
      </c>
      <c r="I7" s="48" t="s">
        <v>9</v>
      </c>
      <c r="J7" s="48" t="s">
        <v>7</v>
      </c>
      <c r="K7" s="48" t="s">
        <v>8</v>
      </c>
      <c r="L7" s="48" t="s">
        <v>9</v>
      </c>
      <c r="M7" s="48" t="s">
        <v>7</v>
      </c>
      <c r="N7" s="48" t="s">
        <v>8</v>
      </c>
      <c r="O7" s="48" t="s">
        <v>9</v>
      </c>
      <c r="P7" s="48" t="s">
        <v>7</v>
      </c>
    </row>
    <row r="8" customFormat="false" ht="13.5" hidden="false" customHeight="false" outlineLevel="0" collapsed="false">
      <c r="B8" s="39" t="s">
        <v>10</v>
      </c>
      <c r="C8" s="49"/>
      <c r="D8" s="40" t="s">
        <v>11</v>
      </c>
      <c r="E8" s="30" t="n">
        <v>223</v>
      </c>
      <c r="F8" s="30" t="n">
        <v>459</v>
      </c>
      <c r="G8" s="30" t="n">
        <v>682</v>
      </c>
      <c r="H8" s="30" t="n">
        <v>16246</v>
      </c>
      <c r="I8" s="30" t="n">
        <v>30144</v>
      </c>
      <c r="J8" s="30" t="n">
        <v>46390</v>
      </c>
      <c r="K8" s="30" t="n">
        <v>4446</v>
      </c>
      <c r="L8" s="30" t="n">
        <v>6525</v>
      </c>
      <c r="M8" s="30" t="n">
        <v>10971</v>
      </c>
      <c r="N8" s="30" t="n">
        <v>20915</v>
      </c>
      <c r="O8" s="30" t="n">
        <v>37128</v>
      </c>
      <c r="P8" s="30" t="n">
        <v>58043</v>
      </c>
      <c r="R8" s="37"/>
    </row>
    <row r="9" customFormat="false" ht="13.5" hidden="false" customHeight="false" outlineLevel="0" collapsed="false">
      <c r="B9" s="50" t="s">
        <v>12</v>
      </c>
      <c r="C9" s="51"/>
      <c r="D9" s="52" t="s">
        <v>13</v>
      </c>
      <c r="E9" s="30" t="n">
        <v>1891</v>
      </c>
      <c r="F9" s="30" t="n">
        <v>4480</v>
      </c>
      <c r="G9" s="30" t="n">
        <v>6371</v>
      </c>
      <c r="H9" s="30" t="n">
        <v>22999</v>
      </c>
      <c r="I9" s="30" t="n">
        <v>47032</v>
      </c>
      <c r="J9" s="30" t="n">
        <v>70031</v>
      </c>
      <c r="K9" s="30" t="n">
        <v>9090</v>
      </c>
      <c r="L9" s="30" t="n">
        <v>11935</v>
      </c>
      <c r="M9" s="30" t="n">
        <v>21025</v>
      </c>
      <c r="N9" s="30" t="n">
        <v>33980</v>
      </c>
      <c r="O9" s="30" t="n">
        <v>63447</v>
      </c>
      <c r="P9" s="30" t="n">
        <v>97427</v>
      </c>
      <c r="R9" s="37"/>
    </row>
    <row r="10" customFormat="false" ht="13.5" hidden="false" customHeight="false" outlineLevel="0" collapsed="false">
      <c r="B10" s="53" t="s">
        <v>14</v>
      </c>
      <c r="C10" s="54"/>
      <c r="D10" s="36" t="s">
        <v>15</v>
      </c>
      <c r="E10" s="30" t="n">
        <v>7940380</v>
      </c>
      <c r="F10" s="30" t="n">
        <v>15840071</v>
      </c>
      <c r="G10" s="30" t="n">
        <v>23780451</v>
      </c>
      <c r="H10" s="30" t="n">
        <v>17321544</v>
      </c>
      <c r="I10" s="30" t="n">
        <v>27456149</v>
      </c>
      <c r="J10" s="30" t="n">
        <v>44777693</v>
      </c>
      <c r="K10" s="30" t="n">
        <v>5640771</v>
      </c>
      <c r="L10" s="30" t="n">
        <v>6713047</v>
      </c>
      <c r="M10" s="30" t="n">
        <v>12353818</v>
      </c>
      <c r="N10" s="30" t="n">
        <v>30902695</v>
      </c>
      <c r="O10" s="30" t="n">
        <v>50009267</v>
      </c>
      <c r="P10" s="30" t="n">
        <v>80911962</v>
      </c>
      <c r="R10" s="37"/>
    </row>
    <row r="11" customFormat="false" ht="13.5" hidden="false" customHeight="false" outlineLevel="0" collapsed="false">
      <c r="B11" s="50" t="s">
        <v>16</v>
      </c>
      <c r="C11" s="51"/>
      <c r="D11" s="52" t="s">
        <v>17</v>
      </c>
      <c r="E11" s="30" t="n">
        <v>79403800</v>
      </c>
      <c r="F11" s="30" t="n">
        <v>158400710</v>
      </c>
      <c r="G11" s="30" t="n">
        <v>237804510</v>
      </c>
      <c r="H11" s="30" t="n">
        <v>173215440</v>
      </c>
      <c r="I11" s="30" t="n">
        <v>274561490</v>
      </c>
      <c r="J11" s="30" t="n">
        <v>447776930</v>
      </c>
      <c r="K11" s="30" t="n">
        <v>56407710</v>
      </c>
      <c r="L11" s="30" t="n">
        <v>67130470</v>
      </c>
      <c r="M11" s="30" t="n">
        <v>123538180</v>
      </c>
      <c r="N11" s="30" t="n">
        <v>309026950</v>
      </c>
      <c r="O11" s="30" t="n">
        <v>500092670</v>
      </c>
      <c r="P11" s="30" t="n">
        <v>809119620</v>
      </c>
      <c r="R11" s="37"/>
    </row>
    <row r="12" customFormat="false" ht="13.5" hidden="false" customHeight="false" outlineLevel="0" collapsed="false">
      <c r="B12" s="55" t="s">
        <v>18</v>
      </c>
      <c r="C12" s="39" t="s">
        <v>19</v>
      </c>
      <c r="D12" s="40" t="s">
        <v>11</v>
      </c>
      <c r="E12" s="31"/>
      <c r="F12" s="31"/>
      <c r="G12" s="31" t="n">
        <v>0</v>
      </c>
      <c r="H12" s="31" t="n">
        <v>3</v>
      </c>
      <c r="I12" s="31" t="n">
        <v>3</v>
      </c>
      <c r="J12" s="31" t="n">
        <v>6</v>
      </c>
      <c r="K12" s="31"/>
      <c r="L12" s="31"/>
      <c r="M12" s="31" t="n">
        <v>0</v>
      </c>
      <c r="N12" s="31" t="n">
        <v>3</v>
      </c>
      <c r="O12" s="31" t="n">
        <v>3</v>
      </c>
      <c r="P12" s="31" t="n">
        <v>6</v>
      </c>
      <c r="R12" s="37"/>
    </row>
    <row r="13" customFormat="false" ht="13.5" hidden="false" customHeight="false" outlineLevel="0" collapsed="false">
      <c r="B13" s="34"/>
      <c r="C13" s="35"/>
      <c r="D13" s="36" t="s">
        <v>15</v>
      </c>
      <c r="E13" s="32"/>
      <c r="F13" s="32"/>
      <c r="G13" s="32" t="n">
        <v>0</v>
      </c>
      <c r="H13" s="32" t="n">
        <v>408</v>
      </c>
      <c r="I13" s="32" t="n">
        <v>2719</v>
      </c>
      <c r="J13" s="32" t="n">
        <v>3127</v>
      </c>
      <c r="K13" s="32"/>
      <c r="L13" s="32"/>
      <c r="M13" s="32" t="n">
        <v>0</v>
      </c>
      <c r="N13" s="32" t="n">
        <v>408</v>
      </c>
      <c r="O13" s="32" t="n">
        <v>2719</v>
      </c>
      <c r="P13" s="32" t="n">
        <v>3127</v>
      </c>
      <c r="R13" s="37"/>
    </row>
    <row r="14" customFormat="false" ht="13.5" hidden="false" customHeight="false" outlineLevel="0" collapsed="false">
      <c r="B14" s="34"/>
      <c r="C14" s="39" t="s">
        <v>20</v>
      </c>
      <c r="D14" s="40" t="s">
        <v>11</v>
      </c>
      <c r="E14" s="31"/>
      <c r="F14" s="31" t="n">
        <v>2</v>
      </c>
      <c r="G14" s="31" t="n">
        <v>2</v>
      </c>
      <c r="H14" s="31" t="n">
        <v>191</v>
      </c>
      <c r="I14" s="31" t="n">
        <v>311</v>
      </c>
      <c r="J14" s="31" t="n">
        <v>502</v>
      </c>
      <c r="K14" s="31"/>
      <c r="L14" s="31"/>
      <c r="M14" s="31" t="n">
        <v>0</v>
      </c>
      <c r="N14" s="31" t="n">
        <v>191</v>
      </c>
      <c r="O14" s="31" t="n">
        <v>313</v>
      </c>
      <c r="P14" s="31" t="n">
        <v>504</v>
      </c>
      <c r="R14" s="37"/>
    </row>
    <row r="15" customFormat="false" ht="13.5" hidden="false" customHeight="false" outlineLevel="0" collapsed="false">
      <c r="B15" s="34"/>
      <c r="C15" s="35"/>
      <c r="D15" s="36" t="s">
        <v>15</v>
      </c>
      <c r="E15" s="32"/>
      <c r="F15" s="32" t="n">
        <v>92168</v>
      </c>
      <c r="G15" s="32" t="n">
        <v>92168</v>
      </c>
      <c r="H15" s="32" t="n">
        <v>256312</v>
      </c>
      <c r="I15" s="32" t="n">
        <v>387219</v>
      </c>
      <c r="J15" s="32" t="n">
        <v>643531</v>
      </c>
      <c r="K15" s="32"/>
      <c r="L15" s="32"/>
      <c r="M15" s="32" t="n">
        <v>0</v>
      </c>
      <c r="N15" s="32" t="n">
        <v>256312</v>
      </c>
      <c r="O15" s="32" t="n">
        <v>479387</v>
      </c>
      <c r="P15" s="32" t="n">
        <v>735699</v>
      </c>
      <c r="R15" s="37"/>
    </row>
    <row r="16" customFormat="false" ht="13.5" hidden="false" customHeight="false" outlineLevel="0" collapsed="false">
      <c r="B16" s="34"/>
      <c r="C16" s="39" t="s">
        <v>21</v>
      </c>
      <c r="D16" s="40" t="s">
        <v>11</v>
      </c>
      <c r="E16" s="31" t="n">
        <v>6</v>
      </c>
      <c r="F16" s="31" t="n">
        <v>66</v>
      </c>
      <c r="G16" s="31" t="n">
        <v>72</v>
      </c>
      <c r="H16" s="31" t="n">
        <v>129</v>
      </c>
      <c r="I16" s="31" t="n">
        <v>1688</v>
      </c>
      <c r="J16" s="31" t="n">
        <v>1817</v>
      </c>
      <c r="K16" s="31"/>
      <c r="L16" s="31"/>
      <c r="M16" s="31" t="n">
        <v>0</v>
      </c>
      <c r="N16" s="31" t="n">
        <v>135</v>
      </c>
      <c r="O16" s="31" t="n">
        <v>1754</v>
      </c>
      <c r="P16" s="31" t="n">
        <v>1889</v>
      </c>
      <c r="R16" s="37"/>
    </row>
    <row r="17" customFormat="false" ht="13.5" hidden="false" customHeight="false" outlineLevel="0" collapsed="false">
      <c r="B17" s="38"/>
      <c r="C17" s="35"/>
      <c r="D17" s="36" t="s">
        <v>15</v>
      </c>
      <c r="E17" s="32" t="n">
        <v>336065</v>
      </c>
      <c r="F17" s="32" t="n">
        <v>3509946</v>
      </c>
      <c r="G17" s="32" t="n">
        <v>3846011</v>
      </c>
      <c r="H17" s="32" t="n">
        <v>1033729</v>
      </c>
      <c r="I17" s="32" t="n">
        <v>2598631</v>
      </c>
      <c r="J17" s="32" t="n">
        <v>3632360</v>
      </c>
      <c r="K17" s="32"/>
      <c r="L17" s="32"/>
      <c r="M17" s="32" t="n">
        <v>0</v>
      </c>
      <c r="N17" s="32" t="n">
        <v>1369794</v>
      </c>
      <c r="O17" s="32" t="n">
        <v>6108577</v>
      </c>
      <c r="P17" s="32" t="n">
        <v>7478371</v>
      </c>
      <c r="R17" s="37"/>
    </row>
    <row r="18" customFormat="false" ht="13.5" hidden="false" customHeight="false" outlineLevel="0" collapsed="false">
      <c r="B18" s="50" t="s">
        <v>22</v>
      </c>
      <c r="C18" s="51"/>
      <c r="D18" s="52" t="s">
        <v>17</v>
      </c>
      <c r="E18" s="30" t="n">
        <v>19360155</v>
      </c>
      <c r="F18" s="30" t="n">
        <v>33732103</v>
      </c>
      <c r="G18" s="30" t="n">
        <v>53092258</v>
      </c>
      <c r="H18" s="30" t="n">
        <v>49438674</v>
      </c>
      <c r="I18" s="30" t="n">
        <v>69840298</v>
      </c>
      <c r="J18" s="30" t="n">
        <v>119278972</v>
      </c>
      <c r="K18" s="30" t="n">
        <v>16919977</v>
      </c>
      <c r="L18" s="30" t="n">
        <v>18864401</v>
      </c>
      <c r="M18" s="30" t="n">
        <v>35784378</v>
      </c>
      <c r="N18" s="30" t="n">
        <v>85718806</v>
      </c>
      <c r="O18" s="30" t="n">
        <v>122436802</v>
      </c>
      <c r="P18" s="30" t="n">
        <v>208155608</v>
      </c>
      <c r="R18" s="37"/>
    </row>
    <row r="19" customFormat="false" ht="13.5" hidden="false" customHeight="false" outlineLevel="0" collapsed="false">
      <c r="B19" s="55" t="s">
        <v>23</v>
      </c>
      <c r="C19" s="39" t="s">
        <v>24</v>
      </c>
      <c r="D19" s="40" t="s">
        <v>11</v>
      </c>
      <c r="E19" s="31" t="n">
        <v>27</v>
      </c>
      <c r="F19" s="31" t="n">
        <v>80</v>
      </c>
      <c r="G19" s="31" t="n">
        <v>107</v>
      </c>
      <c r="H19" s="31" t="n">
        <v>5825</v>
      </c>
      <c r="I19" s="31" t="n">
        <v>15060</v>
      </c>
      <c r="J19" s="31" t="n">
        <v>20885</v>
      </c>
      <c r="K19" s="31" t="n">
        <v>1610</v>
      </c>
      <c r="L19" s="31" t="n">
        <v>3117</v>
      </c>
      <c r="M19" s="31" t="n">
        <v>4727</v>
      </c>
      <c r="N19" s="31" t="n">
        <v>7462</v>
      </c>
      <c r="O19" s="31" t="n">
        <v>18257</v>
      </c>
      <c r="P19" s="31" t="n">
        <v>25719</v>
      </c>
      <c r="R19" s="37"/>
    </row>
    <row r="20" s="33" customFormat="true" ht="13.5" hidden="false" customHeight="false" outlineLevel="0" collapsed="false">
      <c r="B20" s="34"/>
      <c r="C20" s="35"/>
      <c r="D20" s="36" t="s">
        <v>15</v>
      </c>
      <c r="E20" s="32" t="n">
        <v>9801</v>
      </c>
      <c r="F20" s="32" t="n">
        <v>34799</v>
      </c>
      <c r="G20" s="32" t="n">
        <v>44600</v>
      </c>
      <c r="H20" s="32" t="n">
        <v>1650106</v>
      </c>
      <c r="I20" s="32" t="n">
        <v>5083941</v>
      </c>
      <c r="J20" s="32" t="n">
        <v>6734047</v>
      </c>
      <c r="K20" s="32" t="n">
        <v>305634</v>
      </c>
      <c r="L20" s="32" t="n">
        <v>615616</v>
      </c>
      <c r="M20" s="32" t="n">
        <v>921250</v>
      </c>
      <c r="N20" s="32" t="n">
        <v>1965541</v>
      </c>
      <c r="O20" s="32" t="n">
        <v>5734356</v>
      </c>
      <c r="P20" s="32" t="n">
        <v>7699897</v>
      </c>
      <c r="R20" s="37"/>
    </row>
    <row r="21" customFormat="false" ht="13.5" hidden="false" customHeight="false" outlineLevel="0" collapsed="false">
      <c r="B21" s="34"/>
      <c r="C21" s="41" t="s">
        <v>25</v>
      </c>
      <c r="D21" s="56" t="s">
        <v>11</v>
      </c>
      <c r="E21" s="31" t="n">
        <v>3</v>
      </c>
      <c r="F21" s="31" t="n">
        <v>9</v>
      </c>
      <c r="G21" s="31" t="n">
        <v>12</v>
      </c>
      <c r="H21" s="31" t="n">
        <v>11337</v>
      </c>
      <c r="I21" s="31" t="n">
        <v>18079</v>
      </c>
      <c r="J21" s="31" t="n">
        <v>29416</v>
      </c>
      <c r="K21" s="31" t="n">
        <v>3626</v>
      </c>
      <c r="L21" s="31" t="n">
        <v>4580</v>
      </c>
      <c r="M21" s="31" t="n">
        <v>8206</v>
      </c>
      <c r="N21" s="31" t="n">
        <v>14966</v>
      </c>
      <c r="O21" s="31" t="n">
        <v>22668</v>
      </c>
      <c r="P21" s="31" t="n">
        <v>37634</v>
      </c>
      <c r="R21" s="37"/>
    </row>
    <row r="22" customFormat="false" ht="13.5" hidden="false" customHeight="false" outlineLevel="0" collapsed="false">
      <c r="B22" s="34"/>
      <c r="D22" s="56" t="s">
        <v>15</v>
      </c>
      <c r="E22" s="32" t="n">
        <v>212</v>
      </c>
      <c r="F22" s="32" t="n">
        <v>3427</v>
      </c>
      <c r="G22" s="32" t="n">
        <v>3639</v>
      </c>
      <c r="H22" s="32" t="n">
        <v>1535186</v>
      </c>
      <c r="I22" s="32" t="n">
        <v>3360537</v>
      </c>
      <c r="J22" s="32" t="n">
        <v>4895723</v>
      </c>
      <c r="K22" s="32" t="n">
        <v>303072</v>
      </c>
      <c r="L22" s="32" t="n">
        <v>376397</v>
      </c>
      <c r="M22" s="32" t="n">
        <v>679469</v>
      </c>
      <c r="N22" s="32" t="n">
        <v>1838470</v>
      </c>
      <c r="O22" s="32" t="n">
        <v>3740361</v>
      </c>
      <c r="P22" s="32" t="n">
        <v>5578831</v>
      </c>
      <c r="R22" s="37"/>
    </row>
    <row r="23" customFormat="false" ht="13.5" hidden="false" customHeight="false" outlineLevel="0" collapsed="false">
      <c r="B23" s="34"/>
      <c r="C23" s="39" t="s">
        <v>26</v>
      </c>
      <c r="D23" s="40" t="s">
        <v>11</v>
      </c>
      <c r="E23" s="31" t="n">
        <v>107</v>
      </c>
      <c r="F23" s="31" t="n">
        <v>168</v>
      </c>
      <c r="G23" s="31" t="n">
        <v>275</v>
      </c>
      <c r="H23" s="31" t="n">
        <v>6296</v>
      </c>
      <c r="I23" s="31" t="n">
        <v>9853</v>
      </c>
      <c r="J23" s="31" t="n">
        <v>16149</v>
      </c>
      <c r="K23" s="31" t="n">
        <v>3762</v>
      </c>
      <c r="L23" s="31" t="n">
        <v>5281</v>
      </c>
      <c r="M23" s="31" t="n">
        <v>9043</v>
      </c>
      <c r="N23" s="31" t="n">
        <v>10165</v>
      </c>
      <c r="O23" s="31" t="n">
        <v>15302</v>
      </c>
      <c r="P23" s="31" t="n">
        <v>25467</v>
      </c>
      <c r="R23" s="37"/>
    </row>
    <row r="24" customFormat="false" ht="13.5" hidden="false" customHeight="false" outlineLevel="0" collapsed="false">
      <c r="B24" s="34"/>
      <c r="C24" s="35"/>
      <c r="D24" s="36" t="s">
        <v>15</v>
      </c>
      <c r="E24" s="32" t="n">
        <v>93908</v>
      </c>
      <c r="F24" s="32" t="n">
        <v>319833</v>
      </c>
      <c r="G24" s="32" t="n">
        <v>413741</v>
      </c>
      <c r="H24" s="32" t="n">
        <v>1089948</v>
      </c>
      <c r="I24" s="32" t="n">
        <v>1945247</v>
      </c>
      <c r="J24" s="32" t="n">
        <v>3035195</v>
      </c>
      <c r="K24" s="32" t="n">
        <v>715782</v>
      </c>
      <c r="L24" s="32" t="n">
        <v>962470</v>
      </c>
      <c r="M24" s="32" t="n">
        <v>1678252</v>
      </c>
      <c r="N24" s="32" t="n">
        <v>1899638</v>
      </c>
      <c r="O24" s="32" t="n">
        <v>3227550</v>
      </c>
      <c r="P24" s="32" t="n">
        <v>5127188</v>
      </c>
      <c r="R24" s="37"/>
    </row>
    <row r="25" customFormat="false" ht="13.5" hidden="false" customHeight="false" outlineLevel="0" collapsed="false">
      <c r="B25" s="34"/>
      <c r="C25" s="41" t="s">
        <v>27</v>
      </c>
      <c r="D25" s="56" t="s">
        <v>11</v>
      </c>
      <c r="E25" s="31"/>
      <c r="F25" s="31"/>
      <c r="G25" s="31" t="n">
        <v>0</v>
      </c>
      <c r="H25" s="31" t="n">
        <v>320</v>
      </c>
      <c r="I25" s="31" t="n">
        <v>184</v>
      </c>
      <c r="J25" s="31" t="n">
        <v>504</v>
      </c>
      <c r="K25" s="31"/>
      <c r="L25" s="31"/>
      <c r="M25" s="31" t="n">
        <v>0</v>
      </c>
      <c r="N25" s="31" t="n">
        <v>320</v>
      </c>
      <c r="O25" s="31" t="n">
        <v>184</v>
      </c>
      <c r="P25" s="31" t="n">
        <v>504</v>
      </c>
      <c r="R25" s="37"/>
    </row>
    <row r="26" customFormat="false" ht="13.5" hidden="false" customHeight="false" outlineLevel="0" collapsed="false">
      <c r="B26" s="34"/>
      <c r="D26" s="56" t="s">
        <v>15</v>
      </c>
      <c r="E26" s="32"/>
      <c r="F26" s="32"/>
      <c r="G26" s="32" t="n">
        <v>0</v>
      </c>
      <c r="H26" s="32" t="n">
        <v>752273</v>
      </c>
      <c r="I26" s="32" t="n">
        <v>1108654</v>
      </c>
      <c r="J26" s="32" t="n">
        <v>1860927</v>
      </c>
      <c r="K26" s="32"/>
      <c r="L26" s="32"/>
      <c r="M26" s="32" t="n">
        <v>0</v>
      </c>
      <c r="N26" s="32" t="n">
        <v>752273</v>
      </c>
      <c r="O26" s="32" t="n">
        <v>1108654</v>
      </c>
      <c r="P26" s="32" t="n">
        <v>1860927</v>
      </c>
      <c r="R26" s="37"/>
    </row>
    <row r="27" customFormat="false" ht="13.5" hidden="false" customHeight="false" outlineLevel="0" collapsed="false">
      <c r="B27" s="34"/>
      <c r="C27" s="39" t="s">
        <v>28</v>
      </c>
      <c r="D27" s="40" t="s">
        <v>11</v>
      </c>
      <c r="E27" s="31" t="n">
        <v>126</v>
      </c>
      <c r="F27" s="31" t="n">
        <v>265</v>
      </c>
      <c r="G27" s="31" t="n">
        <v>391</v>
      </c>
      <c r="H27" s="31" t="n">
        <v>4320</v>
      </c>
      <c r="I27" s="31" t="n">
        <v>6773</v>
      </c>
      <c r="J27" s="31" t="n">
        <v>11093</v>
      </c>
      <c r="K27" s="31" t="n">
        <v>716</v>
      </c>
      <c r="L27" s="31" t="n">
        <v>828</v>
      </c>
      <c r="M27" s="31" t="n">
        <v>1544</v>
      </c>
      <c r="N27" s="31" t="n">
        <v>5162</v>
      </c>
      <c r="O27" s="31" t="n">
        <v>7866</v>
      </c>
      <c r="P27" s="31" t="n">
        <v>13028</v>
      </c>
      <c r="R27" s="37"/>
    </row>
    <row r="28" customFormat="false" ht="13.5" hidden="false" customHeight="false" outlineLevel="0" collapsed="false">
      <c r="B28" s="34"/>
      <c r="C28" s="35"/>
      <c r="D28" s="36" t="s">
        <v>15</v>
      </c>
      <c r="E28" s="32" t="n">
        <v>90257</v>
      </c>
      <c r="F28" s="32" t="n">
        <v>160862</v>
      </c>
      <c r="G28" s="32" t="n">
        <v>251119</v>
      </c>
      <c r="H28" s="32" t="n">
        <v>2457197</v>
      </c>
      <c r="I28" s="32" t="n">
        <v>2809882</v>
      </c>
      <c r="J28" s="32" t="n">
        <v>5267079</v>
      </c>
      <c r="K28" s="32" t="n">
        <v>98620</v>
      </c>
      <c r="L28" s="32" t="n">
        <v>100551</v>
      </c>
      <c r="M28" s="32" t="n">
        <v>199171</v>
      </c>
      <c r="N28" s="32" t="n">
        <v>2646074</v>
      </c>
      <c r="O28" s="32" t="n">
        <v>3071295</v>
      </c>
      <c r="P28" s="32" t="n">
        <v>5717369</v>
      </c>
      <c r="R28" s="37"/>
    </row>
    <row r="29" customFormat="false" ht="13.5" hidden="false" customHeight="false" outlineLevel="0" collapsed="false">
      <c r="B29" s="34"/>
      <c r="C29" s="41" t="s">
        <v>29</v>
      </c>
      <c r="D29" s="56" t="s">
        <v>11</v>
      </c>
      <c r="E29" s="31" t="n">
        <v>66</v>
      </c>
      <c r="F29" s="31" t="n">
        <v>144</v>
      </c>
      <c r="G29" s="31" t="n">
        <v>210</v>
      </c>
      <c r="H29" s="31" t="n">
        <v>837</v>
      </c>
      <c r="I29" s="31" t="n">
        <v>1332</v>
      </c>
      <c r="J29" s="31" t="n">
        <v>2169</v>
      </c>
      <c r="K29" s="31" t="n">
        <v>38</v>
      </c>
      <c r="L29" s="31" t="n">
        <v>45</v>
      </c>
      <c r="M29" s="31" t="n">
        <v>83</v>
      </c>
      <c r="N29" s="31" t="n">
        <v>941</v>
      </c>
      <c r="O29" s="31" t="n">
        <v>1521</v>
      </c>
      <c r="P29" s="31" t="n">
        <v>2462</v>
      </c>
      <c r="R29" s="37"/>
    </row>
    <row r="30" customFormat="false" ht="13.5" hidden="false" customHeight="false" outlineLevel="0" collapsed="false">
      <c r="B30" s="34"/>
      <c r="D30" s="56" t="s">
        <v>15</v>
      </c>
      <c r="E30" s="32" t="n">
        <v>280029</v>
      </c>
      <c r="F30" s="32" t="n">
        <v>648270</v>
      </c>
      <c r="G30" s="32" t="n">
        <v>928299</v>
      </c>
      <c r="H30" s="32" t="n">
        <v>1168215</v>
      </c>
      <c r="I30" s="32" t="n">
        <v>1885190</v>
      </c>
      <c r="J30" s="32" t="n">
        <v>3053405</v>
      </c>
      <c r="K30" s="32" t="n">
        <v>31558</v>
      </c>
      <c r="L30" s="32" t="n">
        <v>6042</v>
      </c>
      <c r="M30" s="32" t="n">
        <v>37600</v>
      </c>
      <c r="N30" s="32" t="n">
        <v>1479802</v>
      </c>
      <c r="O30" s="32" t="n">
        <v>2539502</v>
      </c>
      <c r="P30" s="32" t="n">
        <v>4019304</v>
      </c>
      <c r="R30" s="37"/>
    </row>
    <row r="31" customFormat="false" ht="13.5" hidden="false" customHeight="false" outlineLevel="0" collapsed="false">
      <c r="B31" s="34"/>
      <c r="C31" s="39" t="s">
        <v>30</v>
      </c>
      <c r="D31" s="40" t="s">
        <v>11</v>
      </c>
      <c r="E31" s="31" t="n">
        <v>104</v>
      </c>
      <c r="F31" s="31" t="n">
        <v>171</v>
      </c>
      <c r="G31" s="31" t="n">
        <v>275</v>
      </c>
      <c r="H31" s="31" t="n">
        <v>2727</v>
      </c>
      <c r="I31" s="31" t="n">
        <v>7379</v>
      </c>
      <c r="J31" s="31" t="n">
        <v>10106</v>
      </c>
      <c r="K31" s="31" t="n">
        <v>3238</v>
      </c>
      <c r="L31" s="31" t="n">
        <v>4151</v>
      </c>
      <c r="M31" s="31" t="n">
        <v>7389</v>
      </c>
      <c r="N31" s="31" t="n">
        <v>6069</v>
      </c>
      <c r="O31" s="31" t="n">
        <v>11701</v>
      </c>
      <c r="P31" s="31" t="n">
        <v>17770</v>
      </c>
      <c r="R31" s="37"/>
    </row>
    <row r="32" customFormat="false" ht="13.5" hidden="false" customHeight="false" outlineLevel="0" collapsed="false">
      <c r="B32" s="34"/>
      <c r="C32" s="35"/>
      <c r="D32" s="36" t="s">
        <v>15</v>
      </c>
      <c r="E32" s="32" t="n">
        <v>2304259</v>
      </c>
      <c r="F32" s="32" t="n">
        <v>2597104</v>
      </c>
      <c r="G32" s="32" t="n">
        <v>4901363</v>
      </c>
      <c r="H32" s="32" t="n">
        <v>1930879</v>
      </c>
      <c r="I32" s="32" t="n">
        <v>2225461</v>
      </c>
      <c r="J32" s="32" t="n">
        <v>4156340</v>
      </c>
      <c r="K32" s="32" t="n">
        <v>1314592</v>
      </c>
      <c r="L32" s="32" t="n">
        <v>1408342</v>
      </c>
      <c r="M32" s="32" t="n">
        <v>2722934</v>
      </c>
      <c r="N32" s="32" t="n">
        <v>5549730</v>
      </c>
      <c r="O32" s="32" t="n">
        <v>6230907</v>
      </c>
      <c r="P32" s="32" t="n">
        <v>11780637</v>
      </c>
      <c r="R32" s="37"/>
    </row>
    <row r="33" customFormat="false" ht="13.5" hidden="false" customHeight="false" outlineLevel="0" collapsed="false">
      <c r="B33" s="34"/>
      <c r="C33" s="41" t="s">
        <v>31</v>
      </c>
      <c r="D33" s="56" t="s">
        <v>11</v>
      </c>
      <c r="E33" s="31" t="n">
        <v>110</v>
      </c>
      <c r="F33" s="31" t="n">
        <v>205</v>
      </c>
      <c r="G33" s="31" t="n">
        <v>315</v>
      </c>
      <c r="H33" s="31" t="n">
        <v>6156</v>
      </c>
      <c r="I33" s="31" t="n">
        <v>9053</v>
      </c>
      <c r="J33" s="31" t="n">
        <v>15209</v>
      </c>
      <c r="K33" s="31" t="n">
        <v>1816</v>
      </c>
      <c r="L33" s="31" t="n">
        <v>2194</v>
      </c>
      <c r="M33" s="31" t="n">
        <v>4010</v>
      </c>
      <c r="N33" s="31" t="n">
        <v>8082</v>
      </c>
      <c r="O33" s="31" t="n">
        <v>11452</v>
      </c>
      <c r="P33" s="31" t="n">
        <v>19534</v>
      </c>
      <c r="R33" s="37"/>
    </row>
    <row r="34" customFormat="false" ht="13.5" hidden="false" customHeight="false" outlineLevel="0" collapsed="false">
      <c r="B34" s="34"/>
      <c r="D34" s="56" t="s">
        <v>15</v>
      </c>
      <c r="E34" s="32" t="n">
        <v>188190</v>
      </c>
      <c r="F34" s="32" t="n">
        <v>302666</v>
      </c>
      <c r="G34" s="32" t="n">
        <v>490856</v>
      </c>
      <c r="H34" s="32" t="n">
        <v>3626945</v>
      </c>
      <c r="I34" s="32" t="n">
        <v>4766353</v>
      </c>
      <c r="J34" s="32" t="n">
        <v>8393298</v>
      </c>
      <c r="K34" s="32" t="n">
        <v>446956</v>
      </c>
      <c r="L34" s="32" t="n">
        <v>461558</v>
      </c>
      <c r="M34" s="32" t="n">
        <v>908514</v>
      </c>
      <c r="N34" s="32" t="n">
        <v>4262091</v>
      </c>
      <c r="O34" s="32" t="n">
        <v>5530577</v>
      </c>
      <c r="P34" s="32" t="n">
        <v>9792668</v>
      </c>
      <c r="R34" s="37"/>
    </row>
    <row r="35" customFormat="false" ht="13.5" hidden="false" customHeight="false" outlineLevel="0" collapsed="false">
      <c r="B35" s="34"/>
      <c r="C35" s="39" t="s">
        <v>32</v>
      </c>
      <c r="D35" s="40" t="s">
        <v>11</v>
      </c>
      <c r="E35" s="31" t="n">
        <v>67</v>
      </c>
      <c r="F35" s="31" t="n">
        <v>106</v>
      </c>
      <c r="G35" s="31" t="n">
        <v>173</v>
      </c>
      <c r="H35" s="31" t="n">
        <v>1556</v>
      </c>
      <c r="I35" s="31" t="n">
        <v>2289</v>
      </c>
      <c r="J35" s="31" t="n">
        <v>3845</v>
      </c>
      <c r="K35" s="31" t="n">
        <v>1318</v>
      </c>
      <c r="L35" s="31" t="n">
        <v>1574</v>
      </c>
      <c r="M35" s="31" t="n">
        <v>2892</v>
      </c>
      <c r="N35" s="31" t="n">
        <v>2941</v>
      </c>
      <c r="O35" s="31" t="n">
        <v>3969</v>
      </c>
      <c r="P35" s="31" t="n">
        <v>6910</v>
      </c>
      <c r="R35" s="37"/>
    </row>
    <row r="36" s="33" customFormat="true" ht="13.5" hidden="false" customHeight="false" outlineLevel="0" collapsed="false">
      <c r="B36" s="34"/>
      <c r="C36" s="35"/>
      <c r="D36" s="36" t="s">
        <v>15</v>
      </c>
      <c r="E36" s="32" t="n">
        <v>71609</v>
      </c>
      <c r="F36" s="32" t="n">
        <v>112595</v>
      </c>
      <c r="G36" s="32" t="n">
        <v>184204</v>
      </c>
      <c r="H36" s="32" t="n">
        <v>1445331</v>
      </c>
      <c r="I36" s="32" t="n">
        <v>1538516</v>
      </c>
      <c r="J36" s="32" t="n">
        <v>2983847</v>
      </c>
      <c r="K36" s="32" t="n">
        <v>290717</v>
      </c>
      <c r="L36" s="32" t="n">
        <v>292546</v>
      </c>
      <c r="M36" s="32" t="n">
        <v>583263</v>
      </c>
      <c r="N36" s="32" t="n">
        <v>1807657</v>
      </c>
      <c r="O36" s="32" t="n">
        <v>1943657</v>
      </c>
      <c r="P36" s="32" t="n">
        <v>3751314</v>
      </c>
      <c r="R36" s="37"/>
    </row>
    <row r="37" s="33" customFormat="true" ht="13.5" hidden="false" customHeight="false" outlineLevel="0" collapsed="false">
      <c r="B37" s="34"/>
      <c r="C37" s="41" t="s">
        <v>33</v>
      </c>
      <c r="D37" s="56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2241</v>
      </c>
      <c r="L37" s="31" t="n">
        <v>2961</v>
      </c>
      <c r="M37" s="31" t="n">
        <v>5202</v>
      </c>
      <c r="N37" s="31" t="n">
        <v>2241</v>
      </c>
      <c r="O37" s="31" t="n">
        <v>2961</v>
      </c>
      <c r="P37" s="31" t="n">
        <v>5202</v>
      </c>
      <c r="R37" s="37"/>
    </row>
    <row r="38" s="33" customFormat="true" ht="13.5" hidden="false" customHeight="false" outlineLevel="0" collapsed="false">
      <c r="B38" s="34"/>
      <c r="D38" s="56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2063452</v>
      </c>
      <c r="L38" s="32" t="n">
        <v>2399810</v>
      </c>
      <c r="M38" s="32" t="n">
        <v>4463262</v>
      </c>
      <c r="N38" s="32" t="n">
        <v>2063452</v>
      </c>
      <c r="O38" s="32" t="n">
        <v>2399810</v>
      </c>
      <c r="P38" s="32" t="n">
        <v>4463262</v>
      </c>
      <c r="R38" s="37"/>
    </row>
    <row r="39" s="33" customFormat="true" ht="13.5" hidden="false" customHeight="false" outlineLevel="0" collapsed="false">
      <c r="B39" s="34"/>
      <c r="C39" s="39" t="s">
        <v>4</v>
      </c>
      <c r="D39" s="40" t="s">
        <v>11</v>
      </c>
      <c r="E39" s="31" t="n">
        <v>173</v>
      </c>
      <c r="F39" s="31" t="n">
        <v>350</v>
      </c>
      <c r="G39" s="31" t="n">
        <v>523</v>
      </c>
      <c r="H39" s="31"/>
      <c r="I39" s="31"/>
      <c r="J39" s="31" t="n">
        <v>0</v>
      </c>
      <c r="K39" s="31" t="n">
        <v>9</v>
      </c>
      <c r="L39" s="31" t="n">
        <v>3</v>
      </c>
      <c r="M39" s="31" t="n">
        <v>12</v>
      </c>
      <c r="N39" s="31" t="n">
        <v>182</v>
      </c>
      <c r="O39" s="31" t="n">
        <v>353</v>
      </c>
      <c r="P39" s="31" t="n">
        <v>535</v>
      </c>
      <c r="R39" s="37"/>
    </row>
    <row r="40" s="33" customFormat="true" ht="13.5" hidden="false" customHeight="false" outlineLevel="0" collapsed="false">
      <c r="B40" s="34"/>
      <c r="C40" s="35"/>
      <c r="D40" s="36" t="s">
        <v>15</v>
      </c>
      <c r="E40" s="32" t="n">
        <v>1554853</v>
      </c>
      <c r="F40" s="32" t="n">
        <v>6315791</v>
      </c>
      <c r="G40" s="32" t="n">
        <v>7870644</v>
      </c>
      <c r="H40" s="32"/>
      <c r="I40" s="32"/>
      <c r="J40" s="32" t="n">
        <v>0</v>
      </c>
      <c r="K40" s="32" t="n">
        <v>33624</v>
      </c>
      <c r="L40" s="32" t="n">
        <v>11804</v>
      </c>
      <c r="M40" s="32" t="n">
        <v>45428</v>
      </c>
      <c r="N40" s="32" t="n">
        <v>1588477</v>
      </c>
      <c r="O40" s="32" t="n">
        <v>6327595</v>
      </c>
      <c r="P40" s="32" t="n">
        <v>7916072</v>
      </c>
      <c r="R40" s="37"/>
    </row>
    <row r="41" s="33" customFormat="true" ht="13.5" hidden="false" customHeight="false" outlineLevel="0" collapsed="false">
      <c r="B41" s="34"/>
      <c r="C41" s="41" t="s">
        <v>21</v>
      </c>
      <c r="D41" s="56" t="s">
        <v>11</v>
      </c>
      <c r="E41" s="31" t="n">
        <v>69</v>
      </c>
      <c r="F41" s="31" t="n">
        <v>136</v>
      </c>
      <c r="G41" s="31" t="n">
        <v>205</v>
      </c>
      <c r="H41" s="31" t="n">
        <v>9278</v>
      </c>
      <c r="I41" s="31" t="n">
        <v>17707</v>
      </c>
      <c r="J41" s="31" t="n">
        <v>26985</v>
      </c>
      <c r="K41" s="31" t="n">
        <v>350</v>
      </c>
      <c r="L41" s="31" t="n">
        <v>729</v>
      </c>
      <c r="M41" s="31" t="n">
        <v>1079</v>
      </c>
      <c r="N41" s="31" t="n">
        <v>9697</v>
      </c>
      <c r="O41" s="31" t="n">
        <v>18572</v>
      </c>
      <c r="P41" s="31" t="n">
        <v>28269</v>
      </c>
      <c r="R41" s="37"/>
    </row>
    <row r="42" s="33" customFormat="true" ht="13.5" hidden="false" customHeight="false" outlineLevel="0" collapsed="false">
      <c r="B42" s="34"/>
      <c r="D42" s="56" t="s">
        <v>15</v>
      </c>
      <c r="E42" s="32" t="n">
        <v>292869</v>
      </c>
      <c r="F42" s="32" t="n">
        <v>544717</v>
      </c>
      <c r="G42" s="32" t="n">
        <v>837586</v>
      </c>
      <c r="H42" s="32" t="n">
        <v>1659851</v>
      </c>
      <c r="I42" s="32" t="n">
        <v>2737665</v>
      </c>
      <c r="J42" s="32" t="n">
        <v>4397516</v>
      </c>
      <c r="K42" s="32" t="n">
        <v>36634</v>
      </c>
      <c r="L42" s="32" t="n">
        <v>71948</v>
      </c>
      <c r="M42" s="32" t="n">
        <v>108582</v>
      </c>
      <c r="N42" s="32" t="n">
        <v>1989354</v>
      </c>
      <c r="O42" s="32" t="n">
        <v>3354330</v>
      </c>
      <c r="P42" s="32" t="n">
        <v>5343684</v>
      </c>
      <c r="R42" s="37"/>
    </row>
    <row r="43" s="33" customFormat="true" ht="13.5" hidden="false" customHeight="false" outlineLevel="0" collapsed="false">
      <c r="B43" s="34"/>
      <c r="C43" s="39" t="s">
        <v>34</v>
      </c>
      <c r="D43" s="40" t="s">
        <v>11</v>
      </c>
      <c r="E43" s="31" t="n">
        <v>13</v>
      </c>
      <c r="F43" s="31" t="n">
        <v>34</v>
      </c>
      <c r="G43" s="31" t="n">
        <v>47</v>
      </c>
      <c r="H43" s="31" t="n">
        <v>8697</v>
      </c>
      <c r="I43" s="31" t="n">
        <v>16405</v>
      </c>
      <c r="J43" s="31" t="n">
        <v>25102</v>
      </c>
      <c r="K43" s="31" t="n">
        <v>108</v>
      </c>
      <c r="L43" s="31" t="n">
        <v>144</v>
      </c>
      <c r="M43" s="31" t="n">
        <v>252</v>
      </c>
      <c r="N43" s="31" t="n">
        <v>8818</v>
      </c>
      <c r="O43" s="31" t="n">
        <v>16583</v>
      </c>
      <c r="P43" s="31" t="n">
        <v>25401</v>
      </c>
      <c r="R43" s="37"/>
    </row>
    <row r="44" s="33" customFormat="true" ht="13.5" hidden="false" customHeight="false" outlineLevel="0" collapsed="false">
      <c r="B44" s="34"/>
      <c r="C44" s="35"/>
      <c r="D44" s="36" t="s">
        <v>15</v>
      </c>
      <c r="E44" s="32" t="n">
        <v>26162</v>
      </c>
      <c r="F44" s="32" t="n">
        <v>113308</v>
      </c>
      <c r="G44" s="32" t="n">
        <v>139470</v>
      </c>
      <c r="H44" s="32" t="n">
        <v>1084217</v>
      </c>
      <c r="I44" s="32" t="n">
        <v>1889923</v>
      </c>
      <c r="J44" s="32" t="n">
        <v>2974140</v>
      </c>
      <c r="K44" s="32" t="n">
        <v>10578</v>
      </c>
      <c r="L44" s="32" t="n">
        <v>13751</v>
      </c>
      <c r="M44" s="32" t="n">
        <v>24329</v>
      </c>
      <c r="N44" s="32" t="n">
        <v>1120957</v>
      </c>
      <c r="O44" s="32" t="n">
        <v>2016982</v>
      </c>
      <c r="P44" s="32" t="n">
        <v>3137939</v>
      </c>
      <c r="R44" s="37"/>
    </row>
    <row r="45" s="33" customFormat="true" ht="13.5" hidden="false" customHeight="false" outlineLevel="0" collapsed="false">
      <c r="B45" s="34"/>
      <c r="C45" s="39" t="s">
        <v>35</v>
      </c>
      <c r="D45" s="40" t="s">
        <v>11</v>
      </c>
      <c r="E45" s="31" t="n">
        <v>114</v>
      </c>
      <c r="F45" s="31" t="n">
        <v>193</v>
      </c>
      <c r="G45" s="31" t="n">
        <v>307</v>
      </c>
      <c r="H45" s="31" t="n">
        <v>1</v>
      </c>
      <c r="I45" s="31" t="n">
        <v>2</v>
      </c>
      <c r="J45" s="31" t="n">
        <v>3</v>
      </c>
      <c r="K45" s="31"/>
      <c r="L45" s="31" t="n">
        <v>1</v>
      </c>
      <c r="M45" s="31" t="n">
        <v>1</v>
      </c>
      <c r="N45" s="31" t="n">
        <v>115</v>
      </c>
      <c r="O45" s="31" t="n">
        <v>196</v>
      </c>
      <c r="P45" s="31" t="n">
        <v>311</v>
      </c>
      <c r="R45" s="37"/>
    </row>
    <row r="46" s="33" customFormat="true" ht="13.5" hidden="false" customHeight="false" outlineLevel="0" collapsed="false">
      <c r="B46" s="38"/>
      <c r="C46" s="35"/>
      <c r="D46" s="36" t="s">
        <v>15</v>
      </c>
      <c r="E46" s="32" t="n">
        <v>3052933</v>
      </c>
      <c r="F46" s="32" t="n">
        <v>4808845</v>
      </c>
      <c r="G46" s="32" t="n">
        <v>7861778</v>
      </c>
      <c r="H46" s="32" t="n">
        <v>68</v>
      </c>
      <c r="I46" s="32" t="n">
        <v>75</v>
      </c>
      <c r="J46" s="32" t="n">
        <v>143</v>
      </c>
      <c r="K46" s="32"/>
      <c r="L46" s="32" t="n">
        <v>924</v>
      </c>
      <c r="M46" s="32" t="n">
        <v>924</v>
      </c>
      <c r="N46" s="32" t="n">
        <v>3053001</v>
      </c>
      <c r="O46" s="32" t="n">
        <v>4809844</v>
      </c>
      <c r="P46" s="32" t="n">
        <v>7862845</v>
      </c>
      <c r="R46" s="37"/>
    </row>
    <row r="47" s="33" customFormat="true" ht="13.5" hidden="false" customHeight="false" outlineLevel="0" collapsed="false">
      <c r="B47" s="55" t="s">
        <v>36</v>
      </c>
      <c r="C47" s="50" t="s">
        <v>37</v>
      </c>
      <c r="D47" s="52" t="s">
        <v>11</v>
      </c>
      <c r="E47" s="30" t="n">
        <v>197</v>
      </c>
      <c r="F47" s="30" t="n">
        <v>376</v>
      </c>
      <c r="G47" s="30" t="n">
        <v>573</v>
      </c>
      <c r="H47" s="30"/>
      <c r="I47" s="30"/>
      <c r="J47" s="30" t="n">
        <v>0</v>
      </c>
      <c r="K47" s="30" t="n">
        <v>5</v>
      </c>
      <c r="L47" s="30" t="n">
        <v>1</v>
      </c>
      <c r="M47" s="30" t="n">
        <v>6</v>
      </c>
      <c r="N47" s="30" t="n">
        <v>202</v>
      </c>
      <c r="O47" s="30" t="n">
        <v>377</v>
      </c>
      <c r="P47" s="30" t="n">
        <v>579</v>
      </c>
      <c r="R47" s="37"/>
    </row>
    <row r="48" s="33" customFormat="true" ht="13.5" hidden="false" customHeight="false" outlineLevel="0" collapsed="false">
      <c r="B48" s="34"/>
      <c r="C48" s="50" t="s">
        <v>38</v>
      </c>
      <c r="D48" s="52" t="s">
        <v>39</v>
      </c>
      <c r="E48" s="30" t="n">
        <v>4194</v>
      </c>
      <c r="F48" s="30" t="n">
        <v>9796</v>
      </c>
      <c r="G48" s="30" t="n">
        <v>13990</v>
      </c>
      <c r="H48" s="30"/>
      <c r="I48" s="30"/>
      <c r="J48" s="30" t="n">
        <v>0</v>
      </c>
      <c r="K48" s="30" t="n">
        <v>22</v>
      </c>
      <c r="L48" s="30" t="n">
        <v>10</v>
      </c>
      <c r="M48" s="30" t="n">
        <v>32</v>
      </c>
      <c r="N48" s="30" t="n">
        <v>4216</v>
      </c>
      <c r="O48" s="30" t="n">
        <v>9806</v>
      </c>
      <c r="P48" s="30" t="n">
        <v>14022</v>
      </c>
      <c r="R48" s="37"/>
    </row>
    <row r="49" s="33" customFormat="true" ht="13.5" hidden="false" customHeight="false" outlineLevel="0" collapsed="false">
      <c r="B49" s="34"/>
      <c r="C49" s="50" t="s">
        <v>40</v>
      </c>
      <c r="D49" s="52" t="s">
        <v>17</v>
      </c>
      <c r="E49" s="30" t="n">
        <v>2754821</v>
      </c>
      <c r="F49" s="30" t="n">
        <v>6402300</v>
      </c>
      <c r="G49" s="30" t="n">
        <v>9157121</v>
      </c>
      <c r="H49" s="30"/>
      <c r="I49" s="30"/>
      <c r="J49" s="30" t="n">
        <v>0</v>
      </c>
      <c r="K49" s="30" t="n">
        <v>14078</v>
      </c>
      <c r="L49" s="30" t="n">
        <v>6600</v>
      </c>
      <c r="M49" s="30" t="n">
        <v>20678</v>
      </c>
      <c r="N49" s="30" t="n">
        <v>2768899</v>
      </c>
      <c r="O49" s="30" t="n">
        <v>6408900</v>
      </c>
      <c r="P49" s="30" t="n">
        <v>9177799</v>
      </c>
      <c r="R49" s="37"/>
    </row>
    <row r="50" s="33" customFormat="true" ht="13.5" hidden="false" customHeight="false" outlineLevel="0" collapsed="false">
      <c r="B50" s="38"/>
      <c r="C50" s="39" t="s">
        <v>41</v>
      </c>
      <c r="D50" s="40" t="s">
        <v>17</v>
      </c>
      <c r="E50" s="30" t="n">
        <v>1090420</v>
      </c>
      <c r="F50" s="30" t="n">
        <v>2542540</v>
      </c>
      <c r="G50" s="30" t="n">
        <v>3632960</v>
      </c>
      <c r="H50" s="30"/>
      <c r="I50" s="30"/>
      <c r="J50" s="30" t="n">
        <v>0</v>
      </c>
      <c r="K50" s="30" t="n">
        <v>5720</v>
      </c>
      <c r="L50" s="30" t="n">
        <v>2600</v>
      </c>
      <c r="M50" s="30" t="n">
        <v>8320</v>
      </c>
      <c r="N50" s="30" t="n">
        <v>1096140</v>
      </c>
      <c r="O50" s="30" t="n">
        <v>2545140</v>
      </c>
      <c r="P50" s="30" t="n">
        <v>3641280</v>
      </c>
      <c r="R50" s="37"/>
    </row>
    <row r="51" customFormat="false" ht="13.5" hidden="false" customHeight="false" outlineLevel="0" collapsed="false">
      <c r="B51" s="39" t="s">
        <v>42</v>
      </c>
      <c r="C51" s="49"/>
      <c r="D51" s="40" t="s">
        <v>11</v>
      </c>
      <c r="E51" s="31" t="n">
        <v>89</v>
      </c>
      <c r="F51" s="31" t="n">
        <v>144</v>
      </c>
      <c r="G51" s="31" t="n">
        <v>233</v>
      </c>
      <c r="H51" s="31" t="n">
        <v>42</v>
      </c>
      <c r="I51" s="31" t="n">
        <v>39</v>
      </c>
      <c r="J51" s="30" t="n">
        <v>81</v>
      </c>
      <c r="K51" s="31" t="n">
        <v>2</v>
      </c>
      <c r="L51" s="31" t="n">
        <v>2</v>
      </c>
      <c r="M51" s="30" t="n">
        <v>4</v>
      </c>
      <c r="N51" s="31" t="n">
        <v>133</v>
      </c>
      <c r="O51" s="31" t="n">
        <v>185</v>
      </c>
      <c r="P51" s="31" t="n">
        <v>318</v>
      </c>
      <c r="R51" s="37"/>
    </row>
    <row r="52" customFormat="false" ht="13.5" hidden="false" customHeight="false" outlineLevel="0" collapsed="false">
      <c r="B52" s="50" t="s">
        <v>43</v>
      </c>
      <c r="C52" s="51"/>
      <c r="D52" s="52" t="s">
        <v>11</v>
      </c>
      <c r="E52" s="31" t="n">
        <v>8</v>
      </c>
      <c r="F52" s="31" t="n">
        <v>16</v>
      </c>
      <c r="G52" s="31" t="n">
        <v>24</v>
      </c>
      <c r="H52" s="31" t="n">
        <v>1</v>
      </c>
      <c r="I52" s="31" t="n">
        <v>4</v>
      </c>
      <c r="J52" s="30" t="n">
        <v>5</v>
      </c>
      <c r="K52" s="31"/>
      <c r="L52" s="31"/>
      <c r="M52" s="30" t="n">
        <v>0</v>
      </c>
      <c r="N52" s="31" t="n">
        <v>9</v>
      </c>
      <c r="O52" s="31" t="n">
        <v>20</v>
      </c>
      <c r="P52" s="31" t="n">
        <v>29</v>
      </c>
      <c r="R52" s="37"/>
    </row>
    <row r="53" customFormat="false" ht="13.5" hidden="false" customHeight="false" outlineLevel="0" collapsed="false">
      <c r="B53" s="50" t="s">
        <v>44</v>
      </c>
      <c r="C53" s="51"/>
      <c r="D53" s="52" t="s">
        <v>11</v>
      </c>
      <c r="E53" s="30"/>
      <c r="F53" s="30" t="n">
        <v>3</v>
      </c>
      <c r="G53" s="30" t="n">
        <v>3</v>
      </c>
      <c r="H53" s="30" t="n">
        <v>25</v>
      </c>
      <c r="I53" s="30" t="n">
        <v>14</v>
      </c>
      <c r="J53" s="30" t="n">
        <v>39</v>
      </c>
      <c r="K53" s="30"/>
      <c r="L53" s="30" t="n">
        <v>0</v>
      </c>
      <c r="M53" s="30" t="n">
        <v>0</v>
      </c>
      <c r="N53" s="30" t="n">
        <v>25</v>
      </c>
      <c r="O53" s="30" t="n">
        <v>17</v>
      </c>
      <c r="P53" s="30" t="n">
        <v>42</v>
      </c>
      <c r="R53" s="37"/>
    </row>
  </sheetData>
  <mergeCells count="1">
    <mergeCell ref="B6:D6"/>
  </mergeCells>
  <conditionalFormatting sqref="E11:F11 H11:I11 K11:L11">
    <cfRule type="cellIs" priority="2" operator="notEqual" aboveAverage="0" equalAverage="0" bottom="0" percent="0" rank="0" text="" dxfId="0">
      <formula>E10*10</formula>
    </cfRule>
  </conditionalFormatting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57表の再掲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3.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B5" s="3" t="s">
        <v>50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42</v>
      </c>
      <c r="F8" s="30" t="n">
        <v>457</v>
      </c>
      <c r="G8" s="30" t="n">
        <v>699</v>
      </c>
      <c r="H8" s="30" t="n">
        <v>17758</v>
      </c>
      <c r="I8" s="30" t="n">
        <v>29757</v>
      </c>
      <c r="J8" s="30" t="n">
        <v>47515</v>
      </c>
      <c r="K8" s="30" t="n">
        <v>4597</v>
      </c>
      <c r="L8" s="30" t="n">
        <v>6440</v>
      </c>
      <c r="M8" s="30" t="n">
        <v>11037</v>
      </c>
      <c r="N8" s="30" t="n">
        <v>22597</v>
      </c>
      <c r="O8" s="30" t="n">
        <v>36654</v>
      </c>
      <c r="P8" s="30" t="n">
        <v>59251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028</v>
      </c>
      <c r="F9" s="30" t="n">
        <v>4351</v>
      </c>
      <c r="G9" s="30" t="n">
        <v>6379</v>
      </c>
      <c r="H9" s="30" t="n">
        <v>24965</v>
      </c>
      <c r="I9" s="30" t="n">
        <v>46184</v>
      </c>
      <c r="J9" s="30" t="n">
        <v>71149</v>
      </c>
      <c r="K9" s="30" t="n">
        <v>9388</v>
      </c>
      <c r="L9" s="30" t="n">
        <v>11708</v>
      </c>
      <c r="M9" s="30" t="n">
        <v>21096</v>
      </c>
      <c r="N9" s="30" t="n">
        <v>36381</v>
      </c>
      <c r="O9" s="30" t="n">
        <v>62243</v>
      </c>
      <c r="P9" s="30" t="n">
        <v>98624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8636096</v>
      </c>
      <c r="F10" s="30" t="n">
        <v>15398212</v>
      </c>
      <c r="G10" s="30" t="n">
        <v>24034308</v>
      </c>
      <c r="H10" s="30" t="n">
        <v>19224239</v>
      </c>
      <c r="I10" s="30" t="n">
        <v>27041550</v>
      </c>
      <c r="J10" s="30" t="n">
        <v>46265789</v>
      </c>
      <c r="K10" s="30" t="n">
        <v>5793375</v>
      </c>
      <c r="L10" s="30" t="n">
        <v>6553651</v>
      </c>
      <c r="M10" s="30" t="n">
        <v>12347026</v>
      </c>
      <c r="N10" s="30" t="n">
        <v>33653710</v>
      </c>
      <c r="O10" s="30" t="n">
        <v>48993413</v>
      </c>
      <c r="P10" s="30" t="n">
        <v>82647123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86308800</v>
      </c>
      <c r="F11" s="30" t="n">
        <v>153982120</v>
      </c>
      <c r="G11" s="30" t="n">
        <v>240290920</v>
      </c>
      <c r="H11" s="30" t="n">
        <v>190150304</v>
      </c>
      <c r="I11" s="30" t="n">
        <v>270106461</v>
      </c>
      <c r="J11" s="30" t="n">
        <v>460256765</v>
      </c>
      <c r="K11" s="30" t="n">
        <v>57777564</v>
      </c>
      <c r="L11" s="30" t="n">
        <v>65528641</v>
      </c>
      <c r="M11" s="30" t="n">
        <v>123306205</v>
      </c>
      <c r="N11" s="30" t="n">
        <v>334236668</v>
      </c>
      <c r="O11" s="30" t="n">
        <v>489617222</v>
      </c>
      <c r="P11" s="30" t="n">
        <v>82385389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 t="n">
        <v>0</v>
      </c>
      <c r="F12" s="31" t="n">
        <v>0</v>
      </c>
      <c r="G12" s="31" t="n">
        <v>0</v>
      </c>
      <c r="H12" s="31" t="n">
        <v>4</v>
      </c>
      <c r="I12" s="31" t="n">
        <v>3</v>
      </c>
      <c r="J12" s="31" t="n">
        <v>7</v>
      </c>
      <c r="K12" s="31" t="n">
        <v>0</v>
      </c>
      <c r="L12" s="31" t="n">
        <v>0</v>
      </c>
      <c r="M12" s="31" t="n">
        <v>0</v>
      </c>
      <c r="N12" s="31" t="n">
        <v>4</v>
      </c>
      <c r="O12" s="31" t="n">
        <v>3</v>
      </c>
      <c r="P12" s="31" t="n">
        <v>7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 t="n">
        <v>0</v>
      </c>
      <c r="F13" s="32" t="n">
        <v>0</v>
      </c>
      <c r="G13" s="32" t="n">
        <v>0</v>
      </c>
      <c r="H13" s="32" t="n">
        <v>824</v>
      </c>
      <c r="I13" s="32" t="n">
        <v>2719</v>
      </c>
      <c r="J13" s="32" t="n">
        <v>3543</v>
      </c>
      <c r="K13" s="32" t="n">
        <v>0</v>
      </c>
      <c r="L13" s="32" t="n">
        <v>0</v>
      </c>
      <c r="M13" s="32" t="n">
        <v>0</v>
      </c>
      <c r="N13" s="32" t="n">
        <v>824</v>
      </c>
      <c r="O13" s="32" t="n">
        <v>2719</v>
      </c>
      <c r="P13" s="32" t="n">
        <v>3543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 t="n">
        <v>0</v>
      </c>
      <c r="F14" s="31" t="n">
        <v>2</v>
      </c>
      <c r="G14" s="31" t="n">
        <v>2</v>
      </c>
      <c r="H14" s="31" t="n">
        <v>191</v>
      </c>
      <c r="I14" s="31" t="n">
        <v>310</v>
      </c>
      <c r="J14" s="31" t="n">
        <v>501</v>
      </c>
      <c r="K14" s="31" t="n">
        <v>0</v>
      </c>
      <c r="L14" s="31" t="n">
        <v>0</v>
      </c>
      <c r="M14" s="31" t="n">
        <v>0</v>
      </c>
      <c r="N14" s="31" t="n">
        <v>191</v>
      </c>
      <c r="O14" s="31" t="n">
        <v>312</v>
      </c>
      <c r="P14" s="31" t="n">
        <v>503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 t="n">
        <v>0</v>
      </c>
      <c r="F15" s="32" t="n">
        <v>92168</v>
      </c>
      <c r="G15" s="32" t="n">
        <v>92168</v>
      </c>
      <c r="H15" s="32" t="n">
        <v>256312</v>
      </c>
      <c r="I15" s="32" t="n">
        <v>387192</v>
      </c>
      <c r="J15" s="32" t="n">
        <v>643504</v>
      </c>
      <c r="K15" s="32" t="n">
        <v>0</v>
      </c>
      <c r="L15" s="32" t="n">
        <v>0</v>
      </c>
      <c r="M15" s="32" t="n">
        <v>0</v>
      </c>
      <c r="N15" s="32" t="n">
        <v>256312</v>
      </c>
      <c r="O15" s="32" t="n">
        <v>479360</v>
      </c>
      <c r="P15" s="32" t="n">
        <v>735672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 t="n">
        <v>6</v>
      </c>
      <c r="F16" s="31" t="n">
        <v>66</v>
      </c>
      <c r="G16" s="31" t="n">
        <v>72</v>
      </c>
      <c r="H16" s="31" t="n">
        <v>134</v>
      </c>
      <c r="I16" s="31" t="n">
        <v>1673</v>
      </c>
      <c r="J16" s="31" t="n">
        <v>1807</v>
      </c>
      <c r="K16" s="31" t="n">
        <v>0</v>
      </c>
      <c r="L16" s="31" t="n">
        <v>0</v>
      </c>
      <c r="M16" s="31" t="n">
        <v>0</v>
      </c>
      <c r="N16" s="31" t="n">
        <v>140</v>
      </c>
      <c r="O16" s="31" t="n">
        <v>1739</v>
      </c>
      <c r="P16" s="31" t="n">
        <v>1879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 t="n">
        <v>336065</v>
      </c>
      <c r="F17" s="32" t="n">
        <v>3539694</v>
      </c>
      <c r="G17" s="32" t="n">
        <v>3875759</v>
      </c>
      <c r="H17" s="32" t="n">
        <v>1068913</v>
      </c>
      <c r="I17" s="32" t="n">
        <v>2496845</v>
      </c>
      <c r="J17" s="32" t="n">
        <v>3565758</v>
      </c>
      <c r="K17" s="32" t="n">
        <v>0</v>
      </c>
      <c r="L17" s="32" t="n">
        <v>0</v>
      </c>
      <c r="M17" s="32" t="n">
        <v>0</v>
      </c>
      <c r="N17" s="32" t="n">
        <v>1404978</v>
      </c>
      <c r="O17" s="32" t="n">
        <v>6036539</v>
      </c>
      <c r="P17" s="32" t="n">
        <v>7441517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1032432</v>
      </c>
      <c r="F18" s="30" t="n">
        <v>34308286</v>
      </c>
      <c r="G18" s="30" t="n">
        <v>55340718</v>
      </c>
      <c r="H18" s="30" t="n">
        <v>54284553</v>
      </c>
      <c r="I18" s="30" t="n">
        <v>70154996</v>
      </c>
      <c r="J18" s="30" t="n">
        <v>124439549</v>
      </c>
      <c r="K18" s="30" t="n">
        <v>17306847</v>
      </c>
      <c r="L18" s="30" t="n">
        <v>18698233</v>
      </c>
      <c r="M18" s="30" t="n">
        <v>36005080</v>
      </c>
      <c r="N18" s="30" t="n">
        <v>92623832</v>
      </c>
      <c r="O18" s="30" t="n">
        <v>123161515</v>
      </c>
      <c r="P18" s="30" t="n">
        <v>215785347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30</v>
      </c>
      <c r="F19" s="31" t="n">
        <v>83</v>
      </c>
      <c r="G19" s="31" t="n">
        <v>113</v>
      </c>
      <c r="H19" s="31" t="n">
        <v>6235</v>
      </c>
      <c r="I19" s="31" t="n">
        <v>15068</v>
      </c>
      <c r="J19" s="31" t="n">
        <v>21303</v>
      </c>
      <c r="K19" s="31" t="n">
        <v>1656</v>
      </c>
      <c r="L19" s="31" t="n">
        <v>3087</v>
      </c>
      <c r="M19" s="31" t="n">
        <v>4743</v>
      </c>
      <c r="N19" s="31" t="n">
        <v>7921</v>
      </c>
      <c r="O19" s="31" t="n">
        <v>18238</v>
      </c>
      <c r="P19" s="31" t="n">
        <v>26159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10611</v>
      </c>
      <c r="F20" s="32" t="n">
        <v>35681</v>
      </c>
      <c r="G20" s="32" t="n">
        <v>46292</v>
      </c>
      <c r="H20" s="32" t="n">
        <v>1752982</v>
      </c>
      <c r="I20" s="32" t="n">
        <v>5088165</v>
      </c>
      <c r="J20" s="32" t="n">
        <v>6841147</v>
      </c>
      <c r="K20" s="32" t="n">
        <v>314055</v>
      </c>
      <c r="L20" s="32" t="n">
        <v>609897</v>
      </c>
      <c r="M20" s="32" t="n">
        <v>923952</v>
      </c>
      <c r="N20" s="32" t="n">
        <v>2077648</v>
      </c>
      <c r="O20" s="32" t="n">
        <v>5733743</v>
      </c>
      <c r="P20" s="32" t="n">
        <v>7811391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 t="n">
        <v>4</v>
      </c>
      <c r="F21" s="31" t="n">
        <v>9</v>
      </c>
      <c r="G21" s="31" t="n">
        <v>13</v>
      </c>
      <c r="H21" s="31" t="n">
        <v>12449</v>
      </c>
      <c r="I21" s="31" t="n">
        <v>17679</v>
      </c>
      <c r="J21" s="31" t="n">
        <v>30128</v>
      </c>
      <c r="K21" s="31" t="n">
        <v>3748</v>
      </c>
      <c r="L21" s="31" t="n">
        <v>4500</v>
      </c>
      <c r="M21" s="31" t="n">
        <v>8248</v>
      </c>
      <c r="N21" s="31" t="n">
        <v>16201</v>
      </c>
      <c r="O21" s="31" t="n">
        <v>22188</v>
      </c>
      <c r="P21" s="31" t="n">
        <v>38389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 t="n">
        <v>335</v>
      </c>
      <c r="F22" s="32" t="n">
        <v>3427</v>
      </c>
      <c r="G22" s="32" t="n">
        <v>3762</v>
      </c>
      <c r="H22" s="32" t="n">
        <v>1669147</v>
      </c>
      <c r="I22" s="32" t="n">
        <v>3282221</v>
      </c>
      <c r="J22" s="32" t="n">
        <v>4951368</v>
      </c>
      <c r="K22" s="32" t="n">
        <v>312691</v>
      </c>
      <c r="L22" s="32" t="n">
        <v>368293</v>
      </c>
      <c r="M22" s="32" t="n">
        <v>680984</v>
      </c>
      <c r="N22" s="32" t="n">
        <v>1982173</v>
      </c>
      <c r="O22" s="32" t="n">
        <v>3653941</v>
      </c>
      <c r="P22" s="32" t="n">
        <v>5636114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119</v>
      </c>
      <c r="F23" s="31" t="n">
        <v>168</v>
      </c>
      <c r="G23" s="31" t="n">
        <v>287</v>
      </c>
      <c r="H23" s="31" t="n">
        <v>6999</v>
      </c>
      <c r="I23" s="31" t="n">
        <v>9574</v>
      </c>
      <c r="J23" s="31" t="n">
        <v>16573</v>
      </c>
      <c r="K23" s="31" t="n">
        <v>3850</v>
      </c>
      <c r="L23" s="31" t="n">
        <v>5201</v>
      </c>
      <c r="M23" s="31" t="n">
        <v>9051</v>
      </c>
      <c r="N23" s="31" t="n">
        <v>10968</v>
      </c>
      <c r="O23" s="31" t="n">
        <v>14943</v>
      </c>
      <c r="P23" s="31" t="n">
        <v>25911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06693</v>
      </c>
      <c r="F24" s="32" t="n">
        <v>305800</v>
      </c>
      <c r="G24" s="32" t="n">
        <v>412493</v>
      </c>
      <c r="H24" s="32" t="n">
        <v>1158848</v>
      </c>
      <c r="I24" s="32" t="n">
        <v>1859199</v>
      </c>
      <c r="J24" s="32" t="n">
        <v>3018047</v>
      </c>
      <c r="K24" s="32" t="n">
        <v>731057</v>
      </c>
      <c r="L24" s="32" t="n">
        <v>945630</v>
      </c>
      <c r="M24" s="32" t="n">
        <v>1676687</v>
      </c>
      <c r="N24" s="32" t="n">
        <v>1996598</v>
      </c>
      <c r="O24" s="32" t="n">
        <v>3110629</v>
      </c>
      <c r="P24" s="32" t="n">
        <v>5107227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 t="n">
        <v>0</v>
      </c>
      <c r="F25" s="31" t="n">
        <v>0</v>
      </c>
      <c r="G25" s="31" t="n">
        <v>0</v>
      </c>
      <c r="H25" s="31" t="n">
        <v>335</v>
      </c>
      <c r="I25" s="31" t="n">
        <v>167</v>
      </c>
      <c r="J25" s="31" t="n">
        <v>502</v>
      </c>
      <c r="K25" s="31" t="n">
        <v>0</v>
      </c>
      <c r="L25" s="31" t="n">
        <v>0</v>
      </c>
      <c r="M25" s="31" t="n">
        <v>0</v>
      </c>
      <c r="N25" s="31" t="n">
        <v>335</v>
      </c>
      <c r="O25" s="31" t="n">
        <v>167</v>
      </c>
      <c r="P25" s="31" t="n">
        <v>502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 t="n">
        <v>0</v>
      </c>
      <c r="F26" s="32" t="n">
        <v>0</v>
      </c>
      <c r="G26" s="32" t="n">
        <v>0</v>
      </c>
      <c r="H26" s="32" t="n">
        <v>781536</v>
      </c>
      <c r="I26" s="32" t="n">
        <v>1064686</v>
      </c>
      <c r="J26" s="32" t="n">
        <v>1846222</v>
      </c>
      <c r="K26" s="32" t="n">
        <v>0</v>
      </c>
      <c r="L26" s="32" t="n">
        <v>0</v>
      </c>
      <c r="M26" s="32" t="n">
        <v>0</v>
      </c>
      <c r="N26" s="32" t="n">
        <v>781536</v>
      </c>
      <c r="O26" s="32" t="n">
        <v>1064686</v>
      </c>
      <c r="P26" s="32" t="n">
        <v>1846222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39</v>
      </c>
      <c r="F27" s="31" t="n">
        <v>266</v>
      </c>
      <c r="G27" s="31" t="n">
        <v>405</v>
      </c>
      <c r="H27" s="31" t="n">
        <v>5374</v>
      </c>
      <c r="I27" s="31" t="n">
        <v>6703</v>
      </c>
      <c r="J27" s="31" t="n">
        <v>12077</v>
      </c>
      <c r="K27" s="31" t="n">
        <v>736</v>
      </c>
      <c r="L27" s="31" t="n">
        <v>813</v>
      </c>
      <c r="M27" s="31" t="n">
        <v>1549</v>
      </c>
      <c r="N27" s="31" t="n">
        <v>6249</v>
      </c>
      <c r="O27" s="31" t="n">
        <v>7782</v>
      </c>
      <c r="P27" s="31" t="n">
        <v>14031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98071</v>
      </c>
      <c r="F28" s="32" t="n">
        <v>152663</v>
      </c>
      <c r="G28" s="32" t="n">
        <v>250734</v>
      </c>
      <c r="H28" s="32" t="n">
        <v>3380449</v>
      </c>
      <c r="I28" s="32" t="n">
        <v>2845140</v>
      </c>
      <c r="J28" s="32" t="n">
        <v>6225589</v>
      </c>
      <c r="K28" s="32" t="n">
        <v>102001</v>
      </c>
      <c r="L28" s="32" t="n">
        <v>98767</v>
      </c>
      <c r="M28" s="32" t="n">
        <v>200768</v>
      </c>
      <c r="N28" s="32" t="n">
        <v>3580521</v>
      </c>
      <c r="O28" s="32" t="n">
        <v>3096570</v>
      </c>
      <c r="P28" s="32" t="n">
        <v>6677091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72</v>
      </c>
      <c r="F29" s="31" t="n">
        <v>147</v>
      </c>
      <c r="G29" s="31" t="n">
        <v>219</v>
      </c>
      <c r="H29" s="31" t="n">
        <v>864</v>
      </c>
      <c r="I29" s="31" t="n">
        <v>1266</v>
      </c>
      <c r="J29" s="31" t="n">
        <v>2130</v>
      </c>
      <c r="K29" s="31" t="n">
        <v>41</v>
      </c>
      <c r="L29" s="31" t="n">
        <v>43</v>
      </c>
      <c r="M29" s="31" t="n">
        <v>84</v>
      </c>
      <c r="N29" s="31" t="n">
        <v>977</v>
      </c>
      <c r="O29" s="31" t="n">
        <v>1456</v>
      </c>
      <c r="P29" s="31" t="n">
        <v>2433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291198</v>
      </c>
      <c r="F30" s="32" t="n">
        <v>640471</v>
      </c>
      <c r="G30" s="32" t="n">
        <v>931669</v>
      </c>
      <c r="H30" s="32" t="n">
        <v>1209076</v>
      </c>
      <c r="I30" s="32" t="n">
        <v>1854017</v>
      </c>
      <c r="J30" s="32" t="n">
        <v>3063093</v>
      </c>
      <c r="K30" s="32" t="n">
        <v>32444</v>
      </c>
      <c r="L30" s="32" t="n">
        <v>5430</v>
      </c>
      <c r="M30" s="32" t="n">
        <v>37874</v>
      </c>
      <c r="N30" s="32" t="n">
        <v>1532718</v>
      </c>
      <c r="O30" s="32" t="n">
        <v>2499918</v>
      </c>
      <c r="P30" s="32" t="n">
        <v>4032636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15</v>
      </c>
      <c r="F31" s="31" t="n">
        <v>173</v>
      </c>
      <c r="G31" s="31" t="n">
        <v>288</v>
      </c>
      <c r="H31" s="31" t="n">
        <v>2784</v>
      </c>
      <c r="I31" s="31" t="n">
        <v>7297</v>
      </c>
      <c r="J31" s="31" t="n">
        <v>10081</v>
      </c>
      <c r="K31" s="31" t="n">
        <v>3328</v>
      </c>
      <c r="L31" s="31" t="n">
        <v>4089</v>
      </c>
      <c r="M31" s="31" t="n">
        <v>7417</v>
      </c>
      <c r="N31" s="31" t="n">
        <v>6227</v>
      </c>
      <c r="O31" s="31" t="n">
        <v>11559</v>
      </c>
      <c r="P31" s="31" t="n">
        <v>17786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2600146</v>
      </c>
      <c r="F32" s="32" t="n">
        <v>2577576</v>
      </c>
      <c r="G32" s="32" t="n">
        <v>5177722</v>
      </c>
      <c r="H32" s="32" t="n">
        <v>1995028</v>
      </c>
      <c r="I32" s="32" t="n">
        <v>2138021</v>
      </c>
      <c r="J32" s="32" t="n">
        <v>4133049</v>
      </c>
      <c r="K32" s="32" t="n">
        <v>1349332</v>
      </c>
      <c r="L32" s="32" t="n">
        <v>1383799</v>
      </c>
      <c r="M32" s="32" t="n">
        <v>2733131</v>
      </c>
      <c r="N32" s="32" t="n">
        <v>5944506</v>
      </c>
      <c r="O32" s="32" t="n">
        <v>6099396</v>
      </c>
      <c r="P32" s="32" t="n">
        <v>12043902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24</v>
      </c>
      <c r="F33" s="31" t="n">
        <v>209</v>
      </c>
      <c r="G33" s="31" t="n">
        <v>333</v>
      </c>
      <c r="H33" s="31" t="n">
        <v>6626</v>
      </c>
      <c r="I33" s="31" t="n">
        <v>8894</v>
      </c>
      <c r="J33" s="31" t="n">
        <v>15520</v>
      </c>
      <c r="K33" s="31" t="n">
        <v>1863</v>
      </c>
      <c r="L33" s="31" t="n">
        <v>2157</v>
      </c>
      <c r="M33" s="31" t="n">
        <v>4020</v>
      </c>
      <c r="N33" s="31" t="n">
        <v>8613</v>
      </c>
      <c r="O33" s="31" t="n">
        <v>11260</v>
      </c>
      <c r="P33" s="31" t="n">
        <v>19873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216892</v>
      </c>
      <c r="F34" s="32" t="n">
        <v>319951</v>
      </c>
      <c r="G34" s="32" t="n">
        <v>536843</v>
      </c>
      <c r="H34" s="32" t="n">
        <v>4006618</v>
      </c>
      <c r="I34" s="32" t="n">
        <v>4714717</v>
      </c>
      <c r="J34" s="32" t="n">
        <v>8721335</v>
      </c>
      <c r="K34" s="32" t="n">
        <v>460124</v>
      </c>
      <c r="L34" s="32" t="n">
        <v>455544</v>
      </c>
      <c r="M34" s="32" t="n">
        <v>915668</v>
      </c>
      <c r="N34" s="32" t="n">
        <v>4683634</v>
      </c>
      <c r="O34" s="32" t="n">
        <v>5490212</v>
      </c>
      <c r="P34" s="32" t="n">
        <v>10173846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75</v>
      </c>
      <c r="F35" s="31" t="n">
        <v>108</v>
      </c>
      <c r="G35" s="31" t="n">
        <v>183</v>
      </c>
      <c r="H35" s="31" t="n">
        <v>1664</v>
      </c>
      <c r="I35" s="31" t="n">
        <v>2265</v>
      </c>
      <c r="J35" s="31" t="n">
        <v>3929</v>
      </c>
      <c r="K35" s="31" t="n">
        <v>1340</v>
      </c>
      <c r="L35" s="31" t="n">
        <v>1548</v>
      </c>
      <c r="M35" s="31" t="n">
        <v>2888</v>
      </c>
      <c r="N35" s="31" t="n">
        <v>3079</v>
      </c>
      <c r="O35" s="31" t="n">
        <v>3921</v>
      </c>
      <c r="P35" s="31" t="n">
        <v>7000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80574</v>
      </c>
      <c r="F36" s="32" t="n">
        <v>112494</v>
      </c>
      <c r="G36" s="32" t="n">
        <v>193068</v>
      </c>
      <c r="H36" s="32" t="n">
        <v>1562041</v>
      </c>
      <c r="I36" s="32" t="n">
        <v>1519032</v>
      </c>
      <c r="J36" s="32" t="n">
        <v>3081073</v>
      </c>
      <c r="K36" s="32" t="n">
        <v>294849</v>
      </c>
      <c r="L36" s="32" t="n">
        <v>288677</v>
      </c>
      <c r="M36" s="32" t="n">
        <v>583526</v>
      </c>
      <c r="N36" s="32" t="n">
        <v>1937464</v>
      </c>
      <c r="O36" s="32" t="n">
        <v>1920203</v>
      </c>
      <c r="P36" s="32" t="n">
        <v>3857667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2302</v>
      </c>
      <c r="L37" s="31" t="n">
        <v>2901</v>
      </c>
      <c r="M37" s="31" t="n">
        <v>5203</v>
      </c>
      <c r="N37" s="31" t="n">
        <v>2302</v>
      </c>
      <c r="O37" s="31" t="n">
        <v>2901</v>
      </c>
      <c r="P37" s="31" t="n">
        <v>5203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2109467</v>
      </c>
      <c r="L38" s="32" t="n">
        <v>2308526</v>
      </c>
      <c r="M38" s="32" t="n">
        <v>4417993</v>
      </c>
      <c r="N38" s="32" t="n">
        <v>2109467</v>
      </c>
      <c r="O38" s="32" t="n">
        <v>2308526</v>
      </c>
      <c r="P38" s="32" t="n">
        <v>4417993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187</v>
      </c>
      <c r="F39" s="31" t="n">
        <v>349</v>
      </c>
      <c r="G39" s="31" t="n">
        <v>536</v>
      </c>
      <c r="H39" s="31" t="n">
        <v>0</v>
      </c>
      <c r="I39" s="31" t="n">
        <v>0</v>
      </c>
      <c r="J39" s="31" t="n">
        <v>0</v>
      </c>
      <c r="K39" s="31" t="n">
        <v>10</v>
      </c>
      <c r="L39" s="31" t="n">
        <v>3</v>
      </c>
      <c r="M39" s="31" t="n">
        <v>13</v>
      </c>
      <c r="N39" s="31" t="n">
        <v>197</v>
      </c>
      <c r="O39" s="31" t="n">
        <v>352</v>
      </c>
      <c r="P39" s="31" t="n">
        <v>549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1637165</v>
      </c>
      <c r="F40" s="32" t="n">
        <v>6207919</v>
      </c>
      <c r="G40" s="32" t="n">
        <v>7845084</v>
      </c>
      <c r="H40" s="32" t="n">
        <v>0</v>
      </c>
      <c r="I40" s="32" t="n">
        <v>0</v>
      </c>
      <c r="J40" s="32" t="n">
        <v>0</v>
      </c>
      <c r="K40" s="32" t="n">
        <v>42417</v>
      </c>
      <c r="L40" s="32" t="n">
        <v>11804</v>
      </c>
      <c r="M40" s="32" t="n">
        <v>54221</v>
      </c>
      <c r="N40" s="32" t="n">
        <v>1679582</v>
      </c>
      <c r="O40" s="32" t="n">
        <v>6219723</v>
      </c>
      <c r="P40" s="32" t="n">
        <v>7899305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74</v>
      </c>
      <c r="F41" s="31" t="n">
        <v>132</v>
      </c>
      <c r="G41" s="31" t="n">
        <v>206</v>
      </c>
      <c r="H41" s="31" t="n">
        <v>9535</v>
      </c>
      <c r="I41" s="31" t="n">
        <v>17370</v>
      </c>
      <c r="J41" s="31" t="n">
        <v>26905</v>
      </c>
      <c r="K41" s="31" t="n">
        <v>361</v>
      </c>
      <c r="L41" s="31" t="n">
        <v>724</v>
      </c>
      <c r="M41" s="31" t="n">
        <v>1085</v>
      </c>
      <c r="N41" s="31" t="n">
        <v>9970</v>
      </c>
      <c r="O41" s="31" t="n">
        <v>18226</v>
      </c>
      <c r="P41" s="31" t="n">
        <v>28196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 t="n">
        <v>296629</v>
      </c>
      <c r="F42" s="32" t="n">
        <v>495645</v>
      </c>
      <c r="G42" s="32" t="n">
        <v>792274</v>
      </c>
      <c r="H42" s="32" t="n">
        <v>1690722</v>
      </c>
      <c r="I42" s="32" t="n">
        <v>2680043</v>
      </c>
      <c r="J42" s="32" t="n">
        <v>4370765</v>
      </c>
      <c r="K42" s="32" t="n">
        <v>41251</v>
      </c>
      <c r="L42" s="32" t="n">
        <v>71321</v>
      </c>
      <c r="M42" s="32" t="n">
        <v>112572</v>
      </c>
      <c r="N42" s="32" t="n">
        <v>2028602</v>
      </c>
      <c r="O42" s="32" t="n">
        <v>3247009</v>
      </c>
      <c r="P42" s="32" t="n">
        <v>5275611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 t="n">
        <v>14</v>
      </c>
      <c r="F43" s="31" t="n">
        <v>31</v>
      </c>
      <c r="G43" s="31" t="n">
        <v>45</v>
      </c>
      <c r="H43" s="31" t="n">
        <v>8880</v>
      </c>
      <c r="I43" s="31" t="n">
        <v>16057</v>
      </c>
      <c r="J43" s="31" t="n">
        <v>24937</v>
      </c>
      <c r="K43" s="31" t="n">
        <v>108</v>
      </c>
      <c r="L43" s="31" t="n">
        <v>141</v>
      </c>
      <c r="M43" s="31" t="n">
        <v>249</v>
      </c>
      <c r="N43" s="31" t="n">
        <v>9002</v>
      </c>
      <c r="O43" s="31" t="n">
        <v>16229</v>
      </c>
      <c r="P43" s="31" t="n">
        <v>25231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 t="n">
        <v>26322</v>
      </c>
      <c r="F44" s="32" t="n">
        <v>72833</v>
      </c>
      <c r="G44" s="32" t="n">
        <v>99155</v>
      </c>
      <c r="H44" s="32" t="n">
        <v>1098736</v>
      </c>
      <c r="I44" s="32" t="n">
        <v>1844458</v>
      </c>
      <c r="J44" s="32" t="n">
        <v>2943194</v>
      </c>
      <c r="K44" s="32" t="n">
        <v>10578</v>
      </c>
      <c r="L44" s="32" t="n">
        <v>13535</v>
      </c>
      <c r="M44" s="32" t="n">
        <v>24113</v>
      </c>
      <c r="N44" s="32" t="n">
        <v>1135636</v>
      </c>
      <c r="O44" s="32" t="n">
        <v>1930826</v>
      </c>
      <c r="P44" s="32" t="n">
        <v>3066462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123</v>
      </c>
      <c r="F45" s="31" t="n">
        <v>188</v>
      </c>
      <c r="G45" s="31" t="n">
        <v>311</v>
      </c>
      <c r="H45" s="31" t="n">
        <v>1</v>
      </c>
      <c r="I45" s="31" t="n">
        <v>2</v>
      </c>
      <c r="J45" s="31" t="n">
        <v>3</v>
      </c>
      <c r="K45" s="31" t="n">
        <v>0</v>
      </c>
      <c r="L45" s="31" t="n">
        <v>1</v>
      </c>
      <c r="M45" s="31" t="n">
        <v>1</v>
      </c>
      <c r="N45" s="31" t="n">
        <v>124</v>
      </c>
      <c r="O45" s="31" t="n">
        <v>191</v>
      </c>
      <c r="P45" s="31" t="n">
        <v>315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3284091</v>
      </c>
      <c r="F46" s="32" t="n">
        <v>4555423</v>
      </c>
      <c r="G46" s="32" t="n">
        <v>7839514</v>
      </c>
      <c r="H46" s="32" t="n">
        <v>68</v>
      </c>
      <c r="I46" s="32" t="n">
        <v>75</v>
      </c>
      <c r="J46" s="32" t="n">
        <v>143</v>
      </c>
      <c r="K46" s="32" t="n">
        <v>0</v>
      </c>
      <c r="L46" s="32" t="n">
        <v>924</v>
      </c>
      <c r="M46" s="32" t="n">
        <v>924</v>
      </c>
      <c r="N46" s="32" t="n">
        <v>3284159</v>
      </c>
      <c r="O46" s="32" t="n">
        <v>4556422</v>
      </c>
      <c r="P46" s="32" t="n">
        <v>7840581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14</v>
      </c>
      <c r="F47" s="30" t="n">
        <v>371</v>
      </c>
      <c r="G47" s="30" t="n">
        <v>585</v>
      </c>
      <c r="H47" s="30" t="n">
        <v>0</v>
      </c>
      <c r="I47" s="30" t="n">
        <v>0</v>
      </c>
      <c r="J47" s="30" t="n">
        <v>0</v>
      </c>
      <c r="K47" s="30" t="n">
        <v>6</v>
      </c>
      <c r="L47" s="30" t="n">
        <v>1</v>
      </c>
      <c r="M47" s="30" t="n">
        <v>7</v>
      </c>
      <c r="N47" s="30" t="n">
        <v>220</v>
      </c>
      <c r="O47" s="30" t="n">
        <v>372</v>
      </c>
      <c r="P47" s="30" t="n">
        <v>592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4503</v>
      </c>
      <c r="F48" s="30" t="n">
        <v>9505</v>
      </c>
      <c r="G48" s="30" t="n">
        <v>14008</v>
      </c>
      <c r="H48" s="30" t="n">
        <v>0</v>
      </c>
      <c r="I48" s="30" t="n">
        <v>0</v>
      </c>
      <c r="J48" s="30" t="n">
        <v>0</v>
      </c>
      <c r="K48" s="30" t="n">
        <v>30</v>
      </c>
      <c r="L48" s="30" t="n">
        <v>10</v>
      </c>
      <c r="M48" s="30" t="n">
        <v>40</v>
      </c>
      <c r="N48" s="30" t="n">
        <v>4533</v>
      </c>
      <c r="O48" s="30" t="n">
        <v>9515</v>
      </c>
      <c r="P48" s="30" t="n">
        <v>14048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2942833</v>
      </c>
      <c r="F49" s="30" t="n">
        <v>6192086</v>
      </c>
      <c r="G49" s="30" t="n">
        <v>9134919</v>
      </c>
      <c r="H49" s="30" t="n">
        <v>0</v>
      </c>
      <c r="I49" s="30" t="n">
        <v>0</v>
      </c>
      <c r="J49" s="30" t="n">
        <v>0</v>
      </c>
      <c r="K49" s="30" t="n">
        <v>19398</v>
      </c>
      <c r="L49" s="30" t="n">
        <v>6600</v>
      </c>
      <c r="M49" s="30" t="n">
        <v>25998</v>
      </c>
      <c r="N49" s="30" t="n">
        <v>2962231</v>
      </c>
      <c r="O49" s="30" t="n">
        <v>6198686</v>
      </c>
      <c r="P49" s="30" t="n">
        <v>9160917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1170760</v>
      </c>
      <c r="F50" s="30" t="n">
        <v>2466880</v>
      </c>
      <c r="G50" s="30" t="n">
        <v>3637640</v>
      </c>
      <c r="H50" s="30" t="n">
        <v>0</v>
      </c>
      <c r="I50" s="30" t="n">
        <v>0</v>
      </c>
      <c r="J50" s="30" t="n">
        <v>0</v>
      </c>
      <c r="K50" s="30" t="n">
        <v>7800</v>
      </c>
      <c r="L50" s="30" t="n">
        <v>2600</v>
      </c>
      <c r="M50" s="30" t="n">
        <v>10400</v>
      </c>
      <c r="N50" s="30" t="n">
        <v>1178560</v>
      </c>
      <c r="O50" s="30" t="n">
        <v>2469480</v>
      </c>
      <c r="P50" s="30" t="n">
        <v>364804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96</v>
      </c>
      <c r="F51" s="31" t="n">
        <v>140</v>
      </c>
      <c r="G51" s="31" t="n">
        <v>236</v>
      </c>
      <c r="H51" s="31" t="n">
        <v>45</v>
      </c>
      <c r="I51" s="31" t="n">
        <v>39</v>
      </c>
      <c r="J51" s="30" t="n">
        <v>84</v>
      </c>
      <c r="K51" s="31" t="n">
        <v>3</v>
      </c>
      <c r="L51" s="31" t="n">
        <v>1</v>
      </c>
      <c r="M51" s="30" t="n">
        <v>4</v>
      </c>
      <c r="N51" s="31" t="n">
        <v>144</v>
      </c>
      <c r="O51" s="31" t="n">
        <v>180</v>
      </c>
      <c r="P51" s="31" t="n">
        <v>324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8</v>
      </c>
      <c r="F52" s="31" t="n">
        <v>15</v>
      </c>
      <c r="G52" s="31" t="n">
        <v>23</v>
      </c>
      <c r="H52" s="31" t="n">
        <v>2</v>
      </c>
      <c r="I52" s="31" t="n">
        <v>4</v>
      </c>
      <c r="J52" s="30" t="n">
        <v>6</v>
      </c>
      <c r="K52" s="31" t="n">
        <v>1</v>
      </c>
      <c r="L52" s="31" t="n">
        <v>0</v>
      </c>
      <c r="M52" s="30" t="n">
        <v>1</v>
      </c>
      <c r="N52" s="31" t="n">
        <v>11</v>
      </c>
      <c r="O52" s="31" t="n">
        <v>19</v>
      </c>
      <c r="P52" s="31" t="n">
        <v>30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0</v>
      </c>
      <c r="F53" s="30" t="n">
        <v>3</v>
      </c>
      <c r="G53" s="30" t="n">
        <v>3</v>
      </c>
      <c r="H53" s="30" t="n">
        <v>25</v>
      </c>
      <c r="I53" s="30" t="n">
        <v>14</v>
      </c>
      <c r="J53" s="30" t="n">
        <v>39</v>
      </c>
      <c r="K53" s="30" t="n">
        <v>0</v>
      </c>
      <c r="L53" s="30" t="n">
        <v>0</v>
      </c>
      <c r="M53" s="30" t="n">
        <v>0</v>
      </c>
      <c r="N53" s="30" t="n">
        <v>25</v>
      </c>
      <c r="O53" s="30" t="n">
        <v>17</v>
      </c>
      <c r="P53" s="30" t="n">
        <v>42</v>
      </c>
      <c r="R53" s="16"/>
    </row>
  </sheetData>
  <mergeCells count="2">
    <mergeCell ref="B1:P1"/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3" t="s">
        <v>49</v>
      </c>
    </row>
    <row r="5" customFormat="false" ht="13.5" hidden="false" customHeight="false" outlineLevel="0" collapsed="false">
      <c r="B5" s="3" t="s">
        <v>51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242</v>
      </c>
      <c r="F8" s="30" t="n">
        <v>304</v>
      </c>
      <c r="G8" s="30" t="n">
        <v>546</v>
      </c>
      <c r="H8" s="30" t="n">
        <v>17751</v>
      </c>
      <c r="I8" s="30" t="n">
        <v>20658</v>
      </c>
      <c r="J8" s="30" t="n">
        <v>38409</v>
      </c>
      <c r="K8" s="30" t="n">
        <v>4596</v>
      </c>
      <c r="L8" s="30" t="n">
        <v>5330</v>
      </c>
      <c r="M8" s="30" t="n">
        <v>9926</v>
      </c>
      <c r="N8" s="30" t="n">
        <v>22589</v>
      </c>
      <c r="O8" s="30" t="n">
        <v>26292</v>
      </c>
      <c r="P8" s="30" t="n">
        <v>48881</v>
      </c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2028</v>
      </c>
      <c r="F9" s="30" t="n">
        <v>3345</v>
      </c>
      <c r="G9" s="30" t="n">
        <v>5373</v>
      </c>
      <c r="H9" s="30" t="n">
        <v>24956</v>
      </c>
      <c r="I9" s="30" t="n">
        <v>30501</v>
      </c>
      <c r="J9" s="30" t="n">
        <v>55457</v>
      </c>
      <c r="K9" s="30" t="n">
        <v>9387</v>
      </c>
      <c r="L9" s="30" t="n">
        <v>10069</v>
      </c>
      <c r="M9" s="30" t="n">
        <v>19456</v>
      </c>
      <c r="N9" s="30" t="n">
        <v>36371</v>
      </c>
      <c r="O9" s="30" t="n">
        <v>43915</v>
      </c>
      <c r="P9" s="30" t="n">
        <v>80286</v>
      </c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8636096</v>
      </c>
      <c r="F10" s="30" t="n">
        <v>10690005</v>
      </c>
      <c r="G10" s="30" t="n">
        <v>19326101</v>
      </c>
      <c r="H10" s="30" t="n">
        <v>19217334</v>
      </c>
      <c r="I10" s="30" t="n">
        <v>18984681</v>
      </c>
      <c r="J10" s="30" t="n">
        <v>38202015</v>
      </c>
      <c r="K10" s="30" t="n">
        <v>5792776</v>
      </c>
      <c r="L10" s="30" t="n">
        <v>5676842</v>
      </c>
      <c r="M10" s="30" t="n">
        <v>11469618</v>
      </c>
      <c r="N10" s="30" t="n">
        <v>33646206</v>
      </c>
      <c r="O10" s="30" t="n">
        <v>35351528</v>
      </c>
      <c r="P10" s="30" t="n">
        <v>68997734</v>
      </c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86308800</v>
      </c>
      <c r="F11" s="30" t="n">
        <v>106900050</v>
      </c>
      <c r="G11" s="30" t="n">
        <v>193208850</v>
      </c>
      <c r="H11" s="30" t="n">
        <v>190087088</v>
      </c>
      <c r="I11" s="30" t="n">
        <v>189581535</v>
      </c>
      <c r="J11" s="30" t="n">
        <v>379668623</v>
      </c>
      <c r="K11" s="30" t="n">
        <v>57771574</v>
      </c>
      <c r="L11" s="30" t="n">
        <v>56760551</v>
      </c>
      <c r="M11" s="30" t="n">
        <v>114532125</v>
      </c>
      <c r="N11" s="30" t="n">
        <v>334167462</v>
      </c>
      <c r="O11" s="30" t="n">
        <v>353242136</v>
      </c>
      <c r="P11" s="30" t="n">
        <v>687409598</v>
      </c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 t="n">
        <v>4</v>
      </c>
      <c r="I12" s="31" t="n">
        <v>2</v>
      </c>
      <c r="J12" s="31" t="n">
        <v>6</v>
      </c>
      <c r="K12" s="31"/>
      <c r="L12" s="31"/>
      <c r="M12" s="31" t="n">
        <v>0</v>
      </c>
      <c r="N12" s="31" t="n">
        <v>4</v>
      </c>
      <c r="O12" s="31" t="n">
        <v>2</v>
      </c>
      <c r="P12" s="31" t="n">
        <v>6</v>
      </c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 t="n">
        <v>824</v>
      </c>
      <c r="I13" s="32" t="n">
        <v>2084</v>
      </c>
      <c r="J13" s="32" t="n">
        <v>2908</v>
      </c>
      <c r="K13" s="32"/>
      <c r="L13" s="32"/>
      <c r="M13" s="32" t="n">
        <v>0</v>
      </c>
      <c r="N13" s="32" t="n">
        <v>824</v>
      </c>
      <c r="O13" s="32" t="n">
        <v>2084</v>
      </c>
      <c r="P13" s="32" t="n">
        <v>2908</v>
      </c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 t="n">
        <v>2</v>
      </c>
      <c r="G14" s="31" t="n">
        <v>2</v>
      </c>
      <c r="H14" s="31" t="n">
        <v>190</v>
      </c>
      <c r="I14" s="31" t="n">
        <v>302</v>
      </c>
      <c r="J14" s="31" t="n">
        <v>492</v>
      </c>
      <c r="K14" s="31"/>
      <c r="L14" s="31"/>
      <c r="M14" s="31" t="n">
        <v>0</v>
      </c>
      <c r="N14" s="31" t="n">
        <v>190</v>
      </c>
      <c r="O14" s="31" t="n">
        <v>304</v>
      </c>
      <c r="P14" s="31" t="n">
        <v>494</v>
      </c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 t="n">
        <v>92168</v>
      </c>
      <c r="G15" s="32" t="n">
        <v>92168</v>
      </c>
      <c r="H15" s="32" t="n">
        <v>254595</v>
      </c>
      <c r="I15" s="32" t="n">
        <v>374094</v>
      </c>
      <c r="J15" s="32" t="n">
        <v>628689</v>
      </c>
      <c r="K15" s="32"/>
      <c r="L15" s="32"/>
      <c r="M15" s="32" t="n">
        <v>0</v>
      </c>
      <c r="N15" s="32" t="n">
        <v>254595</v>
      </c>
      <c r="O15" s="32" t="n">
        <v>466262</v>
      </c>
      <c r="P15" s="32" t="n">
        <v>720857</v>
      </c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 t="n">
        <v>6</v>
      </c>
      <c r="F16" s="31" t="n">
        <v>31</v>
      </c>
      <c r="G16" s="31" t="n">
        <v>37</v>
      </c>
      <c r="H16" s="31" t="n">
        <v>134</v>
      </c>
      <c r="I16" s="31" t="n">
        <v>531</v>
      </c>
      <c r="J16" s="31" t="n">
        <v>665</v>
      </c>
      <c r="K16" s="31"/>
      <c r="L16" s="31"/>
      <c r="M16" s="31" t="n">
        <v>0</v>
      </c>
      <c r="N16" s="31" t="n">
        <v>140</v>
      </c>
      <c r="O16" s="31" t="n">
        <v>562</v>
      </c>
      <c r="P16" s="31" t="n">
        <v>702</v>
      </c>
    </row>
    <row r="17" customFormat="false" ht="13.5" hidden="false" customHeight="false" outlineLevel="0" collapsed="false">
      <c r="B17" s="27"/>
      <c r="C17" s="8"/>
      <c r="D17" s="22" t="s">
        <v>15</v>
      </c>
      <c r="E17" s="32" t="n">
        <v>336065</v>
      </c>
      <c r="F17" s="32" t="n">
        <v>1987806</v>
      </c>
      <c r="G17" s="32" t="n">
        <v>2323871</v>
      </c>
      <c r="H17" s="32" t="n">
        <v>1068913</v>
      </c>
      <c r="I17" s="32" t="n">
        <v>1388647</v>
      </c>
      <c r="J17" s="32" t="n">
        <v>2457560</v>
      </c>
      <c r="K17" s="32"/>
      <c r="L17" s="32"/>
      <c r="M17" s="32" t="n">
        <v>0</v>
      </c>
      <c r="N17" s="32" t="n">
        <v>1404978</v>
      </c>
      <c r="O17" s="32" t="n">
        <v>3376453</v>
      </c>
      <c r="P17" s="32" t="n">
        <v>4781431</v>
      </c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21032432</v>
      </c>
      <c r="F18" s="30" t="n">
        <v>26038299</v>
      </c>
      <c r="G18" s="30" t="n">
        <v>47070731</v>
      </c>
      <c r="H18" s="30" t="n">
        <v>54265588</v>
      </c>
      <c r="I18" s="30" t="n">
        <v>54366533</v>
      </c>
      <c r="J18" s="30" t="n">
        <v>108632121</v>
      </c>
      <c r="K18" s="30" t="n">
        <v>17305050</v>
      </c>
      <c r="L18" s="30" t="n">
        <v>16981163</v>
      </c>
      <c r="M18" s="30" t="n">
        <v>34286213</v>
      </c>
      <c r="N18" s="30" t="n">
        <v>92603070</v>
      </c>
      <c r="O18" s="30" t="n">
        <v>97385995</v>
      </c>
      <c r="P18" s="30" t="n">
        <v>189989065</v>
      </c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30</v>
      </c>
      <c r="F19" s="31" t="n">
        <v>31</v>
      </c>
      <c r="G19" s="31" t="n">
        <v>61</v>
      </c>
      <c r="H19" s="31" t="n">
        <v>6233</v>
      </c>
      <c r="I19" s="31" t="n">
        <v>9474</v>
      </c>
      <c r="J19" s="31" t="n">
        <v>15707</v>
      </c>
      <c r="K19" s="31" t="n">
        <v>1655</v>
      </c>
      <c r="L19" s="31" t="n">
        <v>2425</v>
      </c>
      <c r="M19" s="31" t="n">
        <v>4080</v>
      </c>
      <c r="N19" s="31" t="n">
        <v>7918</v>
      </c>
      <c r="O19" s="31" t="n">
        <v>11930</v>
      </c>
      <c r="P19" s="31" t="n">
        <v>19848</v>
      </c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10611</v>
      </c>
      <c r="F20" s="32" t="n">
        <v>11255</v>
      </c>
      <c r="G20" s="32" t="n">
        <v>21866</v>
      </c>
      <c r="H20" s="32" t="n">
        <v>1752562</v>
      </c>
      <c r="I20" s="32" t="n">
        <v>2704607</v>
      </c>
      <c r="J20" s="32" t="n">
        <v>4457169</v>
      </c>
      <c r="K20" s="32" t="n">
        <v>313752</v>
      </c>
      <c r="L20" s="32" t="n">
        <v>463374</v>
      </c>
      <c r="M20" s="32" t="n">
        <v>777126</v>
      </c>
      <c r="N20" s="32" t="n">
        <v>2076925</v>
      </c>
      <c r="O20" s="32" t="n">
        <v>3179236</v>
      </c>
      <c r="P20" s="32" t="n">
        <v>5256161</v>
      </c>
    </row>
    <row r="21" s="33" customFormat="true" ht="13.5" hidden="false" customHeight="false" outlineLevel="0" collapsed="false">
      <c r="B21" s="34"/>
      <c r="C21" s="41" t="s">
        <v>25</v>
      </c>
      <c r="D21" s="56" t="s">
        <v>11</v>
      </c>
      <c r="E21" s="31" t="n">
        <v>4</v>
      </c>
      <c r="F21" s="31" t="n">
        <v>6</v>
      </c>
      <c r="G21" s="31" t="n">
        <v>10</v>
      </c>
      <c r="H21" s="31" t="n">
        <v>12444</v>
      </c>
      <c r="I21" s="31" t="n">
        <v>12974</v>
      </c>
      <c r="J21" s="31" t="n">
        <v>25418</v>
      </c>
      <c r="K21" s="31" t="n">
        <v>3748</v>
      </c>
      <c r="L21" s="31" t="n">
        <v>3907</v>
      </c>
      <c r="M21" s="31" t="n">
        <v>7655</v>
      </c>
      <c r="N21" s="31" t="n">
        <v>16196</v>
      </c>
      <c r="O21" s="31" t="n">
        <v>16887</v>
      </c>
      <c r="P21" s="31" t="n">
        <v>33083</v>
      </c>
    </row>
    <row r="22" customFormat="false" ht="13.5" hidden="false" customHeight="false" outlineLevel="0" collapsed="false">
      <c r="B22" s="25"/>
      <c r="D22" s="28" t="s">
        <v>15</v>
      </c>
      <c r="E22" s="32" t="n">
        <v>335</v>
      </c>
      <c r="F22" s="32" t="n">
        <v>2405</v>
      </c>
      <c r="G22" s="32" t="n">
        <v>2740</v>
      </c>
      <c r="H22" s="32" t="n">
        <v>1668157</v>
      </c>
      <c r="I22" s="32" t="n">
        <v>1825948</v>
      </c>
      <c r="J22" s="32" t="n">
        <v>3494105</v>
      </c>
      <c r="K22" s="32" t="n">
        <v>312691</v>
      </c>
      <c r="L22" s="32" t="n">
        <v>318085</v>
      </c>
      <c r="M22" s="32" t="n">
        <v>630776</v>
      </c>
      <c r="N22" s="32" t="n">
        <v>1981183</v>
      </c>
      <c r="O22" s="32" t="n">
        <v>2146438</v>
      </c>
      <c r="P22" s="32" t="n">
        <v>4127621</v>
      </c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119</v>
      </c>
      <c r="F23" s="31" t="n">
        <v>115</v>
      </c>
      <c r="G23" s="31" t="n">
        <v>234</v>
      </c>
      <c r="H23" s="31" t="n">
        <v>6995</v>
      </c>
      <c r="I23" s="31" t="n">
        <v>6632</v>
      </c>
      <c r="J23" s="31" t="n">
        <v>13627</v>
      </c>
      <c r="K23" s="31" t="n">
        <v>3850</v>
      </c>
      <c r="L23" s="31" t="n">
        <v>4302</v>
      </c>
      <c r="M23" s="31" t="n">
        <v>8152</v>
      </c>
      <c r="N23" s="31" t="n">
        <v>10964</v>
      </c>
      <c r="O23" s="31" t="n">
        <v>11049</v>
      </c>
      <c r="P23" s="31" t="n">
        <v>22013</v>
      </c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106693</v>
      </c>
      <c r="F24" s="32" t="n">
        <v>155982</v>
      </c>
      <c r="G24" s="32" t="n">
        <v>262675</v>
      </c>
      <c r="H24" s="32" t="n">
        <v>1157898</v>
      </c>
      <c r="I24" s="32" t="n">
        <v>951275</v>
      </c>
      <c r="J24" s="32" t="n">
        <v>2109173</v>
      </c>
      <c r="K24" s="32" t="n">
        <v>731057</v>
      </c>
      <c r="L24" s="32" t="n">
        <v>792990</v>
      </c>
      <c r="M24" s="32" t="n">
        <v>1524047</v>
      </c>
      <c r="N24" s="32" t="n">
        <v>1995648</v>
      </c>
      <c r="O24" s="32" t="n">
        <v>1900247</v>
      </c>
      <c r="P24" s="32" t="n">
        <v>3895895</v>
      </c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 t="n">
        <v>335</v>
      </c>
      <c r="I25" s="31" t="n">
        <v>153</v>
      </c>
      <c r="J25" s="31" t="n">
        <v>488</v>
      </c>
      <c r="K25" s="31"/>
      <c r="L25" s="31"/>
      <c r="M25" s="31" t="n">
        <v>0</v>
      </c>
      <c r="N25" s="31" t="n">
        <v>335</v>
      </c>
      <c r="O25" s="31" t="n">
        <v>153</v>
      </c>
      <c r="P25" s="31" t="n">
        <v>488</v>
      </c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 t="n">
        <v>781536</v>
      </c>
      <c r="I26" s="32" t="n">
        <v>890468</v>
      </c>
      <c r="J26" s="32" t="n">
        <v>1672004</v>
      </c>
      <c r="K26" s="32"/>
      <c r="L26" s="32"/>
      <c r="M26" s="32" t="n">
        <v>0</v>
      </c>
      <c r="N26" s="32" t="n">
        <v>781536</v>
      </c>
      <c r="O26" s="32" t="n">
        <v>890468</v>
      </c>
      <c r="P26" s="32" t="n">
        <v>1672004</v>
      </c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139</v>
      </c>
      <c r="F27" s="31" t="n">
        <v>190</v>
      </c>
      <c r="G27" s="31" t="n">
        <v>329</v>
      </c>
      <c r="H27" s="31" t="n">
        <v>5370</v>
      </c>
      <c r="I27" s="31" t="n">
        <v>5155</v>
      </c>
      <c r="J27" s="31" t="n">
        <v>10525</v>
      </c>
      <c r="K27" s="31" t="n">
        <v>736</v>
      </c>
      <c r="L27" s="31" t="n">
        <v>756</v>
      </c>
      <c r="M27" s="31" t="n">
        <v>1492</v>
      </c>
      <c r="N27" s="31" t="n">
        <v>6245</v>
      </c>
      <c r="O27" s="31" t="n">
        <v>6101</v>
      </c>
      <c r="P27" s="31" t="n">
        <v>12346</v>
      </c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98071</v>
      </c>
      <c r="F28" s="32" t="n">
        <v>130907</v>
      </c>
      <c r="G28" s="32" t="n">
        <v>228978</v>
      </c>
      <c r="H28" s="32" t="n">
        <v>3378340</v>
      </c>
      <c r="I28" s="32" t="n">
        <v>2444736</v>
      </c>
      <c r="J28" s="32" t="n">
        <v>5823076</v>
      </c>
      <c r="K28" s="32" t="n">
        <v>102001</v>
      </c>
      <c r="L28" s="32" t="n">
        <v>93831</v>
      </c>
      <c r="M28" s="32" t="n">
        <v>195832</v>
      </c>
      <c r="N28" s="32" t="n">
        <v>3578412</v>
      </c>
      <c r="O28" s="32" t="n">
        <v>2669474</v>
      </c>
      <c r="P28" s="32" t="n">
        <v>6247886</v>
      </c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72</v>
      </c>
      <c r="F29" s="31" t="n">
        <v>110</v>
      </c>
      <c r="G29" s="31" t="n">
        <v>182</v>
      </c>
      <c r="H29" s="31" t="n">
        <v>863</v>
      </c>
      <c r="I29" s="31" t="n">
        <v>1067</v>
      </c>
      <c r="J29" s="31" t="n">
        <v>1930</v>
      </c>
      <c r="K29" s="31" t="n">
        <v>41</v>
      </c>
      <c r="L29" s="31" t="n">
        <v>40</v>
      </c>
      <c r="M29" s="31" t="n">
        <v>81</v>
      </c>
      <c r="N29" s="31" t="n">
        <v>976</v>
      </c>
      <c r="O29" s="31" t="n">
        <v>1217</v>
      </c>
      <c r="P29" s="31" t="n">
        <v>2193</v>
      </c>
    </row>
    <row r="30" customFormat="false" ht="13.5" hidden="false" customHeight="false" outlineLevel="0" collapsed="false">
      <c r="B30" s="25"/>
      <c r="D30" s="28" t="s">
        <v>15</v>
      </c>
      <c r="E30" s="32" t="n">
        <v>291198</v>
      </c>
      <c r="F30" s="32" t="n">
        <v>563649</v>
      </c>
      <c r="G30" s="32" t="n">
        <v>854847</v>
      </c>
      <c r="H30" s="32" t="n">
        <v>1208757</v>
      </c>
      <c r="I30" s="32" t="n">
        <v>1249313</v>
      </c>
      <c r="J30" s="32" t="n">
        <v>2458070</v>
      </c>
      <c r="K30" s="32" t="n">
        <v>32444</v>
      </c>
      <c r="L30" s="32" t="n">
        <v>5231</v>
      </c>
      <c r="M30" s="32" t="n">
        <v>37675</v>
      </c>
      <c r="N30" s="32" t="n">
        <v>1532399</v>
      </c>
      <c r="O30" s="32" t="n">
        <v>1818193</v>
      </c>
      <c r="P30" s="32" t="n">
        <v>3350592</v>
      </c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115</v>
      </c>
      <c r="F31" s="31" t="n">
        <v>130</v>
      </c>
      <c r="G31" s="31" t="n">
        <v>245</v>
      </c>
      <c r="H31" s="31" t="n">
        <v>2784</v>
      </c>
      <c r="I31" s="31" t="n">
        <v>4757</v>
      </c>
      <c r="J31" s="31" t="n">
        <v>7541</v>
      </c>
      <c r="K31" s="31" t="n">
        <v>3328</v>
      </c>
      <c r="L31" s="31" t="n">
        <v>3476</v>
      </c>
      <c r="M31" s="31" t="n">
        <v>6804</v>
      </c>
      <c r="N31" s="31" t="n">
        <v>6227</v>
      </c>
      <c r="O31" s="31" t="n">
        <v>8363</v>
      </c>
      <c r="P31" s="31" t="n">
        <v>14590</v>
      </c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2600146</v>
      </c>
      <c r="F32" s="32" t="n">
        <v>2246811</v>
      </c>
      <c r="G32" s="32" t="n">
        <v>4846957</v>
      </c>
      <c r="H32" s="32" t="n">
        <v>1995028</v>
      </c>
      <c r="I32" s="32" t="n">
        <v>1630667</v>
      </c>
      <c r="J32" s="32" t="n">
        <v>3625695</v>
      </c>
      <c r="K32" s="32" t="n">
        <v>1349332</v>
      </c>
      <c r="L32" s="32" t="n">
        <v>1234091</v>
      </c>
      <c r="M32" s="32" t="n">
        <v>2583423</v>
      </c>
      <c r="N32" s="32" t="n">
        <v>5944506</v>
      </c>
      <c r="O32" s="32" t="n">
        <v>5111569</v>
      </c>
      <c r="P32" s="32" t="n">
        <v>11056075</v>
      </c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124</v>
      </c>
      <c r="F33" s="31" t="n">
        <v>162</v>
      </c>
      <c r="G33" s="31" t="n">
        <v>286</v>
      </c>
      <c r="H33" s="31" t="n">
        <v>6625</v>
      </c>
      <c r="I33" s="31" t="n">
        <v>7133</v>
      </c>
      <c r="J33" s="31" t="n">
        <v>13758</v>
      </c>
      <c r="K33" s="31" t="n">
        <v>1863</v>
      </c>
      <c r="L33" s="31" t="n">
        <v>1966</v>
      </c>
      <c r="M33" s="31" t="n">
        <v>3829</v>
      </c>
      <c r="N33" s="31" t="n">
        <v>8612</v>
      </c>
      <c r="O33" s="31" t="n">
        <v>9261</v>
      </c>
      <c r="P33" s="31" t="n">
        <v>17873</v>
      </c>
    </row>
    <row r="34" customFormat="false" ht="13.5" hidden="false" customHeight="false" outlineLevel="0" collapsed="false">
      <c r="B34" s="25"/>
      <c r="D34" s="28" t="s">
        <v>15</v>
      </c>
      <c r="E34" s="32" t="n">
        <v>216892</v>
      </c>
      <c r="F34" s="32" t="n">
        <v>275481</v>
      </c>
      <c r="G34" s="32" t="n">
        <v>492373</v>
      </c>
      <c r="H34" s="32" t="n">
        <v>4005888</v>
      </c>
      <c r="I34" s="32" t="n">
        <v>3895076</v>
      </c>
      <c r="J34" s="32" t="n">
        <v>7900964</v>
      </c>
      <c r="K34" s="32" t="n">
        <v>460124</v>
      </c>
      <c r="L34" s="32" t="n">
        <v>426350</v>
      </c>
      <c r="M34" s="32" t="n">
        <v>886474</v>
      </c>
      <c r="N34" s="32" t="n">
        <v>4682904</v>
      </c>
      <c r="O34" s="32" t="n">
        <v>4596907</v>
      </c>
      <c r="P34" s="32" t="n">
        <v>9279811</v>
      </c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75</v>
      </c>
      <c r="F35" s="31" t="n">
        <v>80</v>
      </c>
      <c r="G35" s="31" t="n">
        <v>155</v>
      </c>
      <c r="H35" s="31" t="n">
        <v>1664</v>
      </c>
      <c r="I35" s="31" t="n">
        <v>1943</v>
      </c>
      <c r="J35" s="31" t="n">
        <v>3607</v>
      </c>
      <c r="K35" s="31" t="n">
        <v>1340</v>
      </c>
      <c r="L35" s="31" t="n">
        <v>1410</v>
      </c>
      <c r="M35" s="31" t="n">
        <v>2750</v>
      </c>
      <c r="N35" s="31" t="n">
        <v>3079</v>
      </c>
      <c r="O35" s="31" t="n">
        <v>3433</v>
      </c>
      <c r="P35" s="31" t="n">
        <v>6512</v>
      </c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80574</v>
      </c>
      <c r="F36" s="32" t="n">
        <v>103764</v>
      </c>
      <c r="G36" s="32" t="n">
        <v>184338</v>
      </c>
      <c r="H36" s="32" t="n">
        <v>1562041</v>
      </c>
      <c r="I36" s="32" t="n">
        <v>1382748</v>
      </c>
      <c r="J36" s="32" t="n">
        <v>2944789</v>
      </c>
      <c r="K36" s="32" t="n">
        <v>294849</v>
      </c>
      <c r="L36" s="32" t="n">
        <v>273731</v>
      </c>
      <c r="M36" s="32" t="n">
        <v>568580</v>
      </c>
      <c r="N36" s="32" t="n">
        <v>1937464</v>
      </c>
      <c r="O36" s="32" t="n">
        <v>1760243</v>
      </c>
      <c r="P36" s="32" t="n">
        <v>3697707</v>
      </c>
    </row>
    <row r="37" s="33" customFormat="true" ht="13.5" hidden="false" customHeight="false" outlineLevel="0" collapsed="false">
      <c r="B37" s="34"/>
      <c r="C37" s="41" t="s">
        <v>33</v>
      </c>
      <c r="D37" s="56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2301</v>
      </c>
      <c r="L37" s="31" t="n">
        <v>2476</v>
      </c>
      <c r="M37" s="31" t="n">
        <v>4777</v>
      </c>
      <c r="N37" s="31" t="n">
        <v>2301</v>
      </c>
      <c r="O37" s="31" t="n">
        <v>2476</v>
      </c>
      <c r="P37" s="31" t="n">
        <v>4777</v>
      </c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2109171</v>
      </c>
      <c r="L38" s="32" t="n">
        <v>1996102</v>
      </c>
      <c r="M38" s="32" t="n">
        <v>4105273</v>
      </c>
      <c r="N38" s="32" t="n">
        <v>2109171</v>
      </c>
      <c r="O38" s="32" t="n">
        <v>1996102</v>
      </c>
      <c r="P38" s="32" t="n">
        <v>4105273</v>
      </c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187</v>
      </c>
      <c r="F39" s="31" t="n">
        <v>228</v>
      </c>
      <c r="G39" s="31" t="n">
        <v>415</v>
      </c>
      <c r="H39" s="31"/>
      <c r="I39" s="31"/>
      <c r="J39" s="31" t="n">
        <v>0</v>
      </c>
      <c r="K39" s="31" t="n">
        <v>10</v>
      </c>
      <c r="L39" s="31" t="n">
        <v>3</v>
      </c>
      <c r="M39" s="31" t="n">
        <v>13</v>
      </c>
      <c r="N39" s="31" t="n">
        <v>197</v>
      </c>
      <c r="O39" s="31" t="n">
        <v>231</v>
      </c>
      <c r="P39" s="31" t="n">
        <v>428</v>
      </c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1637165</v>
      </c>
      <c r="F40" s="32" t="n">
        <v>3820420</v>
      </c>
      <c r="G40" s="32" t="n">
        <v>5457585</v>
      </c>
      <c r="H40" s="32"/>
      <c r="I40" s="32"/>
      <c r="J40" s="32" t="n">
        <v>0</v>
      </c>
      <c r="K40" s="32" t="n">
        <v>42417</v>
      </c>
      <c r="L40" s="32" t="n">
        <v>11804</v>
      </c>
      <c r="M40" s="32" t="n">
        <v>54221</v>
      </c>
      <c r="N40" s="32" t="n">
        <v>1679582</v>
      </c>
      <c r="O40" s="32" t="n">
        <v>3832224</v>
      </c>
      <c r="P40" s="32" t="n">
        <v>5511806</v>
      </c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74</v>
      </c>
      <c r="F41" s="31" t="n">
        <v>100</v>
      </c>
      <c r="G41" s="31" t="n">
        <v>174</v>
      </c>
      <c r="H41" s="31" t="n">
        <v>9533</v>
      </c>
      <c r="I41" s="31" t="n">
        <v>12298</v>
      </c>
      <c r="J41" s="31" t="n">
        <v>21831</v>
      </c>
      <c r="K41" s="31" t="n">
        <v>361</v>
      </c>
      <c r="L41" s="31" t="n">
        <v>599</v>
      </c>
      <c r="M41" s="31" t="n">
        <v>960</v>
      </c>
      <c r="N41" s="31" t="n">
        <v>9968</v>
      </c>
      <c r="O41" s="31" t="n">
        <v>12997</v>
      </c>
      <c r="P41" s="31" t="n">
        <v>22965</v>
      </c>
    </row>
    <row r="42" customFormat="false" ht="13.5" hidden="false" customHeight="false" outlineLevel="0" collapsed="false">
      <c r="B42" s="25"/>
      <c r="D42" s="28" t="s">
        <v>15</v>
      </c>
      <c r="E42" s="32" t="n">
        <v>296629</v>
      </c>
      <c r="F42" s="32" t="n">
        <v>288198</v>
      </c>
      <c r="G42" s="32" t="n">
        <v>584827</v>
      </c>
      <c r="H42" s="32" t="n">
        <v>1689335</v>
      </c>
      <c r="I42" s="32" t="n">
        <v>2004317</v>
      </c>
      <c r="J42" s="32" t="n">
        <v>3693652</v>
      </c>
      <c r="K42" s="32" t="n">
        <v>41251</v>
      </c>
      <c r="L42" s="32" t="n">
        <v>55598</v>
      </c>
      <c r="M42" s="32" t="n">
        <v>96849</v>
      </c>
      <c r="N42" s="32" t="n">
        <v>2027215</v>
      </c>
      <c r="O42" s="32" t="n">
        <v>2348113</v>
      </c>
      <c r="P42" s="32" t="n">
        <v>4375328</v>
      </c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 t="n">
        <v>14</v>
      </c>
      <c r="F43" s="31" t="n">
        <v>27</v>
      </c>
      <c r="G43" s="31" t="n">
        <v>41</v>
      </c>
      <c r="H43" s="31" t="n">
        <v>8878</v>
      </c>
      <c r="I43" s="31" t="n">
        <v>11331</v>
      </c>
      <c r="J43" s="31" t="n">
        <v>20209</v>
      </c>
      <c r="K43" s="31" t="n">
        <v>108</v>
      </c>
      <c r="L43" s="31" t="n">
        <v>122</v>
      </c>
      <c r="M43" s="31" t="n">
        <v>230</v>
      </c>
      <c r="N43" s="31" t="n">
        <v>9000</v>
      </c>
      <c r="O43" s="31" t="n">
        <v>11480</v>
      </c>
      <c r="P43" s="31" t="n">
        <v>20480</v>
      </c>
    </row>
    <row r="44" customFormat="false" ht="13.5" hidden="false" customHeight="false" outlineLevel="0" collapsed="false">
      <c r="B44" s="25"/>
      <c r="C44" s="8"/>
      <c r="D44" s="22" t="s">
        <v>15</v>
      </c>
      <c r="E44" s="32" t="n">
        <v>26322</v>
      </c>
      <c r="F44" s="32" t="n">
        <v>72694</v>
      </c>
      <c r="G44" s="32" t="n">
        <v>99016</v>
      </c>
      <c r="H44" s="32" t="n">
        <v>1098399</v>
      </c>
      <c r="I44" s="32" t="n">
        <v>1282294</v>
      </c>
      <c r="J44" s="32" t="n">
        <v>2380693</v>
      </c>
      <c r="K44" s="32" t="n">
        <v>10578</v>
      </c>
      <c r="L44" s="32" t="n">
        <v>12746</v>
      </c>
      <c r="M44" s="32" t="n">
        <v>23324</v>
      </c>
      <c r="N44" s="32" t="n">
        <v>1135299</v>
      </c>
      <c r="O44" s="32" t="n">
        <v>1367734</v>
      </c>
      <c r="P44" s="32" t="n">
        <v>2503033</v>
      </c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123</v>
      </c>
      <c r="F45" s="31" t="n">
        <v>111</v>
      </c>
      <c r="G45" s="31" t="n">
        <v>234</v>
      </c>
      <c r="H45" s="31" t="n">
        <v>1</v>
      </c>
      <c r="I45" s="31"/>
      <c r="J45" s="31" t="n">
        <v>1</v>
      </c>
      <c r="K45" s="31"/>
      <c r="L45" s="31" t="n">
        <v>1</v>
      </c>
      <c r="M45" s="31" t="n">
        <v>1</v>
      </c>
      <c r="N45" s="31" t="n">
        <v>124</v>
      </c>
      <c r="O45" s="31" t="n">
        <v>112</v>
      </c>
      <c r="P45" s="31" t="n">
        <v>236</v>
      </c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3284091</v>
      </c>
      <c r="F46" s="32" t="n">
        <v>3099971</v>
      </c>
      <c r="G46" s="32" t="n">
        <v>6384062</v>
      </c>
      <c r="H46" s="32" t="n">
        <v>68</v>
      </c>
      <c r="I46" s="32"/>
      <c r="J46" s="32" t="n">
        <v>68</v>
      </c>
      <c r="K46" s="32"/>
      <c r="L46" s="32" t="n">
        <v>924</v>
      </c>
      <c r="M46" s="32" t="n">
        <v>924</v>
      </c>
      <c r="N46" s="32" t="n">
        <v>3284159</v>
      </c>
      <c r="O46" s="32" t="n">
        <v>3100895</v>
      </c>
      <c r="P46" s="32" t="n">
        <v>6385054</v>
      </c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214</v>
      </c>
      <c r="F47" s="30" t="n">
        <v>248</v>
      </c>
      <c r="G47" s="30" t="n">
        <v>462</v>
      </c>
      <c r="H47" s="30"/>
      <c r="I47" s="30"/>
      <c r="J47" s="30" t="n">
        <v>0</v>
      </c>
      <c r="K47" s="30" t="n">
        <v>6</v>
      </c>
      <c r="L47" s="30" t="n">
        <v>1</v>
      </c>
      <c r="M47" s="30" t="n">
        <v>7</v>
      </c>
      <c r="N47" s="30" t="n">
        <v>220</v>
      </c>
      <c r="O47" s="30" t="n">
        <v>249</v>
      </c>
      <c r="P47" s="30" t="n">
        <v>469</v>
      </c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4503</v>
      </c>
      <c r="F48" s="30" t="n">
        <v>7597</v>
      </c>
      <c r="G48" s="30" t="n">
        <v>12100</v>
      </c>
      <c r="H48" s="30"/>
      <c r="I48" s="30"/>
      <c r="J48" s="30" t="n">
        <v>0</v>
      </c>
      <c r="K48" s="30" t="n">
        <v>30</v>
      </c>
      <c r="L48" s="30" t="n">
        <v>10</v>
      </c>
      <c r="M48" s="30" t="n">
        <v>40</v>
      </c>
      <c r="N48" s="30" t="n">
        <v>4533</v>
      </c>
      <c r="O48" s="30" t="n">
        <v>7607</v>
      </c>
      <c r="P48" s="30" t="n">
        <v>12140</v>
      </c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2942833</v>
      </c>
      <c r="F49" s="30" t="n">
        <v>4961340</v>
      </c>
      <c r="G49" s="30" t="n">
        <v>7904173</v>
      </c>
      <c r="H49" s="30"/>
      <c r="I49" s="30"/>
      <c r="J49" s="30" t="n">
        <v>0</v>
      </c>
      <c r="K49" s="30" t="n">
        <v>19398</v>
      </c>
      <c r="L49" s="30" t="n">
        <v>6600</v>
      </c>
      <c r="M49" s="30" t="n">
        <v>25998</v>
      </c>
      <c r="N49" s="30" t="n">
        <v>2962231</v>
      </c>
      <c r="O49" s="30" t="n">
        <v>4967940</v>
      </c>
      <c r="P49" s="30" t="n">
        <v>7930171</v>
      </c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1170760</v>
      </c>
      <c r="F50" s="30" t="n">
        <v>1975220</v>
      </c>
      <c r="G50" s="30" t="n">
        <v>3145980</v>
      </c>
      <c r="H50" s="30"/>
      <c r="I50" s="30"/>
      <c r="J50" s="30" t="n">
        <v>0</v>
      </c>
      <c r="K50" s="30" t="n">
        <v>7800</v>
      </c>
      <c r="L50" s="30" t="n">
        <v>2600</v>
      </c>
      <c r="M50" s="30" t="n">
        <v>10400</v>
      </c>
      <c r="N50" s="30" t="n">
        <v>1178560</v>
      </c>
      <c r="O50" s="30" t="n">
        <v>1977820</v>
      </c>
      <c r="P50" s="30" t="n">
        <v>3156380</v>
      </c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 t="n">
        <v>96</v>
      </c>
      <c r="F51" s="31" t="n">
        <v>115</v>
      </c>
      <c r="G51" s="31" t="n">
        <v>211</v>
      </c>
      <c r="H51" s="31" t="n">
        <v>45</v>
      </c>
      <c r="I51" s="31" t="n">
        <v>38</v>
      </c>
      <c r="J51" s="30" t="n">
        <v>83</v>
      </c>
      <c r="K51" s="31" t="n">
        <v>3</v>
      </c>
      <c r="L51" s="31" t="n">
        <v>1</v>
      </c>
      <c r="M51" s="30" t="n">
        <v>4</v>
      </c>
      <c r="N51" s="31" t="n">
        <v>144</v>
      </c>
      <c r="O51" s="31" t="n">
        <v>154</v>
      </c>
      <c r="P51" s="31" t="n">
        <v>298</v>
      </c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8</v>
      </c>
      <c r="F52" s="31" t="n">
        <v>10</v>
      </c>
      <c r="G52" s="31" t="n">
        <v>18</v>
      </c>
      <c r="H52" s="31" t="n">
        <v>2</v>
      </c>
      <c r="I52" s="31" t="n">
        <v>4</v>
      </c>
      <c r="J52" s="30" t="n">
        <v>6</v>
      </c>
      <c r="K52" s="31" t="n">
        <v>1</v>
      </c>
      <c r="L52" s="31"/>
      <c r="M52" s="30" t="n">
        <v>1</v>
      </c>
      <c r="N52" s="31" t="n">
        <v>11</v>
      </c>
      <c r="O52" s="31" t="n">
        <v>14</v>
      </c>
      <c r="P52" s="31" t="n">
        <v>25</v>
      </c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 t="n">
        <v>2</v>
      </c>
      <c r="G53" s="30" t="n">
        <v>2</v>
      </c>
      <c r="H53" s="30" t="n">
        <v>25</v>
      </c>
      <c r="I53" s="30" t="n">
        <v>14</v>
      </c>
      <c r="J53" s="30" t="n">
        <v>39</v>
      </c>
      <c r="K53" s="30"/>
      <c r="L53" s="30"/>
      <c r="M53" s="30" t="n">
        <v>0</v>
      </c>
      <c r="N53" s="30" t="n">
        <v>25</v>
      </c>
      <c r="O53" s="30" t="n">
        <v>16</v>
      </c>
      <c r="P53" s="30" t="n">
        <v>41</v>
      </c>
    </row>
  </sheetData>
  <mergeCells count="1"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3" t="s">
        <v>49</v>
      </c>
    </row>
    <row r="5" customFormat="false" ht="13.5" hidden="false" customHeight="false" outlineLevel="0" collapsed="false">
      <c r="B5" s="3" t="s">
        <v>52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/>
      <c r="F8" s="30" t="n">
        <v>153</v>
      </c>
      <c r="G8" s="30" t="n">
        <v>153</v>
      </c>
      <c r="H8" s="30" t="n">
        <v>7</v>
      </c>
      <c r="I8" s="30" t="n">
        <v>9099</v>
      </c>
      <c r="J8" s="30" t="n">
        <v>9106</v>
      </c>
      <c r="K8" s="30" t="n">
        <v>1</v>
      </c>
      <c r="L8" s="30" t="n">
        <v>1110</v>
      </c>
      <c r="M8" s="30" t="n">
        <v>1111</v>
      </c>
      <c r="N8" s="30" t="n">
        <v>8</v>
      </c>
      <c r="O8" s="30" t="n">
        <v>10362</v>
      </c>
      <c r="P8" s="30" t="n">
        <v>10370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/>
      <c r="F9" s="30" t="n">
        <v>1006</v>
      </c>
      <c r="G9" s="30" t="n">
        <v>1006</v>
      </c>
      <c r="H9" s="30" t="n">
        <v>9</v>
      </c>
      <c r="I9" s="30" t="n">
        <v>15683</v>
      </c>
      <c r="J9" s="30" t="n">
        <v>15692</v>
      </c>
      <c r="K9" s="30" t="n">
        <v>1</v>
      </c>
      <c r="L9" s="30" t="n">
        <v>1639</v>
      </c>
      <c r="M9" s="30" t="n">
        <v>1640</v>
      </c>
      <c r="N9" s="30" t="n">
        <v>10</v>
      </c>
      <c r="O9" s="30" t="n">
        <v>18328</v>
      </c>
      <c r="P9" s="30" t="n">
        <v>18338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/>
      <c r="F10" s="30" t="n">
        <v>4708207</v>
      </c>
      <c r="G10" s="30" t="n">
        <v>4708207</v>
      </c>
      <c r="H10" s="30" t="n">
        <v>6905</v>
      </c>
      <c r="I10" s="30" t="n">
        <v>8056869</v>
      </c>
      <c r="J10" s="30" t="n">
        <v>8063774</v>
      </c>
      <c r="K10" s="30" t="n">
        <v>599</v>
      </c>
      <c r="L10" s="30" t="n">
        <v>876809</v>
      </c>
      <c r="M10" s="30" t="n">
        <v>877408</v>
      </c>
      <c r="N10" s="30" t="n">
        <v>7504</v>
      </c>
      <c r="O10" s="30" t="n">
        <v>13641885</v>
      </c>
      <c r="P10" s="30" t="n">
        <v>13649389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/>
      <c r="F11" s="30" t="n">
        <v>47082070</v>
      </c>
      <c r="G11" s="30" t="n">
        <v>47082070</v>
      </c>
      <c r="H11" s="30" t="n">
        <v>63216</v>
      </c>
      <c r="I11" s="30" t="n">
        <v>80524926</v>
      </c>
      <c r="J11" s="30" t="n">
        <v>80588142</v>
      </c>
      <c r="K11" s="30" t="n">
        <v>5990</v>
      </c>
      <c r="L11" s="30" t="n">
        <v>8768090</v>
      </c>
      <c r="M11" s="30" t="n">
        <v>8774080</v>
      </c>
      <c r="N11" s="30" t="n">
        <v>69206</v>
      </c>
      <c r="O11" s="30" t="n">
        <v>136375086</v>
      </c>
      <c r="P11" s="30" t="n">
        <v>136444292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/>
      <c r="F12" s="31"/>
      <c r="G12" s="31" t="n">
        <v>0</v>
      </c>
      <c r="H12" s="31"/>
      <c r="I12" s="31" t="n">
        <v>1</v>
      </c>
      <c r="J12" s="31" t="n">
        <v>1</v>
      </c>
      <c r="K12" s="31"/>
      <c r="L12" s="31"/>
      <c r="M12" s="31" t="n">
        <v>0</v>
      </c>
      <c r="N12" s="31" t="n">
        <v>0</v>
      </c>
      <c r="O12" s="31" t="n">
        <v>1</v>
      </c>
      <c r="P12" s="31" t="n">
        <v>1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/>
      <c r="F13" s="32"/>
      <c r="G13" s="32" t="n">
        <v>0</v>
      </c>
      <c r="H13" s="32"/>
      <c r="I13" s="32" t="n">
        <v>635</v>
      </c>
      <c r="J13" s="32" t="n">
        <v>635</v>
      </c>
      <c r="K13" s="32"/>
      <c r="L13" s="32"/>
      <c r="M13" s="32" t="n">
        <v>0</v>
      </c>
      <c r="N13" s="32" t="n">
        <v>0</v>
      </c>
      <c r="O13" s="32" t="n">
        <v>635</v>
      </c>
      <c r="P13" s="32" t="n">
        <v>635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/>
      <c r="F14" s="31"/>
      <c r="G14" s="31" t="n">
        <v>0</v>
      </c>
      <c r="H14" s="31" t="n">
        <v>1</v>
      </c>
      <c r="I14" s="31" t="n">
        <v>8</v>
      </c>
      <c r="J14" s="31" t="n">
        <v>9</v>
      </c>
      <c r="K14" s="31"/>
      <c r="L14" s="31"/>
      <c r="M14" s="31" t="n">
        <v>0</v>
      </c>
      <c r="N14" s="31" t="n">
        <v>1</v>
      </c>
      <c r="O14" s="31" t="n">
        <v>8</v>
      </c>
      <c r="P14" s="31" t="n">
        <v>9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/>
      <c r="F15" s="32"/>
      <c r="G15" s="32" t="n">
        <v>0</v>
      </c>
      <c r="H15" s="32" t="n">
        <v>1717</v>
      </c>
      <c r="I15" s="32" t="n">
        <v>13098</v>
      </c>
      <c r="J15" s="32" t="n">
        <v>14815</v>
      </c>
      <c r="K15" s="32"/>
      <c r="L15" s="32"/>
      <c r="M15" s="32" t="n">
        <v>0</v>
      </c>
      <c r="N15" s="32" t="n">
        <v>1717</v>
      </c>
      <c r="O15" s="32" t="n">
        <v>13098</v>
      </c>
      <c r="P15" s="32" t="n">
        <v>14815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/>
      <c r="F16" s="31" t="n">
        <v>35</v>
      </c>
      <c r="G16" s="31" t="n">
        <v>35</v>
      </c>
      <c r="H16" s="31"/>
      <c r="I16" s="31" t="n">
        <v>1142</v>
      </c>
      <c r="J16" s="31" t="n">
        <v>1142</v>
      </c>
      <c r="K16" s="31"/>
      <c r="L16" s="31"/>
      <c r="M16" s="31" t="n">
        <v>0</v>
      </c>
      <c r="N16" s="31" t="n">
        <v>0</v>
      </c>
      <c r="O16" s="31" t="n">
        <v>1177</v>
      </c>
      <c r="P16" s="31" t="n">
        <v>1177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/>
      <c r="F17" s="32" t="n">
        <v>1551888</v>
      </c>
      <c r="G17" s="32" t="n">
        <v>1551888</v>
      </c>
      <c r="H17" s="32"/>
      <c r="I17" s="32" t="n">
        <v>1108198</v>
      </c>
      <c r="J17" s="32" t="n">
        <v>1108198</v>
      </c>
      <c r="K17" s="32"/>
      <c r="L17" s="32"/>
      <c r="M17" s="32" t="n">
        <v>0</v>
      </c>
      <c r="N17" s="32" t="n">
        <v>0</v>
      </c>
      <c r="O17" s="32" t="n">
        <v>2660086</v>
      </c>
      <c r="P17" s="32" t="n">
        <v>2660086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/>
      <c r="F18" s="30" t="n">
        <v>8269987</v>
      </c>
      <c r="G18" s="30" t="n">
        <v>8269987</v>
      </c>
      <c r="H18" s="30" t="n">
        <v>18965</v>
      </c>
      <c r="I18" s="30" t="n">
        <v>15788463</v>
      </c>
      <c r="J18" s="30" t="n">
        <v>15807428</v>
      </c>
      <c r="K18" s="30" t="n">
        <v>1797</v>
      </c>
      <c r="L18" s="30" t="n">
        <v>1717070</v>
      </c>
      <c r="M18" s="30" t="n">
        <v>1718867</v>
      </c>
      <c r="N18" s="30" t="n">
        <v>20762</v>
      </c>
      <c r="O18" s="30" t="n">
        <v>25775520</v>
      </c>
      <c r="P18" s="30" t="n">
        <v>25796282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/>
      <c r="F19" s="31" t="n">
        <v>52</v>
      </c>
      <c r="G19" s="31" t="n">
        <v>52</v>
      </c>
      <c r="H19" s="31" t="n">
        <v>2</v>
      </c>
      <c r="I19" s="31" t="n">
        <v>5594</v>
      </c>
      <c r="J19" s="31" t="n">
        <v>5596</v>
      </c>
      <c r="K19" s="31" t="n">
        <v>1</v>
      </c>
      <c r="L19" s="31" t="n">
        <v>662</v>
      </c>
      <c r="M19" s="31" t="n">
        <v>663</v>
      </c>
      <c r="N19" s="31" t="n">
        <v>3</v>
      </c>
      <c r="O19" s="31" t="n">
        <v>6308</v>
      </c>
      <c r="P19" s="31" t="n">
        <v>6311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/>
      <c r="F20" s="32" t="n">
        <v>24426</v>
      </c>
      <c r="G20" s="32" t="n">
        <v>24426</v>
      </c>
      <c r="H20" s="32" t="n">
        <v>420</v>
      </c>
      <c r="I20" s="32" t="n">
        <v>2383558</v>
      </c>
      <c r="J20" s="32" t="n">
        <v>2383978</v>
      </c>
      <c r="K20" s="32" t="n">
        <v>303</v>
      </c>
      <c r="L20" s="32" t="n">
        <v>146523</v>
      </c>
      <c r="M20" s="32" t="n">
        <v>146826</v>
      </c>
      <c r="N20" s="32" t="n">
        <v>723</v>
      </c>
      <c r="O20" s="32" t="n">
        <v>2554507</v>
      </c>
      <c r="P20" s="32" t="n">
        <v>2555230</v>
      </c>
      <c r="R20" s="16"/>
    </row>
    <row r="21" s="33" customFormat="true" ht="13.5" hidden="false" customHeight="false" outlineLevel="0" collapsed="false">
      <c r="B21" s="34"/>
      <c r="C21" s="41" t="s">
        <v>25</v>
      </c>
      <c r="D21" s="56" t="s">
        <v>11</v>
      </c>
      <c r="E21" s="31"/>
      <c r="F21" s="31" t="n">
        <v>3</v>
      </c>
      <c r="G21" s="31" t="n">
        <v>3</v>
      </c>
      <c r="H21" s="31" t="n">
        <v>5</v>
      </c>
      <c r="I21" s="31" t="n">
        <v>4705</v>
      </c>
      <c r="J21" s="31" t="n">
        <v>4710</v>
      </c>
      <c r="K21" s="31"/>
      <c r="L21" s="31" t="n">
        <v>593</v>
      </c>
      <c r="M21" s="31" t="n">
        <v>593</v>
      </c>
      <c r="N21" s="31" t="n">
        <v>5</v>
      </c>
      <c r="O21" s="31" t="n">
        <v>5301</v>
      </c>
      <c r="P21" s="31" t="n">
        <v>5306</v>
      </c>
      <c r="R21" s="37"/>
    </row>
    <row r="22" customFormat="false" ht="13.5" hidden="false" customHeight="false" outlineLevel="0" collapsed="false">
      <c r="B22" s="25"/>
      <c r="D22" s="28" t="s">
        <v>15</v>
      </c>
      <c r="E22" s="32"/>
      <c r="F22" s="32" t="n">
        <v>1022</v>
      </c>
      <c r="G22" s="32" t="n">
        <v>1022</v>
      </c>
      <c r="H22" s="32" t="n">
        <v>990</v>
      </c>
      <c r="I22" s="32" t="n">
        <v>1456273</v>
      </c>
      <c r="J22" s="32" t="n">
        <v>1457263</v>
      </c>
      <c r="K22" s="32"/>
      <c r="L22" s="32" t="n">
        <v>50208</v>
      </c>
      <c r="M22" s="32" t="n">
        <v>50208</v>
      </c>
      <c r="N22" s="32" t="n">
        <v>990</v>
      </c>
      <c r="O22" s="32" t="n">
        <v>1507503</v>
      </c>
      <c r="P22" s="32" t="n">
        <v>1508493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/>
      <c r="F23" s="31" t="n">
        <v>53</v>
      </c>
      <c r="G23" s="31" t="n">
        <v>53</v>
      </c>
      <c r="H23" s="31" t="n">
        <v>4</v>
      </c>
      <c r="I23" s="31" t="n">
        <v>2942</v>
      </c>
      <c r="J23" s="31" t="n">
        <v>2946</v>
      </c>
      <c r="K23" s="31"/>
      <c r="L23" s="31" t="n">
        <v>899</v>
      </c>
      <c r="M23" s="31" t="n">
        <v>899</v>
      </c>
      <c r="N23" s="31" t="n">
        <v>4</v>
      </c>
      <c r="O23" s="31" t="n">
        <v>3894</v>
      </c>
      <c r="P23" s="31" t="n">
        <v>3898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/>
      <c r="F24" s="32" t="n">
        <v>149818</v>
      </c>
      <c r="G24" s="32" t="n">
        <v>149818</v>
      </c>
      <c r="H24" s="32" t="n">
        <v>950</v>
      </c>
      <c r="I24" s="32" t="n">
        <v>907924</v>
      </c>
      <c r="J24" s="32" t="n">
        <v>908874</v>
      </c>
      <c r="K24" s="32"/>
      <c r="L24" s="32" t="n">
        <v>152640</v>
      </c>
      <c r="M24" s="32" t="n">
        <v>152640</v>
      </c>
      <c r="N24" s="32" t="n">
        <v>950</v>
      </c>
      <c r="O24" s="32" t="n">
        <v>1210382</v>
      </c>
      <c r="P24" s="32" t="n">
        <v>1211332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/>
      <c r="F25" s="31"/>
      <c r="G25" s="31" t="n">
        <v>0</v>
      </c>
      <c r="H25" s="31"/>
      <c r="I25" s="31" t="n">
        <v>14</v>
      </c>
      <c r="J25" s="31" t="n">
        <v>14</v>
      </c>
      <c r="K25" s="31"/>
      <c r="L25" s="31"/>
      <c r="M25" s="31" t="n">
        <v>0</v>
      </c>
      <c r="N25" s="31" t="n">
        <v>0</v>
      </c>
      <c r="O25" s="31" t="n">
        <v>14</v>
      </c>
      <c r="P25" s="31" t="n">
        <v>14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/>
      <c r="F26" s="32"/>
      <c r="G26" s="32" t="n">
        <v>0</v>
      </c>
      <c r="H26" s="32"/>
      <c r="I26" s="32" t="n">
        <v>174218</v>
      </c>
      <c r="J26" s="32" t="n">
        <v>174218</v>
      </c>
      <c r="K26" s="32"/>
      <c r="L26" s="32"/>
      <c r="M26" s="32" t="n">
        <v>0</v>
      </c>
      <c r="N26" s="32" t="n">
        <v>0</v>
      </c>
      <c r="O26" s="32" t="n">
        <v>174218</v>
      </c>
      <c r="P26" s="32" t="n">
        <v>174218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/>
      <c r="F27" s="31" t="n">
        <v>76</v>
      </c>
      <c r="G27" s="31" t="n">
        <v>76</v>
      </c>
      <c r="H27" s="31" t="n">
        <v>4</v>
      </c>
      <c r="I27" s="31" t="n">
        <v>1548</v>
      </c>
      <c r="J27" s="31" t="n">
        <v>1552</v>
      </c>
      <c r="K27" s="31"/>
      <c r="L27" s="31" t="n">
        <v>57</v>
      </c>
      <c r="M27" s="31" t="n">
        <v>57</v>
      </c>
      <c r="N27" s="31" t="n">
        <v>4</v>
      </c>
      <c r="O27" s="31" t="n">
        <v>1681</v>
      </c>
      <c r="P27" s="31" t="n">
        <v>1685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/>
      <c r="F28" s="32" t="n">
        <v>21756</v>
      </c>
      <c r="G28" s="32" t="n">
        <v>21756</v>
      </c>
      <c r="H28" s="32" t="n">
        <v>2109</v>
      </c>
      <c r="I28" s="32" t="n">
        <v>400404</v>
      </c>
      <c r="J28" s="32" t="n">
        <v>402513</v>
      </c>
      <c r="K28" s="32"/>
      <c r="L28" s="32" t="n">
        <v>4936</v>
      </c>
      <c r="M28" s="32" t="n">
        <v>4936</v>
      </c>
      <c r="N28" s="32" t="n">
        <v>2109</v>
      </c>
      <c r="O28" s="32" t="n">
        <v>427096</v>
      </c>
      <c r="P28" s="32" t="n">
        <v>429205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/>
      <c r="F29" s="31" t="n">
        <v>37</v>
      </c>
      <c r="G29" s="31" t="n">
        <v>37</v>
      </c>
      <c r="H29" s="31" t="n">
        <v>1</v>
      </c>
      <c r="I29" s="31" t="n">
        <v>199</v>
      </c>
      <c r="J29" s="31" t="n">
        <v>200</v>
      </c>
      <c r="K29" s="31"/>
      <c r="L29" s="31" t="n">
        <v>3</v>
      </c>
      <c r="M29" s="31" t="n">
        <v>3</v>
      </c>
      <c r="N29" s="31" t="n">
        <v>1</v>
      </c>
      <c r="O29" s="31" t="n">
        <v>239</v>
      </c>
      <c r="P29" s="31" t="n">
        <v>240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/>
      <c r="F30" s="32" t="n">
        <v>76822</v>
      </c>
      <c r="G30" s="32" t="n">
        <v>76822</v>
      </c>
      <c r="H30" s="32" t="n">
        <v>319</v>
      </c>
      <c r="I30" s="32" t="n">
        <v>604704</v>
      </c>
      <c r="J30" s="32" t="n">
        <v>605023</v>
      </c>
      <c r="K30" s="32"/>
      <c r="L30" s="32" t="n">
        <v>199</v>
      </c>
      <c r="M30" s="32" t="n">
        <v>199</v>
      </c>
      <c r="N30" s="32" t="n">
        <v>319</v>
      </c>
      <c r="O30" s="32" t="n">
        <v>681725</v>
      </c>
      <c r="P30" s="32" t="n">
        <v>682044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/>
      <c r="F31" s="31" t="n">
        <v>43</v>
      </c>
      <c r="G31" s="31" t="n">
        <v>43</v>
      </c>
      <c r="H31" s="31"/>
      <c r="I31" s="31" t="n">
        <v>2540</v>
      </c>
      <c r="J31" s="31" t="n">
        <v>2540</v>
      </c>
      <c r="K31" s="31"/>
      <c r="L31" s="31" t="n">
        <v>613</v>
      </c>
      <c r="M31" s="31" t="n">
        <v>613</v>
      </c>
      <c r="N31" s="31" t="n">
        <v>0</v>
      </c>
      <c r="O31" s="31" t="n">
        <v>3196</v>
      </c>
      <c r="P31" s="31" t="n">
        <v>3196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/>
      <c r="F32" s="32" t="n">
        <v>330765</v>
      </c>
      <c r="G32" s="32" t="n">
        <v>330765</v>
      </c>
      <c r="H32" s="32"/>
      <c r="I32" s="32" t="n">
        <v>507354</v>
      </c>
      <c r="J32" s="32" t="n">
        <v>507354</v>
      </c>
      <c r="K32" s="32"/>
      <c r="L32" s="32" t="n">
        <v>149708</v>
      </c>
      <c r="M32" s="32" t="n">
        <v>149708</v>
      </c>
      <c r="N32" s="32" t="n">
        <v>0</v>
      </c>
      <c r="O32" s="32" t="n">
        <v>987827</v>
      </c>
      <c r="P32" s="32" t="n">
        <v>987827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/>
      <c r="F33" s="31" t="n">
        <v>47</v>
      </c>
      <c r="G33" s="31" t="n">
        <v>47</v>
      </c>
      <c r="H33" s="31" t="n">
        <v>1</v>
      </c>
      <c r="I33" s="31" t="n">
        <v>1761</v>
      </c>
      <c r="J33" s="31" t="n">
        <v>1762</v>
      </c>
      <c r="K33" s="31"/>
      <c r="L33" s="31" t="n">
        <v>191</v>
      </c>
      <c r="M33" s="31" t="n">
        <v>191</v>
      </c>
      <c r="N33" s="31" t="n">
        <v>1</v>
      </c>
      <c r="O33" s="31" t="n">
        <v>1999</v>
      </c>
      <c r="P33" s="31" t="n">
        <v>2000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/>
      <c r="F34" s="32" t="n">
        <v>44470</v>
      </c>
      <c r="G34" s="32" t="n">
        <v>44470</v>
      </c>
      <c r="H34" s="32" t="n">
        <v>730</v>
      </c>
      <c r="I34" s="32" t="n">
        <v>819641</v>
      </c>
      <c r="J34" s="32" t="n">
        <v>820371</v>
      </c>
      <c r="K34" s="32"/>
      <c r="L34" s="32" t="n">
        <v>29194</v>
      </c>
      <c r="M34" s="32" t="n">
        <v>29194</v>
      </c>
      <c r="N34" s="32" t="n">
        <v>730</v>
      </c>
      <c r="O34" s="32" t="n">
        <v>893305</v>
      </c>
      <c r="P34" s="32" t="n">
        <v>894035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/>
      <c r="F35" s="31" t="n">
        <v>28</v>
      </c>
      <c r="G35" s="31" t="n">
        <v>28</v>
      </c>
      <c r="H35" s="31"/>
      <c r="I35" s="31" t="n">
        <v>322</v>
      </c>
      <c r="J35" s="31" t="n">
        <v>322</v>
      </c>
      <c r="K35" s="31"/>
      <c r="L35" s="31" t="n">
        <v>138</v>
      </c>
      <c r="M35" s="31" t="n">
        <v>138</v>
      </c>
      <c r="N35" s="31" t="n">
        <v>0</v>
      </c>
      <c r="O35" s="31" t="n">
        <v>488</v>
      </c>
      <c r="P35" s="31" t="n">
        <v>488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/>
      <c r="F36" s="32" t="n">
        <v>8730</v>
      </c>
      <c r="G36" s="32" t="n">
        <v>8730</v>
      </c>
      <c r="H36" s="32"/>
      <c r="I36" s="32" t="n">
        <v>136284</v>
      </c>
      <c r="J36" s="32" t="n">
        <v>136284</v>
      </c>
      <c r="K36" s="32"/>
      <c r="L36" s="32" t="n">
        <v>14946</v>
      </c>
      <c r="M36" s="32" t="n">
        <v>14946</v>
      </c>
      <c r="N36" s="32" t="n">
        <v>0</v>
      </c>
      <c r="O36" s="32" t="n">
        <v>159960</v>
      </c>
      <c r="P36" s="32" t="n">
        <v>159960</v>
      </c>
      <c r="R36" s="16"/>
    </row>
    <row r="37" s="33" customFormat="true" ht="13.5" hidden="false" customHeight="false" outlineLevel="0" collapsed="false">
      <c r="B37" s="34"/>
      <c r="C37" s="41" t="s">
        <v>33</v>
      </c>
      <c r="D37" s="56" t="s">
        <v>11</v>
      </c>
      <c r="E37" s="31"/>
      <c r="F37" s="31"/>
      <c r="G37" s="31" t="n">
        <v>0</v>
      </c>
      <c r="H37" s="31"/>
      <c r="I37" s="31"/>
      <c r="J37" s="31" t="n">
        <v>0</v>
      </c>
      <c r="K37" s="31" t="n">
        <v>1</v>
      </c>
      <c r="L37" s="31" t="n">
        <v>425</v>
      </c>
      <c r="M37" s="31" t="n">
        <v>426</v>
      </c>
      <c r="N37" s="31" t="n">
        <v>1</v>
      </c>
      <c r="O37" s="31" t="n">
        <v>425</v>
      </c>
      <c r="P37" s="31" t="n">
        <v>426</v>
      </c>
      <c r="R37" s="37"/>
    </row>
    <row r="38" customFormat="false" ht="13.5" hidden="false" customHeight="false" outlineLevel="0" collapsed="false">
      <c r="B38" s="25"/>
      <c r="D38" s="28" t="s">
        <v>15</v>
      </c>
      <c r="E38" s="32"/>
      <c r="F38" s="32"/>
      <c r="G38" s="32" t="n">
        <v>0</v>
      </c>
      <c r="H38" s="32"/>
      <c r="I38" s="32"/>
      <c r="J38" s="32" t="n">
        <v>0</v>
      </c>
      <c r="K38" s="32" t="n">
        <v>296</v>
      </c>
      <c r="L38" s="32" t="n">
        <v>312424</v>
      </c>
      <c r="M38" s="32" t="n">
        <v>312720</v>
      </c>
      <c r="N38" s="32" t="n">
        <v>296</v>
      </c>
      <c r="O38" s="32" t="n">
        <v>312424</v>
      </c>
      <c r="P38" s="32" t="n">
        <v>312720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/>
      <c r="F39" s="31" t="n">
        <v>121</v>
      </c>
      <c r="G39" s="31" t="n">
        <v>121</v>
      </c>
      <c r="H39" s="31"/>
      <c r="I39" s="31"/>
      <c r="J39" s="31" t="n">
        <v>0</v>
      </c>
      <c r="K39" s="31"/>
      <c r="L39" s="31"/>
      <c r="M39" s="31" t="n">
        <v>0</v>
      </c>
      <c r="N39" s="31" t="n">
        <v>0</v>
      </c>
      <c r="O39" s="31" t="n">
        <v>121</v>
      </c>
      <c r="P39" s="31" t="n">
        <v>121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/>
      <c r="F40" s="32" t="n">
        <v>2387499</v>
      </c>
      <c r="G40" s="32" t="n">
        <v>2387499</v>
      </c>
      <c r="H40" s="32"/>
      <c r="I40" s="32"/>
      <c r="J40" s="32" t="n">
        <v>0</v>
      </c>
      <c r="K40" s="32"/>
      <c r="L40" s="32"/>
      <c r="M40" s="32" t="n">
        <v>0</v>
      </c>
      <c r="N40" s="32" t="n">
        <v>0</v>
      </c>
      <c r="O40" s="32" t="n">
        <v>2387499</v>
      </c>
      <c r="P40" s="32" t="n">
        <v>2387499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/>
      <c r="F41" s="31" t="n">
        <v>32</v>
      </c>
      <c r="G41" s="31" t="n">
        <v>32</v>
      </c>
      <c r="H41" s="31" t="n">
        <v>2</v>
      </c>
      <c r="I41" s="31" t="n">
        <v>5072</v>
      </c>
      <c r="J41" s="31" t="n">
        <v>5074</v>
      </c>
      <c r="K41" s="31"/>
      <c r="L41" s="31" t="n">
        <v>125</v>
      </c>
      <c r="M41" s="31" t="n">
        <v>125</v>
      </c>
      <c r="N41" s="31" t="n">
        <v>2</v>
      </c>
      <c r="O41" s="31" t="n">
        <v>5229</v>
      </c>
      <c r="P41" s="31" t="n">
        <v>5231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/>
      <c r="F42" s="32" t="n">
        <v>207447</v>
      </c>
      <c r="G42" s="32" t="n">
        <v>207447</v>
      </c>
      <c r="H42" s="32" t="n">
        <v>1387</v>
      </c>
      <c r="I42" s="32" t="n">
        <v>675726</v>
      </c>
      <c r="J42" s="32" t="n">
        <v>677113</v>
      </c>
      <c r="K42" s="32"/>
      <c r="L42" s="32" t="n">
        <v>15723</v>
      </c>
      <c r="M42" s="32" t="n">
        <v>15723</v>
      </c>
      <c r="N42" s="32" t="n">
        <v>1387</v>
      </c>
      <c r="O42" s="32" t="n">
        <v>898896</v>
      </c>
      <c r="P42" s="32" t="n">
        <v>900283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/>
      <c r="F43" s="31" t="n">
        <v>4</v>
      </c>
      <c r="G43" s="31" t="n">
        <v>4</v>
      </c>
      <c r="H43" s="31" t="n">
        <v>2</v>
      </c>
      <c r="I43" s="31" t="n">
        <v>4726</v>
      </c>
      <c r="J43" s="31" t="n">
        <v>4728</v>
      </c>
      <c r="K43" s="31"/>
      <c r="L43" s="31" t="n">
        <v>19</v>
      </c>
      <c r="M43" s="31" t="n">
        <v>19</v>
      </c>
      <c r="N43" s="31" t="n">
        <v>2</v>
      </c>
      <c r="O43" s="31" t="n">
        <v>4749</v>
      </c>
      <c r="P43" s="31" t="n">
        <v>4751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/>
      <c r="F44" s="32" t="n">
        <v>139</v>
      </c>
      <c r="G44" s="32" t="n">
        <v>139</v>
      </c>
      <c r="H44" s="32" t="n">
        <v>337</v>
      </c>
      <c r="I44" s="32" t="n">
        <v>562164</v>
      </c>
      <c r="J44" s="32" t="n">
        <v>562501</v>
      </c>
      <c r="K44" s="32"/>
      <c r="L44" s="32" t="n">
        <v>789</v>
      </c>
      <c r="M44" s="32" t="n">
        <v>789</v>
      </c>
      <c r="N44" s="32" t="n">
        <v>337</v>
      </c>
      <c r="O44" s="32" t="n">
        <v>563092</v>
      </c>
      <c r="P44" s="32" t="n">
        <v>563429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/>
      <c r="F45" s="31" t="n">
        <v>77</v>
      </c>
      <c r="G45" s="31" t="n">
        <v>77</v>
      </c>
      <c r="H45" s="31"/>
      <c r="I45" s="31" t="n">
        <v>2</v>
      </c>
      <c r="J45" s="31" t="n">
        <v>2</v>
      </c>
      <c r="K45" s="31"/>
      <c r="L45" s="31"/>
      <c r="M45" s="31" t="n">
        <v>0</v>
      </c>
      <c r="N45" s="31" t="n">
        <v>0</v>
      </c>
      <c r="O45" s="31" t="n">
        <v>79</v>
      </c>
      <c r="P45" s="31" t="n">
        <v>79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/>
      <c r="F46" s="32" t="n">
        <v>1455452</v>
      </c>
      <c r="G46" s="32" t="n">
        <v>1455452</v>
      </c>
      <c r="H46" s="32"/>
      <c r="I46" s="32" t="n">
        <v>75</v>
      </c>
      <c r="J46" s="32" t="n">
        <v>75</v>
      </c>
      <c r="K46" s="32"/>
      <c r="L46" s="32"/>
      <c r="M46" s="32" t="n">
        <v>0</v>
      </c>
      <c r="N46" s="32" t="n">
        <v>0</v>
      </c>
      <c r="O46" s="32" t="n">
        <v>1455527</v>
      </c>
      <c r="P46" s="32" t="n">
        <v>1455527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/>
      <c r="F47" s="30" t="n">
        <v>123</v>
      </c>
      <c r="G47" s="30" t="n">
        <v>123</v>
      </c>
      <c r="H47" s="30"/>
      <c r="I47" s="30"/>
      <c r="J47" s="30" t="n">
        <v>0</v>
      </c>
      <c r="K47" s="30"/>
      <c r="L47" s="30"/>
      <c r="M47" s="30" t="n">
        <v>0</v>
      </c>
      <c r="N47" s="30" t="n">
        <v>0</v>
      </c>
      <c r="O47" s="30" t="n">
        <v>123</v>
      </c>
      <c r="P47" s="30" t="n">
        <v>123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/>
      <c r="F48" s="30" t="n">
        <v>1908</v>
      </c>
      <c r="G48" s="30" t="n">
        <v>1908</v>
      </c>
      <c r="H48" s="30"/>
      <c r="I48" s="30"/>
      <c r="J48" s="30" t="n">
        <v>0</v>
      </c>
      <c r="K48" s="30"/>
      <c r="L48" s="30"/>
      <c r="M48" s="30" t="n">
        <v>0</v>
      </c>
      <c r="N48" s="30" t="n">
        <v>0</v>
      </c>
      <c r="O48" s="30" t="n">
        <v>1908</v>
      </c>
      <c r="P48" s="30" t="n">
        <v>1908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/>
      <c r="F49" s="30" t="n">
        <v>1230746</v>
      </c>
      <c r="G49" s="30" t="n">
        <v>1230746</v>
      </c>
      <c r="H49" s="30"/>
      <c r="I49" s="30"/>
      <c r="J49" s="30" t="n">
        <v>0</v>
      </c>
      <c r="K49" s="30"/>
      <c r="L49" s="30"/>
      <c r="M49" s="30" t="n">
        <v>0</v>
      </c>
      <c r="N49" s="30" t="n">
        <v>0</v>
      </c>
      <c r="O49" s="30" t="n">
        <v>1230746</v>
      </c>
      <c r="P49" s="30" t="n">
        <v>1230746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/>
      <c r="F50" s="30" t="n">
        <v>491660</v>
      </c>
      <c r="G50" s="30" t="n">
        <v>491660</v>
      </c>
      <c r="H50" s="30"/>
      <c r="I50" s="30"/>
      <c r="J50" s="30" t="n">
        <v>0</v>
      </c>
      <c r="K50" s="30"/>
      <c r="L50" s="30"/>
      <c r="M50" s="30" t="n">
        <v>0</v>
      </c>
      <c r="N50" s="30" t="n">
        <v>0</v>
      </c>
      <c r="O50" s="30" t="n">
        <v>491660</v>
      </c>
      <c r="P50" s="30" t="n">
        <v>491660</v>
      </c>
      <c r="R50" s="16"/>
    </row>
    <row r="51" s="33" customFormat="true" ht="13.5" hidden="false" customHeight="false" outlineLevel="0" collapsed="false">
      <c r="B51" s="39" t="s">
        <v>42</v>
      </c>
      <c r="C51" s="49"/>
      <c r="D51" s="40" t="s">
        <v>11</v>
      </c>
      <c r="E51" s="31"/>
      <c r="F51" s="31" t="n">
        <v>25</v>
      </c>
      <c r="G51" s="31" t="n">
        <v>25</v>
      </c>
      <c r="H51" s="31"/>
      <c r="I51" s="31" t="n">
        <v>1</v>
      </c>
      <c r="J51" s="30" t="n">
        <v>1</v>
      </c>
      <c r="K51" s="31"/>
      <c r="L51" s="31"/>
      <c r="M51" s="30" t="n">
        <v>0</v>
      </c>
      <c r="N51" s="31" t="n">
        <v>0</v>
      </c>
      <c r="O51" s="31" t="n">
        <v>26</v>
      </c>
      <c r="P51" s="31" t="n">
        <v>26</v>
      </c>
      <c r="R51" s="37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/>
      <c r="F52" s="31" t="n">
        <v>5</v>
      </c>
      <c r="G52" s="31" t="n">
        <v>5</v>
      </c>
      <c r="H52" s="31"/>
      <c r="I52" s="31"/>
      <c r="J52" s="30" t="n">
        <v>0</v>
      </c>
      <c r="K52" s="31"/>
      <c r="L52" s="31" t="n">
        <v>0</v>
      </c>
      <c r="M52" s="30" t="n">
        <v>0</v>
      </c>
      <c r="N52" s="31" t="n">
        <v>0</v>
      </c>
      <c r="O52" s="31" t="n">
        <v>5</v>
      </c>
      <c r="P52" s="31" t="n">
        <v>5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/>
      <c r="F53" s="30" t="n">
        <v>1</v>
      </c>
      <c r="G53" s="30" t="n">
        <v>1</v>
      </c>
      <c r="H53" s="30"/>
      <c r="I53" s="30"/>
      <c r="J53" s="30" t="n">
        <v>0</v>
      </c>
      <c r="K53" s="30"/>
      <c r="L53" s="30"/>
      <c r="M53" s="30" t="n">
        <v>0</v>
      </c>
      <c r="N53" s="30" t="n">
        <v>0</v>
      </c>
      <c r="O53" s="30" t="n">
        <v>1</v>
      </c>
      <c r="P53" s="30" t="n">
        <v>1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12"/>
    <col collapsed="false" customWidth="true" hidden="false" outlineLevel="0" max="3" min="3" style="1" width="15.62"/>
    <col collapsed="false" customWidth="true" hidden="false" outlineLevel="0" max="4" min="4" style="1" width="5.36"/>
    <col collapsed="false" customWidth="true" hidden="false" outlineLevel="0" max="16" min="5" style="1" width="11.6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3" t="s">
        <v>49</v>
      </c>
    </row>
    <row r="5" customFormat="false" ht="13.5" hidden="false" customHeight="false" outlineLevel="0" collapsed="false">
      <c r="B5" s="3" t="s">
        <v>53</v>
      </c>
      <c r="P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5"/>
      <c r="F6" s="6" t="s">
        <v>4</v>
      </c>
      <c r="G6" s="7"/>
      <c r="H6" s="5"/>
      <c r="I6" s="6" t="s">
        <v>5</v>
      </c>
      <c r="J6" s="7"/>
      <c r="K6" s="5"/>
      <c r="L6" s="6" t="s">
        <v>6</v>
      </c>
      <c r="M6" s="7"/>
      <c r="N6" s="5"/>
      <c r="O6" s="6" t="s">
        <v>7</v>
      </c>
      <c r="P6" s="7"/>
    </row>
    <row r="7" customFormat="false" ht="13.5" hidden="false" customHeight="false" outlineLevel="0" collapsed="false">
      <c r="B7" s="8"/>
      <c r="C7" s="9"/>
      <c r="D7" s="10"/>
      <c r="E7" s="11" t="s">
        <v>8</v>
      </c>
      <c r="F7" s="11" t="s">
        <v>9</v>
      </c>
      <c r="G7" s="11" t="s">
        <v>7</v>
      </c>
      <c r="H7" s="11" t="s">
        <v>8</v>
      </c>
      <c r="I7" s="11" t="s">
        <v>9</v>
      </c>
      <c r="J7" s="11" t="s">
        <v>7</v>
      </c>
      <c r="K7" s="11" t="s">
        <v>8</v>
      </c>
      <c r="L7" s="11" t="s">
        <v>9</v>
      </c>
      <c r="M7" s="11" t="s">
        <v>7</v>
      </c>
      <c r="N7" s="11" t="s">
        <v>8</v>
      </c>
      <c r="O7" s="11" t="s">
        <v>9</v>
      </c>
      <c r="P7" s="11" t="s">
        <v>7</v>
      </c>
    </row>
    <row r="8" customFormat="false" ht="13.5" hidden="false" customHeight="false" outlineLevel="0" collapsed="false">
      <c r="B8" s="12" t="s">
        <v>10</v>
      </c>
      <c r="C8" s="13"/>
      <c r="D8" s="14" t="s">
        <v>11</v>
      </c>
      <c r="E8" s="30" t="n">
        <v>0</v>
      </c>
      <c r="F8" s="30" t="n">
        <v>18</v>
      </c>
      <c r="G8" s="30" t="n">
        <v>18</v>
      </c>
      <c r="H8" s="30" t="n">
        <v>4</v>
      </c>
      <c r="I8" s="30" t="n">
        <v>698</v>
      </c>
      <c r="J8" s="30" t="n">
        <v>702</v>
      </c>
      <c r="K8" s="30" t="n">
        <v>0</v>
      </c>
      <c r="L8" s="30" t="n">
        <v>96</v>
      </c>
      <c r="M8" s="30" t="n">
        <v>96</v>
      </c>
      <c r="N8" s="30" t="n">
        <v>4</v>
      </c>
      <c r="O8" s="30" t="n">
        <v>812</v>
      </c>
      <c r="P8" s="30" t="n">
        <v>816</v>
      </c>
      <c r="R8" s="16"/>
    </row>
    <row r="9" customFormat="false" ht="13.5" hidden="false" customHeight="false" outlineLevel="0" collapsed="false">
      <c r="B9" s="17" t="s">
        <v>12</v>
      </c>
      <c r="C9" s="18"/>
      <c r="D9" s="19" t="s">
        <v>13</v>
      </c>
      <c r="E9" s="30" t="n">
        <v>0</v>
      </c>
      <c r="F9" s="30" t="n">
        <v>345</v>
      </c>
      <c r="G9" s="30" t="n">
        <v>345</v>
      </c>
      <c r="H9" s="30" t="n">
        <v>6</v>
      </c>
      <c r="I9" s="30" t="n">
        <v>1254</v>
      </c>
      <c r="J9" s="30" t="n">
        <v>1260</v>
      </c>
      <c r="K9" s="30" t="n">
        <v>0</v>
      </c>
      <c r="L9" s="30" t="n">
        <v>241</v>
      </c>
      <c r="M9" s="30" t="n">
        <v>241</v>
      </c>
      <c r="N9" s="30" t="n">
        <v>6</v>
      </c>
      <c r="O9" s="30" t="n">
        <v>1840</v>
      </c>
      <c r="P9" s="30" t="n">
        <v>1846</v>
      </c>
      <c r="R9" s="16"/>
    </row>
    <row r="10" customFormat="false" ht="13.5" hidden="false" customHeight="false" outlineLevel="0" collapsed="false">
      <c r="B10" s="20" t="s">
        <v>14</v>
      </c>
      <c r="C10" s="21"/>
      <c r="D10" s="22" t="s">
        <v>15</v>
      </c>
      <c r="E10" s="30" t="n">
        <v>0</v>
      </c>
      <c r="F10" s="30" t="n">
        <v>1108853</v>
      </c>
      <c r="G10" s="30" t="n">
        <v>1108853</v>
      </c>
      <c r="H10" s="30" t="n">
        <v>2265</v>
      </c>
      <c r="I10" s="30" t="n">
        <v>853827</v>
      </c>
      <c r="J10" s="30" t="n">
        <v>856092</v>
      </c>
      <c r="K10" s="30" t="n">
        <v>0</v>
      </c>
      <c r="L10" s="30" t="n">
        <v>165499</v>
      </c>
      <c r="M10" s="30" t="n">
        <v>165499</v>
      </c>
      <c r="N10" s="30" t="n">
        <v>2265</v>
      </c>
      <c r="O10" s="30" t="n">
        <v>2128179</v>
      </c>
      <c r="P10" s="30" t="n">
        <v>2130444</v>
      </c>
      <c r="R10" s="16"/>
    </row>
    <row r="11" customFormat="false" ht="13.5" hidden="false" customHeight="false" outlineLevel="0" collapsed="false">
      <c r="B11" s="17" t="s">
        <v>16</v>
      </c>
      <c r="C11" s="18"/>
      <c r="D11" s="19" t="s">
        <v>17</v>
      </c>
      <c r="E11" s="30" t="n">
        <v>0</v>
      </c>
      <c r="F11" s="30" t="n">
        <v>11088530</v>
      </c>
      <c r="G11" s="30" t="n">
        <v>11088530</v>
      </c>
      <c r="H11" s="30" t="n">
        <v>22650</v>
      </c>
      <c r="I11" s="30" t="n">
        <v>8538270</v>
      </c>
      <c r="J11" s="30" t="n">
        <v>8560920</v>
      </c>
      <c r="K11" s="30" t="n">
        <v>0</v>
      </c>
      <c r="L11" s="30" t="n">
        <v>1654990</v>
      </c>
      <c r="M11" s="30" t="n">
        <v>1654990</v>
      </c>
      <c r="N11" s="30" t="n">
        <v>22650</v>
      </c>
      <c r="O11" s="30" t="n">
        <v>21281790</v>
      </c>
      <c r="P11" s="30" t="n">
        <v>21304440</v>
      </c>
      <c r="R11" s="16"/>
    </row>
    <row r="12" customFormat="false" ht="13.5" hidden="false" customHeight="false" outlineLevel="0" collapsed="false">
      <c r="B12" s="23" t="s">
        <v>18</v>
      </c>
      <c r="C12" s="12" t="s">
        <v>19</v>
      </c>
      <c r="D12" s="14" t="s">
        <v>11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R12" s="16"/>
    </row>
    <row r="13" customFormat="false" ht="13.5" hidden="false" customHeight="false" outlineLevel="0" collapsed="false">
      <c r="B13" s="25"/>
      <c r="C13" s="8"/>
      <c r="D13" s="22" t="s">
        <v>15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R13" s="16"/>
    </row>
    <row r="14" customFormat="false" ht="13.5" hidden="false" customHeight="false" outlineLevel="0" collapsed="false">
      <c r="B14" s="25"/>
      <c r="C14" s="12" t="s">
        <v>20</v>
      </c>
      <c r="D14" s="14" t="s">
        <v>11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3</v>
      </c>
      <c r="J14" s="31" t="n">
        <v>3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3</v>
      </c>
      <c r="P14" s="31" t="n">
        <v>3</v>
      </c>
      <c r="R14" s="16"/>
    </row>
    <row r="15" customFormat="false" ht="13.5" hidden="false" customHeight="false" outlineLevel="0" collapsed="false">
      <c r="B15" s="25"/>
      <c r="C15" s="8"/>
      <c r="D15" s="22" t="s">
        <v>15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3019</v>
      </c>
      <c r="J15" s="32" t="n">
        <v>3019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3019</v>
      </c>
      <c r="P15" s="32" t="n">
        <v>3019</v>
      </c>
      <c r="R15" s="16"/>
    </row>
    <row r="16" customFormat="false" ht="13.5" hidden="false" customHeight="false" outlineLevel="0" collapsed="false">
      <c r="B16" s="25"/>
      <c r="C16" s="12" t="s">
        <v>21</v>
      </c>
      <c r="D16" s="14" t="s">
        <v>11</v>
      </c>
      <c r="E16" s="31" t="n">
        <v>0</v>
      </c>
      <c r="F16" s="31" t="n">
        <v>2</v>
      </c>
      <c r="G16" s="31" t="n">
        <v>2</v>
      </c>
      <c r="H16" s="31" t="n">
        <v>0</v>
      </c>
      <c r="I16" s="31" t="n">
        <v>16</v>
      </c>
      <c r="J16" s="31" t="n">
        <v>16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18</v>
      </c>
      <c r="P16" s="31" t="n">
        <v>18</v>
      </c>
      <c r="R16" s="16"/>
    </row>
    <row r="17" customFormat="false" ht="13.5" hidden="false" customHeight="false" outlineLevel="0" collapsed="false">
      <c r="B17" s="27"/>
      <c r="C17" s="8"/>
      <c r="D17" s="22" t="s">
        <v>15</v>
      </c>
      <c r="E17" s="32" t="n">
        <v>0</v>
      </c>
      <c r="F17" s="32" t="n">
        <v>98213</v>
      </c>
      <c r="G17" s="32" t="n">
        <v>98213</v>
      </c>
      <c r="H17" s="32" t="n">
        <v>0</v>
      </c>
      <c r="I17" s="32" t="n">
        <v>101793</v>
      </c>
      <c r="J17" s="32" t="n">
        <v>101793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200006</v>
      </c>
      <c r="P17" s="32" t="n">
        <v>200006</v>
      </c>
      <c r="R17" s="16"/>
    </row>
    <row r="18" customFormat="false" ht="13.5" hidden="false" customHeight="false" outlineLevel="0" collapsed="false">
      <c r="B18" s="17" t="s">
        <v>22</v>
      </c>
      <c r="C18" s="18"/>
      <c r="D18" s="19" t="s">
        <v>17</v>
      </c>
      <c r="E18" s="30" t="n">
        <v>0</v>
      </c>
      <c r="F18" s="30" t="n">
        <v>752408</v>
      </c>
      <c r="G18" s="30" t="n">
        <v>752408</v>
      </c>
      <c r="H18" s="30" t="n">
        <v>6795</v>
      </c>
      <c r="I18" s="30" t="n">
        <v>869915</v>
      </c>
      <c r="J18" s="30" t="n">
        <v>876710</v>
      </c>
      <c r="K18" s="30" t="n">
        <v>0</v>
      </c>
      <c r="L18" s="30" t="n">
        <v>182126</v>
      </c>
      <c r="M18" s="30" t="n">
        <v>182126</v>
      </c>
      <c r="N18" s="30" t="n">
        <v>6795</v>
      </c>
      <c r="O18" s="30" t="n">
        <v>1804449</v>
      </c>
      <c r="P18" s="30" t="n">
        <v>1811244</v>
      </c>
      <c r="R18" s="16"/>
    </row>
    <row r="19" customFormat="false" ht="13.5" hidden="false" customHeight="false" outlineLevel="0" collapsed="false">
      <c r="B19" s="23" t="s">
        <v>23</v>
      </c>
      <c r="C19" s="12" t="s">
        <v>24</v>
      </c>
      <c r="D19" s="14" t="s">
        <v>11</v>
      </c>
      <c r="E19" s="31" t="n">
        <v>0</v>
      </c>
      <c r="F19" s="31" t="n">
        <v>1</v>
      </c>
      <c r="G19" s="31" t="n">
        <v>1</v>
      </c>
      <c r="H19" s="31" t="n">
        <v>0</v>
      </c>
      <c r="I19" s="31" t="n">
        <v>79</v>
      </c>
      <c r="J19" s="31" t="n">
        <v>79</v>
      </c>
      <c r="K19" s="31" t="n">
        <v>0</v>
      </c>
      <c r="L19" s="31" t="n">
        <v>35</v>
      </c>
      <c r="M19" s="31" t="n">
        <v>35</v>
      </c>
      <c r="N19" s="31" t="n">
        <v>0</v>
      </c>
      <c r="O19" s="31" t="n">
        <v>115</v>
      </c>
      <c r="P19" s="31" t="n">
        <v>115</v>
      </c>
      <c r="R19" s="16"/>
    </row>
    <row r="20" customFormat="false" ht="13.5" hidden="false" customHeight="false" outlineLevel="0" collapsed="false">
      <c r="B20" s="25"/>
      <c r="C20" s="8"/>
      <c r="D20" s="22" t="s">
        <v>15</v>
      </c>
      <c r="E20" s="32" t="n">
        <v>0</v>
      </c>
      <c r="F20" s="32" t="n">
        <v>273</v>
      </c>
      <c r="G20" s="32" t="n">
        <v>273</v>
      </c>
      <c r="H20" s="32" t="n">
        <v>0</v>
      </c>
      <c r="I20" s="32" t="n">
        <v>21943</v>
      </c>
      <c r="J20" s="32" t="n">
        <v>21943</v>
      </c>
      <c r="K20" s="32" t="n">
        <v>0</v>
      </c>
      <c r="L20" s="32" t="n">
        <v>6632</v>
      </c>
      <c r="M20" s="32" t="n">
        <v>6632</v>
      </c>
      <c r="N20" s="32" t="n">
        <v>0</v>
      </c>
      <c r="O20" s="32" t="n">
        <v>28848</v>
      </c>
      <c r="P20" s="32" t="n">
        <v>28848</v>
      </c>
      <c r="R20" s="16"/>
    </row>
    <row r="21" customFormat="false" ht="13.5" hidden="false" customHeight="false" outlineLevel="0" collapsed="false">
      <c r="B21" s="25"/>
      <c r="C21" s="3" t="s">
        <v>25</v>
      </c>
      <c r="D21" s="28" t="s">
        <v>11</v>
      </c>
      <c r="E21" s="31" t="n">
        <v>0</v>
      </c>
      <c r="F21" s="31" t="n">
        <v>0</v>
      </c>
      <c r="G21" s="31" t="n">
        <v>0</v>
      </c>
      <c r="H21" s="31" t="n">
        <v>4</v>
      </c>
      <c r="I21" s="31" t="n">
        <v>626</v>
      </c>
      <c r="J21" s="31" t="n">
        <v>630</v>
      </c>
      <c r="K21" s="31" t="n">
        <v>0</v>
      </c>
      <c r="L21" s="31" t="n">
        <v>87</v>
      </c>
      <c r="M21" s="31" t="n">
        <v>87</v>
      </c>
      <c r="N21" s="31" t="n">
        <v>4</v>
      </c>
      <c r="O21" s="31" t="n">
        <v>713</v>
      </c>
      <c r="P21" s="31" t="n">
        <v>717</v>
      </c>
      <c r="R21" s="16"/>
    </row>
    <row r="22" customFormat="false" ht="13.5" hidden="false" customHeight="false" outlineLevel="0" collapsed="false">
      <c r="B22" s="25"/>
      <c r="D22" s="28" t="s">
        <v>15</v>
      </c>
      <c r="E22" s="32" t="n">
        <v>0</v>
      </c>
      <c r="F22" s="32" t="n">
        <v>0</v>
      </c>
      <c r="G22" s="32" t="n">
        <v>0</v>
      </c>
      <c r="H22" s="32" t="n">
        <v>478</v>
      </c>
      <c r="I22" s="32" t="n">
        <v>106416</v>
      </c>
      <c r="J22" s="32" t="n">
        <v>106894</v>
      </c>
      <c r="K22" s="32" t="n">
        <v>0</v>
      </c>
      <c r="L22" s="32" t="n">
        <v>8498</v>
      </c>
      <c r="M22" s="32" t="n">
        <v>8498</v>
      </c>
      <c r="N22" s="32" t="n">
        <v>478</v>
      </c>
      <c r="O22" s="32" t="n">
        <v>114914</v>
      </c>
      <c r="P22" s="32" t="n">
        <v>115392</v>
      </c>
      <c r="R22" s="16"/>
    </row>
    <row r="23" customFormat="false" ht="13.5" hidden="false" customHeight="false" outlineLevel="0" collapsed="false">
      <c r="B23" s="25"/>
      <c r="C23" s="12" t="s">
        <v>26</v>
      </c>
      <c r="D23" s="14" t="s">
        <v>11</v>
      </c>
      <c r="E23" s="31" t="n">
        <v>0</v>
      </c>
      <c r="F23" s="31" t="n">
        <v>9</v>
      </c>
      <c r="G23" s="31" t="n">
        <v>9</v>
      </c>
      <c r="H23" s="31" t="n">
        <v>4</v>
      </c>
      <c r="I23" s="31" t="n">
        <v>401</v>
      </c>
      <c r="J23" s="31" t="n">
        <v>405</v>
      </c>
      <c r="K23" s="31" t="n">
        <v>0</v>
      </c>
      <c r="L23" s="31" t="n">
        <v>84</v>
      </c>
      <c r="M23" s="31" t="n">
        <v>84</v>
      </c>
      <c r="N23" s="31" t="n">
        <v>4</v>
      </c>
      <c r="O23" s="31" t="n">
        <v>494</v>
      </c>
      <c r="P23" s="31" t="n">
        <v>498</v>
      </c>
      <c r="R23" s="16"/>
    </row>
    <row r="24" customFormat="false" ht="13.5" hidden="false" customHeight="false" outlineLevel="0" collapsed="false">
      <c r="B24" s="25"/>
      <c r="C24" s="8"/>
      <c r="D24" s="22" t="s">
        <v>15</v>
      </c>
      <c r="E24" s="32" t="n">
        <v>0</v>
      </c>
      <c r="F24" s="32" t="n">
        <v>24639</v>
      </c>
      <c r="G24" s="32" t="n">
        <v>24639</v>
      </c>
      <c r="H24" s="32" t="n">
        <v>265</v>
      </c>
      <c r="I24" s="32" t="n">
        <v>97093</v>
      </c>
      <c r="J24" s="32" t="n">
        <v>97358</v>
      </c>
      <c r="K24" s="32" t="n">
        <v>0</v>
      </c>
      <c r="L24" s="32" t="n">
        <v>17420</v>
      </c>
      <c r="M24" s="32" t="n">
        <v>17420</v>
      </c>
      <c r="N24" s="32" t="n">
        <v>265</v>
      </c>
      <c r="O24" s="32" t="n">
        <v>139152</v>
      </c>
      <c r="P24" s="32" t="n">
        <v>139417</v>
      </c>
      <c r="R24" s="16"/>
    </row>
    <row r="25" customFormat="false" ht="13.5" hidden="false" customHeight="false" outlineLevel="0" collapsed="false">
      <c r="B25" s="25"/>
      <c r="C25" s="3" t="s">
        <v>27</v>
      </c>
      <c r="D25" s="28" t="s">
        <v>11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18</v>
      </c>
      <c r="J25" s="31" t="n">
        <v>18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18</v>
      </c>
      <c r="P25" s="31" t="n">
        <v>18</v>
      </c>
      <c r="R25" s="16"/>
    </row>
    <row r="26" customFormat="false" ht="13.5" hidden="false" customHeight="false" outlineLevel="0" collapsed="false">
      <c r="B26" s="25"/>
      <c r="D26" s="28" t="s">
        <v>15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45648</v>
      </c>
      <c r="J26" s="32" t="n">
        <v>45648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45648</v>
      </c>
      <c r="P26" s="32" t="n">
        <v>45648</v>
      </c>
      <c r="R26" s="16"/>
    </row>
    <row r="27" customFormat="false" ht="13.5" hidden="false" customHeight="false" outlineLevel="0" collapsed="false">
      <c r="B27" s="25"/>
      <c r="C27" s="12" t="s">
        <v>28</v>
      </c>
      <c r="D27" s="14" t="s">
        <v>11</v>
      </c>
      <c r="E27" s="31" t="n">
        <v>0</v>
      </c>
      <c r="F27" s="31" t="n">
        <v>10</v>
      </c>
      <c r="G27" s="31" t="n">
        <v>10</v>
      </c>
      <c r="H27" s="31" t="n">
        <v>3</v>
      </c>
      <c r="I27" s="31" t="n">
        <v>206</v>
      </c>
      <c r="J27" s="31" t="n">
        <v>209</v>
      </c>
      <c r="K27" s="31" t="n">
        <v>0</v>
      </c>
      <c r="L27" s="31" t="n">
        <v>16</v>
      </c>
      <c r="M27" s="31" t="n">
        <v>16</v>
      </c>
      <c r="N27" s="31" t="n">
        <v>3</v>
      </c>
      <c r="O27" s="31" t="n">
        <v>232</v>
      </c>
      <c r="P27" s="31" t="n">
        <v>235</v>
      </c>
      <c r="R27" s="16"/>
    </row>
    <row r="28" customFormat="false" ht="13.5" hidden="false" customHeight="false" outlineLevel="0" collapsed="false">
      <c r="B28" s="25"/>
      <c r="C28" s="8"/>
      <c r="D28" s="22" t="s">
        <v>15</v>
      </c>
      <c r="E28" s="32" t="n">
        <v>0</v>
      </c>
      <c r="F28" s="32" t="n">
        <v>12023</v>
      </c>
      <c r="G28" s="32" t="n">
        <v>12023</v>
      </c>
      <c r="H28" s="32" t="n">
        <v>689</v>
      </c>
      <c r="I28" s="32" t="n">
        <v>169759</v>
      </c>
      <c r="J28" s="32" t="n">
        <v>170448</v>
      </c>
      <c r="K28" s="32" t="n">
        <v>0</v>
      </c>
      <c r="L28" s="32" t="n">
        <v>2025</v>
      </c>
      <c r="M28" s="32" t="n">
        <v>2025</v>
      </c>
      <c r="N28" s="32" t="n">
        <v>689</v>
      </c>
      <c r="O28" s="32" t="n">
        <v>183807</v>
      </c>
      <c r="P28" s="32" t="n">
        <v>184496</v>
      </c>
      <c r="R28" s="16"/>
    </row>
    <row r="29" customFormat="false" ht="13.5" hidden="false" customHeight="false" outlineLevel="0" collapsed="false">
      <c r="B29" s="25"/>
      <c r="C29" s="3" t="s">
        <v>29</v>
      </c>
      <c r="D29" s="28" t="s">
        <v>11</v>
      </c>
      <c r="E29" s="31" t="n">
        <v>0</v>
      </c>
      <c r="F29" s="31" t="n">
        <v>4</v>
      </c>
      <c r="G29" s="31" t="n">
        <v>4</v>
      </c>
      <c r="H29" s="31" t="n">
        <v>0</v>
      </c>
      <c r="I29" s="31" t="n">
        <v>75</v>
      </c>
      <c r="J29" s="31" t="n">
        <v>75</v>
      </c>
      <c r="K29" s="31" t="n">
        <v>0</v>
      </c>
      <c r="L29" s="31" t="n">
        <v>2</v>
      </c>
      <c r="M29" s="31" t="n">
        <v>2</v>
      </c>
      <c r="N29" s="31" t="n">
        <v>0</v>
      </c>
      <c r="O29" s="31" t="n">
        <v>81</v>
      </c>
      <c r="P29" s="31" t="n">
        <v>81</v>
      </c>
      <c r="R29" s="16"/>
    </row>
    <row r="30" customFormat="false" ht="13.5" hidden="false" customHeight="false" outlineLevel="0" collapsed="false">
      <c r="B30" s="25"/>
      <c r="D30" s="28" t="s">
        <v>15</v>
      </c>
      <c r="E30" s="32" t="n">
        <v>0</v>
      </c>
      <c r="F30" s="32" t="n">
        <v>21846</v>
      </c>
      <c r="G30" s="32" t="n">
        <v>21846</v>
      </c>
      <c r="H30" s="32" t="n">
        <v>0</v>
      </c>
      <c r="I30" s="32" t="n">
        <v>41191</v>
      </c>
      <c r="J30" s="32" t="n">
        <v>41191</v>
      </c>
      <c r="K30" s="32" t="n">
        <v>0</v>
      </c>
      <c r="L30" s="32" t="n">
        <v>612</v>
      </c>
      <c r="M30" s="32" t="n">
        <v>612</v>
      </c>
      <c r="N30" s="32" t="n">
        <v>0</v>
      </c>
      <c r="O30" s="32" t="n">
        <v>63649</v>
      </c>
      <c r="P30" s="32" t="n">
        <v>63649</v>
      </c>
      <c r="R30" s="16"/>
    </row>
    <row r="31" customFormat="false" ht="13.5" hidden="false" customHeight="false" outlineLevel="0" collapsed="false">
      <c r="B31" s="25"/>
      <c r="C31" s="12" t="s">
        <v>30</v>
      </c>
      <c r="D31" s="14" t="s">
        <v>11</v>
      </c>
      <c r="E31" s="31" t="n">
        <v>0</v>
      </c>
      <c r="F31" s="31" t="n">
        <v>4</v>
      </c>
      <c r="G31" s="31" t="n">
        <v>4</v>
      </c>
      <c r="H31" s="31" t="n">
        <v>0</v>
      </c>
      <c r="I31" s="31" t="n">
        <v>109</v>
      </c>
      <c r="J31" s="31" t="n">
        <v>109</v>
      </c>
      <c r="K31" s="31" t="n">
        <v>0</v>
      </c>
      <c r="L31" s="31" t="n">
        <v>66</v>
      </c>
      <c r="M31" s="31" t="n">
        <v>66</v>
      </c>
      <c r="N31" s="31" t="n">
        <v>0</v>
      </c>
      <c r="O31" s="31" t="n">
        <v>179</v>
      </c>
      <c r="P31" s="31" t="n">
        <v>179</v>
      </c>
      <c r="R31" s="16"/>
    </row>
    <row r="32" customFormat="false" ht="13.5" hidden="false" customHeight="false" outlineLevel="0" collapsed="false">
      <c r="B32" s="25"/>
      <c r="C32" s="8"/>
      <c r="D32" s="22" t="s">
        <v>15</v>
      </c>
      <c r="E32" s="32" t="n">
        <v>0</v>
      </c>
      <c r="F32" s="32" t="n">
        <v>140761</v>
      </c>
      <c r="G32" s="32" t="n">
        <v>140761</v>
      </c>
      <c r="H32" s="32" t="n">
        <v>0</v>
      </c>
      <c r="I32" s="32" t="n">
        <v>93924</v>
      </c>
      <c r="J32" s="32" t="n">
        <v>93924</v>
      </c>
      <c r="K32" s="32" t="n">
        <v>0</v>
      </c>
      <c r="L32" s="32" t="n">
        <v>25967</v>
      </c>
      <c r="M32" s="32" t="n">
        <v>25967</v>
      </c>
      <c r="N32" s="32" t="n">
        <v>0</v>
      </c>
      <c r="O32" s="32" t="n">
        <v>260652</v>
      </c>
      <c r="P32" s="32" t="n">
        <v>260652</v>
      </c>
      <c r="R32" s="16"/>
    </row>
    <row r="33" customFormat="false" ht="13.5" hidden="false" customHeight="false" outlineLevel="0" collapsed="false">
      <c r="B33" s="25"/>
      <c r="C33" s="3" t="s">
        <v>31</v>
      </c>
      <c r="D33" s="28" t="s">
        <v>11</v>
      </c>
      <c r="E33" s="31" t="n">
        <v>0</v>
      </c>
      <c r="F33" s="31" t="n">
        <v>5</v>
      </c>
      <c r="G33" s="31" t="n">
        <v>5</v>
      </c>
      <c r="H33" s="31" t="n">
        <v>0</v>
      </c>
      <c r="I33" s="31" t="n">
        <v>270</v>
      </c>
      <c r="J33" s="31" t="n">
        <v>270</v>
      </c>
      <c r="K33" s="31" t="n">
        <v>0</v>
      </c>
      <c r="L33" s="31" t="n">
        <v>40</v>
      </c>
      <c r="M33" s="31" t="n">
        <v>40</v>
      </c>
      <c r="N33" s="31" t="n">
        <v>0</v>
      </c>
      <c r="O33" s="31" t="n">
        <v>315</v>
      </c>
      <c r="P33" s="31" t="n">
        <v>315</v>
      </c>
      <c r="R33" s="16"/>
    </row>
    <row r="34" customFormat="false" ht="13.5" hidden="false" customHeight="false" outlineLevel="0" collapsed="false">
      <c r="B34" s="25"/>
      <c r="D34" s="28" t="s">
        <v>15</v>
      </c>
      <c r="E34" s="32" t="n">
        <v>0</v>
      </c>
      <c r="F34" s="32" t="n">
        <v>5789</v>
      </c>
      <c r="G34" s="32" t="n">
        <v>5789</v>
      </c>
      <c r="H34" s="32" t="n">
        <v>0</v>
      </c>
      <c r="I34" s="32" t="n">
        <v>153288</v>
      </c>
      <c r="J34" s="32" t="n">
        <v>153288</v>
      </c>
      <c r="K34" s="32" t="n">
        <v>0</v>
      </c>
      <c r="L34" s="32" t="n">
        <v>6606</v>
      </c>
      <c r="M34" s="32" t="n">
        <v>6606</v>
      </c>
      <c r="N34" s="32" t="n">
        <v>0</v>
      </c>
      <c r="O34" s="32" t="n">
        <v>165683</v>
      </c>
      <c r="P34" s="32" t="n">
        <v>165683</v>
      </c>
      <c r="R34" s="16"/>
    </row>
    <row r="35" customFormat="false" ht="13.5" hidden="false" customHeight="false" outlineLevel="0" collapsed="false">
      <c r="B35" s="25"/>
      <c r="C35" s="12" t="s">
        <v>32</v>
      </c>
      <c r="D35" s="14" t="s">
        <v>11</v>
      </c>
      <c r="E35" s="31" t="n">
        <v>0</v>
      </c>
      <c r="F35" s="31" t="n">
        <v>5</v>
      </c>
      <c r="G35" s="31" t="n">
        <v>5</v>
      </c>
      <c r="H35" s="31" t="n">
        <v>0</v>
      </c>
      <c r="I35" s="31" t="n">
        <v>66</v>
      </c>
      <c r="J35" s="31" t="n">
        <v>66</v>
      </c>
      <c r="K35" s="31" t="n">
        <v>0</v>
      </c>
      <c r="L35" s="31" t="n">
        <v>30</v>
      </c>
      <c r="M35" s="31" t="n">
        <v>30</v>
      </c>
      <c r="N35" s="31" t="n">
        <v>0</v>
      </c>
      <c r="O35" s="31" t="n">
        <v>101</v>
      </c>
      <c r="P35" s="31" t="n">
        <v>101</v>
      </c>
      <c r="R35" s="16"/>
    </row>
    <row r="36" customFormat="false" ht="13.5" hidden="false" customHeight="false" outlineLevel="0" collapsed="false">
      <c r="B36" s="25"/>
      <c r="C36" s="8"/>
      <c r="D36" s="22" t="s">
        <v>15</v>
      </c>
      <c r="E36" s="32" t="n">
        <v>0</v>
      </c>
      <c r="F36" s="32" t="n">
        <v>5927</v>
      </c>
      <c r="G36" s="32" t="n">
        <v>5927</v>
      </c>
      <c r="H36" s="32" t="n">
        <v>0</v>
      </c>
      <c r="I36" s="32" t="n">
        <v>56286</v>
      </c>
      <c r="J36" s="32" t="n">
        <v>56286</v>
      </c>
      <c r="K36" s="32" t="n">
        <v>0</v>
      </c>
      <c r="L36" s="32" t="n">
        <v>5218</v>
      </c>
      <c r="M36" s="32" t="n">
        <v>5218</v>
      </c>
      <c r="N36" s="32" t="n">
        <v>0</v>
      </c>
      <c r="O36" s="32" t="n">
        <v>67431</v>
      </c>
      <c r="P36" s="32" t="n">
        <v>67431</v>
      </c>
      <c r="R36" s="16"/>
    </row>
    <row r="37" customFormat="false" ht="13.5" hidden="false" customHeight="false" outlineLevel="0" collapsed="false">
      <c r="B37" s="25"/>
      <c r="C37" s="3" t="s">
        <v>33</v>
      </c>
      <c r="D37" s="28" t="s">
        <v>11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63</v>
      </c>
      <c r="M37" s="31" t="n">
        <v>63</v>
      </c>
      <c r="N37" s="31" t="n">
        <v>0</v>
      </c>
      <c r="O37" s="31" t="n">
        <v>63</v>
      </c>
      <c r="P37" s="31" t="n">
        <v>63</v>
      </c>
      <c r="R37" s="16"/>
    </row>
    <row r="38" customFormat="false" ht="13.5" hidden="false" customHeight="false" outlineLevel="0" collapsed="false">
      <c r="B38" s="25"/>
      <c r="D38" s="28" t="s">
        <v>15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91874</v>
      </c>
      <c r="M38" s="32" t="n">
        <v>91874</v>
      </c>
      <c r="N38" s="32" t="n">
        <v>0</v>
      </c>
      <c r="O38" s="32" t="n">
        <v>91874</v>
      </c>
      <c r="P38" s="32" t="n">
        <v>91874</v>
      </c>
      <c r="R38" s="16"/>
    </row>
    <row r="39" customFormat="false" ht="13.5" hidden="false" customHeight="false" outlineLevel="0" collapsed="false">
      <c r="B39" s="25"/>
      <c r="C39" s="12" t="s">
        <v>4</v>
      </c>
      <c r="D39" s="14" t="s">
        <v>11</v>
      </c>
      <c r="E39" s="31" t="n">
        <v>0</v>
      </c>
      <c r="F39" s="31" t="n">
        <v>15</v>
      </c>
      <c r="G39" s="31" t="n">
        <v>15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5</v>
      </c>
      <c r="P39" s="31" t="n">
        <v>15</v>
      </c>
      <c r="R39" s="16"/>
    </row>
    <row r="40" customFormat="false" ht="13.5" hidden="false" customHeight="false" outlineLevel="0" collapsed="false">
      <c r="B40" s="25"/>
      <c r="C40" s="8"/>
      <c r="D40" s="22" t="s">
        <v>15</v>
      </c>
      <c r="E40" s="32" t="n">
        <v>0</v>
      </c>
      <c r="F40" s="32" t="n">
        <v>476654</v>
      </c>
      <c r="G40" s="32" t="n">
        <v>476654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476654</v>
      </c>
      <c r="P40" s="32" t="n">
        <v>476654</v>
      </c>
      <c r="R40" s="16"/>
    </row>
    <row r="41" customFormat="false" ht="13.5" hidden="false" customHeight="false" outlineLevel="0" collapsed="false">
      <c r="B41" s="25"/>
      <c r="C41" s="3" t="s">
        <v>21</v>
      </c>
      <c r="D41" s="28" t="s">
        <v>11</v>
      </c>
      <c r="E41" s="31" t="n">
        <v>0</v>
      </c>
      <c r="F41" s="31" t="n">
        <v>9</v>
      </c>
      <c r="G41" s="31" t="n">
        <v>9</v>
      </c>
      <c r="H41" s="31" t="n">
        <v>2</v>
      </c>
      <c r="I41" s="31" t="n">
        <v>439</v>
      </c>
      <c r="J41" s="31" t="n">
        <v>441</v>
      </c>
      <c r="K41" s="31" t="n">
        <v>0</v>
      </c>
      <c r="L41" s="31" t="n">
        <v>7</v>
      </c>
      <c r="M41" s="31" t="n">
        <v>7</v>
      </c>
      <c r="N41" s="31" t="n">
        <v>2</v>
      </c>
      <c r="O41" s="31" t="n">
        <v>455</v>
      </c>
      <c r="P41" s="31" t="n">
        <v>457</v>
      </c>
      <c r="R41" s="16"/>
    </row>
    <row r="42" customFormat="false" ht="13.5" hidden="false" customHeight="false" outlineLevel="0" collapsed="false">
      <c r="B42" s="25"/>
      <c r="D42" s="28" t="s">
        <v>15</v>
      </c>
      <c r="E42" s="32" t="n">
        <v>0</v>
      </c>
      <c r="F42" s="32" t="n">
        <v>62250</v>
      </c>
      <c r="G42" s="32" t="n">
        <v>62250</v>
      </c>
      <c r="H42" s="32" t="n">
        <v>833</v>
      </c>
      <c r="I42" s="32" t="n">
        <v>68110</v>
      </c>
      <c r="J42" s="32" t="n">
        <v>68943</v>
      </c>
      <c r="K42" s="32" t="n">
        <v>0</v>
      </c>
      <c r="L42" s="32" t="n">
        <v>647</v>
      </c>
      <c r="M42" s="32" t="n">
        <v>647</v>
      </c>
      <c r="N42" s="32" t="n">
        <v>833</v>
      </c>
      <c r="O42" s="32" t="n">
        <v>131007</v>
      </c>
      <c r="P42" s="32" t="n">
        <v>131840</v>
      </c>
      <c r="R42" s="16"/>
    </row>
    <row r="43" customFormat="false" ht="13.5" hidden="false" customHeight="false" outlineLevel="0" collapsed="false">
      <c r="B43" s="25"/>
      <c r="C43" s="12" t="s">
        <v>34</v>
      </c>
      <c r="D43" s="14" t="s">
        <v>11</v>
      </c>
      <c r="E43" s="31" t="n">
        <v>0</v>
      </c>
      <c r="F43" s="31" t="n">
        <v>3</v>
      </c>
      <c r="G43" s="31" t="n">
        <v>3</v>
      </c>
      <c r="H43" s="31" t="n">
        <v>1</v>
      </c>
      <c r="I43" s="31" t="n">
        <v>423</v>
      </c>
      <c r="J43" s="31" t="n">
        <v>424</v>
      </c>
      <c r="K43" s="31" t="n">
        <v>0</v>
      </c>
      <c r="L43" s="31" t="n">
        <v>3</v>
      </c>
      <c r="M43" s="31" t="n">
        <v>3</v>
      </c>
      <c r="N43" s="31" t="n">
        <v>1</v>
      </c>
      <c r="O43" s="31" t="n">
        <v>429</v>
      </c>
      <c r="P43" s="31" t="n">
        <v>430</v>
      </c>
      <c r="R43" s="16"/>
    </row>
    <row r="44" customFormat="false" ht="13.5" hidden="false" customHeight="false" outlineLevel="0" collapsed="false">
      <c r="B44" s="25"/>
      <c r="C44" s="8"/>
      <c r="D44" s="22" t="s">
        <v>15</v>
      </c>
      <c r="E44" s="32" t="n">
        <v>0</v>
      </c>
      <c r="F44" s="32" t="n">
        <v>40475</v>
      </c>
      <c r="G44" s="32" t="n">
        <v>40475</v>
      </c>
      <c r="H44" s="32" t="n">
        <v>133</v>
      </c>
      <c r="I44" s="32" t="n">
        <v>51412</v>
      </c>
      <c r="J44" s="32" t="n">
        <v>51545</v>
      </c>
      <c r="K44" s="32" t="n">
        <v>0</v>
      </c>
      <c r="L44" s="32" t="n">
        <v>216</v>
      </c>
      <c r="M44" s="32" t="n">
        <v>216</v>
      </c>
      <c r="N44" s="32" t="n">
        <v>133</v>
      </c>
      <c r="O44" s="32" t="n">
        <v>92103</v>
      </c>
      <c r="P44" s="32" t="n">
        <v>92236</v>
      </c>
      <c r="R44" s="16"/>
    </row>
    <row r="45" customFormat="false" ht="13.5" hidden="false" customHeight="false" outlineLevel="0" collapsed="false">
      <c r="B45" s="25"/>
      <c r="C45" s="12" t="s">
        <v>35</v>
      </c>
      <c r="D45" s="14" t="s">
        <v>11</v>
      </c>
      <c r="E45" s="31" t="n">
        <v>0</v>
      </c>
      <c r="F45" s="31" t="n">
        <v>10</v>
      </c>
      <c r="G45" s="31" t="n">
        <v>1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10</v>
      </c>
      <c r="P45" s="31" t="n">
        <v>10</v>
      </c>
      <c r="R45" s="16"/>
    </row>
    <row r="46" customFormat="false" ht="13.5" hidden="false" customHeight="false" outlineLevel="0" collapsed="false">
      <c r="B46" s="27"/>
      <c r="C46" s="8"/>
      <c r="D46" s="22" t="s">
        <v>15</v>
      </c>
      <c r="E46" s="32" t="n">
        <v>0</v>
      </c>
      <c r="F46" s="32" t="n">
        <v>358964</v>
      </c>
      <c r="G46" s="32" t="n">
        <v>358964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358964</v>
      </c>
      <c r="P46" s="32" t="n">
        <v>358964</v>
      </c>
      <c r="R46" s="16"/>
    </row>
    <row r="47" customFormat="false" ht="13.5" hidden="false" customHeight="false" outlineLevel="0" collapsed="false">
      <c r="B47" s="23" t="s">
        <v>36</v>
      </c>
      <c r="C47" s="17" t="s">
        <v>37</v>
      </c>
      <c r="D47" s="19" t="s">
        <v>11</v>
      </c>
      <c r="E47" s="30" t="n">
        <v>0</v>
      </c>
      <c r="F47" s="30" t="n">
        <v>18</v>
      </c>
      <c r="G47" s="30" t="n">
        <v>1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18</v>
      </c>
      <c r="P47" s="30" t="n">
        <v>18</v>
      </c>
      <c r="R47" s="16"/>
    </row>
    <row r="48" customFormat="false" ht="13.5" hidden="false" customHeight="false" outlineLevel="0" collapsed="false">
      <c r="B48" s="25"/>
      <c r="C48" s="17" t="s">
        <v>38</v>
      </c>
      <c r="D48" s="19" t="s">
        <v>39</v>
      </c>
      <c r="E48" s="30" t="n">
        <v>0</v>
      </c>
      <c r="F48" s="30" t="n">
        <v>842</v>
      </c>
      <c r="G48" s="30" t="n">
        <v>842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842</v>
      </c>
      <c r="P48" s="30" t="n">
        <v>842</v>
      </c>
      <c r="R48" s="16"/>
    </row>
    <row r="49" customFormat="false" ht="13.5" hidden="false" customHeight="false" outlineLevel="0" collapsed="false">
      <c r="B49" s="25"/>
      <c r="C49" s="17" t="s">
        <v>40</v>
      </c>
      <c r="D49" s="19" t="s">
        <v>17</v>
      </c>
      <c r="E49" s="30" t="n">
        <v>0</v>
      </c>
      <c r="F49" s="30" t="n">
        <v>577944</v>
      </c>
      <c r="G49" s="30" t="n">
        <v>577944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577944</v>
      </c>
      <c r="P49" s="30" t="n">
        <v>577944</v>
      </c>
      <c r="R49" s="16"/>
    </row>
    <row r="50" customFormat="false" ht="13.5" hidden="false" customHeight="false" outlineLevel="0" collapsed="false">
      <c r="B50" s="27"/>
      <c r="C50" s="12" t="s">
        <v>41</v>
      </c>
      <c r="D50" s="14" t="s">
        <v>17</v>
      </c>
      <c r="E50" s="30" t="n">
        <v>0</v>
      </c>
      <c r="F50" s="30" t="n">
        <v>218920</v>
      </c>
      <c r="G50" s="30" t="n">
        <v>21892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218920</v>
      </c>
      <c r="P50" s="30" t="n">
        <v>218920</v>
      </c>
      <c r="R50" s="16"/>
    </row>
    <row r="51" customFormat="false" ht="13.5" hidden="false" customHeight="false" outlineLevel="0" collapsed="false">
      <c r="B51" s="12" t="s">
        <v>42</v>
      </c>
      <c r="C51" s="13"/>
      <c r="D51" s="14" t="s">
        <v>11</v>
      </c>
      <c r="E51" s="31" t="n">
        <v>0</v>
      </c>
      <c r="F51" s="31" t="n">
        <v>8</v>
      </c>
      <c r="G51" s="31" t="n">
        <v>8</v>
      </c>
      <c r="H51" s="31" t="n">
        <v>0</v>
      </c>
      <c r="I51" s="31" t="n">
        <v>1</v>
      </c>
      <c r="J51" s="30" t="n">
        <v>1</v>
      </c>
      <c r="K51" s="31" t="n">
        <v>0</v>
      </c>
      <c r="L51" s="31" t="n">
        <v>0</v>
      </c>
      <c r="M51" s="30" t="n">
        <v>0</v>
      </c>
      <c r="N51" s="31" t="n">
        <v>0</v>
      </c>
      <c r="O51" s="31" t="n">
        <v>9</v>
      </c>
      <c r="P51" s="31" t="n">
        <v>9</v>
      </c>
      <c r="R51" s="16"/>
    </row>
    <row r="52" customFormat="false" ht="13.5" hidden="false" customHeight="false" outlineLevel="0" collapsed="false">
      <c r="B52" s="17" t="s">
        <v>43</v>
      </c>
      <c r="C52" s="18"/>
      <c r="D52" s="19" t="s">
        <v>11</v>
      </c>
      <c r="E52" s="31" t="n">
        <v>0</v>
      </c>
      <c r="F52" s="31" t="n">
        <v>1</v>
      </c>
      <c r="G52" s="31" t="n">
        <v>1</v>
      </c>
      <c r="H52" s="31" t="n">
        <v>0</v>
      </c>
      <c r="I52" s="31" t="n">
        <v>0</v>
      </c>
      <c r="J52" s="30" t="n">
        <v>0</v>
      </c>
      <c r="K52" s="31" t="n">
        <v>0</v>
      </c>
      <c r="L52" s="31" t="n">
        <v>0</v>
      </c>
      <c r="M52" s="30" t="n">
        <v>0</v>
      </c>
      <c r="N52" s="31" t="n">
        <v>0</v>
      </c>
      <c r="O52" s="31" t="n">
        <v>1</v>
      </c>
      <c r="P52" s="31" t="n">
        <v>1</v>
      </c>
      <c r="R52" s="16"/>
    </row>
    <row r="53" customFormat="false" ht="13.5" hidden="false" customHeight="false" outlineLevel="0" collapsed="false">
      <c r="B53" s="17" t="s">
        <v>44</v>
      </c>
      <c r="C53" s="18"/>
      <c r="D53" s="19" t="s">
        <v>11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R53" s="16"/>
    </row>
  </sheetData>
  <mergeCells count="1">
    <mergeCell ref="B6:D6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※　平成21年度国家公務員共済組合事業統計年報第58表の再掲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楠田裕子</dc:creator>
  <dc:description/>
  <dc:language>en-US</dc:language>
  <cp:lastModifiedBy> </cp:lastModifiedBy>
  <cp:lastPrinted>2010-01-15T00:06:49Z</cp:lastPrinted>
  <dcterms:modified xsi:type="dcterms:W3CDTF">2019-04-23T01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