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-1,2" sheetId="1" state="visible" r:id="rId2"/>
    <sheet name="6-3,4" sheetId="2" state="visible" r:id="rId3"/>
    <sheet name="6-5,6" sheetId="3" state="visible" r:id="rId4"/>
  </sheets>
  <definedNames>
    <definedName function="false" hidden="false" localSheetId="0" name="_xlnm.Print_Area" vbProcedure="false">'6-1,2'!$A$1:$CZ$62</definedName>
    <definedName function="false" hidden="false" localSheetId="1" name="_xlnm.Print_Area" vbProcedure="false">'6-3,4'!$A$1:$CN$61</definedName>
    <definedName function="false" hidden="false" localSheetId="2" name="_xlnm.Print_Area" vbProcedure="false">'6-5,6'!$A$1:$DI$61</definedName>
    <definedName function="false" hidden="false" localSheetId="0" name="Print_Area_MI" vbProcedure="false">'6-1,2'!$BW$1:$CX$61</definedName>
    <definedName function="false" hidden="false" localSheetId="0" name="_Regression_Int" vbProcedure="false">1</definedName>
    <definedName function="false" hidden="false" localSheetId="1" name="Print_Area_MI" vbProcedure="false">'6-3,4'!$BX$1:$CO$59</definedName>
    <definedName function="false" hidden="false" localSheetId="1" name="_Regression_Int" vbProcedure="false">1</definedName>
    <definedName function="false" hidden="false" localSheetId="2" name="Print_Area_MI" vbProcedure="false">'6-5,6'!$AB$1:$BC$59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76">
  <si>
    <t xml:space="preserve">第６表　病類別年齢階級別件数、日数、点数</t>
  </si>
  <si>
    <t xml:space="preserve">（第６表の１） 組　合　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t xml:space="preserve">つづき（第６表の１） 組　合　員</t>
  </si>
  <si>
    <t xml:space="preserve">　</t>
  </si>
  <si>
    <t xml:space="preserve">（第６表の２） 被扶養者</t>
  </si>
  <si>
    <t xml:space="preserve">つづき（第６表の２） 被扶養者</t>
  </si>
  <si>
    <t xml:space="preserve"> 区　　分 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 </t>
    </r>
  </si>
  <si>
    <t xml:space="preserve">計</t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</t>
    </r>
  </si>
  <si>
    <t xml:space="preserve">病類名</t>
  </si>
  <si>
    <t xml:space="preserve">件  数</t>
  </si>
  <si>
    <t xml:space="preserve">日　数</t>
  </si>
  <si>
    <t xml:space="preserve">点数</t>
  </si>
  <si>
    <t xml:space="preserve">件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t xml:space="preserve">  （歯科再掲）</t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（第６表の３） （再掲）組　合　員（入　院）</t>
  </si>
  <si>
    <t xml:space="preserve">つづき（第６表の３）（再掲） 組　合　員（入　院）</t>
  </si>
  <si>
    <t xml:space="preserve">（第６表の４） （再掲）組　合　員（外　来・歯  科）</t>
  </si>
  <si>
    <t xml:space="preserve">つづき（第６表の４）（再掲） 組　合　員（外　来・歯  科）</t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t xml:space="preserve"> 歯　　科</t>
  </si>
  <si>
    <t xml:space="preserve">（第６表の５） （再掲）被扶養者（入　院）</t>
  </si>
  <si>
    <r>
      <rPr>
        <sz val="9"/>
        <rFont val="Noto Sans"/>
        <family val="2"/>
      </rPr>
      <t xml:space="preserve">つづき（第６表の５） （再掲）被扶養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入　院）</t>
    </r>
  </si>
  <si>
    <t xml:space="preserve">つづき（第６表の５） （再掲）被扶養者（入　院）</t>
  </si>
  <si>
    <t xml:space="preserve">（第６表の６） （再掲）被扶養者（外　来・歯  科）</t>
  </si>
  <si>
    <r>
      <rPr>
        <sz val="9"/>
        <rFont val="Noto Sans"/>
        <family val="2"/>
      </rPr>
      <t xml:space="preserve">つづき（第６表の６） （再掲）被扶養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外　来・歯  科）</t>
    </r>
  </si>
  <si>
    <t xml:space="preserve">つづき（第６表の６） （再掲）被扶養者（外　来・歯  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952640</xdr:colOff>
      <xdr:row>4</xdr:row>
      <xdr:rowOff>152640</xdr:rowOff>
    </xdr:to>
    <xdr:sp>
      <xdr:nvSpPr>
        <xdr:cNvPr id="0" name="Line 1"/>
        <xdr:cNvSpPr/>
      </xdr:nvSpPr>
      <xdr:spPr>
        <a:xfrm>
          <a:off x="0" y="49536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</xdr:rowOff>
    </xdr:from>
    <xdr:to>
      <xdr:col>23</xdr:col>
      <xdr:colOff>1952640</xdr:colOff>
      <xdr:row>4</xdr:row>
      <xdr:rowOff>152640</xdr:rowOff>
    </xdr:to>
    <xdr:sp>
      <xdr:nvSpPr>
        <xdr:cNvPr id="1" name="Line 2"/>
        <xdr:cNvSpPr/>
      </xdr:nvSpPr>
      <xdr:spPr>
        <a:xfrm>
          <a:off x="13883760" y="49536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</xdr:row>
      <xdr:rowOff>19080</xdr:rowOff>
    </xdr:from>
    <xdr:to>
      <xdr:col>47</xdr:col>
      <xdr:colOff>1950840</xdr:colOff>
      <xdr:row>4</xdr:row>
      <xdr:rowOff>152640</xdr:rowOff>
    </xdr:to>
    <xdr:sp>
      <xdr:nvSpPr>
        <xdr:cNvPr id="2" name="Line 3"/>
        <xdr:cNvSpPr/>
      </xdr:nvSpPr>
      <xdr:spPr>
        <a:xfrm>
          <a:off x="28014120" y="495360"/>
          <a:ext cx="19508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3</xdr:row>
      <xdr:rowOff>19080</xdr:rowOff>
    </xdr:from>
    <xdr:to>
      <xdr:col>67</xdr:col>
      <xdr:colOff>1952640</xdr:colOff>
      <xdr:row>4</xdr:row>
      <xdr:rowOff>152640</xdr:rowOff>
    </xdr:to>
    <xdr:sp>
      <xdr:nvSpPr>
        <xdr:cNvPr id="3" name="Line 4"/>
        <xdr:cNvSpPr/>
      </xdr:nvSpPr>
      <xdr:spPr>
        <a:xfrm>
          <a:off x="40286880" y="49536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0</xdr:colOff>
      <xdr:row>3</xdr:row>
      <xdr:rowOff>19080</xdr:rowOff>
    </xdr:from>
    <xdr:to>
      <xdr:col>90</xdr:col>
      <xdr:colOff>1952640</xdr:colOff>
      <xdr:row>4</xdr:row>
      <xdr:rowOff>152640</xdr:rowOff>
    </xdr:to>
    <xdr:sp>
      <xdr:nvSpPr>
        <xdr:cNvPr id="4" name="Line 5"/>
        <xdr:cNvSpPr/>
      </xdr:nvSpPr>
      <xdr:spPr>
        <a:xfrm>
          <a:off x="54140760" y="49536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952640</xdr:colOff>
      <xdr:row>4</xdr:row>
      <xdr:rowOff>152640</xdr:rowOff>
    </xdr:to>
    <xdr:sp>
      <xdr:nvSpPr>
        <xdr:cNvPr id="5" name="Line 3"/>
        <xdr:cNvSpPr/>
      </xdr:nvSpPr>
      <xdr:spPr>
        <a:xfrm>
          <a:off x="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</xdr:rowOff>
    </xdr:from>
    <xdr:to>
      <xdr:col>23</xdr:col>
      <xdr:colOff>1952640</xdr:colOff>
      <xdr:row>4</xdr:row>
      <xdr:rowOff>152640</xdr:rowOff>
    </xdr:to>
    <xdr:sp>
      <xdr:nvSpPr>
        <xdr:cNvPr id="6" name="Line 4"/>
        <xdr:cNvSpPr/>
      </xdr:nvSpPr>
      <xdr:spPr>
        <a:xfrm>
          <a:off x="138837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3</xdr:row>
      <xdr:rowOff>19080</xdr:rowOff>
    </xdr:from>
    <xdr:to>
      <xdr:col>46</xdr:col>
      <xdr:colOff>1952640</xdr:colOff>
      <xdr:row>4</xdr:row>
      <xdr:rowOff>152640</xdr:rowOff>
    </xdr:to>
    <xdr:sp>
      <xdr:nvSpPr>
        <xdr:cNvPr id="7" name="Line 5"/>
        <xdr:cNvSpPr/>
      </xdr:nvSpPr>
      <xdr:spPr>
        <a:xfrm>
          <a:off x="278175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3</xdr:row>
      <xdr:rowOff>19080</xdr:rowOff>
    </xdr:from>
    <xdr:to>
      <xdr:col>69</xdr:col>
      <xdr:colOff>1952640</xdr:colOff>
      <xdr:row>4</xdr:row>
      <xdr:rowOff>152640</xdr:rowOff>
    </xdr:to>
    <xdr:sp>
      <xdr:nvSpPr>
        <xdr:cNvPr id="8" name="Line 6"/>
        <xdr:cNvSpPr/>
      </xdr:nvSpPr>
      <xdr:spPr>
        <a:xfrm>
          <a:off x="417009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</xdr:col>
      <xdr:colOff>360</xdr:colOff>
      <xdr:row>4</xdr:row>
      <xdr:rowOff>152640</xdr:rowOff>
    </xdr:to>
    <xdr:sp>
      <xdr:nvSpPr>
        <xdr:cNvPr id="9" name="Line 1"/>
        <xdr:cNvSpPr/>
      </xdr:nvSpPr>
      <xdr:spPr>
        <a:xfrm>
          <a:off x="0" y="476280"/>
          <a:ext cx="195120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19080</xdr:rowOff>
    </xdr:from>
    <xdr:to>
      <xdr:col>20</xdr:col>
      <xdr:colOff>1952640</xdr:colOff>
      <xdr:row>4</xdr:row>
      <xdr:rowOff>152640</xdr:rowOff>
    </xdr:to>
    <xdr:sp>
      <xdr:nvSpPr>
        <xdr:cNvPr id="10" name="Line 2"/>
        <xdr:cNvSpPr/>
      </xdr:nvSpPr>
      <xdr:spPr>
        <a:xfrm>
          <a:off x="1224288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</xdr:row>
      <xdr:rowOff>19080</xdr:rowOff>
    </xdr:from>
    <xdr:to>
      <xdr:col>43</xdr:col>
      <xdr:colOff>1952640</xdr:colOff>
      <xdr:row>4</xdr:row>
      <xdr:rowOff>152640</xdr:rowOff>
    </xdr:to>
    <xdr:sp>
      <xdr:nvSpPr>
        <xdr:cNvPr id="11" name="Line 3"/>
        <xdr:cNvSpPr/>
      </xdr:nvSpPr>
      <xdr:spPr>
        <a:xfrm>
          <a:off x="2613672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3</xdr:row>
      <xdr:rowOff>19080</xdr:rowOff>
    </xdr:from>
    <xdr:to>
      <xdr:col>57</xdr:col>
      <xdr:colOff>1950480</xdr:colOff>
      <xdr:row>4</xdr:row>
      <xdr:rowOff>152640</xdr:rowOff>
    </xdr:to>
    <xdr:sp>
      <xdr:nvSpPr>
        <xdr:cNvPr id="12" name="Line 4"/>
        <xdr:cNvSpPr/>
      </xdr:nvSpPr>
      <xdr:spPr>
        <a:xfrm>
          <a:off x="35030520" y="476280"/>
          <a:ext cx="195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3</xdr:row>
      <xdr:rowOff>19080</xdr:rowOff>
    </xdr:from>
    <xdr:to>
      <xdr:col>77</xdr:col>
      <xdr:colOff>1950840</xdr:colOff>
      <xdr:row>4</xdr:row>
      <xdr:rowOff>152640</xdr:rowOff>
    </xdr:to>
    <xdr:sp>
      <xdr:nvSpPr>
        <xdr:cNvPr id="13" name="Line 5"/>
        <xdr:cNvSpPr/>
      </xdr:nvSpPr>
      <xdr:spPr>
        <a:xfrm>
          <a:off x="47292840" y="476280"/>
          <a:ext cx="19508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3</xdr:row>
      <xdr:rowOff>19080</xdr:rowOff>
    </xdr:from>
    <xdr:to>
      <xdr:col>100</xdr:col>
      <xdr:colOff>1952640</xdr:colOff>
      <xdr:row>4</xdr:row>
      <xdr:rowOff>152640</xdr:rowOff>
    </xdr:to>
    <xdr:sp>
      <xdr:nvSpPr>
        <xdr:cNvPr id="14" name="Line 6"/>
        <xdr:cNvSpPr/>
      </xdr:nvSpPr>
      <xdr:spPr>
        <a:xfrm>
          <a:off x="611967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19.7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39"/>
    <col collapsed="false" customWidth="true" hidden="false" outlineLevel="0" max="23" min="23" style="1" width="1.59"/>
    <col collapsed="false" customWidth="true" hidden="false" outlineLevel="0" max="24" min="24" style="1" width="19.7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7.69"/>
    <col collapsed="false" customWidth="true" hidden="false" outlineLevel="0" max="46" min="46" style="1" width="0.79"/>
    <col collapsed="false" customWidth="true" hidden="false" outlineLevel="0" max="47" min="47" style="1" width="2"/>
    <col collapsed="false" customWidth="true" hidden="false" outlineLevel="0" max="48" min="48" style="1" width="19.69"/>
    <col collapsed="false" customWidth="true" hidden="false" outlineLevel="0" max="50" min="49" style="1" width="5.29"/>
    <col collapsed="false" customWidth="true" hidden="false" outlineLevel="0" max="51" min="51" style="1" width="7.09"/>
    <col collapsed="false" customWidth="true" hidden="false" outlineLevel="0" max="53" min="52" style="1" width="5.29"/>
    <col collapsed="false" customWidth="true" hidden="false" outlineLevel="0" max="54" min="54" style="1" width="6.39"/>
    <col collapsed="false" customWidth="true" hidden="false" outlineLevel="0" max="56" min="55" style="1" width="5.29"/>
    <col collapsed="false" customWidth="true" hidden="false" outlineLevel="0" max="57" min="57" style="1" width="6.39"/>
    <col collapsed="false" customWidth="true" hidden="false" outlineLevel="0" max="59" min="58" style="1" width="5.29"/>
    <col collapsed="false" customWidth="true" hidden="false" outlineLevel="0" max="60" min="60" style="1" width="6.39"/>
    <col collapsed="false" customWidth="true" hidden="false" outlineLevel="0" max="62" min="61" style="1" width="5.29"/>
    <col collapsed="false" customWidth="true" hidden="false" outlineLevel="0" max="63" min="63" style="1" width="6.39"/>
    <col collapsed="false" customWidth="true" hidden="false" outlineLevel="0" max="65" min="64" style="1" width="5.29"/>
    <col collapsed="false" customWidth="true" hidden="false" outlineLevel="0" max="66" min="66" style="1" width="6.39"/>
    <col collapsed="false" customWidth="true" hidden="false" outlineLevel="0" max="67" min="67" style="1" width="1.69"/>
    <col collapsed="false" customWidth="true" hidden="false" outlineLevel="0" max="68" min="68" style="1" width="19.79"/>
    <col collapsed="false" customWidth="true" hidden="false" outlineLevel="0" max="70" min="69" style="1" width="5.29"/>
    <col collapsed="false" customWidth="true" hidden="false" outlineLevel="0" max="71" min="71" style="1" width="6.39"/>
    <col collapsed="false" customWidth="true" hidden="false" outlineLevel="0" max="73" min="72" style="1" width="5.29"/>
    <col collapsed="false" customWidth="true" hidden="false" outlineLevel="0" max="74" min="74" style="1" width="6.39"/>
    <col collapsed="false" customWidth="true" hidden="false" outlineLevel="0" max="76" min="75" style="1" width="5.29"/>
    <col collapsed="false" customWidth="true" hidden="false" outlineLevel="0" max="77" min="77" style="1" width="6.39"/>
    <col collapsed="false" customWidth="true" hidden="false" outlineLevel="0" max="79" min="78" style="1" width="5.29"/>
    <col collapsed="false" customWidth="true" hidden="false" outlineLevel="0" max="80" min="80" style="1" width="6.39"/>
    <col collapsed="false" customWidth="true" hidden="false" outlineLevel="0" max="82" min="81" style="1" width="5.29"/>
    <col collapsed="false" customWidth="true" hidden="false" outlineLevel="0" max="83" min="83" style="1" width="6.39"/>
    <col collapsed="false" customWidth="true" hidden="false" outlineLevel="0" max="85" min="84" style="1" width="5.29"/>
    <col collapsed="false" customWidth="true" hidden="false" outlineLevel="0" max="86" min="86" style="1" width="6.39"/>
    <col collapsed="false" customWidth="true" hidden="false" outlineLevel="0" max="88" min="87" style="1" width="5.29"/>
    <col collapsed="false" customWidth="true" hidden="false" outlineLevel="0" max="89" min="89" style="1" width="6.39"/>
    <col collapsed="false" customWidth="true" hidden="false" outlineLevel="0" max="90" min="90" style="1" width="1.29"/>
    <col collapsed="false" customWidth="true" hidden="false" outlineLevel="0" max="91" min="91" style="1" width="19.79"/>
    <col collapsed="false" customWidth="true" hidden="false" outlineLevel="0" max="93" min="92" style="1" width="5.19"/>
    <col collapsed="false" customWidth="true" hidden="false" outlineLevel="0" max="94" min="94" style="1" width="6.39"/>
    <col collapsed="false" customWidth="true" hidden="false" outlineLevel="0" max="96" min="95" style="1" width="5.19"/>
    <col collapsed="false" customWidth="true" hidden="false" outlineLevel="0" max="97" min="97" style="1" width="6.39"/>
    <col collapsed="false" customWidth="true" hidden="false" outlineLevel="0" max="99" min="98" style="1" width="5.19"/>
    <col collapsed="false" customWidth="true" hidden="false" outlineLevel="0" max="100" min="100" style="1" width="6.39"/>
    <col collapsed="false" customWidth="true" hidden="false" outlineLevel="0" max="102" min="101" style="1" width="5.29"/>
    <col collapsed="false" customWidth="true" hidden="false" outlineLevel="0" max="103" min="103" style="1" width="6.69"/>
    <col collapsed="false" customWidth="true" hidden="false" outlineLevel="0" max="104" min="104" style="1" width="0.69"/>
    <col collapsed="false" customWidth="false" hidden="false" outlineLevel="0" max="257" min="105" style="1" width="10.59"/>
  </cols>
  <sheetData>
    <row r="1" customFormat="false" ht="13.5" hidden="false" customHeight="true" outlineLevel="0" collapsed="false">
      <c r="A1" s="2" t="s">
        <v>0</v>
      </c>
    </row>
    <row r="3" customFormat="false" ht="12" hidden="false" customHeight="true" outlineLevel="0" collapsed="false">
      <c r="A3" s="3" t="s">
        <v>1</v>
      </c>
      <c r="B3" s="4"/>
      <c r="C3" s="4"/>
      <c r="D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2</v>
      </c>
      <c r="W3" s="4"/>
      <c r="X3" s="3" t="s">
        <v>3</v>
      </c>
      <c r="Y3" s="4"/>
      <c r="Z3" s="6" t="s">
        <v>4</v>
      </c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V3" s="3" t="s">
        <v>5</v>
      </c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5" t="s">
        <v>2</v>
      </c>
      <c r="BO3" s="5"/>
      <c r="BP3" s="3" t="s">
        <v>6</v>
      </c>
      <c r="BQ3" s="4"/>
      <c r="BR3" s="4"/>
      <c r="BS3" s="5"/>
      <c r="BT3" s="4"/>
      <c r="BU3" s="4"/>
      <c r="BV3" s="7" t="s">
        <v>4</v>
      </c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3" t="s">
        <v>6</v>
      </c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</row>
    <row r="4" customFormat="false" ht="12" hidden="false" customHeight="true" outlineLevel="0" collapsed="false">
      <c r="A4" s="8" t="s">
        <v>7</v>
      </c>
      <c r="B4" s="9" t="s">
        <v>8</v>
      </c>
      <c r="C4" s="9"/>
      <c r="D4" s="9"/>
      <c r="E4" s="9" t="s">
        <v>9</v>
      </c>
      <c r="F4" s="9"/>
      <c r="G4" s="9"/>
      <c r="H4" s="9" t="s">
        <v>10</v>
      </c>
      <c r="I4" s="9"/>
      <c r="J4" s="9"/>
      <c r="K4" s="9" t="s">
        <v>11</v>
      </c>
      <c r="L4" s="9"/>
      <c r="M4" s="9"/>
      <c r="N4" s="9" t="s">
        <v>12</v>
      </c>
      <c r="O4" s="9"/>
      <c r="P4" s="9"/>
      <c r="Q4" s="9" t="s">
        <v>13</v>
      </c>
      <c r="R4" s="9"/>
      <c r="S4" s="9"/>
      <c r="T4" s="9" t="s">
        <v>14</v>
      </c>
      <c r="U4" s="9"/>
      <c r="V4" s="9"/>
      <c r="W4" s="10"/>
      <c r="X4" s="8" t="s">
        <v>7</v>
      </c>
      <c r="Y4" s="9" t="s">
        <v>15</v>
      </c>
      <c r="Z4" s="9"/>
      <c r="AA4" s="9"/>
      <c r="AB4" s="9" t="s">
        <v>16</v>
      </c>
      <c r="AC4" s="9"/>
      <c r="AD4" s="9"/>
      <c r="AE4" s="9" t="s">
        <v>17</v>
      </c>
      <c r="AF4" s="9"/>
      <c r="AG4" s="9"/>
      <c r="AH4" s="9" t="s">
        <v>18</v>
      </c>
      <c r="AI4" s="9"/>
      <c r="AJ4" s="9"/>
      <c r="AK4" s="9" t="s">
        <v>19</v>
      </c>
      <c r="AL4" s="9"/>
      <c r="AM4" s="9"/>
      <c r="AN4" s="9" t="s">
        <v>20</v>
      </c>
      <c r="AO4" s="9"/>
      <c r="AP4" s="9"/>
      <c r="AQ4" s="11" t="s">
        <v>21</v>
      </c>
      <c r="AR4" s="11"/>
      <c r="AS4" s="11"/>
      <c r="AT4" s="12"/>
      <c r="AU4" s="13"/>
      <c r="AV4" s="8" t="s">
        <v>7</v>
      </c>
      <c r="AW4" s="9" t="s">
        <v>22</v>
      </c>
      <c r="AX4" s="9"/>
      <c r="AY4" s="9"/>
      <c r="AZ4" s="9" t="s">
        <v>23</v>
      </c>
      <c r="BA4" s="9"/>
      <c r="BB4" s="9"/>
      <c r="BC4" s="9" t="s">
        <v>24</v>
      </c>
      <c r="BD4" s="9"/>
      <c r="BE4" s="9"/>
      <c r="BF4" s="14" t="s">
        <v>8</v>
      </c>
      <c r="BG4" s="14"/>
      <c r="BH4" s="14"/>
      <c r="BI4" s="9" t="s">
        <v>9</v>
      </c>
      <c r="BJ4" s="9"/>
      <c r="BK4" s="9"/>
      <c r="BL4" s="9" t="s">
        <v>10</v>
      </c>
      <c r="BM4" s="9"/>
      <c r="BN4" s="9"/>
      <c r="BO4" s="10"/>
      <c r="BP4" s="8" t="s">
        <v>7</v>
      </c>
      <c r="BQ4" s="9" t="s">
        <v>25</v>
      </c>
      <c r="BR4" s="9"/>
      <c r="BS4" s="9"/>
      <c r="BT4" s="9" t="s">
        <v>12</v>
      </c>
      <c r="BU4" s="9"/>
      <c r="BV4" s="9"/>
      <c r="BW4" s="9" t="s">
        <v>13</v>
      </c>
      <c r="BX4" s="9"/>
      <c r="BY4" s="9"/>
      <c r="BZ4" s="9" t="s">
        <v>14</v>
      </c>
      <c r="CA4" s="9"/>
      <c r="CB4" s="9"/>
      <c r="CC4" s="9" t="s">
        <v>15</v>
      </c>
      <c r="CD4" s="9"/>
      <c r="CE4" s="9"/>
      <c r="CF4" s="14" t="s">
        <v>16</v>
      </c>
      <c r="CG4" s="14"/>
      <c r="CH4" s="14"/>
      <c r="CI4" s="9" t="s">
        <v>17</v>
      </c>
      <c r="CJ4" s="9"/>
      <c r="CK4" s="9"/>
      <c r="CL4" s="10"/>
      <c r="CM4" s="8" t="s">
        <v>7</v>
      </c>
      <c r="CN4" s="9" t="s">
        <v>18</v>
      </c>
      <c r="CO4" s="9"/>
      <c r="CP4" s="9"/>
      <c r="CQ4" s="9" t="s">
        <v>26</v>
      </c>
      <c r="CR4" s="9"/>
      <c r="CS4" s="9"/>
      <c r="CT4" s="9" t="s">
        <v>27</v>
      </c>
      <c r="CU4" s="9"/>
      <c r="CV4" s="9"/>
      <c r="CW4" s="11" t="s">
        <v>21</v>
      </c>
      <c r="CX4" s="11"/>
      <c r="CY4" s="11"/>
    </row>
    <row r="5" customFormat="false" ht="12" hidden="false" customHeight="true" outlineLevel="0" collapsed="false">
      <c r="A5" s="15" t="s">
        <v>28</v>
      </c>
      <c r="B5" s="11" t="s">
        <v>29</v>
      </c>
      <c r="C5" s="11" t="s">
        <v>30</v>
      </c>
      <c r="D5" s="16" t="s">
        <v>31</v>
      </c>
      <c r="E5" s="11" t="s">
        <v>29</v>
      </c>
      <c r="F5" s="11" t="s">
        <v>30</v>
      </c>
      <c r="G5" s="16" t="s">
        <v>31</v>
      </c>
      <c r="H5" s="11" t="s">
        <v>29</v>
      </c>
      <c r="I5" s="11" t="s">
        <v>30</v>
      </c>
      <c r="J5" s="16" t="s">
        <v>31</v>
      </c>
      <c r="K5" s="11" t="s">
        <v>29</v>
      </c>
      <c r="L5" s="11" t="s">
        <v>30</v>
      </c>
      <c r="M5" s="16" t="s">
        <v>31</v>
      </c>
      <c r="N5" s="11" t="s">
        <v>29</v>
      </c>
      <c r="O5" s="11" t="s">
        <v>30</v>
      </c>
      <c r="P5" s="16" t="s">
        <v>31</v>
      </c>
      <c r="Q5" s="11" t="s">
        <v>29</v>
      </c>
      <c r="R5" s="11" t="s">
        <v>30</v>
      </c>
      <c r="S5" s="16" t="s">
        <v>31</v>
      </c>
      <c r="T5" s="11" t="s">
        <v>29</v>
      </c>
      <c r="U5" s="11" t="s">
        <v>30</v>
      </c>
      <c r="V5" s="16" t="s">
        <v>31</v>
      </c>
      <c r="W5" s="17"/>
      <c r="X5" s="15" t="s">
        <v>28</v>
      </c>
      <c r="Y5" s="11" t="s">
        <v>29</v>
      </c>
      <c r="Z5" s="11" t="s">
        <v>30</v>
      </c>
      <c r="AA5" s="16" t="s">
        <v>31</v>
      </c>
      <c r="AB5" s="11" t="s">
        <v>29</v>
      </c>
      <c r="AC5" s="11" t="s">
        <v>30</v>
      </c>
      <c r="AD5" s="16" t="s">
        <v>31</v>
      </c>
      <c r="AE5" s="11" t="s">
        <v>29</v>
      </c>
      <c r="AF5" s="11" t="s">
        <v>30</v>
      </c>
      <c r="AG5" s="16" t="s">
        <v>31</v>
      </c>
      <c r="AH5" s="11" t="s">
        <v>29</v>
      </c>
      <c r="AI5" s="11" t="s">
        <v>30</v>
      </c>
      <c r="AJ5" s="16" t="s">
        <v>31</v>
      </c>
      <c r="AK5" s="11" t="s">
        <v>29</v>
      </c>
      <c r="AL5" s="11" t="s">
        <v>30</v>
      </c>
      <c r="AM5" s="16" t="s">
        <v>31</v>
      </c>
      <c r="AN5" s="11" t="s">
        <v>29</v>
      </c>
      <c r="AO5" s="11" t="s">
        <v>30</v>
      </c>
      <c r="AP5" s="16" t="s">
        <v>31</v>
      </c>
      <c r="AQ5" s="11" t="s">
        <v>29</v>
      </c>
      <c r="AR5" s="11" t="s">
        <v>30</v>
      </c>
      <c r="AS5" s="16" t="s">
        <v>31</v>
      </c>
      <c r="AT5" s="12"/>
      <c r="AU5" s="13"/>
      <c r="AV5" s="15" t="s">
        <v>28</v>
      </c>
      <c r="AW5" s="11" t="s">
        <v>29</v>
      </c>
      <c r="AX5" s="11" t="s">
        <v>30</v>
      </c>
      <c r="AY5" s="16" t="s">
        <v>31</v>
      </c>
      <c r="AZ5" s="11" t="s">
        <v>29</v>
      </c>
      <c r="BA5" s="11" t="s">
        <v>30</v>
      </c>
      <c r="BB5" s="16" t="s">
        <v>31</v>
      </c>
      <c r="BC5" s="11" t="s">
        <v>29</v>
      </c>
      <c r="BD5" s="11" t="s">
        <v>30</v>
      </c>
      <c r="BE5" s="16" t="s">
        <v>31</v>
      </c>
      <c r="BF5" s="11" t="s">
        <v>29</v>
      </c>
      <c r="BG5" s="11" t="s">
        <v>30</v>
      </c>
      <c r="BH5" s="16" t="s">
        <v>31</v>
      </c>
      <c r="BI5" s="11" t="s">
        <v>29</v>
      </c>
      <c r="BJ5" s="11" t="s">
        <v>30</v>
      </c>
      <c r="BK5" s="16" t="s">
        <v>31</v>
      </c>
      <c r="BL5" s="11" t="s">
        <v>29</v>
      </c>
      <c r="BM5" s="11" t="s">
        <v>30</v>
      </c>
      <c r="BN5" s="16" t="s">
        <v>31</v>
      </c>
      <c r="BO5" s="18"/>
      <c r="BP5" s="15" t="s">
        <v>28</v>
      </c>
      <c r="BQ5" s="11" t="s">
        <v>29</v>
      </c>
      <c r="BR5" s="11" t="s">
        <v>30</v>
      </c>
      <c r="BS5" s="16" t="s">
        <v>31</v>
      </c>
      <c r="BT5" s="11" t="s">
        <v>29</v>
      </c>
      <c r="BU5" s="11" t="s">
        <v>30</v>
      </c>
      <c r="BV5" s="16" t="s">
        <v>31</v>
      </c>
      <c r="BW5" s="11" t="s">
        <v>29</v>
      </c>
      <c r="BX5" s="11" t="s">
        <v>30</v>
      </c>
      <c r="BY5" s="16" t="s">
        <v>31</v>
      </c>
      <c r="BZ5" s="11" t="s">
        <v>29</v>
      </c>
      <c r="CA5" s="11" t="s">
        <v>30</v>
      </c>
      <c r="CB5" s="16" t="s">
        <v>31</v>
      </c>
      <c r="CC5" s="11" t="s">
        <v>29</v>
      </c>
      <c r="CD5" s="11" t="s">
        <v>30</v>
      </c>
      <c r="CE5" s="16" t="s">
        <v>31</v>
      </c>
      <c r="CF5" s="11" t="s">
        <v>29</v>
      </c>
      <c r="CG5" s="11" t="s">
        <v>30</v>
      </c>
      <c r="CH5" s="16" t="s">
        <v>31</v>
      </c>
      <c r="CI5" s="11" t="s">
        <v>29</v>
      </c>
      <c r="CJ5" s="11" t="s">
        <v>30</v>
      </c>
      <c r="CK5" s="16" t="s">
        <v>31</v>
      </c>
      <c r="CL5" s="18"/>
      <c r="CM5" s="15" t="s">
        <v>28</v>
      </c>
      <c r="CN5" s="11" t="s">
        <v>29</v>
      </c>
      <c r="CO5" s="11" t="s">
        <v>30</v>
      </c>
      <c r="CP5" s="16" t="s">
        <v>31</v>
      </c>
      <c r="CQ5" s="11" t="s">
        <v>29</v>
      </c>
      <c r="CR5" s="11" t="s">
        <v>30</v>
      </c>
      <c r="CS5" s="16" t="s">
        <v>31</v>
      </c>
      <c r="CT5" s="11" t="s">
        <v>29</v>
      </c>
      <c r="CU5" s="11" t="s">
        <v>30</v>
      </c>
      <c r="CV5" s="16" t="s">
        <v>31</v>
      </c>
      <c r="CW5" s="11" t="s">
        <v>29</v>
      </c>
      <c r="CX5" s="11" t="s">
        <v>30</v>
      </c>
      <c r="CY5" s="16" t="s">
        <v>31</v>
      </c>
    </row>
    <row r="6" customFormat="false" ht="12" hidden="false" customHeight="true" outlineLevel="0" collapsed="false">
      <c r="A6" s="12"/>
      <c r="B6" s="19" t="s">
        <v>32</v>
      </c>
      <c r="C6" s="19" t="s">
        <v>33</v>
      </c>
      <c r="D6" s="19" t="s">
        <v>34</v>
      </c>
      <c r="E6" s="19" t="s">
        <v>32</v>
      </c>
      <c r="F6" s="19" t="s">
        <v>33</v>
      </c>
      <c r="G6" s="19" t="s">
        <v>34</v>
      </c>
      <c r="H6" s="19" t="s">
        <v>32</v>
      </c>
      <c r="I6" s="19" t="s">
        <v>33</v>
      </c>
      <c r="J6" s="19" t="s">
        <v>34</v>
      </c>
      <c r="K6" s="19" t="s">
        <v>32</v>
      </c>
      <c r="L6" s="19" t="s">
        <v>33</v>
      </c>
      <c r="M6" s="19" t="s">
        <v>34</v>
      </c>
      <c r="N6" s="19" t="s">
        <v>32</v>
      </c>
      <c r="O6" s="19" t="s">
        <v>33</v>
      </c>
      <c r="P6" s="19" t="s">
        <v>34</v>
      </c>
      <c r="Q6" s="19" t="s">
        <v>32</v>
      </c>
      <c r="R6" s="19" t="s">
        <v>33</v>
      </c>
      <c r="S6" s="19" t="s">
        <v>34</v>
      </c>
      <c r="T6" s="19" t="s">
        <v>32</v>
      </c>
      <c r="U6" s="19" t="s">
        <v>33</v>
      </c>
      <c r="V6" s="19" t="s">
        <v>34</v>
      </c>
      <c r="W6" s="20"/>
      <c r="X6" s="21"/>
      <c r="Y6" s="19" t="s">
        <v>32</v>
      </c>
      <c r="Z6" s="19" t="s">
        <v>33</v>
      </c>
      <c r="AA6" s="19" t="s">
        <v>34</v>
      </c>
      <c r="AB6" s="19" t="s">
        <v>32</v>
      </c>
      <c r="AC6" s="19" t="s">
        <v>33</v>
      </c>
      <c r="AD6" s="19" t="s">
        <v>34</v>
      </c>
      <c r="AE6" s="19" t="s">
        <v>32</v>
      </c>
      <c r="AF6" s="19" t="s">
        <v>33</v>
      </c>
      <c r="AG6" s="19" t="s">
        <v>34</v>
      </c>
      <c r="AH6" s="19" t="s">
        <v>32</v>
      </c>
      <c r="AI6" s="19" t="s">
        <v>33</v>
      </c>
      <c r="AJ6" s="19" t="s">
        <v>34</v>
      </c>
      <c r="AK6" s="19" t="s">
        <v>32</v>
      </c>
      <c r="AL6" s="19" t="s">
        <v>33</v>
      </c>
      <c r="AM6" s="19" t="s">
        <v>34</v>
      </c>
      <c r="AN6" s="19" t="s">
        <v>32</v>
      </c>
      <c r="AO6" s="19" t="s">
        <v>33</v>
      </c>
      <c r="AP6" s="19" t="s">
        <v>34</v>
      </c>
      <c r="AQ6" s="19" t="s">
        <v>32</v>
      </c>
      <c r="AR6" s="19" t="s">
        <v>33</v>
      </c>
      <c r="AS6" s="19" t="s">
        <v>34</v>
      </c>
      <c r="AT6" s="12"/>
      <c r="AU6" s="13"/>
      <c r="AV6" s="21"/>
      <c r="AW6" s="19" t="s">
        <v>32</v>
      </c>
      <c r="AX6" s="19" t="s">
        <v>33</v>
      </c>
      <c r="AY6" s="19" t="s">
        <v>34</v>
      </c>
      <c r="AZ6" s="19" t="s">
        <v>32</v>
      </c>
      <c r="BA6" s="19" t="s">
        <v>33</v>
      </c>
      <c r="BB6" s="19" t="s">
        <v>34</v>
      </c>
      <c r="BC6" s="19" t="s">
        <v>32</v>
      </c>
      <c r="BD6" s="19" t="s">
        <v>33</v>
      </c>
      <c r="BE6" s="19" t="s">
        <v>34</v>
      </c>
      <c r="BF6" s="19" t="s">
        <v>32</v>
      </c>
      <c r="BG6" s="19" t="s">
        <v>33</v>
      </c>
      <c r="BH6" s="19" t="s">
        <v>34</v>
      </c>
      <c r="BI6" s="19" t="s">
        <v>32</v>
      </c>
      <c r="BJ6" s="19" t="s">
        <v>33</v>
      </c>
      <c r="BK6" s="19" t="s">
        <v>34</v>
      </c>
      <c r="BL6" s="19" t="s">
        <v>32</v>
      </c>
      <c r="BM6" s="19" t="s">
        <v>33</v>
      </c>
      <c r="BN6" s="19" t="s">
        <v>34</v>
      </c>
      <c r="BO6" s="20"/>
      <c r="BP6" s="21"/>
      <c r="BQ6" s="19" t="s">
        <v>32</v>
      </c>
      <c r="BR6" s="19" t="s">
        <v>33</v>
      </c>
      <c r="BS6" s="19" t="s">
        <v>34</v>
      </c>
      <c r="BT6" s="19" t="s">
        <v>32</v>
      </c>
      <c r="BU6" s="19" t="s">
        <v>33</v>
      </c>
      <c r="BV6" s="19" t="s">
        <v>34</v>
      </c>
      <c r="BW6" s="19" t="s">
        <v>32</v>
      </c>
      <c r="BX6" s="19" t="s">
        <v>33</v>
      </c>
      <c r="BY6" s="19" t="s">
        <v>34</v>
      </c>
      <c r="BZ6" s="19" t="s">
        <v>32</v>
      </c>
      <c r="CA6" s="19" t="s">
        <v>33</v>
      </c>
      <c r="CB6" s="19" t="s">
        <v>34</v>
      </c>
      <c r="CC6" s="19" t="s">
        <v>32</v>
      </c>
      <c r="CD6" s="19" t="s">
        <v>33</v>
      </c>
      <c r="CE6" s="19" t="s">
        <v>34</v>
      </c>
      <c r="CF6" s="19" t="s">
        <v>32</v>
      </c>
      <c r="CG6" s="19" t="s">
        <v>33</v>
      </c>
      <c r="CH6" s="19" t="s">
        <v>34</v>
      </c>
      <c r="CI6" s="19" t="s">
        <v>32</v>
      </c>
      <c r="CJ6" s="19" t="s">
        <v>33</v>
      </c>
      <c r="CK6" s="19" t="s">
        <v>34</v>
      </c>
      <c r="CL6" s="20"/>
      <c r="CM6" s="21"/>
      <c r="CN6" s="19" t="s">
        <v>32</v>
      </c>
      <c r="CO6" s="19" t="s">
        <v>33</v>
      </c>
      <c r="CP6" s="19" t="s">
        <v>34</v>
      </c>
      <c r="CQ6" s="19" t="s">
        <v>32</v>
      </c>
      <c r="CR6" s="19" t="s">
        <v>33</v>
      </c>
      <c r="CS6" s="19" t="s">
        <v>34</v>
      </c>
      <c r="CT6" s="19" t="s">
        <v>32</v>
      </c>
      <c r="CU6" s="19" t="s">
        <v>33</v>
      </c>
      <c r="CV6" s="19" t="s">
        <v>34</v>
      </c>
      <c r="CW6" s="19" t="s">
        <v>32</v>
      </c>
      <c r="CX6" s="19" t="s">
        <v>33</v>
      </c>
      <c r="CY6" s="19" t="s">
        <v>34</v>
      </c>
    </row>
    <row r="7" customFormat="false" ht="12" hidden="false" customHeight="true" outlineLevel="0" collapsed="false">
      <c r="A7" s="22" t="s">
        <v>35</v>
      </c>
      <c r="B7" s="23" t="n">
        <v>0</v>
      </c>
      <c r="C7" s="23" t="n">
        <v>0</v>
      </c>
      <c r="D7" s="23" t="n">
        <v>0</v>
      </c>
      <c r="E7" s="23" t="n">
        <v>37</v>
      </c>
      <c r="F7" s="23" t="n">
        <v>55</v>
      </c>
      <c r="G7" s="23" t="n">
        <v>28002</v>
      </c>
      <c r="H7" s="23" t="n">
        <v>62</v>
      </c>
      <c r="I7" s="23" t="n">
        <v>90</v>
      </c>
      <c r="J7" s="23" t="n">
        <v>54088</v>
      </c>
      <c r="K7" s="23" t="n">
        <v>77</v>
      </c>
      <c r="L7" s="23" t="n">
        <v>103</v>
      </c>
      <c r="M7" s="23" t="n">
        <v>62641</v>
      </c>
      <c r="N7" s="23" t="n">
        <v>119</v>
      </c>
      <c r="O7" s="23" t="n">
        <v>158</v>
      </c>
      <c r="P7" s="23" t="n">
        <v>102239</v>
      </c>
      <c r="Q7" s="23" t="n">
        <v>89</v>
      </c>
      <c r="R7" s="23" t="n">
        <v>114</v>
      </c>
      <c r="S7" s="23" t="n">
        <v>140921</v>
      </c>
      <c r="T7" s="23" t="n">
        <v>84</v>
      </c>
      <c r="U7" s="23" t="n">
        <v>109</v>
      </c>
      <c r="V7" s="23" t="n">
        <v>79574</v>
      </c>
      <c r="W7" s="24"/>
      <c r="X7" s="22" t="s">
        <v>35</v>
      </c>
      <c r="Y7" s="23" t="n">
        <v>55</v>
      </c>
      <c r="Z7" s="23" t="n">
        <v>78</v>
      </c>
      <c r="AA7" s="23" t="n">
        <v>44788</v>
      </c>
      <c r="AB7" s="23" t="n">
        <v>55</v>
      </c>
      <c r="AC7" s="23" t="n">
        <v>78</v>
      </c>
      <c r="AD7" s="23" t="n">
        <v>67931</v>
      </c>
      <c r="AE7" s="23" t="n">
        <v>23</v>
      </c>
      <c r="AF7" s="23" t="n">
        <v>40</v>
      </c>
      <c r="AG7" s="23" t="n">
        <v>25783</v>
      </c>
      <c r="AH7" s="23" t="n">
        <v>1</v>
      </c>
      <c r="AI7" s="23" t="n">
        <v>5</v>
      </c>
      <c r="AJ7" s="23" t="n">
        <v>4192</v>
      </c>
      <c r="AK7" s="23" t="n">
        <v>0</v>
      </c>
      <c r="AL7" s="23" t="n">
        <v>0</v>
      </c>
      <c r="AM7" s="23" t="n">
        <v>0</v>
      </c>
      <c r="AN7" s="23" t="n">
        <v>0</v>
      </c>
      <c r="AO7" s="23" t="n">
        <v>0</v>
      </c>
      <c r="AP7" s="23" t="n">
        <v>0</v>
      </c>
      <c r="AQ7" s="23" t="n">
        <v>602</v>
      </c>
      <c r="AR7" s="23" t="n">
        <v>830</v>
      </c>
      <c r="AS7" s="23" t="n">
        <v>610159</v>
      </c>
      <c r="AT7" s="25"/>
      <c r="AU7" s="26"/>
      <c r="AV7" s="22" t="s">
        <v>35</v>
      </c>
      <c r="AW7" s="23" t="n">
        <v>458</v>
      </c>
      <c r="AX7" s="23" t="n">
        <v>768</v>
      </c>
      <c r="AY7" s="23" t="n">
        <v>674625</v>
      </c>
      <c r="AZ7" s="23" t="n">
        <v>534</v>
      </c>
      <c r="BA7" s="23" t="n">
        <v>799</v>
      </c>
      <c r="BB7" s="23" t="n">
        <v>399833</v>
      </c>
      <c r="BC7" s="23" t="n">
        <v>313</v>
      </c>
      <c r="BD7" s="23" t="n">
        <v>450</v>
      </c>
      <c r="BE7" s="23" t="n">
        <v>241623</v>
      </c>
      <c r="BF7" s="23" t="n">
        <v>112</v>
      </c>
      <c r="BG7" s="23" t="n">
        <v>150</v>
      </c>
      <c r="BH7" s="23" t="n">
        <v>69979</v>
      </c>
      <c r="BI7" s="23" t="n">
        <v>71</v>
      </c>
      <c r="BJ7" s="23" t="n">
        <v>86</v>
      </c>
      <c r="BK7" s="23" t="n">
        <v>46115</v>
      </c>
      <c r="BL7" s="23" t="n">
        <v>36</v>
      </c>
      <c r="BM7" s="23" t="n">
        <v>55</v>
      </c>
      <c r="BN7" s="23" t="n">
        <v>48285</v>
      </c>
      <c r="BO7" s="27"/>
      <c r="BP7" s="22" t="s">
        <v>35</v>
      </c>
      <c r="BQ7" s="23" t="n">
        <v>51</v>
      </c>
      <c r="BR7" s="23" t="n">
        <v>78</v>
      </c>
      <c r="BS7" s="23" t="n">
        <v>70420</v>
      </c>
      <c r="BT7" s="23" t="n">
        <v>68</v>
      </c>
      <c r="BU7" s="23" t="n">
        <v>127</v>
      </c>
      <c r="BV7" s="23" t="n">
        <v>122982</v>
      </c>
      <c r="BW7" s="23" t="n">
        <v>53</v>
      </c>
      <c r="BX7" s="23" t="n">
        <v>78</v>
      </c>
      <c r="BY7" s="23" t="n">
        <v>45599</v>
      </c>
      <c r="BZ7" s="23" t="n">
        <v>56</v>
      </c>
      <c r="CA7" s="23" t="n">
        <v>82</v>
      </c>
      <c r="CB7" s="23" t="n">
        <v>43253</v>
      </c>
      <c r="CC7" s="23" t="n">
        <v>45</v>
      </c>
      <c r="CD7" s="23" t="n">
        <v>82</v>
      </c>
      <c r="CE7" s="23" t="n">
        <v>47691</v>
      </c>
      <c r="CF7" s="23" t="n">
        <v>29</v>
      </c>
      <c r="CG7" s="23" t="n">
        <v>50</v>
      </c>
      <c r="CH7" s="23" t="n">
        <v>22250</v>
      </c>
      <c r="CI7" s="23" t="n">
        <v>23</v>
      </c>
      <c r="CJ7" s="23" t="n">
        <v>72</v>
      </c>
      <c r="CK7" s="23" t="n">
        <v>122579</v>
      </c>
      <c r="CL7" s="27"/>
      <c r="CM7" s="22" t="s">
        <v>35</v>
      </c>
      <c r="CN7" s="23" t="n">
        <v>7</v>
      </c>
      <c r="CO7" s="23" t="n">
        <v>10</v>
      </c>
      <c r="CP7" s="23" t="n">
        <v>11235</v>
      </c>
      <c r="CQ7" s="23" t="n">
        <v>8</v>
      </c>
      <c r="CR7" s="23" t="n">
        <v>18</v>
      </c>
      <c r="CS7" s="23" t="n">
        <v>12816</v>
      </c>
      <c r="CT7" s="23" t="n">
        <v>1</v>
      </c>
      <c r="CU7" s="23" t="n">
        <v>3</v>
      </c>
      <c r="CV7" s="23" t="n">
        <v>3445</v>
      </c>
      <c r="CW7" s="23" t="n">
        <v>1865</v>
      </c>
      <c r="CX7" s="23" t="n">
        <v>2908</v>
      </c>
      <c r="CY7" s="23" t="n">
        <v>1982730</v>
      </c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</row>
    <row r="8" customFormat="false" ht="12" hidden="false" customHeight="true" outlineLevel="0" collapsed="false">
      <c r="A8" s="29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4"/>
      <c r="X8" s="29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 t="n">
        <v>0</v>
      </c>
      <c r="AR8" s="23" t="n">
        <v>0</v>
      </c>
      <c r="AS8" s="23" t="n">
        <v>0</v>
      </c>
      <c r="AT8" s="25"/>
      <c r="AU8" s="26"/>
      <c r="AV8" s="29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7"/>
      <c r="BP8" s="29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7"/>
      <c r="CM8" s="29"/>
      <c r="CN8" s="23"/>
      <c r="CO8" s="23"/>
      <c r="CP8" s="23"/>
      <c r="CQ8" s="23"/>
      <c r="CR8" s="23"/>
      <c r="CS8" s="23"/>
      <c r="CT8" s="23"/>
      <c r="CU8" s="23"/>
      <c r="CV8" s="23"/>
      <c r="CW8" s="23" t="n">
        <v>0</v>
      </c>
      <c r="CX8" s="23" t="n">
        <v>0</v>
      </c>
      <c r="CY8" s="23" t="n">
        <v>0</v>
      </c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</row>
    <row r="9" customFormat="false" ht="12" hidden="false" customHeight="true" outlineLevel="0" collapsed="false">
      <c r="A9" s="22" t="s">
        <v>36</v>
      </c>
      <c r="B9" s="23" t="n">
        <v>0</v>
      </c>
      <c r="C9" s="23" t="n">
        <v>0</v>
      </c>
      <c r="D9" s="23" t="n">
        <v>0</v>
      </c>
      <c r="E9" s="23" t="n">
        <v>13</v>
      </c>
      <c r="F9" s="23" t="n">
        <v>17</v>
      </c>
      <c r="G9" s="23" t="n">
        <v>27386</v>
      </c>
      <c r="H9" s="23" t="n">
        <v>15</v>
      </c>
      <c r="I9" s="23" t="n">
        <v>20</v>
      </c>
      <c r="J9" s="23" t="n">
        <v>21353</v>
      </c>
      <c r="K9" s="23" t="n">
        <v>30</v>
      </c>
      <c r="L9" s="23" t="n">
        <v>43</v>
      </c>
      <c r="M9" s="23" t="n">
        <v>37962</v>
      </c>
      <c r="N9" s="23" t="n">
        <v>57</v>
      </c>
      <c r="O9" s="23" t="n">
        <v>139</v>
      </c>
      <c r="P9" s="23" t="n">
        <v>446759</v>
      </c>
      <c r="Q9" s="23" t="n">
        <v>83</v>
      </c>
      <c r="R9" s="23" t="n">
        <v>121</v>
      </c>
      <c r="S9" s="23" t="n">
        <v>344680</v>
      </c>
      <c r="T9" s="23" t="n">
        <v>84</v>
      </c>
      <c r="U9" s="23" t="n">
        <v>152</v>
      </c>
      <c r="V9" s="23" t="n">
        <v>518750</v>
      </c>
      <c r="W9" s="24"/>
      <c r="X9" s="22" t="s">
        <v>36</v>
      </c>
      <c r="Y9" s="23" t="n">
        <v>90</v>
      </c>
      <c r="Z9" s="23" t="n">
        <v>235</v>
      </c>
      <c r="AA9" s="23" t="n">
        <v>1413954</v>
      </c>
      <c r="AB9" s="23" t="n">
        <v>109</v>
      </c>
      <c r="AC9" s="23" t="n">
        <v>281</v>
      </c>
      <c r="AD9" s="23" t="n">
        <v>1381155</v>
      </c>
      <c r="AE9" s="23" t="n">
        <v>68</v>
      </c>
      <c r="AF9" s="23" t="n">
        <v>197</v>
      </c>
      <c r="AG9" s="23" t="n">
        <v>627374</v>
      </c>
      <c r="AH9" s="23" t="n">
        <v>9</v>
      </c>
      <c r="AI9" s="23" t="n">
        <v>22</v>
      </c>
      <c r="AJ9" s="23" t="n">
        <v>207444</v>
      </c>
      <c r="AK9" s="23" t="n">
        <v>0</v>
      </c>
      <c r="AL9" s="23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558</v>
      </c>
      <c r="AR9" s="23" t="n">
        <v>1227</v>
      </c>
      <c r="AS9" s="23" t="n">
        <v>5026817</v>
      </c>
      <c r="AT9" s="25"/>
      <c r="AU9" s="26"/>
      <c r="AV9" s="22" t="s">
        <v>36</v>
      </c>
      <c r="AW9" s="23" t="n">
        <v>12</v>
      </c>
      <c r="AX9" s="23" t="n">
        <v>12</v>
      </c>
      <c r="AY9" s="23" t="n">
        <v>13173</v>
      </c>
      <c r="AZ9" s="23" t="n">
        <v>23</v>
      </c>
      <c r="BA9" s="23" t="n">
        <v>47</v>
      </c>
      <c r="BB9" s="23" t="n">
        <v>132845</v>
      </c>
      <c r="BC9" s="23" t="n">
        <v>15</v>
      </c>
      <c r="BD9" s="23" t="n">
        <v>17</v>
      </c>
      <c r="BE9" s="23" t="n">
        <v>14308</v>
      </c>
      <c r="BF9" s="23" t="n">
        <v>19</v>
      </c>
      <c r="BG9" s="23" t="n">
        <v>53</v>
      </c>
      <c r="BH9" s="23" t="n">
        <v>140650</v>
      </c>
      <c r="BI9" s="23" t="n">
        <v>16</v>
      </c>
      <c r="BJ9" s="23" t="n">
        <v>26</v>
      </c>
      <c r="BK9" s="23" t="n">
        <v>44428</v>
      </c>
      <c r="BL9" s="23" t="n">
        <v>11</v>
      </c>
      <c r="BM9" s="23" t="n">
        <v>14</v>
      </c>
      <c r="BN9" s="23" t="n">
        <v>10301</v>
      </c>
      <c r="BO9" s="27"/>
      <c r="BP9" s="22" t="s">
        <v>36</v>
      </c>
      <c r="BQ9" s="23" t="n">
        <v>33</v>
      </c>
      <c r="BR9" s="23" t="n">
        <v>51</v>
      </c>
      <c r="BS9" s="23" t="n">
        <v>41061</v>
      </c>
      <c r="BT9" s="23" t="n">
        <v>60</v>
      </c>
      <c r="BU9" s="23" t="n">
        <v>183</v>
      </c>
      <c r="BV9" s="23" t="n">
        <v>624567</v>
      </c>
      <c r="BW9" s="23" t="n">
        <v>83</v>
      </c>
      <c r="BX9" s="23" t="n">
        <v>168</v>
      </c>
      <c r="BY9" s="23" t="n">
        <v>501690</v>
      </c>
      <c r="BZ9" s="23" t="n">
        <v>108</v>
      </c>
      <c r="CA9" s="23" t="n">
        <v>193</v>
      </c>
      <c r="CB9" s="23" t="n">
        <v>373876</v>
      </c>
      <c r="CC9" s="23" t="n">
        <v>89</v>
      </c>
      <c r="CD9" s="23" t="n">
        <v>177</v>
      </c>
      <c r="CE9" s="23" t="n">
        <v>489391</v>
      </c>
      <c r="CF9" s="23" t="n">
        <v>67</v>
      </c>
      <c r="CG9" s="23" t="n">
        <v>149</v>
      </c>
      <c r="CH9" s="23" t="n">
        <v>460842</v>
      </c>
      <c r="CI9" s="23" t="n">
        <v>40</v>
      </c>
      <c r="CJ9" s="23" t="n">
        <v>121</v>
      </c>
      <c r="CK9" s="23" t="n">
        <v>488790</v>
      </c>
      <c r="CL9" s="27"/>
      <c r="CM9" s="22" t="s">
        <v>36</v>
      </c>
      <c r="CN9" s="23" t="n">
        <v>17</v>
      </c>
      <c r="CO9" s="23" t="n">
        <v>31</v>
      </c>
      <c r="CP9" s="23" t="n">
        <v>132221</v>
      </c>
      <c r="CQ9" s="23" t="n">
        <v>14</v>
      </c>
      <c r="CR9" s="23" t="n">
        <v>31</v>
      </c>
      <c r="CS9" s="23" t="n">
        <v>131631</v>
      </c>
      <c r="CT9" s="23" t="n">
        <v>2</v>
      </c>
      <c r="CU9" s="23" t="n">
        <v>2</v>
      </c>
      <c r="CV9" s="23" t="n">
        <v>2261</v>
      </c>
      <c r="CW9" s="23" t="n">
        <v>609</v>
      </c>
      <c r="CX9" s="23" t="n">
        <v>1275</v>
      </c>
      <c r="CY9" s="23" t="n">
        <v>3602035</v>
      </c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</row>
    <row r="10" customFormat="false" ht="12" hidden="false" customHeight="true" outlineLevel="0" collapsed="false">
      <c r="A10" s="30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4"/>
      <c r="X10" s="30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 t="n">
        <v>0</v>
      </c>
      <c r="AR10" s="23" t="n">
        <v>0</v>
      </c>
      <c r="AS10" s="23" t="n">
        <v>0</v>
      </c>
      <c r="AT10" s="25"/>
      <c r="AU10" s="26"/>
      <c r="AV10" s="30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7"/>
      <c r="BP10" s="30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7"/>
      <c r="CM10" s="30"/>
      <c r="CN10" s="23"/>
      <c r="CO10" s="23"/>
      <c r="CP10" s="23"/>
      <c r="CQ10" s="23"/>
      <c r="CR10" s="23"/>
      <c r="CS10" s="23"/>
      <c r="CT10" s="23"/>
      <c r="CU10" s="23"/>
      <c r="CV10" s="23"/>
      <c r="CW10" s="23" t="n">
        <v>0</v>
      </c>
      <c r="CX10" s="23" t="n">
        <v>0</v>
      </c>
      <c r="CY10" s="23" t="n">
        <v>0</v>
      </c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</row>
    <row r="11" customFormat="false" ht="12" hidden="false" customHeight="true" outlineLevel="0" collapsed="false">
      <c r="A11" s="22" t="s">
        <v>37</v>
      </c>
      <c r="B11" s="23" t="n">
        <v>0</v>
      </c>
      <c r="C11" s="23" t="n">
        <v>0</v>
      </c>
      <c r="D11" s="23" t="n">
        <v>0</v>
      </c>
      <c r="E11" s="23" t="n">
        <v>3</v>
      </c>
      <c r="F11" s="23" t="n">
        <v>4</v>
      </c>
      <c r="G11" s="23" t="n">
        <v>3929</v>
      </c>
      <c r="H11" s="23" t="n">
        <v>11</v>
      </c>
      <c r="I11" s="23" t="n">
        <v>25</v>
      </c>
      <c r="J11" s="23" t="n">
        <v>36442</v>
      </c>
      <c r="K11" s="23" t="n">
        <v>14</v>
      </c>
      <c r="L11" s="23" t="n">
        <v>29</v>
      </c>
      <c r="M11" s="23" t="n">
        <v>16610</v>
      </c>
      <c r="N11" s="23" t="n">
        <v>25</v>
      </c>
      <c r="O11" s="23" t="n">
        <v>35</v>
      </c>
      <c r="P11" s="23" t="n">
        <v>26752</v>
      </c>
      <c r="Q11" s="23" t="n">
        <v>29</v>
      </c>
      <c r="R11" s="23" t="n">
        <v>35</v>
      </c>
      <c r="S11" s="23" t="n">
        <v>33616</v>
      </c>
      <c r="T11" s="23" t="n">
        <v>44</v>
      </c>
      <c r="U11" s="23" t="n">
        <v>63</v>
      </c>
      <c r="V11" s="23" t="n">
        <v>60451</v>
      </c>
      <c r="W11" s="24"/>
      <c r="X11" s="22" t="s">
        <v>37</v>
      </c>
      <c r="Y11" s="23" t="n">
        <v>38</v>
      </c>
      <c r="Z11" s="23" t="n">
        <v>45</v>
      </c>
      <c r="AA11" s="23" t="n">
        <v>38449</v>
      </c>
      <c r="AB11" s="23" t="n">
        <v>57</v>
      </c>
      <c r="AC11" s="23" t="n">
        <v>85</v>
      </c>
      <c r="AD11" s="23" t="n">
        <v>362987</v>
      </c>
      <c r="AE11" s="23" t="n">
        <v>20</v>
      </c>
      <c r="AF11" s="23" t="n">
        <v>24</v>
      </c>
      <c r="AG11" s="23" t="n">
        <v>31488</v>
      </c>
      <c r="AH11" s="23" t="n">
        <v>6</v>
      </c>
      <c r="AI11" s="23" t="n">
        <v>8</v>
      </c>
      <c r="AJ11" s="23" t="n">
        <v>10924</v>
      </c>
      <c r="AK11" s="23" t="n">
        <v>0</v>
      </c>
      <c r="AL11" s="23" t="n">
        <v>0</v>
      </c>
      <c r="AM11" s="23" t="n">
        <v>0</v>
      </c>
      <c r="AN11" s="23" t="n">
        <v>0</v>
      </c>
      <c r="AO11" s="23" t="n">
        <v>0</v>
      </c>
      <c r="AP11" s="23" t="n">
        <v>0</v>
      </c>
      <c r="AQ11" s="23" t="n">
        <v>247</v>
      </c>
      <c r="AR11" s="23" t="n">
        <v>353</v>
      </c>
      <c r="AS11" s="23" t="n">
        <v>621648</v>
      </c>
      <c r="AT11" s="25"/>
      <c r="AU11" s="26"/>
      <c r="AV11" s="22" t="s">
        <v>37</v>
      </c>
      <c r="AW11" s="23" t="n">
        <v>21</v>
      </c>
      <c r="AX11" s="23" t="n">
        <v>30</v>
      </c>
      <c r="AY11" s="23" t="n">
        <v>19542</v>
      </c>
      <c r="AZ11" s="23" t="n">
        <v>9</v>
      </c>
      <c r="BA11" s="23" t="n">
        <v>14</v>
      </c>
      <c r="BB11" s="23" t="n">
        <v>20193</v>
      </c>
      <c r="BC11" s="23" t="n">
        <v>11</v>
      </c>
      <c r="BD11" s="23" t="n">
        <v>12</v>
      </c>
      <c r="BE11" s="23" t="n">
        <v>6637</v>
      </c>
      <c r="BF11" s="23" t="n">
        <v>12</v>
      </c>
      <c r="BG11" s="23" t="n">
        <v>14</v>
      </c>
      <c r="BH11" s="23" t="n">
        <v>6694</v>
      </c>
      <c r="BI11" s="23" t="n">
        <v>14</v>
      </c>
      <c r="BJ11" s="23" t="n">
        <v>25</v>
      </c>
      <c r="BK11" s="23" t="n">
        <v>368778</v>
      </c>
      <c r="BL11" s="23" t="n">
        <v>11</v>
      </c>
      <c r="BM11" s="23" t="n">
        <v>25</v>
      </c>
      <c r="BN11" s="23" t="n">
        <v>8802</v>
      </c>
      <c r="BO11" s="27"/>
      <c r="BP11" s="22" t="s">
        <v>37</v>
      </c>
      <c r="BQ11" s="23" t="n">
        <v>20</v>
      </c>
      <c r="BR11" s="23" t="n">
        <v>26</v>
      </c>
      <c r="BS11" s="23" t="n">
        <v>14810</v>
      </c>
      <c r="BT11" s="23" t="n">
        <v>17</v>
      </c>
      <c r="BU11" s="23" t="n">
        <v>28</v>
      </c>
      <c r="BV11" s="23" t="n">
        <v>73115</v>
      </c>
      <c r="BW11" s="23" t="n">
        <v>26</v>
      </c>
      <c r="BX11" s="23" t="n">
        <v>29</v>
      </c>
      <c r="BY11" s="23" t="n">
        <v>25158</v>
      </c>
      <c r="BZ11" s="23" t="n">
        <v>33</v>
      </c>
      <c r="CA11" s="23" t="n">
        <v>70</v>
      </c>
      <c r="CB11" s="23" t="n">
        <v>37011</v>
      </c>
      <c r="CC11" s="23" t="n">
        <v>39</v>
      </c>
      <c r="CD11" s="23" t="n">
        <v>55</v>
      </c>
      <c r="CE11" s="23" t="n">
        <v>48167</v>
      </c>
      <c r="CF11" s="23" t="n">
        <v>18</v>
      </c>
      <c r="CG11" s="23" t="n">
        <v>24</v>
      </c>
      <c r="CH11" s="23" t="n">
        <v>93917</v>
      </c>
      <c r="CI11" s="23" t="n">
        <v>9</v>
      </c>
      <c r="CJ11" s="23" t="n">
        <v>12</v>
      </c>
      <c r="CK11" s="23" t="n">
        <v>30277</v>
      </c>
      <c r="CL11" s="27"/>
      <c r="CM11" s="22" t="s">
        <v>37</v>
      </c>
      <c r="CN11" s="23" t="n">
        <v>2</v>
      </c>
      <c r="CO11" s="23" t="n">
        <v>2</v>
      </c>
      <c r="CP11" s="23" t="n">
        <v>1120</v>
      </c>
      <c r="CQ11" s="23" t="n">
        <v>13</v>
      </c>
      <c r="CR11" s="23" t="n">
        <v>18</v>
      </c>
      <c r="CS11" s="23" t="n">
        <v>15926</v>
      </c>
      <c r="CT11" s="23" t="n">
        <v>1</v>
      </c>
      <c r="CU11" s="23" t="n">
        <v>1</v>
      </c>
      <c r="CV11" s="23" t="n">
        <v>341</v>
      </c>
      <c r="CW11" s="23" t="n">
        <v>256</v>
      </c>
      <c r="CX11" s="23" t="n">
        <v>385</v>
      </c>
      <c r="CY11" s="23" t="n">
        <v>770488</v>
      </c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</row>
    <row r="12" customFormat="false" ht="12" hidden="false" customHeight="true" outlineLevel="0" collapsed="false">
      <c r="A12" s="22" t="s">
        <v>3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4"/>
      <c r="X12" s="22" t="s">
        <v>38</v>
      </c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 t="n">
        <v>0</v>
      </c>
      <c r="AR12" s="23" t="n">
        <v>0</v>
      </c>
      <c r="AS12" s="23" t="n">
        <v>0</v>
      </c>
      <c r="AT12" s="25"/>
      <c r="AU12" s="26"/>
      <c r="AV12" s="22" t="s">
        <v>38</v>
      </c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7"/>
      <c r="BP12" s="22" t="s">
        <v>38</v>
      </c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7"/>
      <c r="CM12" s="22" t="s">
        <v>38</v>
      </c>
      <c r="CN12" s="23"/>
      <c r="CO12" s="23"/>
      <c r="CP12" s="23"/>
      <c r="CQ12" s="23"/>
      <c r="CR12" s="23"/>
      <c r="CS12" s="23"/>
      <c r="CT12" s="23"/>
      <c r="CU12" s="23"/>
      <c r="CV12" s="23"/>
      <c r="CW12" s="23" t="n">
        <v>0</v>
      </c>
      <c r="CX12" s="23" t="n">
        <v>0</v>
      </c>
      <c r="CY12" s="23" t="n">
        <v>0</v>
      </c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</row>
    <row r="13" customFormat="false" ht="12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24"/>
      <c r="X13" s="31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 t="n">
        <v>0</v>
      </c>
      <c r="AR13" s="32" t="n">
        <v>0</v>
      </c>
      <c r="AS13" s="32" t="n">
        <v>0</v>
      </c>
      <c r="AT13" s="25"/>
      <c r="AU13" s="26"/>
      <c r="AV13" s="31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27"/>
      <c r="BP13" s="31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27"/>
      <c r="CM13" s="31"/>
      <c r="CN13" s="32"/>
      <c r="CO13" s="32"/>
      <c r="CP13" s="32"/>
      <c r="CQ13" s="32"/>
      <c r="CR13" s="32"/>
      <c r="CS13" s="32"/>
      <c r="CT13" s="32"/>
      <c r="CU13" s="32"/>
      <c r="CV13" s="32"/>
      <c r="CW13" s="23" t="n">
        <v>0</v>
      </c>
      <c r="CX13" s="23" t="n">
        <v>0</v>
      </c>
      <c r="CY13" s="23" t="n">
        <v>0</v>
      </c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</row>
    <row r="14" customFormat="false" ht="12" hidden="false" customHeight="true" outlineLevel="0" collapsed="false">
      <c r="A14" s="29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 t="n">
        <v>0</v>
      </c>
      <c r="AR14" s="23" t="n">
        <v>0</v>
      </c>
      <c r="AS14" s="23" t="n">
        <v>0</v>
      </c>
      <c r="AT14" s="25"/>
      <c r="AU14" s="26"/>
      <c r="AV14" s="29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7"/>
      <c r="BP14" s="29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7"/>
      <c r="CM14" s="29"/>
      <c r="CN14" s="23"/>
      <c r="CO14" s="23"/>
      <c r="CP14" s="23"/>
      <c r="CQ14" s="23"/>
      <c r="CR14" s="23"/>
      <c r="CS14" s="23"/>
      <c r="CT14" s="23"/>
      <c r="CU14" s="23"/>
      <c r="CV14" s="23"/>
      <c r="CW14" s="33" t="n">
        <v>0</v>
      </c>
      <c r="CX14" s="33" t="n">
        <v>0</v>
      </c>
      <c r="CY14" s="33" t="n">
        <v>0</v>
      </c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</row>
    <row r="15" customFormat="false" ht="12" hidden="false" customHeight="true" outlineLevel="0" collapsed="false">
      <c r="A15" s="22" t="s">
        <v>39</v>
      </c>
      <c r="B15" s="23" t="n">
        <v>0</v>
      </c>
      <c r="C15" s="23" t="n">
        <v>0</v>
      </c>
      <c r="D15" s="23" t="n">
        <v>0</v>
      </c>
      <c r="E15" s="23" t="n">
        <v>13</v>
      </c>
      <c r="F15" s="23" t="n">
        <v>15</v>
      </c>
      <c r="G15" s="23" t="n">
        <v>12212</v>
      </c>
      <c r="H15" s="23" t="n">
        <v>22</v>
      </c>
      <c r="I15" s="23" t="n">
        <v>26</v>
      </c>
      <c r="J15" s="23" t="n">
        <v>20243</v>
      </c>
      <c r="K15" s="23" t="n">
        <v>58</v>
      </c>
      <c r="L15" s="23" t="n">
        <v>77</v>
      </c>
      <c r="M15" s="23" t="n">
        <v>66030</v>
      </c>
      <c r="N15" s="23" t="n">
        <v>102</v>
      </c>
      <c r="O15" s="23" t="n">
        <v>154</v>
      </c>
      <c r="P15" s="23" t="n">
        <v>144131</v>
      </c>
      <c r="Q15" s="23" t="n">
        <v>164</v>
      </c>
      <c r="R15" s="23" t="n">
        <v>224</v>
      </c>
      <c r="S15" s="23" t="n">
        <v>236859</v>
      </c>
      <c r="T15" s="23" t="n">
        <v>240</v>
      </c>
      <c r="U15" s="23" t="n">
        <v>339</v>
      </c>
      <c r="V15" s="23" t="n">
        <v>328932</v>
      </c>
      <c r="W15" s="24"/>
      <c r="X15" s="22" t="s">
        <v>39</v>
      </c>
      <c r="Y15" s="23" t="n">
        <v>278</v>
      </c>
      <c r="Z15" s="23" t="n">
        <v>358</v>
      </c>
      <c r="AA15" s="23" t="n">
        <v>418385</v>
      </c>
      <c r="AB15" s="23" t="n">
        <v>320</v>
      </c>
      <c r="AC15" s="23" t="n">
        <v>466</v>
      </c>
      <c r="AD15" s="23" t="n">
        <v>562671</v>
      </c>
      <c r="AE15" s="23" t="n">
        <v>153</v>
      </c>
      <c r="AF15" s="23" t="n">
        <v>210</v>
      </c>
      <c r="AG15" s="23" t="n">
        <v>202684</v>
      </c>
      <c r="AH15" s="23" t="n">
        <v>15</v>
      </c>
      <c r="AI15" s="23" t="n">
        <v>16</v>
      </c>
      <c r="AJ15" s="23" t="n">
        <v>32171</v>
      </c>
      <c r="AK15" s="23" t="n">
        <v>0</v>
      </c>
      <c r="AL15" s="23" t="n">
        <v>0</v>
      </c>
      <c r="AM15" s="23" t="n">
        <v>0</v>
      </c>
      <c r="AN15" s="23" t="n">
        <v>0</v>
      </c>
      <c r="AO15" s="23" t="n">
        <v>0</v>
      </c>
      <c r="AP15" s="23" t="n">
        <v>0</v>
      </c>
      <c r="AQ15" s="23" t="n">
        <v>1365</v>
      </c>
      <c r="AR15" s="23" t="n">
        <v>1885</v>
      </c>
      <c r="AS15" s="23" t="n">
        <v>2024318</v>
      </c>
      <c r="AT15" s="25"/>
      <c r="AU15" s="26"/>
      <c r="AV15" s="22" t="s">
        <v>39</v>
      </c>
      <c r="AW15" s="23" t="n">
        <v>45</v>
      </c>
      <c r="AX15" s="23" t="n">
        <v>98</v>
      </c>
      <c r="AY15" s="23" t="n">
        <v>121366</v>
      </c>
      <c r="AZ15" s="23" t="n">
        <v>17</v>
      </c>
      <c r="BA15" s="23" t="n">
        <v>20</v>
      </c>
      <c r="BB15" s="23" t="n">
        <v>157036</v>
      </c>
      <c r="BC15" s="23" t="n">
        <v>35</v>
      </c>
      <c r="BD15" s="23" t="n">
        <v>49</v>
      </c>
      <c r="BE15" s="23" t="n">
        <v>1284412</v>
      </c>
      <c r="BF15" s="23" t="n">
        <v>26</v>
      </c>
      <c r="BG15" s="23" t="n">
        <v>35</v>
      </c>
      <c r="BH15" s="23" t="n">
        <v>71563</v>
      </c>
      <c r="BI15" s="23" t="n">
        <v>26</v>
      </c>
      <c r="BJ15" s="23" t="n">
        <v>47</v>
      </c>
      <c r="BK15" s="23" t="n">
        <v>110510</v>
      </c>
      <c r="BL15" s="23" t="n">
        <v>17</v>
      </c>
      <c r="BM15" s="23" t="n">
        <v>25</v>
      </c>
      <c r="BN15" s="23" t="n">
        <v>24746</v>
      </c>
      <c r="BO15" s="27"/>
      <c r="BP15" s="22" t="s">
        <v>39</v>
      </c>
      <c r="BQ15" s="23" t="n">
        <v>46</v>
      </c>
      <c r="BR15" s="23" t="n">
        <v>84</v>
      </c>
      <c r="BS15" s="23" t="n">
        <v>59299</v>
      </c>
      <c r="BT15" s="23" t="n">
        <v>59</v>
      </c>
      <c r="BU15" s="23" t="n">
        <v>73</v>
      </c>
      <c r="BV15" s="23" t="n">
        <v>210404</v>
      </c>
      <c r="BW15" s="23" t="n">
        <v>63</v>
      </c>
      <c r="BX15" s="23" t="n">
        <v>95</v>
      </c>
      <c r="BY15" s="23" t="n">
        <v>103669</v>
      </c>
      <c r="BZ15" s="23" t="n">
        <v>89</v>
      </c>
      <c r="CA15" s="23" t="n">
        <v>114</v>
      </c>
      <c r="CB15" s="23" t="n">
        <v>146998</v>
      </c>
      <c r="CC15" s="23" t="n">
        <v>104</v>
      </c>
      <c r="CD15" s="23" t="n">
        <v>147</v>
      </c>
      <c r="CE15" s="23" t="n">
        <v>120969</v>
      </c>
      <c r="CF15" s="23" t="n">
        <v>137</v>
      </c>
      <c r="CG15" s="23" t="n">
        <v>178</v>
      </c>
      <c r="CH15" s="23" t="n">
        <v>189985</v>
      </c>
      <c r="CI15" s="23" t="n">
        <v>114</v>
      </c>
      <c r="CJ15" s="23" t="n">
        <v>150</v>
      </c>
      <c r="CK15" s="23" t="n">
        <v>132301</v>
      </c>
      <c r="CL15" s="27"/>
      <c r="CM15" s="22" t="s">
        <v>39</v>
      </c>
      <c r="CN15" s="23" t="n">
        <v>53</v>
      </c>
      <c r="CO15" s="23" t="n">
        <v>88</v>
      </c>
      <c r="CP15" s="23" t="n">
        <v>69836</v>
      </c>
      <c r="CQ15" s="23" t="n">
        <v>64</v>
      </c>
      <c r="CR15" s="23" t="n">
        <v>174</v>
      </c>
      <c r="CS15" s="23" t="n">
        <v>312427</v>
      </c>
      <c r="CT15" s="23" t="n">
        <v>5</v>
      </c>
      <c r="CU15" s="23" t="n">
        <v>13</v>
      </c>
      <c r="CV15" s="23" t="n">
        <v>5490</v>
      </c>
      <c r="CW15" s="23" t="n">
        <v>900</v>
      </c>
      <c r="CX15" s="23" t="n">
        <v>1390</v>
      </c>
      <c r="CY15" s="23" t="n">
        <v>3121011</v>
      </c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</row>
    <row r="16" customFormat="false" ht="12" hidden="false" customHeight="true" outlineLevel="0" collapsed="false">
      <c r="A16" s="29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 t="n">
        <v>0</v>
      </c>
      <c r="AR16" s="23" t="n">
        <v>0</v>
      </c>
      <c r="AS16" s="23" t="n">
        <v>0</v>
      </c>
      <c r="AT16" s="25"/>
      <c r="AU16" s="26"/>
      <c r="AV16" s="29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7"/>
      <c r="BP16" s="29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7"/>
      <c r="CM16" s="29"/>
      <c r="CN16" s="23"/>
      <c r="CO16" s="23"/>
      <c r="CP16" s="23"/>
      <c r="CQ16" s="23"/>
      <c r="CR16" s="23"/>
      <c r="CS16" s="23"/>
      <c r="CT16" s="23"/>
      <c r="CU16" s="23"/>
      <c r="CV16" s="23"/>
      <c r="CW16" s="23" t="n">
        <v>0</v>
      </c>
      <c r="CX16" s="23" t="n">
        <v>0</v>
      </c>
      <c r="CY16" s="23" t="n">
        <v>0</v>
      </c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</row>
    <row r="17" customFormat="false" ht="12" hidden="false" customHeight="true" outlineLevel="0" collapsed="false">
      <c r="A17" s="22" t="s">
        <v>40</v>
      </c>
      <c r="B17" s="23" t="n">
        <v>1</v>
      </c>
      <c r="C17" s="23" t="n">
        <v>3</v>
      </c>
      <c r="D17" s="23" t="n">
        <v>1454</v>
      </c>
      <c r="E17" s="23" t="n">
        <v>28</v>
      </c>
      <c r="F17" s="23" t="n">
        <v>49</v>
      </c>
      <c r="G17" s="23" t="n">
        <v>27914</v>
      </c>
      <c r="H17" s="23" t="n">
        <v>76</v>
      </c>
      <c r="I17" s="23" t="n">
        <v>143</v>
      </c>
      <c r="J17" s="23" t="n">
        <v>98212</v>
      </c>
      <c r="K17" s="23" t="n">
        <v>127</v>
      </c>
      <c r="L17" s="23" t="n">
        <v>195</v>
      </c>
      <c r="M17" s="23" t="n">
        <v>127326</v>
      </c>
      <c r="N17" s="23" t="n">
        <v>238</v>
      </c>
      <c r="O17" s="23" t="n">
        <v>409</v>
      </c>
      <c r="P17" s="23" t="n">
        <v>251656</v>
      </c>
      <c r="Q17" s="23" t="n">
        <v>252</v>
      </c>
      <c r="R17" s="23" t="n">
        <v>486</v>
      </c>
      <c r="S17" s="23" t="n">
        <v>335233</v>
      </c>
      <c r="T17" s="23" t="n">
        <v>224</v>
      </c>
      <c r="U17" s="23" t="n">
        <v>396</v>
      </c>
      <c r="V17" s="23" t="n">
        <v>316257</v>
      </c>
      <c r="W17" s="24"/>
      <c r="X17" s="22" t="s">
        <v>40</v>
      </c>
      <c r="Y17" s="23" t="n">
        <v>181</v>
      </c>
      <c r="Z17" s="23" t="n">
        <v>327</v>
      </c>
      <c r="AA17" s="23" t="n">
        <v>236918</v>
      </c>
      <c r="AB17" s="23" t="n">
        <v>122</v>
      </c>
      <c r="AC17" s="23" t="n">
        <v>232</v>
      </c>
      <c r="AD17" s="23" t="n">
        <v>172163</v>
      </c>
      <c r="AE17" s="23" t="n">
        <v>41</v>
      </c>
      <c r="AF17" s="23" t="n">
        <v>71</v>
      </c>
      <c r="AG17" s="23" t="n">
        <v>47238</v>
      </c>
      <c r="AH17" s="23" t="n">
        <v>3</v>
      </c>
      <c r="AI17" s="23" t="n">
        <v>4</v>
      </c>
      <c r="AJ17" s="23" t="n">
        <v>2389</v>
      </c>
      <c r="AK17" s="23" t="n">
        <v>1</v>
      </c>
      <c r="AL17" s="23" t="n">
        <v>1</v>
      </c>
      <c r="AM17" s="23" t="n">
        <v>772</v>
      </c>
      <c r="AN17" s="23" t="n">
        <v>0</v>
      </c>
      <c r="AO17" s="23" t="n">
        <v>0</v>
      </c>
      <c r="AP17" s="23" t="n">
        <v>0</v>
      </c>
      <c r="AQ17" s="23" t="n">
        <v>1294</v>
      </c>
      <c r="AR17" s="23" t="n">
        <v>2316</v>
      </c>
      <c r="AS17" s="23" t="n">
        <v>1617532</v>
      </c>
      <c r="AT17" s="25"/>
      <c r="AU17" s="26"/>
      <c r="AV17" s="22" t="s">
        <v>40</v>
      </c>
      <c r="AW17" s="23" t="n">
        <v>53</v>
      </c>
      <c r="AX17" s="23" t="n">
        <v>131</v>
      </c>
      <c r="AY17" s="23" t="n">
        <v>162437</v>
      </c>
      <c r="AZ17" s="23" t="n">
        <v>110</v>
      </c>
      <c r="BA17" s="23" t="n">
        <v>182</v>
      </c>
      <c r="BB17" s="23" t="n">
        <v>155360</v>
      </c>
      <c r="BC17" s="23" t="n">
        <v>105</v>
      </c>
      <c r="BD17" s="23" t="n">
        <v>191</v>
      </c>
      <c r="BE17" s="23" t="n">
        <v>206309</v>
      </c>
      <c r="BF17" s="23" t="n">
        <v>108</v>
      </c>
      <c r="BG17" s="23" t="n">
        <v>233</v>
      </c>
      <c r="BH17" s="23" t="n">
        <v>285977</v>
      </c>
      <c r="BI17" s="23" t="n">
        <v>125</v>
      </c>
      <c r="BJ17" s="23" t="n">
        <v>232</v>
      </c>
      <c r="BK17" s="23" t="n">
        <v>175447</v>
      </c>
      <c r="BL17" s="23" t="n">
        <v>81</v>
      </c>
      <c r="BM17" s="23" t="n">
        <v>224</v>
      </c>
      <c r="BN17" s="23" t="n">
        <v>291465</v>
      </c>
      <c r="BO17" s="27"/>
      <c r="BP17" s="22" t="s">
        <v>40</v>
      </c>
      <c r="BQ17" s="23" t="n">
        <v>89</v>
      </c>
      <c r="BR17" s="23" t="n">
        <v>170</v>
      </c>
      <c r="BS17" s="23" t="n">
        <v>131821</v>
      </c>
      <c r="BT17" s="23" t="n">
        <v>150</v>
      </c>
      <c r="BU17" s="23" t="n">
        <v>386</v>
      </c>
      <c r="BV17" s="23" t="n">
        <v>365435</v>
      </c>
      <c r="BW17" s="23" t="n">
        <v>145</v>
      </c>
      <c r="BX17" s="23" t="n">
        <v>280</v>
      </c>
      <c r="BY17" s="23" t="n">
        <v>229104</v>
      </c>
      <c r="BZ17" s="23" t="n">
        <v>127</v>
      </c>
      <c r="CA17" s="23" t="n">
        <v>205</v>
      </c>
      <c r="CB17" s="23" t="n">
        <v>144388</v>
      </c>
      <c r="CC17" s="23" t="n">
        <v>110</v>
      </c>
      <c r="CD17" s="23" t="n">
        <v>159</v>
      </c>
      <c r="CE17" s="23" t="n">
        <v>94823</v>
      </c>
      <c r="CF17" s="23" t="n">
        <v>83</v>
      </c>
      <c r="CG17" s="23" t="n">
        <v>238</v>
      </c>
      <c r="CH17" s="23" t="n">
        <v>217311</v>
      </c>
      <c r="CI17" s="23" t="n">
        <v>30</v>
      </c>
      <c r="CJ17" s="23" t="n">
        <v>86</v>
      </c>
      <c r="CK17" s="23" t="n">
        <v>74217</v>
      </c>
      <c r="CL17" s="27"/>
      <c r="CM17" s="22" t="s">
        <v>40</v>
      </c>
      <c r="CN17" s="23" t="n">
        <v>15</v>
      </c>
      <c r="CO17" s="23" t="n">
        <v>66</v>
      </c>
      <c r="CP17" s="23" t="n">
        <v>60381</v>
      </c>
      <c r="CQ17" s="23" t="n">
        <v>19</v>
      </c>
      <c r="CR17" s="23" t="n">
        <v>81</v>
      </c>
      <c r="CS17" s="23" t="n">
        <v>85700</v>
      </c>
      <c r="CT17" s="23" t="n">
        <v>1</v>
      </c>
      <c r="CU17" s="23" t="n">
        <v>1</v>
      </c>
      <c r="CV17" s="23" t="n">
        <v>468</v>
      </c>
      <c r="CW17" s="23" t="n">
        <v>1351</v>
      </c>
      <c r="CX17" s="23" t="n">
        <v>2865</v>
      </c>
      <c r="CY17" s="23" t="n">
        <v>2680643</v>
      </c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</row>
    <row r="18" customFormat="false" ht="12" hidden="false" customHeight="true" outlineLevel="0" collapsed="false">
      <c r="A18" s="29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4"/>
      <c r="X18" s="29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 t="n">
        <v>0</v>
      </c>
      <c r="AR18" s="23" t="n">
        <v>0</v>
      </c>
      <c r="AS18" s="23" t="n">
        <v>0</v>
      </c>
      <c r="AT18" s="25"/>
      <c r="AU18" s="26"/>
      <c r="AV18" s="29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7"/>
      <c r="BP18" s="29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7"/>
      <c r="CM18" s="29"/>
      <c r="CN18" s="23"/>
      <c r="CO18" s="23"/>
      <c r="CP18" s="23"/>
      <c r="CQ18" s="23"/>
      <c r="CR18" s="23"/>
      <c r="CS18" s="23"/>
      <c r="CT18" s="23"/>
      <c r="CU18" s="23"/>
      <c r="CV18" s="23"/>
      <c r="CW18" s="23" t="n">
        <v>0</v>
      </c>
      <c r="CX18" s="23" t="n">
        <v>0</v>
      </c>
      <c r="CY18" s="23" t="n">
        <v>0</v>
      </c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</row>
    <row r="19" customFormat="false" ht="12" hidden="false" customHeight="true" outlineLevel="0" collapsed="false">
      <c r="A19" s="22" t="s">
        <v>41</v>
      </c>
      <c r="B19" s="23" t="n">
        <v>0</v>
      </c>
      <c r="C19" s="23" t="n">
        <v>0</v>
      </c>
      <c r="D19" s="23" t="n">
        <v>0</v>
      </c>
      <c r="E19" s="23" t="n">
        <v>6</v>
      </c>
      <c r="F19" s="23" t="n">
        <v>8</v>
      </c>
      <c r="G19" s="23" t="n">
        <v>3987</v>
      </c>
      <c r="H19" s="23" t="n">
        <v>20</v>
      </c>
      <c r="I19" s="23" t="n">
        <v>51</v>
      </c>
      <c r="J19" s="23" t="n">
        <v>104271</v>
      </c>
      <c r="K19" s="23" t="n">
        <v>38</v>
      </c>
      <c r="L19" s="23" t="n">
        <v>54</v>
      </c>
      <c r="M19" s="23" t="n">
        <v>37115</v>
      </c>
      <c r="N19" s="23" t="n">
        <v>42</v>
      </c>
      <c r="O19" s="23" t="n">
        <v>49</v>
      </c>
      <c r="P19" s="23" t="n">
        <v>33741</v>
      </c>
      <c r="Q19" s="23" t="n">
        <v>73</v>
      </c>
      <c r="R19" s="23" t="n">
        <v>88</v>
      </c>
      <c r="S19" s="23" t="n">
        <v>89017</v>
      </c>
      <c r="T19" s="23" t="n">
        <v>51</v>
      </c>
      <c r="U19" s="23" t="n">
        <v>63</v>
      </c>
      <c r="V19" s="23" t="n">
        <v>66062</v>
      </c>
      <c r="W19" s="24"/>
      <c r="X19" s="22" t="s">
        <v>41</v>
      </c>
      <c r="Y19" s="23" t="n">
        <v>58</v>
      </c>
      <c r="Z19" s="23" t="n">
        <v>72</v>
      </c>
      <c r="AA19" s="23" t="n">
        <v>63561</v>
      </c>
      <c r="AB19" s="23" t="n">
        <v>46</v>
      </c>
      <c r="AC19" s="23" t="n">
        <v>77</v>
      </c>
      <c r="AD19" s="23" t="n">
        <v>133841</v>
      </c>
      <c r="AE19" s="23" t="n">
        <v>39</v>
      </c>
      <c r="AF19" s="23" t="n">
        <v>71</v>
      </c>
      <c r="AG19" s="23" t="n">
        <v>66771</v>
      </c>
      <c r="AH19" s="23" t="n">
        <v>2</v>
      </c>
      <c r="AI19" s="23" t="n">
        <v>5</v>
      </c>
      <c r="AJ19" s="23" t="n">
        <v>13874</v>
      </c>
      <c r="AK19" s="23" t="n">
        <v>0</v>
      </c>
      <c r="AL19" s="23" t="n">
        <v>0</v>
      </c>
      <c r="AM19" s="23" t="n">
        <v>0</v>
      </c>
      <c r="AN19" s="23" t="n">
        <v>0</v>
      </c>
      <c r="AO19" s="23" t="n">
        <v>0</v>
      </c>
      <c r="AP19" s="23" t="n">
        <v>0</v>
      </c>
      <c r="AQ19" s="23" t="n">
        <v>375</v>
      </c>
      <c r="AR19" s="23" t="n">
        <v>538</v>
      </c>
      <c r="AS19" s="23" t="n">
        <v>612240</v>
      </c>
      <c r="AT19" s="25"/>
      <c r="AU19" s="26"/>
      <c r="AV19" s="22" t="s">
        <v>41</v>
      </c>
      <c r="AW19" s="23" t="n">
        <v>30</v>
      </c>
      <c r="AX19" s="23" t="n">
        <v>124</v>
      </c>
      <c r="AY19" s="23" t="n">
        <v>296279</v>
      </c>
      <c r="AZ19" s="23" t="n">
        <v>56</v>
      </c>
      <c r="BA19" s="23" t="n">
        <v>94</v>
      </c>
      <c r="BB19" s="23" t="n">
        <v>125932</v>
      </c>
      <c r="BC19" s="23" t="n">
        <v>45</v>
      </c>
      <c r="BD19" s="23" t="n">
        <v>71</v>
      </c>
      <c r="BE19" s="23" t="n">
        <v>50412</v>
      </c>
      <c r="BF19" s="23" t="n">
        <v>52</v>
      </c>
      <c r="BG19" s="23" t="n">
        <v>111</v>
      </c>
      <c r="BH19" s="23" t="n">
        <v>173735</v>
      </c>
      <c r="BI19" s="23" t="n">
        <v>35</v>
      </c>
      <c r="BJ19" s="23" t="n">
        <v>74</v>
      </c>
      <c r="BK19" s="23" t="n">
        <v>129252</v>
      </c>
      <c r="BL19" s="23" t="n">
        <v>28</v>
      </c>
      <c r="BM19" s="23" t="n">
        <v>56</v>
      </c>
      <c r="BN19" s="23" t="n">
        <v>108126</v>
      </c>
      <c r="BO19" s="27"/>
      <c r="BP19" s="22" t="s">
        <v>41</v>
      </c>
      <c r="BQ19" s="23" t="n">
        <v>21</v>
      </c>
      <c r="BR19" s="23" t="n">
        <v>33</v>
      </c>
      <c r="BS19" s="23" t="n">
        <v>21856</v>
      </c>
      <c r="BT19" s="23" t="n">
        <v>32</v>
      </c>
      <c r="BU19" s="23" t="n">
        <v>42</v>
      </c>
      <c r="BV19" s="23" t="n">
        <v>35560</v>
      </c>
      <c r="BW19" s="23" t="n">
        <v>42</v>
      </c>
      <c r="BX19" s="23" t="n">
        <v>53</v>
      </c>
      <c r="BY19" s="23" t="n">
        <v>46885</v>
      </c>
      <c r="BZ19" s="23" t="n">
        <v>40</v>
      </c>
      <c r="CA19" s="23" t="n">
        <v>107</v>
      </c>
      <c r="CB19" s="23" t="n">
        <v>155258</v>
      </c>
      <c r="CC19" s="23" t="n">
        <v>45</v>
      </c>
      <c r="CD19" s="23" t="n">
        <v>68</v>
      </c>
      <c r="CE19" s="23" t="n">
        <v>40874</v>
      </c>
      <c r="CF19" s="23" t="n">
        <v>31</v>
      </c>
      <c r="CG19" s="23" t="n">
        <v>87</v>
      </c>
      <c r="CH19" s="23" t="n">
        <v>197879</v>
      </c>
      <c r="CI19" s="23" t="n">
        <v>13</v>
      </c>
      <c r="CJ19" s="23" t="n">
        <v>17</v>
      </c>
      <c r="CK19" s="23" t="n">
        <v>9835</v>
      </c>
      <c r="CL19" s="27"/>
      <c r="CM19" s="22" t="s">
        <v>41</v>
      </c>
      <c r="CN19" s="23" t="n">
        <v>14</v>
      </c>
      <c r="CO19" s="23" t="n">
        <v>67</v>
      </c>
      <c r="CP19" s="23" t="n">
        <v>73817</v>
      </c>
      <c r="CQ19" s="23" t="n">
        <v>19</v>
      </c>
      <c r="CR19" s="23" t="n">
        <v>105</v>
      </c>
      <c r="CS19" s="23" t="n">
        <v>167052</v>
      </c>
      <c r="CT19" s="23" t="n">
        <v>1</v>
      </c>
      <c r="CU19" s="23" t="n">
        <v>1</v>
      </c>
      <c r="CV19" s="23" t="n">
        <v>1728</v>
      </c>
      <c r="CW19" s="23" t="n">
        <v>504</v>
      </c>
      <c r="CX19" s="23" t="n">
        <v>1110</v>
      </c>
      <c r="CY19" s="23" t="n">
        <v>1634480</v>
      </c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</row>
    <row r="20" customFormat="false" ht="12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24"/>
      <c r="X20" s="31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 t="n">
        <v>0</v>
      </c>
      <c r="AR20" s="32" t="n">
        <v>0</v>
      </c>
      <c r="AS20" s="32" t="n">
        <v>0</v>
      </c>
      <c r="AT20" s="25"/>
      <c r="AU20" s="26"/>
      <c r="AV20" s="31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27"/>
      <c r="BP20" s="31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27"/>
      <c r="CM20" s="31"/>
      <c r="CN20" s="32"/>
      <c r="CO20" s="32"/>
      <c r="CP20" s="32"/>
      <c r="CQ20" s="32"/>
      <c r="CR20" s="32"/>
      <c r="CS20" s="32"/>
      <c r="CT20" s="32"/>
      <c r="CU20" s="32"/>
      <c r="CV20" s="32"/>
      <c r="CW20" s="32" t="n">
        <v>0</v>
      </c>
      <c r="CX20" s="32" t="n">
        <v>0</v>
      </c>
      <c r="CY20" s="32" t="n">
        <v>0</v>
      </c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</row>
    <row r="21" customFormat="false" ht="12" hidden="false" customHeight="true" outlineLevel="0" collapsed="false">
      <c r="A21" s="29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4"/>
      <c r="X21" s="29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 t="n">
        <v>0</v>
      </c>
      <c r="AR21" s="23" t="n">
        <v>0</v>
      </c>
      <c r="AS21" s="23" t="n">
        <v>0</v>
      </c>
      <c r="AT21" s="25"/>
      <c r="AU21" s="26"/>
      <c r="AV21" s="29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7"/>
      <c r="BP21" s="29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7"/>
      <c r="CM21" s="29"/>
      <c r="CN21" s="23"/>
      <c r="CO21" s="23"/>
      <c r="CP21" s="23"/>
      <c r="CQ21" s="23"/>
      <c r="CR21" s="23"/>
      <c r="CS21" s="23"/>
      <c r="CT21" s="23"/>
      <c r="CU21" s="23"/>
      <c r="CV21" s="23"/>
      <c r="CW21" s="23" t="n">
        <v>0</v>
      </c>
      <c r="CX21" s="23" t="n">
        <v>0</v>
      </c>
      <c r="CY21" s="23" t="n">
        <v>0</v>
      </c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</row>
    <row r="22" customFormat="false" ht="12" hidden="false" customHeight="true" outlineLevel="0" collapsed="false">
      <c r="A22" s="22" t="s">
        <v>42</v>
      </c>
      <c r="B22" s="23" t="n">
        <v>5</v>
      </c>
      <c r="C22" s="23" t="n">
        <v>5</v>
      </c>
      <c r="D22" s="23" t="n">
        <v>1328</v>
      </c>
      <c r="E22" s="23" t="n">
        <v>114</v>
      </c>
      <c r="F22" s="23" t="n">
        <v>123</v>
      </c>
      <c r="G22" s="23" t="n">
        <v>33447</v>
      </c>
      <c r="H22" s="23" t="n">
        <v>231</v>
      </c>
      <c r="I22" s="23" t="n">
        <v>263</v>
      </c>
      <c r="J22" s="23" t="n">
        <v>88125</v>
      </c>
      <c r="K22" s="23" t="n">
        <v>196</v>
      </c>
      <c r="L22" s="23" t="n">
        <v>220</v>
      </c>
      <c r="M22" s="23" t="n">
        <v>143403</v>
      </c>
      <c r="N22" s="23" t="n">
        <v>273</v>
      </c>
      <c r="O22" s="23" t="n">
        <v>306</v>
      </c>
      <c r="P22" s="23" t="n">
        <v>205692</v>
      </c>
      <c r="Q22" s="23" t="n">
        <v>229</v>
      </c>
      <c r="R22" s="23" t="n">
        <v>251</v>
      </c>
      <c r="S22" s="23" t="n">
        <v>129586</v>
      </c>
      <c r="T22" s="23" t="n">
        <v>225</v>
      </c>
      <c r="U22" s="23" t="n">
        <v>247</v>
      </c>
      <c r="V22" s="23" t="n">
        <v>206470</v>
      </c>
      <c r="W22" s="24"/>
      <c r="X22" s="22" t="s">
        <v>42</v>
      </c>
      <c r="Y22" s="23" t="n">
        <v>200</v>
      </c>
      <c r="Z22" s="23" t="n">
        <v>227</v>
      </c>
      <c r="AA22" s="23" t="n">
        <v>163328</v>
      </c>
      <c r="AB22" s="23" t="n">
        <v>207</v>
      </c>
      <c r="AC22" s="23" t="n">
        <v>244</v>
      </c>
      <c r="AD22" s="23" t="n">
        <v>192647</v>
      </c>
      <c r="AE22" s="23" t="n">
        <v>120</v>
      </c>
      <c r="AF22" s="23" t="n">
        <v>155</v>
      </c>
      <c r="AG22" s="23" t="n">
        <v>174084</v>
      </c>
      <c r="AH22" s="23" t="n">
        <v>12</v>
      </c>
      <c r="AI22" s="23" t="n">
        <v>13</v>
      </c>
      <c r="AJ22" s="23" t="n">
        <v>12105</v>
      </c>
      <c r="AK22" s="23" t="n">
        <v>2</v>
      </c>
      <c r="AL22" s="23" t="n">
        <v>3</v>
      </c>
      <c r="AM22" s="23" t="n">
        <v>1253</v>
      </c>
      <c r="AN22" s="23" t="n">
        <v>0</v>
      </c>
      <c r="AO22" s="23" t="n">
        <v>0</v>
      </c>
      <c r="AP22" s="23" t="n">
        <v>0</v>
      </c>
      <c r="AQ22" s="23" t="n">
        <v>1814</v>
      </c>
      <c r="AR22" s="23" t="n">
        <v>2057</v>
      </c>
      <c r="AS22" s="23" t="n">
        <v>1351468</v>
      </c>
      <c r="AT22" s="25"/>
      <c r="AU22" s="26"/>
      <c r="AV22" s="22" t="s">
        <v>42</v>
      </c>
      <c r="AW22" s="23" t="n">
        <v>224</v>
      </c>
      <c r="AX22" s="23" t="n">
        <v>301</v>
      </c>
      <c r="AY22" s="23" t="n">
        <v>207513</v>
      </c>
      <c r="AZ22" s="23" t="n">
        <v>335</v>
      </c>
      <c r="BA22" s="23" t="n">
        <v>425</v>
      </c>
      <c r="BB22" s="23" t="n">
        <v>190249</v>
      </c>
      <c r="BC22" s="23" t="n">
        <v>299</v>
      </c>
      <c r="BD22" s="23" t="n">
        <v>374</v>
      </c>
      <c r="BE22" s="23" t="n">
        <v>258663</v>
      </c>
      <c r="BF22" s="23" t="n">
        <v>477</v>
      </c>
      <c r="BG22" s="23" t="n">
        <v>521</v>
      </c>
      <c r="BH22" s="23" t="n">
        <v>201966</v>
      </c>
      <c r="BI22" s="23" t="n">
        <v>304</v>
      </c>
      <c r="BJ22" s="23" t="n">
        <v>336</v>
      </c>
      <c r="BK22" s="23" t="n">
        <v>109014</v>
      </c>
      <c r="BL22" s="23" t="n">
        <v>74</v>
      </c>
      <c r="BM22" s="23" t="n">
        <v>88</v>
      </c>
      <c r="BN22" s="23" t="n">
        <v>32715</v>
      </c>
      <c r="BO22" s="27"/>
      <c r="BP22" s="22" t="s">
        <v>42</v>
      </c>
      <c r="BQ22" s="23" t="n">
        <v>109</v>
      </c>
      <c r="BR22" s="23" t="n">
        <v>123</v>
      </c>
      <c r="BS22" s="23" t="n">
        <v>46139</v>
      </c>
      <c r="BT22" s="23" t="n">
        <v>159</v>
      </c>
      <c r="BU22" s="23" t="n">
        <v>184</v>
      </c>
      <c r="BV22" s="23" t="n">
        <v>86222</v>
      </c>
      <c r="BW22" s="23" t="n">
        <v>163</v>
      </c>
      <c r="BX22" s="23" t="n">
        <v>190</v>
      </c>
      <c r="BY22" s="23" t="n">
        <v>103685</v>
      </c>
      <c r="BZ22" s="23" t="n">
        <v>143</v>
      </c>
      <c r="CA22" s="23" t="n">
        <v>164</v>
      </c>
      <c r="CB22" s="23" t="n">
        <v>79471</v>
      </c>
      <c r="CC22" s="23" t="n">
        <v>152</v>
      </c>
      <c r="CD22" s="23" t="n">
        <v>179</v>
      </c>
      <c r="CE22" s="23" t="n">
        <v>126040</v>
      </c>
      <c r="CF22" s="23" t="n">
        <v>115</v>
      </c>
      <c r="CG22" s="23" t="n">
        <v>139</v>
      </c>
      <c r="CH22" s="23" t="n">
        <v>186895</v>
      </c>
      <c r="CI22" s="23" t="n">
        <v>83</v>
      </c>
      <c r="CJ22" s="23" t="n">
        <v>103</v>
      </c>
      <c r="CK22" s="23" t="n">
        <v>60568</v>
      </c>
      <c r="CL22" s="27"/>
      <c r="CM22" s="22" t="s">
        <v>42</v>
      </c>
      <c r="CN22" s="23" t="n">
        <v>36</v>
      </c>
      <c r="CO22" s="23" t="n">
        <v>43</v>
      </c>
      <c r="CP22" s="23" t="n">
        <v>49292</v>
      </c>
      <c r="CQ22" s="23" t="n">
        <v>76</v>
      </c>
      <c r="CR22" s="23" t="n">
        <v>92</v>
      </c>
      <c r="CS22" s="23" t="n">
        <v>107726</v>
      </c>
      <c r="CT22" s="23" t="n">
        <v>7</v>
      </c>
      <c r="CU22" s="23" t="n">
        <v>7</v>
      </c>
      <c r="CV22" s="23" t="n">
        <v>4036</v>
      </c>
      <c r="CW22" s="23" t="n">
        <v>2756</v>
      </c>
      <c r="CX22" s="23" t="n">
        <v>3269</v>
      </c>
      <c r="CY22" s="23" t="n">
        <v>1850194</v>
      </c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</row>
    <row r="23" customFormat="false" ht="12" hidden="false" customHeight="true" outlineLevel="0" collapsed="false">
      <c r="A23" s="29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4"/>
      <c r="X23" s="29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 t="n">
        <v>0</v>
      </c>
      <c r="AR23" s="23" t="n">
        <v>0</v>
      </c>
      <c r="AS23" s="23" t="n">
        <v>0</v>
      </c>
      <c r="AT23" s="25"/>
      <c r="AU23" s="26"/>
      <c r="AV23" s="29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7"/>
      <c r="BP23" s="29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7"/>
      <c r="CM23" s="29"/>
      <c r="CN23" s="23"/>
      <c r="CO23" s="23"/>
      <c r="CP23" s="23"/>
      <c r="CQ23" s="23"/>
      <c r="CR23" s="23"/>
      <c r="CS23" s="23"/>
      <c r="CT23" s="23"/>
      <c r="CU23" s="23"/>
      <c r="CV23" s="23"/>
      <c r="CW23" s="23" t="n">
        <v>0</v>
      </c>
      <c r="CX23" s="23" t="n">
        <v>0</v>
      </c>
      <c r="CY23" s="23" t="n">
        <v>0</v>
      </c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</row>
    <row r="24" customFormat="false" ht="12" hidden="false" customHeight="true" outlineLevel="0" collapsed="false">
      <c r="A24" s="22" t="s">
        <v>43</v>
      </c>
      <c r="B24" s="23" t="n">
        <v>0</v>
      </c>
      <c r="C24" s="23" t="n">
        <v>0</v>
      </c>
      <c r="D24" s="23" t="n">
        <v>0</v>
      </c>
      <c r="E24" s="23" t="n">
        <v>11</v>
      </c>
      <c r="F24" s="23" t="n">
        <v>13</v>
      </c>
      <c r="G24" s="23" t="n">
        <v>7186</v>
      </c>
      <c r="H24" s="23" t="n">
        <v>26</v>
      </c>
      <c r="I24" s="23" t="n">
        <v>59</v>
      </c>
      <c r="J24" s="23" t="n">
        <v>131701</v>
      </c>
      <c r="K24" s="23" t="n">
        <v>21</v>
      </c>
      <c r="L24" s="23" t="n">
        <v>33</v>
      </c>
      <c r="M24" s="23" t="n">
        <v>14751</v>
      </c>
      <c r="N24" s="23" t="n">
        <v>40</v>
      </c>
      <c r="O24" s="23" t="n">
        <v>78</v>
      </c>
      <c r="P24" s="23" t="n">
        <v>28951</v>
      </c>
      <c r="Q24" s="23" t="n">
        <v>38</v>
      </c>
      <c r="R24" s="23" t="n">
        <v>82</v>
      </c>
      <c r="S24" s="23" t="n">
        <v>137518</v>
      </c>
      <c r="T24" s="23" t="n">
        <v>43</v>
      </c>
      <c r="U24" s="23" t="n">
        <v>68</v>
      </c>
      <c r="V24" s="23" t="n">
        <v>46632</v>
      </c>
      <c r="W24" s="24"/>
      <c r="X24" s="22" t="s">
        <v>43</v>
      </c>
      <c r="Y24" s="23" t="n">
        <v>46</v>
      </c>
      <c r="Z24" s="23" t="n">
        <v>66</v>
      </c>
      <c r="AA24" s="23" t="n">
        <v>41108</v>
      </c>
      <c r="AB24" s="23" t="n">
        <v>52</v>
      </c>
      <c r="AC24" s="23" t="n">
        <v>106</v>
      </c>
      <c r="AD24" s="23" t="n">
        <v>143445</v>
      </c>
      <c r="AE24" s="23" t="n">
        <v>27</v>
      </c>
      <c r="AF24" s="23" t="n">
        <v>62</v>
      </c>
      <c r="AG24" s="23" t="n">
        <v>78971</v>
      </c>
      <c r="AH24" s="23" t="n">
        <v>3</v>
      </c>
      <c r="AI24" s="23" t="n">
        <v>3</v>
      </c>
      <c r="AJ24" s="23" t="n">
        <v>638</v>
      </c>
      <c r="AK24" s="23" t="n">
        <v>0</v>
      </c>
      <c r="AL24" s="23" t="n">
        <v>0</v>
      </c>
      <c r="AM24" s="23" t="n">
        <v>0</v>
      </c>
      <c r="AN24" s="23" t="n">
        <v>0</v>
      </c>
      <c r="AO24" s="23" t="n">
        <v>0</v>
      </c>
      <c r="AP24" s="23" t="n">
        <v>0</v>
      </c>
      <c r="AQ24" s="23" t="n">
        <v>307</v>
      </c>
      <c r="AR24" s="23" t="n">
        <v>570</v>
      </c>
      <c r="AS24" s="23" t="n">
        <v>630901</v>
      </c>
      <c r="AT24" s="25"/>
      <c r="AU24" s="26"/>
      <c r="AV24" s="22" t="s">
        <v>43</v>
      </c>
      <c r="AW24" s="23" t="n">
        <v>373</v>
      </c>
      <c r="AX24" s="23" t="n">
        <v>865</v>
      </c>
      <c r="AY24" s="23" t="n">
        <v>392956</v>
      </c>
      <c r="AZ24" s="23" t="n">
        <v>232</v>
      </c>
      <c r="BA24" s="23" t="n">
        <v>408</v>
      </c>
      <c r="BB24" s="23" t="n">
        <v>231251</v>
      </c>
      <c r="BC24" s="23" t="n">
        <v>73</v>
      </c>
      <c r="BD24" s="23" t="n">
        <v>113</v>
      </c>
      <c r="BE24" s="23" t="n">
        <v>48552</v>
      </c>
      <c r="BF24" s="23" t="n">
        <v>48</v>
      </c>
      <c r="BG24" s="23" t="n">
        <v>67</v>
      </c>
      <c r="BH24" s="23" t="n">
        <v>34344</v>
      </c>
      <c r="BI24" s="23" t="n">
        <v>26</v>
      </c>
      <c r="BJ24" s="23" t="n">
        <v>32</v>
      </c>
      <c r="BK24" s="23" t="n">
        <v>18111</v>
      </c>
      <c r="BL24" s="23" t="n">
        <v>5</v>
      </c>
      <c r="BM24" s="23" t="n">
        <v>6</v>
      </c>
      <c r="BN24" s="23" t="n">
        <v>5768</v>
      </c>
      <c r="BO24" s="27"/>
      <c r="BP24" s="22" t="s">
        <v>43</v>
      </c>
      <c r="BQ24" s="23" t="n">
        <v>16</v>
      </c>
      <c r="BR24" s="23" t="n">
        <v>21</v>
      </c>
      <c r="BS24" s="23" t="n">
        <v>10406</v>
      </c>
      <c r="BT24" s="23" t="n">
        <v>36</v>
      </c>
      <c r="BU24" s="23" t="n">
        <v>76</v>
      </c>
      <c r="BV24" s="23" t="n">
        <v>135817</v>
      </c>
      <c r="BW24" s="23" t="n">
        <v>34</v>
      </c>
      <c r="BX24" s="23" t="n">
        <v>41</v>
      </c>
      <c r="BY24" s="23" t="n">
        <v>24329</v>
      </c>
      <c r="BZ24" s="23" t="n">
        <v>25</v>
      </c>
      <c r="CA24" s="23" t="n">
        <v>34</v>
      </c>
      <c r="CB24" s="23" t="n">
        <v>24160</v>
      </c>
      <c r="CC24" s="23" t="n">
        <v>27</v>
      </c>
      <c r="CD24" s="23" t="n">
        <v>50</v>
      </c>
      <c r="CE24" s="23" t="n">
        <v>26806</v>
      </c>
      <c r="CF24" s="23" t="n">
        <v>31</v>
      </c>
      <c r="CG24" s="23" t="n">
        <v>71</v>
      </c>
      <c r="CH24" s="23" t="n">
        <v>36443</v>
      </c>
      <c r="CI24" s="23" t="n">
        <v>13</v>
      </c>
      <c r="CJ24" s="23" t="n">
        <v>15</v>
      </c>
      <c r="CK24" s="23" t="n">
        <v>11421</v>
      </c>
      <c r="CL24" s="27"/>
      <c r="CM24" s="22" t="s">
        <v>43</v>
      </c>
      <c r="CN24" s="23" t="n">
        <v>5</v>
      </c>
      <c r="CO24" s="23" t="n">
        <v>11</v>
      </c>
      <c r="CP24" s="23" t="n">
        <v>3366</v>
      </c>
      <c r="CQ24" s="23" t="n">
        <v>13</v>
      </c>
      <c r="CR24" s="23" t="n">
        <v>36</v>
      </c>
      <c r="CS24" s="23" t="n">
        <v>13724</v>
      </c>
      <c r="CT24" s="23" t="n">
        <v>0</v>
      </c>
      <c r="CU24" s="23" t="n">
        <v>0</v>
      </c>
      <c r="CV24" s="23" t="n">
        <v>0</v>
      </c>
      <c r="CW24" s="23" t="n">
        <v>957</v>
      </c>
      <c r="CX24" s="23" t="n">
        <v>1846</v>
      </c>
      <c r="CY24" s="23" t="n">
        <v>1017454</v>
      </c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</row>
    <row r="25" customFormat="false" ht="12" hidden="false" customHeight="true" outlineLevel="0" collapsed="false">
      <c r="A25" s="29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4"/>
      <c r="X25" s="29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 t="n">
        <v>0</v>
      </c>
      <c r="AR25" s="23" t="n">
        <v>0</v>
      </c>
      <c r="AS25" s="23" t="n">
        <v>0</v>
      </c>
      <c r="AT25" s="25"/>
      <c r="AU25" s="26"/>
      <c r="AV25" s="29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7"/>
      <c r="BP25" s="29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7"/>
      <c r="CM25" s="29"/>
      <c r="CN25" s="23"/>
      <c r="CO25" s="23"/>
      <c r="CP25" s="23"/>
      <c r="CQ25" s="23"/>
      <c r="CR25" s="23"/>
      <c r="CS25" s="23"/>
      <c r="CT25" s="23"/>
      <c r="CU25" s="23"/>
      <c r="CV25" s="23"/>
      <c r="CW25" s="23" t="n">
        <v>0</v>
      </c>
      <c r="CX25" s="23" t="n">
        <v>0</v>
      </c>
      <c r="CY25" s="23" t="n">
        <v>0</v>
      </c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</row>
    <row r="26" customFormat="false" ht="12" hidden="false" customHeight="true" outlineLevel="0" collapsed="false">
      <c r="A26" s="22" t="s">
        <v>44</v>
      </c>
      <c r="B26" s="23" t="n">
        <v>0</v>
      </c>
      <c r="C26" s="23" t="n">
        <v>0</v>
      </c>
      <c r="D26" s="23" t="n">
        <v>0</v>
      </c>
      <c r="E26" s="23" t="n">
        <v>7</v>
      </c>
      <c r="F26" s="23" t="n">
        <v>9</v>
      </c>
      <c r="G26" s="23" t="n">
        <v>7171</v>
      </c>
      <c r="H26" s="23" t="n">
        <v>22</v>
      </c>
      <c r="I26" s="23" t="n">
        <v>27</v>
      </c>
      <c r="J26" s="23" t="n">
        <v>27871</v>
      </c>
      <c r="K26" s="23" t="n">
        <v>48</v>
      </c>
      <c r="L26" s="23" t="n">
        <v>65</v>
      </c>
      <c r="M26" s="23" t="n">
        <v>54833</v>
      </c>
      <c r="N26" s="23" t="n">
        <v>116</v>
      </c>
      <c r="O26" s="23" t="n">
        <v>150</v>
      </c>
      <c r="P26" s="23" t="n">
        <v>151491</v>
      </c>
      <c r="Q26" s="23" t="n">
        <v>216</v>
      </c>
      <c r="R26" s="23" t="n">
        <v>277</v>
      </c>
      <c r="S26" s="23" t="n">
        <v>403756</v>
      </c>
      <c r="T26" s="23" t="n">
        <v>384</v>
      </c>
      <c r="U26" s="23" t="n">
        <v>552</v>
      </c>
      <c r="V26" s="23" t="n">
        <v>951007</v>
      </c>
      <c r="W26" s="24"/>
      <c r="X26" s="22" t="s">
        <v>44</v>
      </c>
      <c r="Y26" s="23" t="n">
        <v>550</v>
      </c>
      <c r="Z26" s="23" t="n">
        <v>775</v>
      </c>
      <c r="AA26" s="23" t="n">
        <v>1219773</v>
      </c>
      <c r="AB26" s="23" t="n">
        <v>589</v>
      </c>
      <c r="AC26" s="23" t="n">
        <v>852</v>
      </c>
      <c r="AD26" s="23" t="n">
        <v>1580700</v>
      </c>
      <c r="AE26" s="23" t="n">
        <v>391</v>
      </c>
      <c r="AF26" s="23" t="n">
        <v>522</v>
      </c>
      <c r="AG26" s="23" t="n">
        <v>825304</v>
      </c>
      <c r="AH26" s="23" t="n">
        <v>38</v>
      </c>
      <c r="AI26" s="23" t="n">
        <v>49</v>
      </c>
      <c r="AJ26" s="23" t="n">
        <v>65158</v>
      </c>
      <c r="AK26" s="23" t="n">
        <v>2</v>
      </c>
      <c r="AL26" s="23" t="n">
        <v>3</v>
      </c>
      <c r="AM26" s="23" t="n">
        <v>2043</v>
      </c>
      <c r="AN26" s="23" t="n">
        <v>0</v>
      </c>
      <c r="AO26" s="23" t="n">
        <v>0</v>
      </c>
      <c r="AP26" s="23" t="n">
        <v>0</v>
      </c>
      <c r="AQ26" s="23" t="n">
        <v>2363</v>
      </c>
      <c r="AR26" s="23" t="n">
        <v>3281</v>
      </c>
      <c r="AS26" s="23" t="n">
        <v>5289107</v>
      </c>
      <c r="AT26" s="25"/>
      <c r="AU26" s="26"/>
      <c r="AV26" s="22" t="s">
        <v>44</v>
      </c>
      <c r="AW26" s="23" t="n">
        <v>37</v>
      </c>
      <c r="AX26" s="23" t="n">
        <v>55</v>
      </c>
      <c r="AY26" s="23" t="n">
        <v>215438</v>
      </c>
      <c r="AZ26" s="23" t="n">
        <v>29</v>
      </c>
      <c r="BA26" s="23" t="n">
        <v>51</v>
      </c>
      <c r="BB26" s="23" t="n">
        <v>28293</v>
      </c>
      <c r="BC26" s="23" t="n">
        <v>30</v>
      </c>
      <c r="BD26" s="23" t="n">
        <v>61</v>
      </c>
      <c r="BE26" s="23" t="n">
        <v>313923</v>
      </c>
      <c r="BF26" s="23" t="n">
        <v>22</v>
      </c>
      <c r="BG26" s="23" t="n">
        <v>27</v>
      </c>
      <c r="BH26" s="23" t="n">
        <v>18479</v>
      </c>
      <c r="BI26" s="23" t="n">
        <v>18</v>
      </c>
      <c r="BJ26" s="23" t="n">
        <v>22</v>
      </c>
      <c r="BK26" s="23" t="n">
        <v>18065</v>
      </c>
      <c r="BL26" s="23" t="n">
        <v>14</v>
      </c>
      <c r="BM26" s="23" t="n">
        <v>20</v>
      </c>
      <c r="BN26" s="23" t="n">
        <v>7632</v>
      </c>
      <c r="BO26" s="27"/>
      <c r="BP26" s="22" t="s">
        <v>44</v>
      </c>
      <c r="BQ26" s="23" t="n">
        <v>27</v>
      </c>
      <c r="BR26" s="23" t="n">
        <v>63</v>
      </c>
      <c r="BS26" s="23" t="n">
        <v>63017</v>
      </c>
      <c r="BT26" s="23" t="n">
        <v>35</v>
      </c>
      <c r="BU26" s="23" t="n">
        <v>45</v>
      </c>
      <c r="BV26" s="23" t="n">
        <v>55153</v>
      </c>
      <c r="BW26" s="23" t="n">
        <v>61</v>
      </c>
      <c r="BX26" s="23" t="n">
        <v>82</v>
      </c>
      <c r="BY26" s="23" t="n">
        <v>63464</v>
      </c>
      <c r="BZ26" s="23" t="n">
        <v>120</v>
      </c>
      <c r="CA26" s="23" t="n">
        <v>184</v>
      </c>
      <c r="CB26" s="23" t="n">
        <v>155974</v>
      </c>
      <c r="CC26" s="23" t="n">
        <v>197</v>
      </c>
      <c r="CD26" s="23" t="n">
        <v>246</v>
      </c>
      <c r="CE26" s="23" t="n">
        <v>215787</v>
      </c>
      <c r="CF26" s="23" t="n">
        <v>220</v>
      </c>
      <c r="CG26" s="23" t="n">
        <v>278</v>
      </c>
      <c r="CH26" s="23" t="n">
        <v>237133</v>
      </c>
      <c r="CI26" s="23" t="n">
        <v>164</v>
      </c>
      <c r="CJ26" s="23" t="n">
        <v>237</v>
      </c>
      <c r="CK26" s="23" t="n">
        <v>310833</v>
      </c>
      <c r="CL26" s="27"/>
      <c r="CM26" s="22" t="s">
        <v>44</v>
      </c>
      <c r="CN26" s="23" t="n">
        <v>115</v>
      </c>
      <c r="CO26" s="23" t="n">
        <v>193</v>
      </c>
      <c r="CP26" s="23" t="n">
        <v>190608</v>
      </c>
      <c r="CQ26" s="23" t="n">
        <v>167</v>
      </c>
      <c r="CR26" s="23" t="n">
        <v>301</v>
      </c>
      <c r="CS26" s="23" t="n">
        <v>417608</v>
      </c>
      <c r="CT26" s="23" t="n">
        <v>17</v>
      </c>
      <c r="CU26" s="23" t="n">
        <v>23</v>
      </c>
      <c r="CV26" s="23" t="n">
        <v>25672</v>
      </c>
      <c r="CW26" s="23" t="n">
        <v>1273</v>
      </c>
      <c r="CX26" s="23" t="n">
        <v>1888</v>
      </c>
      <c r="CY26" s="23" t="n">
        <v>2337079</v>
      </c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</row>
    <row r="27" customFormat="false" ht="12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24"/>
      <c r="X27" s="31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 t="n">
        <v>0</v>
      </c>
      <c r="AR27" s="32" t="n">
        <v>0</v>
      </c>
      <c r="AS27" s="32" t="n">
        <v>0</v>
      </c>
      <c r="AT27" s="25"/>
      <c r="AU27" s="26"/>
      <c r="AV27" s="31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27"/>
      <c r="BP27" s="31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27"/>
      <c r="CM27" s="31"/>
      <c r="CN27" s="32"/>
      <c r="CO27" s="32"/>
      <c r="CP27" s="32"/>
      <c r="CQ27" s="32"/>
      <c r="CR27" s="32"/>
      <c r="CS27" s="32"/>
      <c r="CT27" s="32"/>
      <c r="CU27" s="32"/>
      <c r="CV27" s="32"/>
      <c r="CW27" s="32" t="n">
        <v>0</v>
      </c>
      <c r="CX27" s="32" t="n">
        <v>0</v>
      </c>
      <c r="CY27" s="32" t="n">
        <v>0</v>
      </c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</row>
    <row r="28" customFormat="false" ht="12" hidden="false" customHeight="true" outlineLevel="0" collapsed="false">
      <c r="A28" s="29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4"/>
      <c r="X28" s="29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 t="n">
        <v>0</v>
      </c>
      <c r="AR28" s="23" t="n">
        <v>0</v>
      </c>
      <c r="AS28" s="23" t="n">
        <v>0</v>
      </c>
      <c r="AT28" s="25"/>
      <c r="AU28" s="26"/>
      <c r="AV28" s="29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7"/>
      <c r="BP28" s="29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7"/>
      <c r="CM28" s="29"/>
      <c r="CN28" s="23"/>
      <c r="CO28" s="23"/>
      <c r="CP28" s="23"/>
      <c r="CQ28" s="23"/>
      <c r="CR28" s="23"/>
      <c r="CS28" s="23"/>
      <c r="CT28" s="23"/>
      <c r="CU28" s="23"/>
      <c r="CV28" s="23"/>
      <c r="CW28" s="23" t="n">
        <v>0</v>
      </c>
      <c r="CX28" s="23" t="n">
        <v>0</v>
      </c>
      <c r="CY28" s="23" t="n">
        <v>0</v>
      </c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</row>
    <row r="29" customFormat="false" ht="12" hidden="false" customHeight="true" outlineLevel="0" collapsed="false">
      <c r="A29" s="22" t="s">
        <v>45</v>
      </c>
      <c r="B29" s="23" t="n">
        <v>6</v>
      </c>
      <c r="C29" s="23" t="n">
        <v>6</v>
      </c>
      <c r="D29" s="23" t="n">
        <v>3589</v>
      </c>
      <c r="E29" s="23" t="n">
        <v>160</v>
      </c>
      <c r="F29" s="23" t="n">
        <v>207</v>
      </c>
      <c r="G29" s="23" t="n">
        <v>128679</v>
      </c>
      <c r="H29" s="23" t="n">
        <v>378</v>
      </c>
      <c r="I29" s="23" t="n">
        <v>486</v>
      </c>
      <c r="J29" s="23" t="n">
        <v>275447</v>
      </c>
      <c r="K29" s="23" t="n">
        <v>545</v>
      </c>
      <c r="L29" s="23" t="n">
        <v>708</v>
      </c>
      <c r="M29" s="23" t="n">
        <v>427056</v>
      </c>
      <c r="N29" s="23" t="n">
        <v>875</v>
      </c>
      <c r="O29" s="23" t="n">
        <v>1105</v>
      </c>
      <c r="P29" s="23" t="n">
        <v>673808</v>
      </c>
      <c r="Q29" s="23" t="n">
        <v>707</v>
      </c>
      <c r="R29" s="23" t="n">
        <v>943</v>
      </c>
      <c r="S29" s="23" t="n">
        <v>600885</v>
      </c>
      <c r="T29" s="23" t="n">
        <v>568</v>
      </c>
      <c r="U29" s="23" t="n">
        <v>719</v>
      </c>
      <c r="V29" s="23" t="n">
        <v>449666</v>
      </c>
      <c r="W29" s="24"/>
      <c r="X29" s="22" t="s">
        <v>45</v>
      </c>
      <c r="Y29" s="23" t="n">
        <v>522</v>
      </c>
      <c r="Z29" s="23" t="n">
        <v>691</v>
      </c>
      <c r="AA29" s="23" t="n">
        <v>396751</v>
      </c>
      <c r="AB29" s="23" t="n">
        <v>343</v>
      </c>
      <c r="AC29" s="23" t="n">
        <v>480</v>
      </c>
      <c r="AD29" s="23" t="n">
        <v>280459</v>
      </c>
      <c r="AE29" s="23" t="n">
        <v>152</v>
      </c>
      <c r="AF29" s="23" t="n">
        <v>246</v>
      </c>
      <c r="AG29" s="23" t="n">
        <v>267923</v>
      </c>
      <c r="AH29" s="23" t="n">
        <v>16</v>
      </c>
      <c r="AI29" s="23" t="n">
        <v>20</v>
      </c>
      <c r="AJ29" s="23" t="n">
        <v>13437</v>
      </c>
      <c r="AK29" s="23" t="n">
        <v>2</v>
      </c>
      <c r="AL29" s="23" t="n">
        <v>3</v>
      </c>
      <c r="AM29" s="23" t="n">
        <v>2849</v>
      </c>
      <c r="AN29" s="23" t="n">
        <v>0</v>
      </c>
      <c r="AO29" s="23" t="n">
        <v>0</v>
      </c>
      <c r="AP29" s="23" t="n">
        <v>0</v>
      </c>
      <c r="AQ29" s="23" t="n">
        <v>4274</v>
      </c>
      <c r="AR29" s="23" t="n">
        <v>5614</v>
      </c>
      <c r="AS29" s="23" t="n">
        <v>3520549</v>
      </c>
      <c r="AT29" s="25"/>
      <c r="AU29" s="26"/>
      <c r="AV29" s="22" t="s">
        <v>45</v>
      </c>
      <c r="AW29" s="23" t="n">
        <v>3577</v>
      </c>
      <c r="AX29" s="23" t="n">
        <v>6602</v>
      </c>
      <c r="AY29" s="23" t="n">
        <v>3959650</v>
      </c>
      <c r="AZ29" s="23" t="n">
        <v>3514</v>
      </c>
      <c r="BA29" s="23" t="n">
        <v>5679</v>
      </c>
      <c r="BB29" s="23" t="n">
        <v>2840879</v>
      </c>
      <c r="BC29" s="23" t="n">
        <v>2067</v>
      </c>
      <c r="BD29" s="23" t="n">
        <v>2836</v>
      </c>
      <c r="BE29" s="23" t="n">
        <v>1369235</v>
      </c>
      <c r="BF29" s="23" t="n">
        <v>876</v>
      </c>
      <c r="BG29" s="23" t="n">
        <v>1117</v>
      </c>
      <c r="BH29" s="23" t="n">
        <v>682353</v>
      </c>
      <c r="BI29" s="23" t="n">
        <v>314</v>
      </c>
      <c r="BJ29" s="23" t="n">
        <v>390</v>
      </c>
      <c r="BK29" s="23" t="n">
        <v>234045</v>
      </c>
      <c r="BL29" s="23" t="n">
        <v>159</v>
      </c>
      <c r="BM29" s="23" t="n">
        <v>205</v>
      </c>
      <c r="BN29" s="23" t="n">
        <v>98779</v>
      </c>
      <c r="BO29" s="27"/>
      <c r="BP29" s="22" t="s">
        <v>45</v>
      </c>
      <c r="BQ29" s="23" t="n">
        <v>335</v>
      </c>
      <c r="BR29" s="23" t="n">
        <v>443</v>
      </c>
      <c r="BS29" s="23" t="n">
        <v>224745</v>
      </c>
      <c r="BT29" s="23" t="n">
        <v>562</v>
      </c>
      <c r="BU29" s="23" t="n">
        <v>740</v>
      </c>
      <c r="BV29" s="23" t="n">
        <v>344742</v>
      </c>
      <c r="BW29" s="23" t="n">
        <v>460</v>
      </c>
      <c r="BX29" s="23" t="n">
        <v>630</v>
      </c>
      <c r="BY29" s="23" t="n">
        <v>300670</v>
      </c>
      <c r="BZ29" s="23" t="n">
        <v>343</v>
      </c>
      <c r="CA29" s="23" t="n">
        <v>453</v>
      </c>
      <c r="CB29" s="23" t="n">
        <v>249366</v>
      </c>
      <c r="CC29" s="23" t="n">
        <v>230</v>
      </c>
      <c r="CD29" s="23" t="n">
        <v>341</v>
      </c>
      <c r="CE29" s="23" t="n">
        <v>228698</v>
      </c>
      <c r="CF29" s="23" t="n">
        <v>162</v>
      </c>
      <c r="CG29" s="23" t="n">
        <v>246</v>
      </c>
      <c r="CH29" s="23" t="n">
        <v>120578</v>
      </c>
      <c r="CI29" s="23" t="n">
        <v>74</v>
      </c>
      <c r="CJ29" s="23" t="n">
        <v>123</v>
      </c>
      <c r="CK29" s="23" t="n">
        <v>79529</v>
      </c>
      <c r="CL29" s="27"/>
      <c r="CM29" s="22" t="s">
        <v>45</v>
      </c>
      <c r="CN29" s="23" t="n">
        <v>23</v>
      </c>
      <c r="CO29" s="23" t="n">
        <v>40</v>
      </c>
      <c r="CP29" s="23" t="n">
        <v>20529</v>
      </c>
      <c r="CQ29" s="23" t="n">
        <v>39</v>
      </c>
      <c r="CR29" s="23" t="n">
        <v>96</v>
      </c>
      <c r="CS29" s="23" t="n">
        <v>147905</v>
      </c>
      <c r="CT29" s="23" t="n">
        <v>7</v>
      </c>
      <c r="CU29" s="23" t="n">
        <v>10</v>
      </c>
      <c r="CV29" s="23" t="n">
        <v>23105</v>
      </c>
      <c r="CW29" s="23" t="n">
        <v>12742</v>
      </c>
      <c r="CX29" s="23" t="n">
        <v>19951</v>
      </c>
      <c r="CY29" s="23" t="n">
        <v>10924808</v>
      </c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</row>
    <row r="30" customFormat="false" ht="12" hidden="false" customHeight="true" outlineLevel="0" collapsed="false">
      <c r="A30" s="29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4"/>
      <c r="X30" s="29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 t="n">
        <v>0</v>
      </c>
      <c r="AR30" s="23" t="n">
        <v>0</v>
      </c>
      <c r="AS30" s="23" t="n">
        <v>0</v>
      </c>
      <c r="AT30" s="25"/>
      <c r="AU30" s="26"/>
      <c r="AV30" s="29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7"/>
      <c r="BP30" s="29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7"/>
      <c r="CM30" s="29"/>
      <c r="CN30" s="23"/>
      <c r="CO30" s="23"/>
      <c r="CP30" s="23"/>
      <c r="CQ30" s="23"/>
      <c r="CR30" s="23"/>
      <c r="CS30" s="23"/>
      <c r="CT30" s="23"/>
      <c r="CU30" s="23"/>
      <c r="CV30" s="23"/>
      <c r="CW30" s="23" t="n">
        <v>0</v>
      </c>
      <c r="CX30" s="23" t="n">
        <v>0</v>
      </c>
      <c r="CY30" s="23" t="n">
        <v>0</v>
      </c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</row>
    <row r="31" s="41" customFormat="true" ht="12" hidden="false" customHeight="true" outlineLevel="0" collapsed="false">
      <c r="A31" s="34" t="s">
        <v>46</v>
      </c>
      <c r="B31" s="35" t="n">
        <v>1</v>
      </c>
      <c r="C31" s="35" t="n">
        <v>3</v>
      </c>
      <c r="D31" s="35" t="n">
        <v>3001</v>
      </c>
      <c r="E31" s="35" t="n">
        <v>167</v>
      </c>
      <c r="F31" s="35" t="n">
        <v>318</v>
      </c>
      <c r="G31" s="35" t="n">
        <v>280920</v>
      </c>
      <c r="H31" s="35" t="n">
        <v>446</v>
      </c>
      <c r="I31" s="35" t="n">
        <v>782</v>
      </c>
      <c r="J31" s="35" t="n">
        <v>666445</v>
      </c>
      <c r="K31" s="35" t="n">
        <v>622</v>
      </c>
      <c r="L31" s="35" t="n">
        <v>1107</v>
      </c>
      <c r="M31" s="35" t="n">
        <v>822377</v>
      </c>
      <c r="N31" s="35" t="n">
        <v>898</v>
      </c>
      <c r="O31" s="35" t="n">
        <v>1668</v>
      </c>
      <c r="P31" s="35" t="n">
        <v>1218868</v>
      </c>
      <c r="Q31" s="35" t="n">
        <v>860</v>
      </c>
      <c r="R31" s="35" t="n">
        <v>1579</v>
      </c>
      <c r="S31" s="35" t="n">
        <v>1236218</v>
      </c>
      <c r="T31" s="35" t="n">
        <v>919</v>
      </c>
      <c r="U31" s="35" t="n">
        <v>1784</v>
      </c>
      <c r="V31" s="35" t="n">
        <v>1523453</v>
      </c>
      <c r="W31" s="36"/>
      <c r="X31" s="34" t="s">
        <v>46</v>
      </c>
      <c r="Y31" s="35" t="n">
        <v>905</v>
      </c>
      <c r="Z31" s="35" t="n">
        <v>1776</v>
      </c>
      <c r="AA31" s="35" t="n">
        <v>1439498</v>
      </c>
      <c r="AB31" s="35" t="n">
        <v>876</v>
      </c>
      <c r="AC31" s="35" t="n">
        <v>1591</v>
      </c>
      <c r="AD31" s="35" t="n">
        <v>1201419</v>
      </c>
      <c r="AE31" s="35" t="n">
        <v>458</v>
      </c>
      <c r="AF31" s="35" t="n">
        <v>861</v>
      </c>
      <c r="AG31" s="35" t="n">
        <v>623403</v>
      </c>
      <c r="AH31" s="35" t="n">
        <v>53</v>
      </c>
      <c r="AI31" s="35" t="n">
        <v>91</v>
      </c>
      <c r="AJ31" s="35" t="n">
        <v>80923</v>
      </c>
      <c r="AK31" s="35" t="n">
        <v>1</v>
      </c>
      <c r="AL31" s="35" t="n">
        <v>1</v>
      </c>
      <c r="AM31" s="35" t="n">
        <v>372</v>
      </c>
      <c r="AN31" s="35" t="n">
        <v>0</v>
      </c>
      <c r="AO31" s="35" t="n">
        <v>0</v>
      </c>
      <c r="AP31" s="35" t="n">
        <v>0</v>
      </c>
      <c r="AQ31" s="23" t="n">
        <v>6206</v>
      </c>
      <c r="AR31" s="23" t="n">
        <v>11561</v>
      </c>
      <c r="AS31" s="23" t="n">
        <v>9096897</v>
      </c>
      <c r="AT31" s="37"/>
      <c r="AU31" s="38"/>
      <c r="AV31" s="34" t="s">
        <v>46</v>
      </c>
      <c r="AW31" s="35" t="n">
        <v>770</v>
      </c>
      <c r="AX31" s="35" t="n">
        <v>1108</v>
      </c>
      <c r="AY31" s="35" t="n">
        <v>825974</v>
      </c>
      <c r="AZ31" s="35" t="n">
        <v>1457</v>
      </c>
      <c r="BA31" s="35" t="n">
        <v>2106</v>
      </c>
      <c r="BB31" s="35" t="n">
        <v>1156233</v>
      </c>
      <c r="BC31" s="35" t="n">
        <v>841</v>
      </c>
      <c r="BD31" s="35" t="n">
        <v>1190</v>
      </c>
      <c r="BE31" s="35" t="n">
        <v>689193</v>
      </c>
      <c r="BF31" s="35" t="n">
        <v>594</v>
      </c>
      <c r="BG31" s="35" t="n">
        <v>1023</v>
      </c>
      <c r="BH31" s="35" t="n">
        <v>661454</v>
      </c>
      <c r="BI31" s="35" t="n">
        <v>420</v>
      </c>
      <c r="BJ31" s="35" t="n">
        <v>775</v>
      </c>
      <c r="BK31" s="35" t="n">
        <v>660541</v>
      </c>
      <c r="BL31" s="35" t="n">
        <v>213</v>
      </c>
      <c r="BM31" s="35" t="n">
        <v>406</v>
      </c>
      <c r="BN31" s="35" t="n">
        <v>241772</v>
      </c>
      <c r="BO31" s="39"/>
      <c r="BP31" s="34" t="s">
        <v>46</v>
      </c>
      <c r="BQ31" s="35" t="n">
        <v>359</v>
      </c>
      <c r="BR31" s="35" t="n">
        <v>669</v>
      </c>
      <c r="BS31" s="35" t="n">
        <v>528409</v>
      </c>
      <c r="BT31" s="35" t="n">
        <v>580</v>
      </c>
      <c r="BU31" s="35" t="n">
        <v>1116</v>
      </c>
      <c r="BV31" s="35" t="n">
        <v>687622</v>
      </c>
      <c r="BW31" s="35" t="n">
        <v>574</v>
      </c>
      <c r="BX31" s="35" t="n">
        <v>1123</v>
      </c>
      <c r="BY31" s="35" t="n">
        <v>729983</v>
      </c>
      <c r="BZ31" s="35" t="n">
        <v>535</v>
      </c>
      <c r="CA31" s="35" t="n">
        <v>1048</v>
      </c>
      <c r="CB31" s="35" t="n">
        <v>707370</v>
      </c>
      <c r="CC31" s="35" t="n">
        <v>545</v>
      </c>
      <c r="CD31" s="35" t="n">
        <v>1093</v>
      </c>
      <c r="CE31" s="35" t="n">
        <v>760644</v>
      </c>
      <c r="CF31" s="35" t="n">
        <v>405</v>
      </c>
      <c r="CG31" s="35" t="n">
        <v>754</v>
      </c>
      <c r="CH31" s="35" t="n">
        <v>469972</v>
      </c>
      <c r="CI31" s="35" t="n">
        <v>257</v>
      </c>
      <c r="CJ31" s="35" t="n">
        <v>475</v>
      </c>
      <c r="CK31" s="35" t="n">
        <v>304508</v>
      </c>
      <c r="CL31" s="39"/>
      <c r="CM31" s="34" t="s">
        <v>46</v>
      </c>
      <c r="CN31" s="35" t="n">
        <v>107</v>
      </c>
      <c r="CO31" s="35" t="n">
        <v>220</v>
      </c>
      <c r="CP31" s="35" t="n">
        <v>154862</v>
      </c>
      <c r="CQ31" s="35" t="n">
        <v>114</v>
      </c>
      <c r="CR31" s="35" t="n">
        <v>312</v>
      </c>
      <c r="CS31" s="35" t="n">
        <v>303426</v>
      </c>
      <c r="CT31" s="35" t="n">
        <v>17</v>
      </c>
      <c r="CU31" s="35" t="n">
        <v>27</v>
      </c>
      <c r="CV31" s="35" t="n">
        <v>17761</v>
      </c>
      <c r="CW31" s="23" t="n">
        <v>7788</v>
      </c>
      <c r="CX31" s="23" t="n">
        <v>13445</v>
      </c>
      <c r="CY31" s="23" t="n">
        <v>8899724</v>
      </c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</row>
    <row r="32" customFormat="false" ht="12" hidden="false" customHeight="true" outlineLevel="0" collapsed="false">
      <c r="A32" s="29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4"/>
      <c r="X32" s="29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 t="n">
        <v>0</v>
      </c>
      <c r="AR32" s="23" t="n">
        <v>0</v>
      </c>
      <c r="AS32" s="23" t="n">
        <v>0</v>
      </c>
      <c r="AT32" s="25"/>
      <c r="AU32" s="26"/>
      <c r="AV32" s="29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7"/>
      <c r="BP32" s="29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7"/>
      <c r="CM32" s="29"/>
      <c r="CN32" s="23"/>
      <c r="CO32" s="23"/>
      <c r="CP32" s="23"/>
      <c r="CQ32" s="23"/>
      <c r="CR32" s="23"/>
      <c r="CS32" s="23"/>
      <c r="CT32" s="23"/>
      <c r="CU32" s="23"/>
      <c r="CV32" s="23"/>
      <c r="CW32" s="23" t="n">
        <v>0</v>
      </c>
      <c r="CX32" s="23" t="n">
        <v>0</v>
      </c>
      <c r="CY32" s="23" t="n">
        <v>0</v>
      </c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</row>
    <row r="33" customFormat="false" ht="12" hidden="false" customHeight="true" outlineLevel="0" collapsed="false">
      <c r="A33" s="22" t="s">
        <v>47</v>
      </c>
      <c r="B33" s="23" t="n">
        <v>1</v>
      </c>
      <c r="C33" s="23" t="n">
        <v>3</v>
      </c>
      <c r="D33" s="23" t="n">
        <v>3001</v>
      </c>
      <c r="E33" s="23" t="n">
        <v>135</v>
      </c>
      <c r="F33" s="23" t="n">
        <v>260</v>
      </c>
      <c r="G33" s="23" t="n">
        <v>173241</v>
      </c>
      <c r="H33" s="23" t="n">
        <v>350</v>
      </c>
      <c r="I33" s="23" t="n">
        <v>651</v>
      </c>
      <c r="J33" s="23" t="n">
        <v>564085</v>
      </c>
      <c r="K33" s="23" t="n">
        <v>471</v>
      </c>
      <c r="L33" s="23" t="n">
        <v>913</v>
      </c>
      <c r="M33" s="23" t="n">
        <v>604689</v>
      </c>
      <c r="N33" s="23" t="n">
        <v>699</v>
      </c>
      <c r="O33" s="23" t="n">
        <v>1399</v>
      </c>
      <c r="P33" s="23" t="n">
        <v>985015</v>
      </c>
      <c r="Q33" s="23" t="n">
        <v>641</v>
      </c>
      <c r="R33" s="23" t="n">
        <v>1261</v>
      </c>
      <c r="S33" s="23" t="n">
        <v>764188</v>
      </c>
      <c r="T33" s="23" t="n">
        <v>698</v>
      </c>
      <c r="U33" s="23" t="n">
        <v>1424</v>
      </c>
      <c r="V33" s="23" t="n">
        <v>911698</v>
      </c>
      <c r="W33" s="24"/>
      <c r="X33" s="22" t="s">
        <v>47</v>
      </c>
      <c r="Y33" s="23" t="n">
        <v>687</v>
      </c>
      <c r="Z33" s="23" t="n">
        <v>1422</v>
      </c>
      <c r="AA33" s="23" t="n">
        <v>856742</v>
      </c>
      <c r="AB33" s="23" t="n">
        <v>663</v>
      </c>
      <c r="AC33" s="23" t="n">
        <v>1298</v>
      </c>
      <c r="AD33" s="23" t="n">
        <v>826951</v>
      </c>
      <c r="AE33" s="23" t="n">
        <v>358</v>
      </c>
      <c r="AF33" s="23" t="n">
        <v>714</v>
      </c>
      <c r="AG33" s="23" t="n">
        <v>436111</v>
      </c>
      <c r="AH33" s="23" t="n">
        <v>38</v>
      </c>
      <c r="AI33" s="23" t="n">
        <v>69</v>
      </c>
      <c r="AJ33" s="23" t="n">
        <v>46486</v>
      </c>
      <c r="AK33" s="23" t="n">
        <v>1</v>
      </c>
      <c r="AL33" s="23" t="n">
        <v>1</v>
      </c>
      <c r="AM33" s="23" t="n">
        <v>372</v>
      </c>
      <c r="AN33" s="23" t="n">
        <v>0</v>
      </c>
      <c r="AO33" s="23" t="n">
        <v>0</v>
      </c>
      <c r="AP33" s="23" t="n">
        <v>0</v>
      </c>
      <c r="AQ33" s="23" t="n">
        <v>4742</v>
      </c>
      <c r="AR33" s="23" t="n">
        <v>9415</v>
      </c>
      <c r="AS33" s="23" t="n">
        <v>6172579</v>
      </c>
      <c r="AT33" s="25"/>
      <c r="AU33" s="26"/>
      <c r="AV33" s="22" t="s">
        <v>47</v>
      </c>
      <c r="AW33" s="23" t="n">
        <v>518</v>
      </c>
      <c r="AX33" s="23" t="n">
        <v>725</v>
      </c>
      <c r="AY33" s="23" t="n">
        <v>400959</v>
      </c>
      <c r="AZ33" s="23" t="n">
        <v>1310</v>
      </c>
      <c r="BA33" s="23" t="n">
        <v>1912</v>
      </c>
      <c r="BB33" s="23" t="n">
        <v>1031742</v>
      </c>
      <c r="BC33" s="23" t="n">
        <v>731</v>
      </c>
      <c r="BD33" s="23" t="n">
        <v>1033</v>
      </c>
      <c r="BE33" s="23" t="n">
        <v>533001</v>
      </c>
      <c r="BF33" s="23" t="n">
        <v>488</v>
      </c>
      <c r="BG33" s="23" t="n">
        <v>877</v>
      </c>
      <c r="BH33" s="23" t="n">
        <v>563278</v>
      </c>
      <c r="BI33" s="23" t="n">
        <v>343</v>
      </c>
      <c r="BJ33" s="23" t="n">
        <v>642</v>
      </c>
      <c r="BK33" s="23" t="n">
        <v>436766</v>
      </c>
      <c r="BL33" s="23" t="n">
        <v>167</v>
      </c>
      <c r="BM33" s="23" t="n">
        <v>341</v>
      </c>
      <c r="BN33" s="23" t="n">
        <v>203163</v>
      </c>
      <c r="BO33" s="27"/>
      <c r="BP33" s="22" t="s">
        <v>47</v>
      </c>
      <c r="BQ33" s="23" t="n">
        <v>277</v>
      </c>
      <c r="BR33" s="23" t="n">
        <v>531</v>
      </c>
      <c r="BS33" s="23" t="n">
        <v>315328</v>
      </c>
      <c r="BT33" s="23" t="n">
        <v>467</v>
      </c>
      <c r="BU33" s="23" t="n">
        <v>921</v>
      </c>
      <c r="BV33" s="23" t="n">
        <v>553287</v>
      </c>
      <c r="BW33" s="23" t="n">
        <v>458</v>
      </c>
      <c r="BX33" s="23" t="n">
        <v>949</v>
      </c>
      <c r="BY33" s="23" t="n">
        <v>561811</v>
      </c>
      <c r="BZ33" s="23" t="n">
        <v>427</v>
      </c>
      <c r="CA33" s="23" t="n">
        <v>866</v>
      </c>
      <c r="CB33" s="23" t="n">
        <v>537921</v>
      </c>
      <c r="CC33" s="23" t="n">
        <v>439</v>
      </c>
      <c r="CD33" s="23" t="n">
        <v>897</v>
      </c>
      <c r="CE33" s="23" t="n">
        <v>528736</v>
      </c>
      <c r="CF33" s="23" t="n">
        <v>324</v>
      </c>
      <c r="CG33" s="23" t="n">
        <v>647</v>
      </c>
      <c r="CH33" s="23" t="n">
        <v>356733</v>
      </c>
      <c r="CI33" s="23" t="n">
        <v>190</v>
      </c>
      <c r="CJ33" s="23" t="n">
        <v>379</v>
      </c>
      <c r="CK33" s="23" t="n">
        <v>201322</v>
      </c>
      <c r="CL33" s="27"/>
      <c r="CM33" s="22" t="s">
        <v>47</v>
      </c>
      <c r="CN33" s="23" t="n">
        <v>73</v>
      </c>
      <c r="CO33" s="23" t="n">
        <v>148</v>
      </c>
      <c r="CP33" s="23" t="n">
        <v>99554</v>
      </c>
      <c r="CQ33" s="23" t="n">
        <v>73</v>
      </c>
      <c r="CR33" s="23" t="n">
        <v>180</v>
      </c>
      <c r="CS33" s="23" t="n">
        <v>96440</v>
      </c>
      <c r="CT33" s="23" t="n">
        <v>9</v>
      </c>
      <c r="CU33" s="23" t="n">
        <v>15</v>
      </c>
      <c r="CV33" s="23" t="n">
        <v>6502</v>
      </c>
      <c r="CW33" s="23" t="n">
        <v>6294</v>
      </c>
      <c r="CX33" s="23" t="n">
        <v>11063</v>
      </c>
      <c r="CY33" s="23" t="n">
        <v>6426543</v>
      </c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</row>
    <row r="34" customFormat="false" ht="12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24"/>
      <c r="X34" s="31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 t="n">
        <v>0</v>
      </c>
      <c r="AR34" s="32" t="n">
        <v>0</v>
      </c>
      <c r="AS34" s="32" t="n">
        <v>0</v>
      </c>
      <c r="AT34" s="25"/>
      <c r="AU34" s="26"/>
      <c r="AV34" s="31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27"/>
      <c r="BP34" s="31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27"/>
      <c r="CM34" s="31"/>
      <c r="CN34" s="32"/>
      <c r="CO34" s="32"/>
      <c r="CP34" s="32"/>
      <c r="CQ34" s="32"/>
      <c r="CR34" s="32"/>
      <c r="CS34" s="32"/>
      <c r="CT34" s="32"/>
      <c r="CU34" s="32"/>
      <c r="CV34" s="32"/>
      <c r="CW34" s="32" t="n">
        <v>0</v>
      </c>
      <c r="CX34" s="32" t="n">
        <v>0</v>
      </c>
      <c r="CY34" s="32" t="n">
        <v>0</v>
      </c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</row>
    <row r="35" customFormat="false" ht="12" hidden="false" customHeight="true" outlineLevel="0" collapsed="false">
      <c r="A35" s="29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4"/>
      <c r="X35" s="29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 t="n">
        <v>0</v>
      </c>
      <c r="AR35" s="23" t="n">
        <v>0</v>
      </c>
      <c r="AS35" s="23" t="n">
        <v>0</v>
      </c>
      <c r="AT35" s="25"/>
      <c r="AU35" s="26"/>
      <c r="AV35" s="29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7"/>
      <c r="BP35" s="29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7"/>
      <c r="CM35" s="29"/>
      <c r="CN35" s="23"/>
      <c r="CO35" s="23"/>
      <c r="CP35" s="23"/>
      <c r="CQ35" s="23"/>
      <c r="CR35" s="23"/>
      <c r="CS35" s="23"/>
      <c r="CT35" s="23"/>
      <c r="CU35" s="23"/>
      <c r="CV35" s="23"/>
      <c r="CW35" s="23" t="n">
        <v>0</v>
      </c>
      <c r="CX35" s="23" t="n">
        <v>0</v>
      </c>
      <c r="CY35" s="23" t="n">
        <v>0</v>
      </c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</row>
    <row r="36" customFormat="false" ht="12" hidden="false" customHeight="true" outlineLevel="0" collapsed="false">
      <c r="A36" s="42" t="s">
        <v>48</v>
      </c>
      <c r="B36" s="23" t="n">
        <v>1</v>
      </c>
      <c r="C36" s="23" t="n">
        <v>1</v>
      </c>
      <c r="D36" s="23" t="n">
        <v>280</v>
      </c>
      <c r="E36" s="23" t="n">
        <v>84</v>
      </c>
      <c r="F36" s="23" t="n">
        <v>106</v>
      </c>
      <c r="G36" s="23" t="n">
        <v>38739</v>
      </c>
      <c r="H36" s="23" t="n">
        <v>200</v>
      </c>
      <c r="I36" s="23" t="n">
        <v>252</v>
      </c>
      <c r="J36" s="23" t="n">
        <v>101613</v>
      </c>
      <c r="K36" s="23" t="n">
        <v>197</v>
      </c>
      <c r="L36" s="23" t="n">
        <v>268</v>
      </c>
      <c r="M36" s="23" t="n">
        <v>111859</v>
      </c>
      <c r="N36" s="23" t="n">
        <v>236</v>
      </c>
      <c r="O36" s="23" t="n">
        <v>297</v>
      </c>
      <c r="P36" s="23" t="n">
        <v>140944</v>
      </c>
      <c r="Q36" s="23" t="n">
        <v>225</v>
      </c>
      <c r="R36" s="23" t="n">
        <v>304</v>
      </c>
      <c r="S36" s="23" t="n">
        <v>120105</v>
      </c>
      <c r="T36" s="23" t="n">
        <v>158</v>
      </c>
      <c r="U36" s="23" t="n">
        <v>210</v>
      </c>
      <c r="V36" s="23" t="n">
        <v>80564</v>
      </c>
      <c r="W36" s="24"/>
      <c r="X36" s="42" t="s">
        <v>48</v>
      </c>
      <c r="Y36" s="23" t="n">
        <v>158</v>
      </c>
      <c r="Z36" s="23" t="n">
        <v>245</v>
      </c>
      <c r="AA36" s="23" t="n">
        <v>167918</v>
      </c>
      <c r="AB36" s="23" t="n">
        <v>138</v>
      </c>
      <c r="AC36" s="23" t="n">
        <v>181</v>
      </c>
      <c r="AD36" s="23" t="n">
        <v>114202</v>
      </c>
      <c r="AE36" s="23" t="n">
        <v>57</v>
      </c>
      <c r="AF36" s="23" t="n">
        <v>77</v>
      </c>
      <c r="AG36" s="23" t="n">
        <v>37530</v>
      </c>
      <c r="AH36" s="23" t="n">
        <v>6</v>
      </c>
      <c r="AI36" s="23" t="n">
        <v>7</v>
      </c>
      <c r="AJ36" s="23" t="n">
        <v>2512</v>
      </c>
      <c r="AK36" s="23" t="n">
        <v>2</v>
      </c>
      <c r="AL36" s="23" t="n">
        <v>3</v>
      </c>
      <c r="AM36" s="23" t="n">
        <v>1421</v>
      </c>
      <c r="AN36" s="23" t="n">
        <v>1</v>
      </c>
      <c r="AO36" s="23" t="n">
        <v>4</v>
      </c>
      <c r="AP36" s="23" t="n">
        <v>1361</v>
      </c>
      <c r="AQ36" s="23" t="n">
        <v>1463</v>
      </c>
      <c r="AR36" s="23" t="n">
        <v>1955</v>
      </c>
      <c r="AS36" s="23" t="n">
        <v>919048</v>
      </c>
      <c r="AT36" s="25"/>
      <c r="AU36" s="26"/>
      <c r="AV36" s="42" t="s">
        <v>48</v>
      </c>
      <c r="AW36" s="23" t="n">
        <v>1101</v>
      </c>
      <c r="AX36" s="23" t="n">
        <v>1563</v>
      </c>
      <c r="AY36" s="23" t="n">
        <v>727975</v>
      </c>
      <c r="AZ36" s="23" t="n">
        <v>550</v>
      </c>
      <c r="BA36" s="23" t="n">
        <v>798</v>
      </c>
      <c r="BB36" s="23" t="n">
        <v>363301</v>
      </c>
      <c r="BC36" s="23" t="n">
        <v>404</v>
      </c>
      <c r="BD36" s="23" t="n">
        <v>536</v>
      </c>
      <c r="BE36" s="23" t="n">
        <v>188809</v>
      </c>
      <c r="BF36" s="23" t="n">
        <v>416</v>
      </c>
      <c r="BG36" s="23" t="n">
        <v>541</v>
      </c>
      <c r="BH36" s="23" t="n">
        <v>191340</v>
      </c>
      <c r="BI36" s="23" t="n">
        <v>211</v>
      </c>
      <c r="BJ36" s="23" t="n">
        <v>256</v>
      </c>
      <c r="BK36" s="23" t="n">
        <v>115407</v>
      </c>
      <c r="BL36" s="23" t="n">
        <v>59</v>
      </c>
      <c r="BM36" s="23" t="n">
        <v>81</v>
      </c>
      <c r="BN36" s="23" t="n">
        <v>30169</v>
      </c>
      <c r="BO36" s="27"/>
      <c r="BP36" s="42" t="s">
        <v>48</v>
      </c>
      <c r="BQ36" s="23" t="n">
        <v>99</v>
      </c>
      <c r="BR36" s="23" t="n">
        <v>136</v>
      </c>
      <c r="BS36" s="23" t="n">
        <v>54117</v>
      </c>
      <c r="BT36" s="23" t="n">
        <v>165</v>
      </c>
      <c r="BU36" s="23" t="n">
        <v>229</v>
      </c>
      <c r="BV36" s="23" t="n">
        <v>78251</v>
      </c>
      <c r="BW36" s="23" t="n">
        <v>153</v>
      </c>
      <c r="BX36" s="23" t="n">
        <v>212</v>
      </c>
      <c r="BY36" s="23" t="n">
        <v>91901</v>
      </c>
      <c r="BZ36" s="23" t="n">
        <v>154</v>
      </c>
      <c r="CA36" s="23" t="n">
        <v>231</v>
      </c>
      <c r="CB36" s="23" t="n">
        <v>132282</v>
      </c>
      <c r="CC36" s="23" t="n">
        <v>96</v>
      </c>
      <c r="CD36" s="23" t="n">
        <v>129</v>
      </c>
      <c r="CE36" s="23" t="n">
        <v>50449</v>
      </c>
      <c r="CF36" s="23" t="n">
        <v>75</v>
      </c>
      <c r="CG36" s="23" t="n">
        <v>103</v>
      </c>
      <c r="CH36" s="23" t="n">
        <v>40032</v>
      </c>
      <c r="CI36" s="23" t="n">
        <v>43</v>
      </c>
      <c r="CJ36" s="23" t="n">
        <v>68</v>
      </c>
      <c r="CK36" s="23" t="n">
        <v>25771</v>
      </c>
      <c r="CL36" s="27"/>
      <c r="CM36" s="42" t="s">
        <v>48</v>
      </c>
      <c r="CN36" s="23" t="n">
        <v>17</v>
      </c>
      <c r="CO36" s="23" t="n">
        <v>23</v>
      </c>
      <c r="CP36" s="23" t="n">
        <v>10976</v>
      </c>
      <c r="CQ36" s="23" t="n">
        <v>16</v>
      </c>
      <c r="CR36" s="23" t="n">
        <v>30</v>
      </c>
      <c r="CS36" s="23" t="n">
        <v>8031</v>
      </c>
      <c r="CT36" s="23" t="n">
        <v>1</v>
      </c>
      <c r="CU36" s="23" t="n">
        <v>1</v>
      </c>
      <c r="CV36" s="23" t="n">
        <v>560</v>
      </c>
      <c r="CW36" s="23" t="n">
        <v>3560</v>
      </c>
      <c r="CX36" s="23" t="n">
        <v>4937</v>
      </c>
      <c r="CY36" s="23" t="n">
        <v>2109371</v>
      </c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</row>
    <row r="37" customFormat="false" ht="12" hidden="false" customHeight="true" outlineLevel="0" collapsed="false">
      <c r="A37" s="29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4"/>
      <c r="X37" s="29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 t="n">
        <v>0</v>
      </c>
      <c r="AR37" s="23" t="n">
        <v>0</v>
      </c>
      <c r="AS37" s="23" t="n">
        <v>0</v>
      </c>
      <c r="AT37" s="25"/>
      <c r="AU37" s="26"/>
      <c r="AV37" s="29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7"/>
      <c r="BP37" s="29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7"/>
      <c r="CM37" s="29"/>
      <c r="CN37" s="23"/>
      <c r="CO37" s="23"/>
      <c r="CP37" s="23"/>
      <c r="CQ37" s="23"/>
      <c r="CR37" s="23"/>
      <c r="CS37" s="23"/>
      <c r="CT37" s="23"/>
      <c r="CU37" s="23"/>
      <c r="CV37" s="23"/>
      <c r="CW37" s="23" t="n">
        <v>0</v>
      </c>
      <c r="CX37" s="23" t="n">
        <v>0</v>
      </c>
      <c r="CY37" s="23" t="n">
        <v>0</v>
      </c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</row>
    <row r="38" customFormat="false" ht="12" hidden="false" customHeight="true" outlineLevel="0" collapsed="false">
      <c r="A38" s="42" t="s">
        <v>49</v>
      </c>
      <c r="B38" s="23" t="n">
        <v>4</v>
      </c>
      <c r="C38" s="23" t="n">
        <v>12</v>
      </c>
      <c r="D38" s="23" t="n">
        <v>5194</v>
      </c>
      <c r="E38" s="23" t="n">
        <v>29</v>
      </c>
      <c r="F38" s="23" t="n">
        <v>43</v>
      </c>
      <c r="G38" s="23" t="n">
        <v>23164</v>
      </c>
      <c r="H38" s="23" t="n">
        <v>53</v>
      </c>
      <c r="I38" s="23" t="n">
        <v>113</v>
      </c>
      <c r="J38" s="23" t="n">
        <v>290169</v>
      </c>
      <c r="K38" s="23" t="n">
        <v>77</v>
      </c>
      <c r="L38" s="23" t="n">
        <v>149</v>
      </c>
      <c r="M38" s="23" t="n">
        <v>132942</v>
      </c>
      <c r="N38" s="23" t="n">
        <v>165</v>
      </c>
      <c r="O38" s="23" t="n">
        <v>382</v>
      </c>
      <c r="P38" s="23" t="n">
        <v>316740</v>
      </c>
      <c r="Q38" s="23" t="n">
        <v>185</v>
      </c>
      <c r="R38" s="23" t="n">
        <v>339</v>
      </c>
      <c r="S38" s="23" t="n">
        <v>156628</v>
      </c>
      <c r="T38" s="23" t="n">
        <v>212</v>
      </c>
      <c r="U38" s="23" t="n">
        <v>446</v>
      </c>
      <c r="V38" s="23" t="n">
        <v>226806</v>
      </c>
      <c r="W38" s="24"/>
      <c r="X38" s="42" t="s">
        <v>49</v>
      </c>
      <c r="Y38" s="23" t="n">
        <v>281</v>
      </c>
      <c r="Z38" s="23" t="n">
        <v>722</v>
      </c>
      <c r="AA38" s="23" t="n">
        <v>856549</v>
      </c>
      <c r="AB38" s="23" t="n">
        <v>206</v>
      </c>
      <c r="AC38" s="23" t="n">
        <v>470</v>
      </c>
      <c r="AD38" s="23" t="n">
        <v>312132</v>
      </c>
      <c r="AE38" s="23" t="n">
        <v>123</v>
      </c>
      <c r="AF38" s="23" t="n">
        <v>243</v>
      </c>
      <c r="AG38" s="23" t="n">
        <v>120801</v>
      </c>
      <c r="AH38" s="23" t="n">
        <v>13</v>
      </c>
      <c r="AI38" s="23" t="n">
        <v>33</v>
      </c>
      <c r="AJ38" s="23" t="n">
        <v>18392</v>
      </c>
      <c r="AK38" s="23" t="n">
        <v>0</v>
      </c>
      <c r="AL38" s="23" t="n">
        <v>0</v>
      </c>
      <c r="AM38" s="23" t="n">
        <v>0</v>
      </c>
      <c r="AN38" s="23" t="n">
        <v>1</v>
      </c>
      <c r="AO38" s="23" t="n">
        <v>1</v>
      </c>
      <c r="AP38" s="23" t="n">
        <v>4581</v>
      </c>
      <c r="AQ38" s="23" t="n">
        <v>1349</v>
      </c>
      <c r="AR38" s="23" t="n">
        <v>2953</v>
      </c>
      <c r="AS38" s="23" t="n">
        <v>2464098</v>
      </c>
      <c r="AT38" s="25"/>
      <c r="AU38" s="26"/>
      <c r="AV38" s="42" t="s">
        <v>49</v>
      </c>
      <c r="AW38" s="23" t="n">
        <v>69</v>
      </c>
      <c r="AX38" s="23" t="n">
        <v>106</v>
      </c>
      <c r="AY38" s="23" t="n">
        <v>228474</v>
      </c>
      <c r="AZ38" s="23" t="n">
        <v>73</v>
      </c>
      <c r="BA38" s="23" t="n">
        <v>111</v>
      </c>
      <c r="BB38" s="23" t="n">
        <v>80267</v>
      </c>
      <c r="BC38" s="23" t="n">
        <v>210</v>
      </c>
      <c r="BD38" s="23" t="n">
        <v>378</v>
      </c>
      <c r="BE38" s="23" t="n">
        <v>588308</v>
      </c>
      <c r="BF38" s="23" t="n">
        <v>182</v>
      </c>
      <c r="BG38" s="23" t="n">
        <v>302</v>
      </c>
      <c r="BH38" s="23" t="n">
        <v>209017</v>
      </c>
      <c r="BI38" s="23" t="n">
        <v>39</v>
      </c>
      <c r="BJ38" s="23" t="n">
        <v>86</v>
      </c>
      <c r="BK38" s="23" t="n">
        <v>50985</v>
      </c>
      <c r="BL38" s="23" t="n">
        <v>15</v>
      </c>
      <c r="BM38" s="23" t="n">
        <v>24</v>
      </c>
      <c r="BN38" s="23" t="n">
        <v>12853</v>
      </c>
      <c r="BO38" s="27"/>
      <c r="BP38" s="42" t="s">
        <v>49</v>
      </c>
      <c r="BQ38" s="23" t="n">
        <v>38</v>
      </c>
      <c r="BR38" s="23" t="n">
        <v>89</v>
      </c>
      <c r="BS38" s="23" t="n">
        <v>49161</v>
      </c>
      <c r="BT38" s="23" t="n">
        <v>76</v>
      </c>
      <c r="BU38" s="23" t="n">
        <v>144</v>
      </c>
      <c r="BV38" s="23" t="n">
        <v>124704</v>
      </c>
      <c r="BW38" s="23" t="n">
        <v>100</v>
      </c>
      <c r="BX38" s="23" t="n">
        <v>191</v>
      </c>
      <c r="BY38" s="23" t="n">
        <v>152913</v>
      </c>
      <c r="BZ38" s="23" t="n">
        <v>140</v>
      </c>
      <c r="CA38" s="23" t="n">
        <v>333</v>
      </c>
      <c r="CB38" s="23" t="n">
        <v>232777</v>
      </c>
      <c r="CC38" s="23" t="n">
        <v>182</v>
      </c>
      <c r="CD38" s="23" t="n">
        <v>470</v>
      </c>
      <c r="CE38" s="23" t="n">
        <v>331938</v>
      </c>
      <c r="CF38" s="23" t="n">
        <v>160</v>
      </c>
      <c r="CG38" s="23" t="n">
        <v>476</v>
      </c>
      <c r="CH38" s="23" t="n">
        <v>278001</v>
      </c>
      <c r="CI38" s="23" t="n">
        <v>101</v>
      </c>
      <c r="CJ38" s="23" t="n">
        <v>219</v>
      </c>
      <c r="CK38" s="23" t="n">
        <v>212576</v>
      </c>
      <c r="CL38" s="27"/>
      <c r="CM38" s="42" t="s">
        <v>49</v>
      </c>
      <c r="CN38" s="23" t="n">
        <v>62</v>
      </c>
      <c r="CO38" s="23" t="n">
        <v>191</v>
      </c>
      <c r="CP38" s="23" t="n">
        <v>165398</v>
      </c>
      <c r="CQ38" s="23" t="n">
        <v>87</v>
      </c>
      <c r="CR38" s="23" t="n">
        <v>337</v>
      </c>
      <c r="CS38" s="23" t="n">
        <v>244396</v>
      </c>
      <c r="CT38" s="23" t="n">
        <v>8</v>
      </c>
      <c r="CU38" s="23" t="n">
        <v>36</v>
      </c>
      <c r="CV38" s="23" t="n">
        <v>362351</v>
      </c>
      <c r="CW38" s="23" t="n">
        <v>1542</v>
      </c>
      <c r="CX38" s="23" t="n">
        <v>3493</v>
      </c>
      <c r="CY38" s="23" t="n">
        <v>3324119</v>
      </c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</row>
    <row r="39" customFormat="false" ht="12" hidden="false" customHeight="true" outlineLevel="0" collapsed="false">
      <c r="A39" s="29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4"/>
      <c r="X39" s="29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 t="n">
        <v>0</v>
      </c>
      <c r="AR39" s="23" t="n">
        <v>0</v>
      </c>
      <c r="AS39" s="23" t="n">
        <v>0</v>
      </c>
      <c r="AT39" s="25"/>
      <c r="AU39" s="26"/>
      <c r="AV39" s="29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7"/>
      <c r="BP39" s="29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7"/>
      <c r="CM39" s="29"/>
      <c r="CN39" s="23"/>
      <c r="CO39" s="23"/>
      <c r="CP39" s="23"/>
      <c r="CQ39" s="23"/>
      <c r="CR39" s="23"/>
      <c r="CS39" s="23"/>
      <c r="CT39" s="23"/>
      <c r="CU39" s="23"/>
      <c r="CV39" s="23"/>
      <c r="CW39" s="23" t="n">
        <v>0</v>
      </c>
      <c r="CX39" s="23" t="n">
        <v>0</v>
      </c>
      <c r="CY39" s="23" t="n">
        <v>0</v>
      </c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</row>
    <row r="40" customFormat="false" ht="12" hidden="false" customHeight="true" outlineLevel="0" collapsed="false">
      <c r="A40" s="42" t="s">
        <v>50</v>
      </c>
      <c r="B40" s="23" t="n">
        <v>0</v>
      </c>
      <c r="C40" s="23" t="n">
        <v>0</v>
      </c>
      <c r="D40" s="23" t="n">
        <v>0</v>
      </c>
      <c r="E40" s="23" t="n">
        <v>48</v>
      </c>
      <c r="F40" s="23" t="n">
        <v>59</v>
      </c>
      <c r="G40" s="23" t="n">
        <v>37324</v>
      </c>
      <c r="H40" s="23" t="n">
        <v>92</v>
      </c>
      <c r="I40" s="23" t="n">
        <v>142</v>
      </c>
      <c r="J40" s="23" t="n">
        <v>84960</v>
      </c>
      <c r="K40" s="23" t="n">
        <v>110</v>
      </c>
      <c r="L40" s="23" t="n">
        <v>161</v>
      </c>
      <c r="M40" s="23" t="n">
        <v>132005</v>
      </c>
      <c r="N40" s="23" t="n">
        <v>142</v>
      </c>
      <c r="O40" s="23" t="n">
        <v>208</v>
      </c>
      <c r="P40" s="23" t="n">
        <v>183121</v>
      </c>
      <c r="Q40" s="23" t="n">
        <v>99</v>
      </c>
      <c r="R40" s="23" t="n">
        <v>186</v>
      </c>
      <c r="S40" s="23" t="n">
        <v>253400</v>
      </c>
      <c r="T40" s="23" t="n">
        <v>103</v>
      </c>
      <c r="U40" s="23" t="n">
        <v>227</v>
      </c>
      <c r="V40" s="23" t="n">
        <v>602681</v>
      </c>
      <c r="W40" s="24"/>
      <c r="X40" s="42" t="s">
        <v>50</v>
      </c>
      <c r="Y40" s="23" t="n">
        <v>94</v>
      </c>
      <c r="Z40" s="23" t="n">
        <v>210</v>
      </c>
      <c r="AA40" s="23" t="n">
        <v>525189</v>
      </c>
      <c r="AB40" s="23" t="n">
        <v>89</v>
      </c>
      <c r="AC40" s="23" t="n">
        <v>242</v>
      </c>
      <c r="AD40" s="23" t="n">
        <v>540289</v>
      </c>
      <c r="AE40" s="23" t="n">
        <v>57</v>
      </c>
      <c r="AF40" s="23" t="n">
        <v>106</v>
      </c>
      <c r="AG40" s="23" t="n">
        <v>203182</v>
      </c>
      <c r="AH40" s="23" t="n">
        <v>5</v>
      </c>
      <c r="AI40" s="23" t="n">
        <v>6</v>
      </c>
      <c r="AJ40" s="23" t="n">
        <v>7118</v>
      </c>
      <c r="AK40" s="23" t="n">
        <v>0</v>
      </c>
      <c r="AL40" s="23" t="n">
        <v>0</v>
      </c>
      <c r="AM40" s="23" t="n">
        <v>0</v>
      </c>
      <c r="AN40" s="23" t="n">
        <v>0</v>
      </c>
      <c r="AO40" s="23" t="n">
        <v>0</v>
      </c>
      <c r="AP40" s="23" t="n">
        <v>0</v>
      </c>
      <c r="AQ40" s="23" t="n">
        <v>839</v>
      </c>
      <c r="AR40" s="23" t="n">
        <v>1547</v>
      </c>
      <c r="AS40" s="23" t="n">
        <v>2569269</v>
      </c>
      <c r="AT40" s="25"/>
      <c r="AU40" s="26"/>
      <c r="AV40" s="42" t="s">
        <v>50</v>
      </c>
      <c r="AW40" s="23" t="n">
        <v>32</v>
      </c>
      <c r="AX40" s="23" t="n">
        <v>66</v>
      </c>
      <c r="AY40" s="23" t="n">
        <v>155504</v>
      </c>
      <c r="AZ40" s="23" t="n">
        <v>29</v>
      </c>
      <c r="BA40" s="23" t="n">
        <v>70</v>
      </c>
      <c r="BB40" s="23" t="n">
        <v>155197</v>
      </c>
      <c r="BC40" s="23" t="n">
        <v>35</v>
      </c>
      <c r="BD40" s="23" t="n">
        <v>56</v>
      </c>
      <c r="BE40" s="23" t="n">
        <v>330627</v>
      </c>
      <c r="BF40" s="23" t="n">
        <v>43</v>
      </c>
      <c r="BG40" s="23" t="n">
        <v>71</v>
      </c>
      <c r="BH40" s="23" t="n">
        <v>209857</v>
      </c>
      <c r="BI40" s="23" t="n">
        <v>56</v>
      </c>
      <c r="BJ40" s="23" t="n">
        <v>73</v>
      </c>
      <c r="BK40" s="23" t="n">
        <v>111101</v>
      </c>
      <c r="BL40" s="23" t="n">
        <v>84</v>
      </c>
      <c r="BM40" s="23" t="n">
        <v>167</v>
      </c>
      <c r="BN40" s="23" t="n">
        <v>119408</v>
      </c>
      <c r="BO40" s="27"/>
      <c r="BP40" s="42" t="s">
        <v>50</v>
      </c>
      <c r="BQ40" s="23" t="n">
        <v>151</v>
      </c>
      <c r="BR40" s="23" t="n">
        <v>307</v>
      </c>
      <c r="BS40" s="23" t="n">
        <v>300795</v>
      </c>
      <c r="BT40" s="23" t="n">
        <v>158</v>
      </c>
      <c r="BU40" s="23" t="n">
        <v>300</v>
      </c>
      <c r="BV40" s="23" t="n">
        <v>210063</v>
      </c>
      <c r="BW40" s="23" t="n">
        <v>149</v>
      </c>
      <c r="BX40" s="23" t="n">
        <v>268</v>
      </c>
      <c r="BY40" s="23" t="n">
        <v>220178</v>
      </c>
      <c r="BZ40" s="23" t="n">
        <v>116</v>
      </c>
      <c r="CA40" s="23" t="n">
        <v>177</v>
      </c>
      <c r="CB40" s="23" t="n">
        <v>219498</v>
      </c>
      <c r="CC40" s="23" t="n">
        <v>132</v>
      </c>
      <c r="CD40" s="23" t="n">
        <v>253</v>
      </c>
      <c r="CE40" s="23" t="n">
        <v>351813</v>
      </c>
      <c r="CF40" s="23" t="n">
        <v>54</v>
      </c>
      <c r="CG40" s="23" t="n">
        <v>99</v>
      </c>
      <c r="CH40" s="23" t="n">
        <v>251463</v>
      </c>
      <c r="CI40" s="23" t="n">
        <v>32</v>
      </c>
      <c r="CJ40" s="23" t="n">
        <v>88</v>
      </c>
      <c r="CK40" s="23" t="n">
        <v>168509</v>
      </c>
      <c r="CL40" s="27"/>
      <c r="CM40" s="42" t="s">
        <v>50</v>
      </c>
      <c r="CN40" s="23" t="n">
        <v>12</v>
      </c>
      <c r="CO40" s="23" t="n">
        <v>39</v>
      </c>
      <c r="CP40" s="23" t="n">
        <v>52702</v>
      </c>
      <c r="CQ40" s="23" t="n">
        <v>21</v>
      </c>
      <c r="CR40" s="23" t="n">
        <v>38</v>
      </c>
      <c r="CS40" s="23" t="n">
        <v>56603</v>
      </c>
      <c r="CT40" s="23" t="n">
        <v>1</v>
      </c>
      <c r="CU40" s="23" t="n">
        <v>1</v>
      </c>
      <c r="CV40" s="23" t="n">
        <v>676</v>
      </c>
      <c r="CW40" s="23" t="n">
        <v>1105</v>
      </c>
      <c r="CX40" s="23" t="n">
        <v>2073</v>
      </c>
      <c r="CY40" s="23" t="n">
        <v>2913994</v>
      </c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</row>
    <row r="41" customFormat="false" ht="12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24"/>
      <c r="X41" s="31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 t="n">
        <v>0</v>
      </c>
      <c r="AR41" s="32" t="n">
        <v>0</v>
      </c>
      <c r="AS41" s="32" t="n">
        <v>0</v>
      </c>
      <c r="AT41" s="25"/>
      <c r="AU41" s="26"/>
      <c r="AV41" s="31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27"/>
      <c r="BP41" s="31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27"/>
      <c r="CM41" s="31"/>
      <c r="CN41" s="32"/>
      <c r="CO41" s="32"/>
      <c r="CP41" s="32"/>
      <c r="CQ41" s="32"/>
      <c r="CR41" s="32"/>
      <c r="CS41" s="32"/>
      <c r="CT41" s="32"/>
      <c r="CU41" s="32"/>
      <c r="CV41" s="32"/>
      <c r="CW41" s="32" t="n">
        <v>0</v>
      </c>
      <c r="CX41" s="32" t="n">
        <v>0</v>
      </c>
      <c r="CY41" s="32" t="n">
        <v>0</v>
      </c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</row>
    <row r="42" customFormat="false" ht="12" hidden="false" customHeight="true" outlineLevel="0" collapsed="false">
      <c r="A42" s="29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4"/>
      <c r="X42" s="29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 t="n">
        <v>0</v>
      </c>
      <c r="AR42" s="23" t="n">
        <v>0</v>
      </c>
      <c r="AS42" s="23" t="n">
        <v>0</v>
      </c>
      <c r="AT42" s="25"/>
      <c r="AU42" s="26"/>
      <c r="AV42" s="29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7"/>
      <c r="BP42" s="29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7"/>
      <c r="CM42" s="29"/>
      <c r="CN42" s="23"/>
      <c r="CO42" s="23"/>
      <c r="CP42" s="23"/>
      <c r="CQ42" s="23"/>
      <c r="CR42" s="23"/>
      <c r="CS42" s="23"/>
      <c r="CT42" s="23"/>
      <c r="CU42" s="23"/>
      <c r="CV42" s="23"/>
      <c r="CW42" s="23" t="n">
        <v>0</v>
      </c>
      <c r="CX42" s="23" t="n">
        <v>0</v>
      </c>
      <c r="CY42" s="23" t="n">
        <v>0</v>
      </c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</row>
    <row r="43" customFormat="false" ht="12" hidden="false" customHeight="true" outlineLevel="0" collapsed="false">
      <c r="A43" s="42" t="s">
        <v>51</v>
      </c>
      <c r="B43" s="23" t="n">
        <v>0</v>
      </c>
      <c r="C43" s="23" t="n">
        <v>0</v>
      </c>
      <c r="D43" s="23" t="n">
        <v>0</v>
      </c>
      <c r="E43" s="23" t="n">
        <v>10</v>
      </c>
      <c r="F43" s="23" t="n">
        <v>22</v>
      </c>
      <c r="G43" s="23" t="n">
        <v>7438</v>
      </c>
      <c r="H43" s="23" t="n">
        <v>44</v>
      </c>
      <c r="I43" s="23" t="n">
        <v>108</v>
      </c>
      <c r="J43" s="23" t="n">
        <v>154330</v>
      </c>
      <c r="K43" s="23" t="n">
        <v>44</v>
      </c>
      <c r="L43" s="23" t="n">
        <v>138</v>
      </c>
      <c r="M43" s="23" t="n">
        <v>235717</v>
      </c>
      <c r="N43" s="23" t="n">
        <v>42</v>
      </c>
      <c r="O43" s="23" t="n">
        <v>118</v>
      </c>
      <c r="P43" s="23" t="n">
        <v>153138</v>
      </c>
      <c r="Q43" s="23" t="n">
        <v>14</v>
      </c>
      <c r="R43" s="23" t="n">
        <v>36</v>
      </c>
      <c r="S43" s="23" t="n">
        <v>95727</v>
      </c>
      <c r="T43" s="23" t="n">
        <v>0</v>
      </c>
      <c r="U43" s="23" t="n">
        <v>0</v>
      </c>
      <c r="V43" s="23" t="n">
        <v>0</v>
      </c>
      <c r="W43" s="24"/>
      <c r="X43" s="42" t="s">
        <v>51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23" t="n">
        <v>0</v>
      </c>
      <c r="AM43" s="23" t="n">
        <v>0</v>
      </c>
      <c r="AN43" s="23" t="n">
        <v>0</v>
      </c>
      <c r="AO43" s="23" t="n">
        <v>0</v>
      </c>
      <c r="AP43" s="23" t="n">
        <v>0</v>
      </c>
      <c r="AQ43" s="23" t="n">
        <v>154</v>
      </c>
      <c r="AR43" s="23" t="n">
        <v>422</v>
      </c>
      <c r="AS43" s="23" t="n">
        <v>646350</v>
      </c>
      <c r="AT43" s="25"/>
      <c r="AU43" s="26"/>
      <c r="AV43" s="42" t="s">
        <v>51</v>
      </c>
      <c r="AW43" s="23" t="n">
        <v>6</v>
      </c>
      <c r="AX43" s="23" t="n">
        <v>40</v>
      </c>
      <c r="AY43" s="23" t="n">
        <v>209117</v>
      </c>
      <c r="AZ43" s="23" t="n">
        <v>0</v>
      </c>
      <c r="BA43" s="23" t="n">
        <v>0</v>
      </c>
      <c r="BB43" s="23" t="n">
        <v>0</v>
      </c>
      <c r="BC43" s="23" t="n">
        <v>1</v>
      </c>
      <c r="BD43" s="23" t="n">
        <v>28</v>
      </c>
      <c r="BE43" s="23" t="n">
        <v>66387</v>
      </c>
      <c r="BF43" s="23" t="n">
        <v>1</v>
      </c>
      <c r="BG43" s="23" t="n">
        <v>1</v>
      </c>
      <c r="BH43" s="23" t="n">
        <v>121</v>
      </c>
      <c r="BI43" s="23" t="n">
        <v>14</v>
      </c>
      <c r="BJ43" s="23" t="n">
        <v>47</v>
      </c>
      <c r="BK43" s="23" t="n">
        <v>39105</v>
      </c>
      <c r="BL43" s="23" t="n">
        <v>61</v>
      </c>
      <c r="BM43" s="23" t="n">
        <v>196</v>
      </c>
      <c r="BN43" s="23" t="n">
        <v>321168</v>
      </c>
      <c r="BO43" s="27"/>
      <c r="BP43" s="42" t="s">
        <v>51</v>
      </c>
      <c r="BQ43" s="23" t="n">
        <v>98</v>
      </c>
      <c r="BR43" s="23" t="n">
        <v>280</v>
      </c>
      <c r="BS43" s="23" t="n">
        <v>525757</v>
      </c>
      <c r="BT43" s="23" t="n">
        <v>91</v>
      </c>
      <c r="BU43" s="23" t="n">
        <v>325</v>
      </c>
      <c r="BV43" s="23" t="n">
        <v>733083</v>
      </c>
      <c r="BW43" s="23" t="n">
        <v>24</v>
      </c>
      <c r="BX43" s="23" t="n">
        <v>45</v>
      </c>
      <c r="BY43" s="23" t="n">
        <v>58629</v>
      </c>
      <c r="BZ43" s="23" t="n">
        <v>3</v>
      </c>
      <c r="CA43" s="23" t="n">
        <v>5</v>
      </c>
      <c r="CB43" s="23" t="n">
        <v>8722</v>
      </c>
      <c r="CC43" s="23" t="n">
        <v>2</v>
      </c>
      <c r="CD43" s="23" t="n">
        <v>2</v>
      </c>
      <c r="CE43" s="23" t="n">
        <v>192</v>
      </c>
      <c r="CF43" s="23" t="n">
        <v>1</v>
      </c>
      <c r="CG43" s="23" t="n">
        <v>1</v>
      </c>
      <c r="CH43" s="23" t="n">
        <v>1519</v>
      </c>
      <c r="CI43" s="23" t="n">
        <v>0</v>
      </c>
      <c r="CJ43" s="23" t="n">
        <v>0</v>
      </c>
      <c r="CK43" s="23" t="n">
        <v>0</v>
      </c>
      <c r="CL43" s="27"/>
      <c r="CM43" s="42" t="s">
        <v>51</v>
      </c>
      <c r="CN43" s="23" t="n">
        <v>0</v>
      </c>
      <c r="CO43" s="23" t="n">
        <v>0</v>
      </c>
      <c r="CP43" s="23" t="n">
        <v>0</v>
      </c>
      <c r="CQ43" s="23" t="n">
        <v>0</v>
      </c>
      <c r="CR43" s="23" t="n">
        <v>0</v>
      </c>
      <c r="CS43" s="23" t="n">
        <v>0</v>
      </c>
      <c r="CT43" s="23" t="n">
        <v>0</v>
      </c>
      <c r="CU43" s="23" t="n">
        <v>0</v>
      </c>
      <c r="CV43" s="23" t="n">
        <v>0</v>
      </c>
      <c r="CW43" s="23" t="n">
        <v>302</v>
      </c>
      <c r="CX43" s="23" t="n">
        <v>970</v>
      </c>
      <c r="CY43" s="23" t="n">
        <v>1963800</v>
      </c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</row>
    <row r="44" customFormat="false" ht="12" hidden="false" customHeight="true" outlineLevel="0" collapsed="false">
      <c r="A44" s="2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4"/>
      <c r="X44" s="29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 t="n">
        <v>0</v>
      </c>
      <c r="AR44" s="23" t="n">
        <v>0</v>
      </c>
      <c r="AS44" s="23" t="n">
        <v>0</v>
      </c>
      <c r="AT44" s="25"/>
      <c r="AU44" s="26"/>
      <c r="AV44" s="29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7"/>
      <c r="BP44" s="29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7"/>
      <c r="CM44" s="29"/>
      <c r="CN44" s="23"/>
      <c r="CO44" s="23"/>
      <c r="CP44" s="23"/>
      <c r="CQ44" s="23"/>
      <c r="CR44" s="23"/>
      <c r="CS44" s="23"/>
      <c r="CT44" s="23"/>
      <c r="CU44" s="23"/>
      <c r="CV44" s="23"/>
      <c r="CW44" s="23" t="n">
        <v>0</v>
      </c>
      <c r="CX44" s="23" t="n">
        <v>0</v>
      </c>
      <c r="CY44" s="23" t="n">
        <v>0</v>
      </c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</row>
    <row r="45" customFormat="false" ht="12" hidden="false" customHeight="true" outlineLevel="0" collapsed="false">
      <c r="A45" s="42" t="s">
        <v>52</v>
      </c>
      <c r="B45" s="23" t="n">
        <v>0</v>
      </c>
      <c r="C45" s="23" t="n">
        <v>0</v>
      </c>
      <c r="D45" s="23" t="n">
        <v>0</v>
      </c>
      <c r="E45" s="23" t="n">
        <v>1</v>
      </c>
      <c r="F45" s="23" t="n">
        <v>3</v>
      </c>
      <c r="G45" s="23" t="n">
        <v>1742</v>
      </c>
      <c r="H45" s="23" t="n">
        <v>7</v>
      </c>
      <c r="I45" s="23" t="n">
        <v>23</v>
      </c>
      <c r="J45" s="23" t="n">
        <v>16767</v>
      </c>
      <c r="K45" s="23" t="n">
        <v>20</v>
      </c>
      <c r="L45" s="23" t="n">
        <v>35</v>
      </c>
      <c r="M45" s="23" t="n">
        <v>22853</v>
      </c>
      <c r="N45" s="23" t="n">
        <v>11</v>
      </c>
      <c r="O45" s="23" t="n">
        <v>38</v>
      </c>
      <c r="P45" s="23" t="n">
        <v>101202</v>
      </c>
      <c r="Q45" s="23" t="n">
        <v>1</v>
      </c>
      <c r="R45" s="23" t="n">
        <v>1</v>
      </c>
      <c r="S45" s="23" t="n">
        <v>138</v>
      </c>
      <c r="T45" s="23" t="n">
        <v>1</v>
      </c>
      <c r="U45" s="23" t="n">
        <v>1</v>
      </c>
      <c r="V45" s="23" t="n">
        <v>1249</v>
      </c>
      <c r="W45" s="24"/>
      <c r="X45" s="42" t="s">
        <v>52</v>
      </c>
      <c r="Y45" s="23" t="n">
        <v>1</v>
      </c>
      <c r="Z45" s="23" t="n">
        <v>1</v>
      </c>
      <c r="AA45" s="23" t="n">
        <v>652</v>
      </c>
      <c r="AB45" s="23" t="n">
        <v>0</v>
      </c>
      <c r="AC45" s="23" t="n">
        <v>0</v>
      </c>
      <c r="AD45" s="23" t="n">
        <v>0</v>
      </c>
      <c r="AE45" s="23" t="n">
        <v>0</v>
      </c>
      <c r="AF45" s="23" t="n">
        <v>0</v>
      </c>
      <c r="AG45" s="23" t="n">
        <v>0</v>
      </c>
      <c r="AH45" s="23" t="n">
        <v>0</v>
      </c>
      <c r="AI45" s="23" t="n">
        <v>0</v>
      </c>
      <c r="AJ45" s="23" t="n">
        <v>0</v>
      </c>
      <c r="AK45" s="23" t="n">
        <v>0</v>
      </c>
      <c r="AL45" s="23" t="n">
        <v>0</v>
      </c>
      <c r="AM45" s="23" t="n">
        <v>0</v>
      </c>
      <c r="AN45" s="23" t="n">
        <v>0</v>
      </c>
      <c r="AO45" s="23" t="n">
        <v>0</v>
      </c>
      <c r="AP45" s="23" t="n">
        <v>0</v>
      </c>
      <c r="AQ45" s="23" t="n">
        <v>42</v>
      </c>
      <c r="AR45" s="23" t="n">
        <v>102</v>
      </c>
      <c r="AS45" s="23" t="n">
        <v>144603</v>
      </c>
      <c r="AT45" s="25"/>
      <c r="AU45" s="26"/>
      <c r="AV45" s="42" t="s">
        <v>52</v>
      </c>
      <c r="AW45" s="23" t="n">
        <v>84</v>
      </c>
      <c r="AX45" s="23" t="n">
        <v>344</v>
      </c>
      <c r="AY45" s="23" t="n">
        <v>2521124</v>
      </c>
      <c r="AZ45" s="23" t="n">
        <v>3</v>
      </c>
      <c r="BA45" s="23" t="n">
        <v>4</v>
      </c>
      <c r="BB45" s="23" t="n">
        <v>1697</v>
      </c>
      <c r="BC45" s="23" t="n">
        <v>0</v>
      </c>
      <c r="BD45" s="23" t="n">
        <v>0</v>
      </c>
      <c r="BE45" s="23" t="n">
        <v>0</v>
      </c>
      <c r="BF45" s="23" t="n">
        <v>0</v>
      </c>
      <c r="BG45" s="23" t="n">
        <v>0</v>
      </c>
      <c r="BH45" s="23" t="n">
        <v>0</v>
      </c>
      <c r="BI45" s="23" t="n">
        <v>5</v>
      </c>
      <c r="BJ45" s="23" t="n">
        <v>9</v>
      </c>
      <c r="BK45" s="23" t="n">
        <v>2095</v>
      </c>
      <c r="BL45" s="23" t="n">
        <v>19</v>
      </c>
      <c r="BM45" s="23" t="n">
        <v>35</v>
      </c>
      <c r="BN45" s="23" t="n">
        <v>12371</v>
      </c>
      <c r="BO45" s="27"/>
      <c r="BP45" s="42" t="s">
        <v>52</v>
      </c>
      <c r="BQ45" s="23" t="n">
        <v>24</v>
      </c>
      <c r="BR45" s="23" t="n">
        <v>38</v>
      </c>
      <c r="BS45" s="23" t="n">
        <v>18393</v>
      </c>
      <c r="BT45" s="23" t="n">
        <v>10</v>
      </c>
      <c r="BU45" s="23" t="n">
        <v>14</v>
      </c>
      <c r="BV45" s="23" t="n">
        <v>9123</v>
      </c>
      <c r="BW45" s="23" t="n">
        <v>9</v>
      </c>
      <c r="BX45" s="23" t="n">
        <v>12</v>
      </c>
      <c r="BY45" s="23" t="n">
        <v>5108</v>
      </c>
      <c r="BZ45" s="23" t="n">
        <v>2</v>
      </c>
      <c r="CA45" s="23" t="n">
        <v>2</v>
      </c>
      <c r="CB45" s="23" t="n">
        <v>1795</v>
      </c>
      <c r="CC45" s="23" t="n">
        <v>1</v>
      </c>
      <c r="CD45" s="23" t="n">
        <v>1</v>
      </c>
      <c r="CE45" s="23" t="n">
        <v>122</v>
      </c>
      <c r="CF45" s="23" t="n">
        <v>1</v>
      </c>
      <c r="CG45" s="23" t="n">
        <v>1</v>
      </c>
      <c r="CH45" s="23" t="n">
        <v>1122</v>
      </c>
      <c r="CI45" s="23" t="n">
        <v>0</v>
      </c>
      <c r="CJ45" s="23" t="n">
        <v>0</v>
      </c>
      <c r="CK45" s="23" t="n">
        <v>0</v>
      </c>
      <c r="CL45" s="27"/>
      <c r="CM45" s="42" t="s">
        <v>52</v>
      </c>
      <c r="CN45" s="23" t="n">
        <v>0</v>
      </c>
      <c r="CO45" s="23" t="n">
        <v>0</v>
      </c>
      <c r="CP45" s="23" t="n">
        <v>0</v>
      </c>
      <c r="CQ45" s="23" t="n">
        <v>0</v>
      </c>
      <c r="CR45" s="23" t="n">
        <v>0</v>
      </c>
      <c r="CS45" s="23" t="n">
        <v>0</v>
      </c>
      <c r="CT45" s="23" t="n">
        <v>0</v>
      </c>
      <c r="CU45" s="23" t="n">
        <v>0</v>
      </c>
      <c r="CV45" s="23" t="n">
        <v>0</v>
      </c>
      <c r="CW45" s="23" t="n">
        <v>158</v>
      </c>
      <c r="CX45" s="23" t="n">
        <v>460</v>
      </c>
      <c r="CY45" s="23" t="n">
        <v>2572950</v>
      </c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</row>
    <row r="46" customFormat="false" ht="12" hidden="false" customHeight="true" outlineLevel="0" collapsed="false">
      <c r="A46" s="29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4"/>
      <c r="X46" s="29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 t="n">
        <v>0</v>
      </c>
      <c r="AR46" s="23" t="n">
        <v>0</v>
      </c>
      <c r="AS46" s="23" t="n">
        <v>0</v>
      </c>
      <c r="AT46" s="25"/>
      <c r="AU46" s="26"/>
      <c r="AV46" s="29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7"/>
      <c r="BP46" s="29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7"/>
      <c r="CM46" s="29"/>
      <c r="CN46" s="23"/>
      <c r="CO46" s="23"/>
      <c r="CP46" s="23"/>
      <c r="CQ46" s="23"/>
      <c r="CR46" s="23"/>
      <c r="CS46" s="23"/>
      <c r="CT46" s="23"/>
      <c r="CU46" s="23"/>
      <c r="CV46" s="23"/>
      <c r="CW46" s="23" t="n">
        <v>0</v>
      </c>
      <c r="CX46" s="23" t="n">
        <v>0</v>
      </c>
      <c r="CY46" s="23" t="n">
        <v>0</v>
      </c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</row>
    <row r="47" customFormat="false" ht="12" hidden="false" customHeight="true" outlineLevel="0" collapsed="false">
      <c r="A47" s="42" t="s">
        <v>53</v>
      </c>
      <c r="B47" s="23" t="n">
        <v>0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1</v>
      </c>
      <c r="I47" s="23" t="n">
        <v>1</v>
      </c>
      <c r="J47" s="23" t="n">
        <v>410</v>
      </c>
      <c r="K47" s="23" t="n">
        <v>0</v>
      </c>
      <c r="L47" s="23" t="n">
        <v>0</v>
      </c>
      <c r="M47" s="23" t="n">
        <v>0</v>
      </c>
      <c r="N47" s="23" t="n">
        <v>2</v>
      </c>
      <c r="O47" s="23" t="n">
        <v>2</v>
      </c>
      <c r="P47" s="23" t="n">
        <v>767</v>
      </c>
      <c r="Q47" s="23" t="n">
        <v>2</v>
      </c>
      <c r="R47" s="23" t="n">
        <v>5</v>
      </c>
      <c r="S47" s="23" t="n">
        <v>4771</v>
      </c>
      <c r="T47" s="23" t="n">
        <v>1</v>
      </c>
      <c r="U47" s="23" t="n">
        <v>1</v>
      </c>
      <c r="V47" s="23" t="n">
        <v>2338</v>
      </c>
      <c r="W47" s="24"/>
      <c r="X47" s="42" t="s">
        <v>53</v>
      </c>
      <c r="Y47" s="23" t="n">
        <v>1</v>
      </c>
      <c r="Z47" s="23" t="n">
        <v>2</v>
      </c>
      <c r="AA47" s="23" t="n">
        <v>776</v>
      </c>
      <c r="AB47" s="23" t="n">
        <v>1</v>
      </c>
      <c r="AC47" s="23" t="n">
        <v>2</v>
      </c>
      <c r="AD47" s="23" t="n">
        <v>3387</v>
      </c>
      <c r="AE47" s="23" t="n">
        <v>0</v>
      </c>
      <c r="AF47" s="23" t="n">
        <v>0</v>
      </c>
      <c r="AG47" s="23" t="n">
        <v>0</v>
      </c>
      <c r="AH47" s="23" t="n">
        <v>0</v>
      </c>
      <c r="AI47" s="23" t="n">
        <v>0</v>
      </c>
      <c r="AJ47" s="23" t="n">
        <v>0</v>
      </c>
      <c r="AK47" s="23" t="n">
        <v>0</v>
      </c>
      <c r="AL47" s="23" t="n">
        <v>0</v>
      </c>
      <c r="AM47" s="23" t="n">
        <v>0</v>
      </c>
      <c r="AN47" s="23" t="n">
        <v>0</v>
      </c>
      <c r="AO47" s="23" t="n">
        <v>0</v>
      </c>
      <c r="AP47" s="23" t="n">
        <v>0</v>
      </c>
      <c r="AQ47" s="23" t="n">
        <v>8</v>
      </c>
      <c r="AR47" s="23" t="n">
        <v>13</v>
      </c>
      <c r="AS47" s="23" t="n">
        <v>12449</v>
      </c>
      <c r="AT47" s="25"/>
      <c r="AU47" s="26"/>
      <c r="AV47" s="42" t="s">
        <v>53</v>
      </c>
      <c r="AW47" s="23" t="n">
        <v>82</v>
      </c>
      <c r="AX47" s="23" t="n">
        <v>181</v>
      </c>
      <c r="AY47" s="23" t="n">
        <v>872746</v>
      </c>
      <c r="AZ47" s="23" t="n">
        <v>27</v>
      </c>
      <c r="BA47" s="23" t="n">
        <v>44</v>
      </c>
      <c r="BB47" s="23" t="n">
        <v>105233</v>
      </c>
      <c r="BC47" s="23" t="n">
        <v>15</v>
      </c>
      <c r="BD47" s="23" t="n">
        <v>22</v>
      </c>
      <c r="BE47" s="23" t="n">
        <v>17118</v>
      </c>
      <c r="BF47" s="23" t="n">
        <v>16</v>
      </c>
      <c r="BG47" s="23" t="n">
        <v>24</v>
      </c>
      <c r="BH47" s="23" t="n">
        <v>44164</v>
      </c>
      <c r="BI47" s="23" t="n">
        <v>6</v>
      </c>
      <c r="BJ47" s="23" t="n">
        <v>28</v>
      </c>
      <c r="BK47" s="23" t="n">
        <v>71500</v>
      </c>
      <c r="BL47" s="23" t="n">
        <v>4</v>
      </c>
      <c r="BM47" s="23" t="n">
        <v>13</v>
      </c>
      <c r="BN47" s="23" t="n">
        <v>27855</v>
      </c>
      <c r="BO47" s="27"/>
      <c r="BP47" s="42" t="s">
        <v>53</v>
      </c>
      <c r="BQ47" s="23" t="n">
        <v>3</v>
      </c>
      <c r="BR47" s="23" t="n">
        <v>30</v>
      </c>
      <c r="BS47" s="23" t="n">
        <v>46823</v>
      </c>
      <c r="BT47" s="23" t="n">
        <v>4</v>
      </c>
      <c r="BU47" s="23" t="n">
        <v>5</v>
      </c>
      <c r="BV47" s="23" t="n">
        <v>15464</v>
      </c>
      <c r="BW47" s="23" t="n">
        <v>2</v>
      </c>
      <c r="BX47" s="23" t="n">
        <v>4</v>
      </c>
      <c r="BY47" s="23" t="n">
        <v>3259</v>
      </c>
      <c r="BZ47" s="23" t="n">
        <v>2</v>
      </c>
      <c r="CA47" s="23" t="n">
        <v>3</v>
      </c>
      <c r="CB47" s="23" t="n">
        <v>1643</v>
      </c>
      <c r="CC47" s="23" t="n">
        <v>1</v>
      </c>
      <c r="CD47" s="23" t="n">
        <v>1</v>
      </c>
      <c r="CE47" s="23" t="n">
        <v>1150</v>
      </c>
      <c r="CF47" s="23" t="n">
        <v>2</v>
      </c>
      <c r="CG47" s="23" t="n">
        <v>3</v>
      </c>
      <c r="CH47" s="23" t="n">
        <v>55300</v>
      </c>
      <c r="CI47" s="23" t="n">
        <v>1</v>
      </c>
      <c r="CJ47" s="23" t="n">
        <v>1</v>
      </c>
      <c r="CK47" s="23" t="n">
        <v>742</v>
      </c>
      <c r="CL47" s="27"/>
      <c r="CM47" s="42" t="s">
        <v>53</v>
      </c>
      <c r="CN47" s="23" t="n">
        <v>1</v>
      </c>
      <c r="CO47" s="23" t="n">
        <v>1</v>
      </c>
      <c r="CP47" s="23" t="n">
        <v>70</v>
      </c>
      <c r="CQ47" s="23" t="n">
        <v>0</v>
      </c>
      <c r="CR47" s="23" t="n">
        <v>0</v>
      </c>
      <c r="CS47" s="23" t="n">
        <v>0</v>
      </c>
      <c r="CT47" s="23" t="n">
        <v>1</v>
      </c>
      <c r="CU47" s="23" t="n">
        <v>2</v>
      </c>
      <c r="CV47" s="23" t="n">
        <v>1460</v>
      </c>
      <c r="CW47" s="23" t="n">
        <v>167</v>
      </c>
      <c r="CX47" s="23" t="n">
        <v>362</v>
      </c>
      <c r="CY47" s="23" t="n">
        <v>1264527</v>
      </c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</row>
    <row r="48" customFormat="false" ht="12" hidden="false" customHeight="true" outlineLevel="0" collapsed="false">
      <c r="A48" s="43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24"/>
      <c r="X48" s="43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 t="n">
        <v>0</v>
      </c>
      <c r="AR48" s="32" t="n">
        <v>0</v>
      </c>
      <c r="AS48" s="32" t="n">
        <v>0</v>
      </c>
      <c r="AT48" s="25"/>
      <c r="AU48" s="26"/>
      <c r="AV48" s="43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27"/>
      <c r="BP48" s="43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27"/>
      <c r="CM48" s="43"/>
      <c r="CN48" s="32"/>
      <c r="CO48" s="32"/>
      <c r="CP48" s="32"/>
      <c r="CQ48" s="32"/>
      <c r="CR48" s="32"/>
      <c r="CS48" s="32"/>
      <c r="CT48" s="32"/>
      <c r="CU48" s="32"/>
      <c r="CV48" s="32"/>
      <c r="CW48" s="32" t="n">
        <v>0</v>
      </c>
      <c r="CX48" s="32" t="n">
        <v>0</v>
      </c>
      <c r="CY48" s="32" t="n">
        <v>0</v>
      </c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</row>
    <row r="49" customFormat="false" ht="12" hidden="false" customHeight="true" outlineLevel="0" collapsed="false">
      <c r="A49" s="2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4"/>
      <c r="X49" s="29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 t="n">
        <v>0</v>
      </c>
      <c r="AR49" s="23" t="n">
        <v>0</v>
      </c>
      <c r="AS49" s="23" t="n">
        <v>0</v>
      </c>
      <c r="AT49" s="25"/>
      <c r="AU49" s="26"/>
      <c r="AV49" s="29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7"/>
      <c r="BP49" s="29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7"/>
      <c r="CM49" s="29"/>
      <c r="CN49" s="23"/>
      <c r="CO49" s="23"/>
      <c r="CP49" s="23"/>
      <c r="CQ49" s="23"/>
      <c r="CR49" s="23"/>
      <c r="CS49" s="23"/>
      <c r="CT49" s="23"/>
      <c r="CU49" s="23"/>
      <c r="CV49" s="23"/>
      <c r="CW49" s="23" t="n">
        <v>0</v>
      </c>
      <c r="CX49" s="23" t="n">
        <v>0</v>
      </c>
      <c r="CY49" s="23" t="n">
        <v>0</v>
      </c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</row>
    <row r="50" customFormat="false" ht="12" hidden="false" customHeight="true" outlineLevel="0" collapsed="false">
      <c r="A50" s="42" t="s">
        <v>54</v>
      </c>
      <c r="B50" s="23" t="n">
        <v>1</v>
      </c>
      <c r="C50" s="23" t="n">
        <v>1</v>
      </c>
      <c r="D50" s="23" t="n">
        <v>825</v>
      </c>
      <c r="E50" s="23" t="n">
        <v>10</v>
      </c>
      <c r="F50" s="23" t="n">
        <v>11</v>
      </c>
      <c r="G50" s="23" t="n">
        <v>9408</v>
      </c>
      <c r="H50" s="23" t="n">
        <v>11</v>
      </c>
      <c r="I50" s="23" t="n">
        <v>17</v>
      </c>
      <c r="J50" s="23" t="n">
        <v>12295</v>
      </c>
      <c r="K50" s="23" t="n">
        <v>20</v>
      </c>
      <c r="L50" s="23" t="n">
        <v>25</v>
      </c>
      <c r="M50" s="23" t="n">
        <v>23891</v>
      </c>
      <c r="N50" s="23" t="n">
        <v>25</v>
      </c>
      <c r="O50" s="23" t="n">
        <v>27</v>
      </c>
      <c r="P50" s="23" t="n">
        <v>23240</v>
      </c>
      <c r="Q50" s="23" t="n">
        <v>31</v>
      </c>
      <c r="R50" s="23" t="n">
        <v>64</v>
      </c>
      <c r="S50" s="23" t="n">
        <v>159746</v>
      </c>
      <c r="T50" s="23" t="n">
        <v>32</v>
      </c>
      <c r="U50" s="23" t="n">
        <v>52</v>
      </c>
      <c r="V50" s="23" t="n">
        <v>32098</v>
      </c>
      <c r="W50" s="24"/>
      <c r="X50" s="42" t="s">
        <v>54</v>
      </c>
      <c r="Y50" s="23" t="n">
        <v>22</v>
      </c>
      <c r="Z50" s="23" t="n">
        <v>44</v>
      </c>
      <c r="AA50" s="23" t="n">
        <v>19298</v>
      </c>
      <c r="AB50" s="23" t="n">
        <v>16</v>
      </c>
      <c r="AC50" s="23" t="n">
        <v>21</v>
      </c>
      <c r="AD50" s="23" t="n">
        <v>17065</v>
      </c>
      <c r="AE50" s="23" t="n">
        <v>9</v>
      </c>
      <c r="AF50" s="23" t="n">
        <v>12</v>
      </c>
      <c r="AG50" s="23" t="n">
        <v>17029</v>
      </c>
      <c r="AH50" s="23" t="n">
        <v>1</v>
      </c>
      <c r="AI50" s="23" t="n">
        <v>1</v>
      </c>
      <c r="AJ50" s="23" t="n">
        <v>338</v>
      </c>
      <c r="AK50" s="23" t="n">
        <v>0</v>
      </c>
      <c r="AL50" s="23" t="n">
        <v>0</v>
      </c>
      <c r="AM50" s="23" t="n">
        <v>0</v>
      </c>
      <c r="AN50" s="23" t="n">
        <v>0</v>
      </c>
      <c r="AO50" s="23" t="n">
        <v>0</v>
      </c>
      <c r="AP50" s="23" t="n">
        <v>0</v>
      </c>
      <c r="AQ50" s="23" t="n">
        <v>178</v>
      </c>
      <c r="AR50" s="23" t="n">
        <v>275</v>
      </c>
      <c r="AS50" s="23" t="n">
        <v>315233</v>
      </c>
      <c r="AT50" s="25"/>
      <c r="AU50" s="26"/>
      <c r="AV50" s="42" t="s">
        <v>54</v>
      </c>
      <c r="AW50" s="23" t="n">
        <v>77</v>
      </c>
      <c r="AX50" s="23" t="n">
        <v>130</v>
      </c>
      <c r="AY50" s="23" t="n">
        <v>125513</v>
      </c>
      <c r="AZ50" s="23" t="n">
        <v>60</v>
      </c>
      <c r="BA50" s="23" t="n">
        <v>84</v>
      </c>
      <c r="BB50" s="23" t="n">
        <v>65188</v>
      </c>
      <c r="BC50" s="23" t="n">
        <v>50</v>
      </c>
      <c r="BD50" s="23" t="n">
        <v>64</v>
      </c>
      <c r="BE50" s="23" t="n">
        <v>37589</v>
      </c>
      <c r="BF50" s="23" t="n">
        <v>26</v>
      </c>
      <c r="BG50" s="23" t="n">
        <v>31</v>
      </c>
      <c r="BH50" s="23" t="n">
        <v>23544</v>
      </c>
      <c r="BI50" s="23" t="n">
        <v>22</v>
      </c>
      <c r="BJ50" s="23" t="n">
        <v>41</v>
      </c>
      <c r="BK50" s="23" t="n">
        <v>79777</v>
      </c>
      <c r="BL50" s="23" t="n">
        <v>13</v>
      </c>
      <c r="BM50" s="23" t="n">
        <v>43</v>
      </c>
      <c r="BN50" s="23" t="n">
        <v>55712</v>
      </c>
      <c r="BO50" s="27"/>
      <c r="BP50" s="42" t="s">
        <v>54</v>
      </c>
      <c r="BQ50" s="23" t="n">
        <v>21</v>
      </c>
      <c r="BR50" s="23" t="n">
        <v>32</v>
      </c>
      <c r="BS50" s="23" t="n">
        <v>21708</v>
      </c>
      <c r="BT50" s="23" t="n">
        <v>24</v>
      </c>
      <c r="BU50" s="23" t="n">
        <v>28</v>
      </c>
      <c r="BV50" s="23" t="n">
        <v>20192</v>
      </c>
      <c r="BW50" s="23" t="n">
        <v>28</v>
      </c>
      <c r="BX50" s="23" t="n">
        <v>38</v>
      </c>
      <c r="BY50" s="23" t="n">
        <v>20815</v>
      </c>
      <c r="BZ50" s="23" t="n">
        <v>17</v>
      </c>
      <c r="CA50" s="23" t="n">
        <v>22</v>
      </c>
      <c r="CB50" s="23" t="n">
        <v>14181</v>
      </c>
      <c r="CC50" s="23" t="n">
        <v>12</v>
      </c>
      <c r="CD50" s="23" t="n">
        <v>22</v>
      </c>
      <c r="CE50" s="23" t="n">
        <v>12107</v>
      </c>
      <c r="CF50" s="23" t="n">
        <v>17</v>
      </c>
      <c r="CG50" s="23" t="n">
        <v>25</v>
      </c>
      <c r="CH50" s="23" t="n">
        <v>25238</v>
      </c>
      <c r="CI50" s="23" t="n">
        <v>6</v>
      </c>
      <c r="CJ50" s="23" t="n">
        <v>7</v>
      </c>
      <c r="CK50" s="23" t="n">
        <v>4815</v>
      </c>
      <c r="CL50" s="27"/>
      <c r="CM50" s="42" t="s">
        <v>54</v>
      </c>
      <c r="CN50" s="23" t="n">
        <v>7</v>
      </c>
      <c r="CO50" s="23" t="n">
        <v>46</v>
      </c>
      <c r="CP50" s="23" t="n">
        <v>47332</v>
      </c>
      <c r="CQ50" s="23" t="n">
        <v>4</v>
      </c>
      <c r="CR50" s="23" t="n">
        <v>6</v>
      </c>
      <c r="CS50" s="23" t="n">
        <v>4379</v>
      </c>
      <c r="CT50" s="23" t="n">
        <v>0</v>
      </c>
      <c r="CU50" s="23" t="n">
        <v>0</v>
      </c>
      <c r="CV50" s="23" t="n">
        <v>0</v>
      </c>
      <c r="CW50" s="23" t="n">
        <v>384</v>
      </c>
      <c r="CX50" s="23" t="n">
        <v>619</v>
      </c>
      <c r="CY50" s="23" t="n">
        <v>558090</v>
      </c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</row>
    <row r="51" customFormat="false" ht="12" hidden="false" customHeight="true" outlineLevel="0" collapsed="false">
      <c r="A51" s="22" t="s">
        <v>55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4"/>
      <c r="X51" s="22" t="s">
        <v>55</v>
      </c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 t="n">
        <v>0</v>
      </c>
      <c r="AR51" s="23" t="n">
        <v>0</v>
      </c>
      <c r="AS51" s="23" t="n">
        <v>0</v>
      </c>
      <c r="AT51" s="25"/>
      <c r="AU51" s="26"/>
      <c r="AV51" s="22" t="s">
        <v>55</v>
      </c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7"/>
      <c r="BP51" s="22" t="s">
        <v>55</v>
      </c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7"/>
      <c r="CM51" s="22" t="s">
        <v>55</v>
      </c>
      <c r="CN51" s="23"/>
      <c r="CO51" s="23"/>
      <c r="CP51" s="23"/>
      <c r="CQ51" s="23"/>
      <c r="CR51" s="23"/>
      <c r="CS51" s="23"/>
      <c r="CT51" s="23"/>
      <c r="CU51" s="23"/>
      <c r="CV51" s="23"/>
      <c r="CW51" s="23" t="n">
        <v>0</v>
      </c>
      <c r="CX51" s="23" t="n">
        <v>0</v>
      </c>
      <c r="CY51" s="23" t="n">
        <v>0</v>
      </c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</row>
    <row r="52" customFormat="false" ht="12" hidden="false" customHeight="true" outlineLevel="0" collapsed="false">
      <c r="A52" s="22" t="s">
        <v>56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4"/>
      <c r="X52" s="22" t="s">
        <v>56</v>
      </c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 t="n">
        <v>0</v>
      </c>
      <c r="AR52" s="23" t="n">
        <v>0</v>
      </c>
      <c r="AS52" s="23" t="n">
        <v>0</v>
      </c>
      <c r="AT52" s="25"/>
      <c r="AU52" s="26"/>
      <c r="AV52" s="22" t="s">
        <v>56</v>
      </c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7"/>
      <c r="BP52" s="22" t="s">
        <v>56</v>
      </c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7"/>
      <c r="CM52" s="22" t="s">
        <v>56</v>
      </c>
      <c r="CN52" s="23"/>
      <c r="CO52" s="23"/>
      <c r="CP52" s="23"/>
      <c r="CQ52" s="23"/>
      <c r="CR52" s="23"/>
      <c r="CS52" s="23"/>
      <c r="CT52" s="23"/>
      <c r="CU52" s="23"/>
      <c r="CV52" s="23"/>
      <c r="CW52" s="23" t="n">
        <v>0</v>
      </c>
      <c r="CX52" s="23" t="n">
        <v>0</v>
      </c>
      <c r="CY52" s="23" t="n">
        <v>0</v>
      </c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</row>
    <row r="53" customFormat="false" ht="12" hidden="false" customHeight="true" outlineLevel="0" collapsed="false">
      <c r="A53" s="29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4"/>
      <c r="X53" s="29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 t="n">
        <v>0</v>
      </c>
      <c r="AR53" s="23" t="n">
        <v>0</v>
      </c>
      <c r="AS53" s="23" t="n">
        <v>0</v>
      </c>
      <c r="AT53" s="25"/>
      <c r="AU53" s="26"/>
      <c r="AV53" s="29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7"/>
      <c r="BP53" s="29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7"/>
      <c r="CM53" s="29"/>
      <c r="CN53" s="23"/>
      <c r="CO53" s="23"/>
      <c r="CP53" s="23"/>
      <c r="CQ53" s="23"/>
      <c r="CR53" s="23"/>
      <c r="CS53" s="23"/>
      <c r="CT53" s="23"/>
      <c r="CU53" s="23"/>
      <c r="CV53" s="23"/>
      <c r="CW53" s="23" t="n">
        <v>0</v>
      </c>
      <c r="CX53" s="23" t="n">
        <v>0</v>
      </c>
      <c r="CY53" s="23" t="n">
        <v>0</v>
      </c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</row>
    <row r="54" customFormat="false" ht="12" hidden="false" customHeight="true" outlineLevel="0" collapsed="false">
      <c r="A54" s="42" t="s">
        <v>57</v>
      </c>
      <c r="B54" s="23" t="n">
        <v>0</v>
      </c>
      <c r="C54" s="23" t="n">
        <v>0</v>
      </c>
      <c r="D54" s="23" t="n">
        <v>0</v>
      </c>
      <c r="E54" s="23" t="n">
        <v>26</v>
      </c>
      <c r="F54" s="23" t="n">
        <v>47</v>
      </c>
      <c r="G54" s="23" t="n">
        <v>144281</v>
      </c>
      <c r="H54" s="23" t="n">
        <v>24</v>
      </c>
      <c r="I54" s="23" t="n">
        <v>40</v>
      </c>
      <c r="J54" s="23" t="n">
        <v>57326</v>
      </c>
      <c r="K54" s="23" t="n">
        <v>39</v>
      </c>
      <c r="L54" s="23" t="n">
        <v>109</v>
      </c>
      <c r="M54" s="23" t="n">
        <v>183133</v>
      </c>
      <c r="N54" s="23" t="n">
        <v>57</v>
      </c>
      <c r="O54" s="23" t="n">
        <v>170</v>
      </c>
      <c r="P54" s="23" t="n">
        <v>291989</v>
      </c>
      <c r="Q54" s="23" t="n">
        <v>47</v>
      </c>
      <c r="R54" s="23" t="n">
        <v>140</v>
      </c>
      <c r="S54" s="23" t="n">
        <v>64082</v>
      </c>
      <c r="T54" s="23" t="n">
        <v>40</v>
      </c>
      <c r="U54" s="23" t="n">
        <v>156</v>
      </c>
      <c r="V54" s="23" t="n">
        <v>185994</v>
      </c>
      <c r="W54" s="24"/>
      <c r="X54" s="42" t="s">
        <v>57</v>
      </c>
      <c r="Y54" s="23" t="n">
        <v>47</v>
      </c>
      <c r="Z54" s="23" t="n">
        <v>119</v>
      </c>
      <c r="AA54" s="23" t="n">
        <v>196007</v>
      </c>
      <c r="AB54" s="23" t="n">
        <v>42</v>
      </c>
      <c r="AC54" s="23" t="n">
        <v>92</v>
      </c>
      <c r="AD54" s="23" t="n">
        <v>121483</v>
      </c>
      <c r="AE54" s="23" t="n">
        <v>20</v>
      </c>
      <c r="AF54" s="23" t="n">
        <v>74</v>
      </c>
      <c r="AG54" s="23" t="n">
        <v>78620</v>
      </c>
      <c r="AH54" s="23" t="n">
        <v>4</v>
      </c>
      <c r="AI54" s="23" t="n">
        <v>4</v>
      </c>
      <c r="AJ54" s="23" t="n">
        <v>1563</v>
      </c>
      <c r="AK54" s="23" t="n">
        <v>0</v>
      </c>
      <c r="AL54" s="23" t="n">
        <v>0</v>
      </c>
      <c r="AM54" s="23" t="n">
        <v>0</v>
      </c>
      <c r="AN54" s="23" t="n">
        <v>1</v>
      </c>
      <c r="AO54" s="23" t="n">
        <v>4</v>
      </c>
      <c r="AP54" s="23" t="n">
        <v>2163</v>
      </c>
      <c r="AQ54" s="23" t="n">
        <v>347</v>
      </c>
      <c r="AR54" s="23" t="n">
        <v>955</v>
      </c>
      <c r="AS54" s="23" t="n">
        <v>1326641</v>
      </c>
      <c r="AT54" s="25"/>
      <c r="AU54" s="26"/>
      <c r="AV54" s="42" t="s">
        <v>57</v>
      </c>
      <c r="AW54" s="23" t="n">
        <v>170</v>
      </c>
      <c r="AX54" s="23" t="n">
        <v>295</v>
      </c>
      <c r="AY54" s="23" t="n">
        <v>208042</v>
      </c>
      <c r="AZ54" s="23" t="n">
        <v>181</v>
      </c>
      <c r="BA54" s="23" t="n">
        <v>364</v>
      </c>
      <c r="BB54" s="23" t="n">
        <v>488930</v>
      </c>
      <c r="BC54" s="23" t="n">
        <v>289</v>
      </c>
      <c r="BD54" s="23" t="n">
        <v>665</v>
      </c>
      <c r="BE54" s="23" t="n">
        <v>517562</v>
      </c>
      <c r="BF54" s="23" t="n">
        <v>189</v>
      </c>
      <c r="BG54" s="23" t="n">
        <v>406</v>
      </c>
      <c r="BH54" s="23" t="n">
        <v>409869</v>
      </c>
      <c r="BI54" s="23" t="n">
        <v>36</v>
      </c>
      <c r="BJ54" s="23" t="n">
        <v>85</v>
      </c>
      <c r="BK54" s="23" t="n">
        <v>83948</v>
      </c>
      <c r="BL54" s="23" t="n">
        <v>5</v>
      </c>
      <c r="BM54" s="23" t="n">
        <v>8</v>
      </c>
      <c r="BN54" s="23" t="n">
        <v>5096</v>
      </c>
      <c r="BO54" s="27"/>
      <c r="BP54" s="42" t="s">
        <v>57</v>
      </c>
      <c r="BQ54" s="23" t="n">
        <v>17</v>
      </c>
      <c r="BR54" s="23" t="n">
        <v>39</v>
      </c>
      <c r="BS54" s="23" t="n">
        <v>97879</v>
      </c>
      <c r="BT54" s="23" t="n">
        <v>44</v>
      </c>
      <c r="BU54" s="23" t="n">
        <v>84</v>
      </c>
      <c r="BV54" s="23" t="n">
        <v>38054</v>
      </c>
      <c r="BW54" s="23" t="n">
        <v>46</v>
      </c>
      <c r="BX54" s="23" t="n">
        <v>146</v>
      </c>
      <c r="BY54" s="23" t="n">
        <v>129149</v>
      </c>
      <c r="BZ54" s="23" t="n">
        <v>37</v>
      </c>
      <c r="CA54" s="23" t="n">
        <v>87</v>
      </c>
      <c r="CB54" s="23" t="n">
        <v>85601</v>
      </c>
      <c r="CC54" s="23" t="n">
        <v>23</v>
      </c>
      <c r="CD54" s="23" t="n">
        <v>65</v>
      </c>
      <c r="CE54" s="23" t="n">
        <v>25580</v>
      </c>
      <c r="CF54" s="23" t="n">
        <v>26</v>
      </c>
      <c r="CG54" s="23" t="n">
        <v>106</v>
      </c>
      <c r="CH54" s="23" t="n">
        <v>120363</v>
      </c>
      <c r="CI54" s="23" t="n">
        <v>7</v>
      </c>
      <c r="CJ54" s="23" t="n">
        <v>11</v>
      </c>
      <c r="CK54" s="23" t="n">
        <v>9677</v>
      </c>
      <c r="CL54" s="27"/>
      <c r="CM54" s="42" t="s">
        <v>57</v>
      </c>
      <c r="CN54" s="23" t="n">
        <v>7</v>
      </c>
      <c r="CO54" s="23" t="n">
        <v>13</v>
      </c>
      <c r="CP54" s="23" t="n">
        <v>16536</v>
      </c>
      <c r="CQ54" s="23" t="n">
        <v>12</v>
      </c>
      <c r="CR54" s="23" t="n">
        <v>41</v>
      </c>
      <c r="CS54" s="23" t="n">
        <v>94886</v>
      </c>
      <c r="CT54" s="23" t="n">
        <v>0</v>
      </c>
      <c r="CU54" s="23" t="n">
        <v>0</v>
      </c>
      <c r="CV54" s="23" t="n">
        <v>0</v>
      </c>
      <c r="CW54" s="23" t="n">
        <v>1089</v>
      </c>
      <c r="CX54" s="23" t="n">
        <v>2415</v>
      </c>
      <c r="CY54" s="23" t="n">
        <v>2331172</v>
      </c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</row>
    <row r="55" customFormat="false" ht="12" hidden="false" customHeight="true" outlineLevel="0" collapsed="false">
      <c r="A55" s="22" t="s">
        <v>58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4"/>
      <c r="X55" s="22" t="s">
        <v>58</v>
      </c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 t="n">
        <v>0</v>
      </c>
      <c r="AR55" s="23" t="n">
        <v>0</v>
      </c>
      <c r="AS55" s="23" t="n">
        <v>0</v>
      </c>
      <c r="AT55" s="25"/>
      <c r="AU55" s="26"/>
      <c r="AV55" s="22" t="s">
        <v>58</v>
      </c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7"/>
      <c r="BP55" s="22" t="s">
        <v>58</v>
      </c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7"/>
      <c r="CM55" s="22" t="s">
        <v>58</v>
      </c>
      <c r="CN55" s="23"/>
      <c r="CO55" s="23"/>
      <c r="CP55" s="23"/>
      <c r="CQ55" s="23"/>
      <c r="CR55" s="23"/>
      <c r="CS55" s="23"/>
      <c r="CT55" s="23"/>
      <c r="CU55" s="23"/>
      <c r="CV55" s="23"/>
      <c r="CW55" s="23" t="n">
        <v>0</v>
      </c>
      <c r="CX55" s="23" t="n">
        <v>0</v>
      </c>
      <c r="CY55" s="23" t="n">
        <v>0</v>
      </c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</row>
    <row r="56" customFormat="false" ht="12" hidden="false" customHeight="true" outlineLevel="0" collapsed="false">
      <c r="A56" s="22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4"/>
      <c r="X56" s="22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5"/>
      <c r="AU56" s="26"/>
      <c r="AV56" s="22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7"/>
      <c r="BP56" s="22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7"/>
      <c r="CM56" s="22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</row>
    <row r="57" customFormat="false" ht="12" hidden="false" customHeight="true" outlineLevel="0" collapsed="false">
      <c r="A57" s="42" t="s">
        <v>59</v>
      </c>
      <c r="B57" s="23" t="n">
        <v>0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4"/>
      <c r="X57" s="42" t="s">
        <v>59</v>
      </c>
      <c r="Y57" s="23" t="n">
        <v>0</v>
      </c>
      <c r="Z57" s="23" t="n">
        <v>0</v>
      </c>
      <c r="AA57" s="23" t="n">
        <v>0</v>
      </c>
      <c r="AB57" s="23" t="n">
        <v>0</v>
      </c>
      <c r="AC57" s="23" t="n">
        <v>0</v>
      </c>
      <c r="AD57" s="23" t="n">
        <v>0</v>
      </c>
      <c r="AE57" s="23" t="n">
        <v>0</v>
      </c>
      <c r="AF57" s="23" t="n">
        <v>0</v>
      </c>
      <c r="AG57" s="23" t="n">
        <v>0</v>
      </c>
      <c r="AH57" s="23" t="n">
        <v>0</v>
      </c>
      <c r="AI57" s="23" t="n">
        <v>0</v>
      </c>
      <c r="AJ57" s="23" t="n">
        <v>0</v>
      </c>
      <c r="AK57" s="23" t="n">
        <v>0</v>
      </c>
      <c r="AL57" s="23" t="n">
        <v>0</v>
      </c>
      <c r="AM57" s="23" t="n">
        <v>0</v>
      </c>
      <c r="AN57" s="23" t="n">
        <v>0</v>
      </c>
      <c r="AO57" s="23" t="n">
        <v>0</v>
      </c>
      <c r="AP57" s="23" t="n">
        <v>0</v>
      </c>
      <c r="AQ57" s="23" t="n">
        <v>0</v>
      </c>
      <c r="AR57" s="23" t="n">
        <v>0</v>
      </c>
      <c r="AS57" s="23" t="n">
        <v>0</v>
      </c>
      <c r="AT57" s="25"/>
      <c r="AU57" s="26"/>
      <c r="AV57" s="42" t="s">
        <v>59</v>
      </c>
      <c r="AW57" s="23" t="n">
        <v>1</v>
      </c>
      <c r="AX57" s="23" t="n">
        <v>2</v>
      </c>
      <c r="AY57" s="23" t="n">
        <v>760</v>
      </c>
      <c r="AZ57" s="23" t="n">
        <v>0</v>
      </c>
      <c r="BA57" s="23" t="n">
        <v>0</v>
      </c>
      <c r="BB57" s="23" t="n">
        <v>0</v>
      </c>
      <c r="BC57" s="23" t="n">
        <v>0</v>
      </c>
      <c r="BD57" s="23" t="n">
        <v>0</v>
      </c>
      <c r="BE57" s="23" t="n">
        <v>0</v>
      </c>
      <c r="BF57" s="23" t="n">
        <v>0</v>
      </c>
      <c r="BG57" s="23" t="n">
        <v>0</v>
      </c>
      <c r="BH57" s="23" t="n">
        <v>0</v>
      </c>
      <c r="BI57" s="23" t="n">
        <v>0</v>
      </c>
      <c r="BJ57" s="23" t="n">
        <v>0</v>
      </c>
      <c r="BK57" s="23" t="n">
        <v>0</v>
      </c>
      <c r="BL57" s="23" t="n">
        <v>0</v>
      </c>
      <c r="BM57" s="23" t="n">
        <v>0</v>
      </c>
      <c r="BN57" s="23" t="n">
        <v>0</v>
      </c>
      <c r="BO57" s="27"/>
      <c r="BP57" s="42" t="s">
        <v>59</v>
      </c>
      <c r="BQ57" s="23" t="n">
        <v>0</v>
      </c>
      <c r="BR57" s="23" t="n">
        <v>0</v>
      </c>
      <c r="BS57" s="23" t="n">
        <v>0</v>
      </c>
      <c r="BT57" s="23" t="n">
        <v>0</v>
      </c>
      <c r="BU57" s="23" t="n">
        <v>0</v>
      </c>
      <c r="BV57" s="23" t="n">
        <v>0</v>
      </c>
      <c r="BW57" s="23" t="n">
        <v>0</v>
      </c>
      <c r="BX57" s="23" t="n">
        <v>0</v>
      </c>
      <c r="BY57" s="23" t="n">
        <v>0</v>
      </c>
      <c r="BZ57" s="23" t="n">
        <v>0</v>
      </c>
      <c r="CA57" s="23" t="n">
        <v>0</v>
      </c>
      <c r="CB57" s="23" t="n">
        <v>0</v>
      </c>
      <c r="CC57" s="23" t="n">
        <v>0</v>
      </c>
      <c r="CD57" s="23" t="n">
        <v>0</v>
      </c>
      <c r="CE57" s="23" t="n">
        <v>0</v>
      </c>
      <c r="CF57" s="23" t="n">
        <v>0</v>
      </c>
      <c r="CG57" s="23" t="n">
        <v>0</v>
      </c>
      <c r="CH57" s="23" t="n">
        <v>0</v>
      </c>
      <c r="CI57" s="23" t="n">
        <v>0</v>
      </c>
      <c r="CJ57" s="23" t="n">
        <v>0</v>
      </c>
      <c r="CK57" s="23" t="n">
        <v>0</v>
      </c>
      <c r="CL57" s="27"/>
      <c r="CM57" s="42" t="s">
        <v>59</v>
      </c>
      <c r="CN57" s="23" t="n">
        <v>0</v>
      </c>
      <c r="CO57" s="23" t="n">
        <v>0</v>
      </c>
      <c r="CP57" s="23" t="n">
        <v>0</v>
      </c>
      <c r="CQ57" s="23" t="n">
        <v>0</v>
      </c>
      <c r="CR57" s="23" t="n">
        <v>0</v>
      </c>
      <c r="CS57" s="23" t="n">
        <v>0</v>
      </c>
      <c r="CT57" s="23" t="n">
        <v>0</v>
      </c>
      <c r="CU57" s="23" t="n">
        <v>0</v>
      </c>
      <c r="CV57" s="23" t="n">
        <v>0</v>
      </c>
      <c r="CW57" s="23" t="n">
        <v>1</v>
      </c>
      <c r="CX57" s="23" t="n">
        <v>2</v>
      </c>
      <c r="CY57" s="23" t="n">
        <v>760</v>
      </c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</row>
    <row r="58" customFormat="false" ht="12" hidden="false" customHeight="tru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24"/>
      <c r="X58" s="31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 t="n">
        <v>0</v>
      </c>
      <c r="AR58" s="32" t="n">
        <v>0</v>
      </c>
      <c r="AS58" s="32" t="n">
        <v>0</v>
      </c>
      <c r="AT58" s="25"/>
      <c r="AU58" s="26"/>
      <c r="AV58" s="31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27"/>
      <c r="BP58" s="31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27"/>
      <c r="CM58" s="31"/>
      <c r="CN58" s="32"/>
      <c r="CO58" s="32"/>
      <c r="CP58" s="32"/>
      <c r="CQ58" s="32"/>
      <c r="CR58" s="32"/>
      <c r="CS58" s="32"/>
      <c r="CT58" s="32"/>
      <c r="CU58" s="32"/>
      <c r="CV58" s="32"/>
      <c r="CW58" s="23" t="n">
        <v>0</v>
      </c>
      <c r="CX58" s="23" t="n">
        <v>0</v>
      </c>
      <c r="CY58" s="23" t="n">
        <v>0</v>
      </c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</row>
    <row r="59" customFormat="false" ht="12" hidden="false" customHeight="true" outlineLevel="0" collapsed="false">
      <c r="A59" s="44" t="s">
        <v>60</v>
      </c>
      <c r="B59" s="45" t="n">
        <v>19</v>
      </c>
      <c r="C59" s="45" t="n">
        <v>31</v>
      </c>
      <c r="D59" s="45" t="n">
        <v>15671</v>
      </c>
      <c r="E59" s="45" t="n">
        <v>767</v>
      </c>
      <c r="F59" s="45" t="n">
        <v>1109</v>
      </c>
      <c r="G59" s="45" t="n">
        <v>822929</v>
      </c>
      <c r="H59" s="45" t="n">
        <v>1741</v>
      </c>
      <c r="I59" s="45" t="n">
        <v>2668</v>
      </c>
      <c r="J59" s="45" t="n">
        <v>2242068</v>
      </c>
      <c r="K59" s="45" t="n">
        <v>2283</v>
      </c>
      <c r="L59" s="45" t="n">
        <v>3519</v>
      </c>
      <c r="M59" s="45" t="n">
        <v>2652504</v>
      </c>
      <c r="N59" s="45" t="n">
        <v>3465</v>
      </c>
      <c r="O59" s="45" t="n">
        <v>5493</v>
      </c>
      <c r="P59" s="45" t="n">
        <v>4495229</v>
      </c>
      <c r="Q59" s="45" t="n">
        <v>3344</v>
      </c>
      <c r="R59" s="45" t="n">
        <v>5275</v>
      </c>
      <c r="S59" s="45" t="n">
        <v>4542886</v>
      </c>
      <c r="T59" s="45" t="n">
        <v>3413</v>
      </c>
      <c r="U59" s="45" t="n">
        <v>5585</v>
      </c>
      <c r="V59" s="45" t="n">
        <v>5678984</v>
      </c>
      <c r="W59" s="24"/>
      <c r="X59" s="44" t="s">
        <v>60</v>
      </c>
      <c r="Y59" s="45" t="n">
        <v>3527</v>
      </c>
      <c r="Z59" s="45" t="n">
        <v>5993</v>
      </c>
      <c r="AA59" s="45" t="n">
        <v>7242902</v>
      </c>
      <c r="AB59" s="45" t="n">
        <v>3268</v>
      </c>
      <c r="AC59" s="45" t="n">
        <v>5500</v>
      </c>
      <c r="AD59" s="45" t="n">
        <v>7187976</v>
      </c>
      <c r="AE59" s="45" t="n">
        <v>1758</v>
      </c>
      <c r="AF59" s="45" t="n">
        <v>2971</v>
      </c>
      <c r="AG59" s="45" t="n">
        <v>3428185</v>
      </c>
      <c r="AH59" s="45" t="n">
        <v>187</v>
      </c>
      <c r="AI59" s="45" t="n">
        <v>287</v>
      </c>
      <c r="AJ59" s="45" t="n">
        <v>473178</v>
      </c>
      <c r="AK59" s="45" t="n">
        <v>10</v>
      </c>
      <c r="AL59" s="45" t="n">
        <v>14</v>
      </c>
      <c r="AM59" s="45" t="n">
        <v>8710</v>
      </c>
      <c r="AN59" s="45" t="n">
        <v>3</v>
      </c>
      <c r="AO59" s="45" t="n">
        <v>9</v>
      </c>
      <c r="AP59" s="45" t="n">
        <v>8105</v>
      </c>
      <c r="AQ59" s="45" t="n">
        <v>23785</v>
      </c>
      <c r="AR59" s="45" t="n">
        <v>38454</v>
      </c>
      <c r="AS59" s="45" t="n">
        <v>38799327</v>
      </c>
      <c r="AT59" s="25" t="e">
        <f aca="false"/>
        <v>#REF!</v>
      </c>
      <c r="AU59" s="26"/>
      <c r="AV59" s="44" t="s">
        <v>60</v>
      </c>
      <c r="AW59" s="45" t="n">
        <v>7222</v>
      </c>
      <c r="AX59" s="45" t="n">
        <v>12821</v>
      </c>
      <c r="AY59" s="45" t="n">
        <v>11938208</v>
      </c>
      <c r="AZ59" s="45" t="n">
        <v>7239</v>
      </c>
      <c r="BA59" s="45" t="n">
        <v>11300</v>
      </c>
      <c r="BB59" s="45" t="n">
        <v>6697917</v>
      </c>
      <c r="BC59" s="45" t="n">
        <v>4838</v>
      </c>
      <c r="BD59" s="45" t="n">
        <v>7113</v>
      </c>
      <c r="BE59" s="45" t="n">
        <v>6229667</v>
      </c>
      <c r="BF59" s="45" t="n">
        <v>3219</v>
      </c>
      <c r="BG59" s="45" t="n">
        <v>4727</v>
      </c>
      <c r="BH59" s="45" t="n">
        <v>3435106</v>
      </c>
      <c r="BI59" s="45" t="n">
        <v>1758</v>
      </c>
      <c r="BJ59" s="45" t="n">
        <v>2670</v>
      </c>
      <c r="BK59" s="45" t="n">
        <v>2468224</v>
      </c>
      <c r="BL59" s="45" t="n">
        <v>909</v>
      </c>
      <c r="BM59" s="45" t="n">
        <v>1691</v>
      </c>
      <c r="BN59" s="45" t="n">
        <v>1463023</v>
      </c>
      <c r="BO59" s="27"/>
      <c r="BP59" s="44" t="s">
        <v>60</v>
      </c>
      <c r="BQ59" s="45" t="n">
        <v>1557</v>
      </c>
      <c r="BR59" s="45" t="n">
        <v>2712</v>
      </c>
      <c r="BS59" s="45" t="n">
        <v>2326616</v>
      </c>
      <c r="BT59" s="45" t="n">
        <v>2330</v>
      </c>
      <c r="BU59" s="45" t="n">
        <v>4129</v>
      </c>
      <c r="BV59" s="45" t="n">
        <v>3970553</v>
      </c>
      <c r="BW59" s="45" t="n">
        <v>2215</v>
      </c>
      <c r="BX59" s="45" t="n">
        <v>3685</v>
      </c>
      <c r="BY59" s="45" t="n">
        <v>2856188</v>
      </c>
      <c r="BZ59" s="45" t="n">
        <v>2090</v>
      </c>
      <c r="CA59" s="45" t="n">
        <v>3514</v>
      </c>
      <c r="CB59" s="45" t="n">
        <v>2813624</v>
      </c>
      <c r="CC59" s="45" t="n">
        <v>2032</v>
      </c>
      <c r="CD59" s="45" t="n">
        <v>3540</v>
      </c>
      <c r="CE59" s="45" t="n">
        <v>2973241</v>
      </c>
      <c r="CF59" s="45" t="n">
        <v>1634</v>
      </c>
      <c r="CG59" s="45" t="n">
        <v>3028</v>
      </c>
      <c r="CH59" s="45" t="n">
        <v>3006243</v>
      </c>
      <c r="CI59" s="45" t="n">
        <v>1010</v>
      </c>
      <c r="CJ59" s="45" t="n">
        <v>1805</v>
      </c>
      <c r="CK59" s="45" t="n">
        <v>2046948</v>
      </c>
      <c r="CL59" s="27"/>
      <c r="CM59" s="44" t="s">
        <v>60</v>
      </c>
      <c r="CN59" s="45" t="n">
        <v>500</v>
      </c>
      <c r="CO59" s="45" t="n">
        <v>1084</v>
      </c>
      <c r="CP59" s="45" t="n">
        <v>1060281</v>
      </c>
      <c r="CQ59" s="45" t="n">
        <v>686</v>
      </c>
      <c r="CR59" s="45" t="n">
        <v>1716</v>
      </c>
      <c r="CS59" s="45" t="n">
        <v>2124236</v>
      </c>
      <c r="CT59" s="45" t="n">
        <v>70</v>
      </c>
      <c r="CU59" s="45" t="n">
        <v>128</v>
      </c>
      <c r="CV59" s="45" t="n">
        <v>449354</v>
      </c>
      <c r="CW59" s="45" t="n">
        <v>39309</v>
      </c>
      <c r="CX59" s="45" t="n">
        <v>65663</v>
      </c>
      <c r="CY59" s="45" t="n">
        <v>55859429</v>
      </c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</row>
    <row r="60" customFormat="false" ht="12" hidden="false" customHeight="true" outlineLevel="0" collapsed="false">
      <c r="A60" s="44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24"/>
      <c r="X60" s="44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 t="e">
        <f aca="false"/>
        <v>#REF!</v>
      </c>
      <c r="AR60" s="45" t="e">
        <f aca="false"/>
        <v>#REF!</v>
      </c>
      <c r="AS60" s="45"/>
      <c r="AT60" s="25" t="e">
        <f aca="false"/>
        <v>#REF!</v>
      </c>
      <c r="AU60" s="26"/>
      <c r="AV60" s="44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27"/>
      <c r="BP60" s="44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27"/>
      <c r="CM60" s="44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</row>
    <row r="61" customFormat="false" ht="12" hidden="false" customHeight="true" outlineLevel="0" collapsed="false">
      <c r="A61" s="44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24"/>
      <c r="X61" s="44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 t="e">
        <f aca="false"/>
        <v>#REF!</v>
      </c>
      <c r="AR61" s="45" t="e">
        <f aca="false"/>
        <v>#REF!</v>
      </c>
      <c r="AS61" s="45"/>
      <c r="AT61" s="25" t="e">
        <f aca="false"/>
        <v>#REF!</v>
      </c>
      <c r="AU61" s="26"/>
      <c r="AV61" s="44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27"/>
      <c r="BP61" s="44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27"/>
      <c r="CM61" s="44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</row>
    <row r="62" customFormat="false" ht="12" hidden="false" customHeight="true" outlineLevel="0" collapsed="false">
      <c r="A62" s="46" t="s">
        <v>61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46" t="s">
        <v>61</v>
      </c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47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47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</row>
    <row r="63" customFormat="false" ht="12" hidden="false" customHeight="true" outlineLevel="0" collapsed="false">
      <c r="A63" s="4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28"/>
      <c r="AZ63" s="28"/>
      <c r="BA63" s="28"/>
      <c r="BB63" s="28"/>
      <c r="BC63" s="28"/>
      <c r="BD63" s="28"/>
      <c r="BE63" s="28"/>
      <c r="BF63" s="47"/>
      <c r="BG63" s="47"/>
      <c r="BH63" s="47"/>
      <c r="BI63" s="28"/>
      <c r="BJ63" s="28"/>
      <c r="BK63" s="28"/>
      <c r="BL63" s="28"/>
      <c r="BM63" s="28"/>
      <c r="BN63" s="28"/>
      <c r="BO63" s="47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47"/>
      <c r="CG63" s="47"/>
      <c r="CH63" s="47"/>
      <c r="CI63" s="28"/>
      <c r="CJ63" s="28"/>
      <c r="CK63" s="28"/>
      <c r="CL63" s="47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</row>
    <row r="64" customFormat="false" ht="12" hidden="false" customHeight="tru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47"/>
      <c r="AW64" s="47"/>
      <c r="AX64" s="47"/>
      <c r="AY64" s="47"/>
      <c r="AZ64" s="47"/>
      <c r="BA64" s="47"/>
      <c r="BB64" s="47"/>
      <c r="BC64" s="47"/>
      <c r="BD64" s="47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47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47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</row>
    <row r="65" customFormat="false" ht="12" hidden="false" customHeight="tru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28"/>
      <c r="BG65" s="28"/>
      <c r="BH65" s="28"/>
      <c r="BI65" s="28"/>
      <c r="BJ65" s="28"/>
      <c r="BK65" s="28"/>
      <c r="BL65" s="28"/>
      <c r="BM65" s="28"/>
      <c r="BN65" s="28"/>
      <c r="BO65" s="47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47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</row>
    <row r="66" customFormat="false" ht="12" hidden="false" customHeight="tru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28"/>
      <c r="BG66" s="28"/>
      <c r="BH66" s="28"/>
      <c r="BI66" s="28"/>
      <c r="BJ66" s="28"/>
      <c r="BK66" s="28"/>
      <c r="BL66" s="28"/>
      <c r="BM66" s="28"/>
      <c r="BN66" s="28"/>
      <c r="BO66" s="47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</row>
    <row r="67" customFormat="false" ht="12" hidden="false" customHeight="tru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28"/>
      <c r="BG67" s="28"/>
      <c r="BH67" s="28"/>
      <c r="BI67" s="28"/>
      <c r="BJ67" s="28"/>
      <c r="BK67" s="28"/>
      <c r="BL67" s="28"/>
      <c r="BM67" s="28"/>
      <c r="BN67" s="28"/>
      <c r="BO67" s="47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</row>
    <row r="68" customFormat="false" ht="12" hidden="false" customHeight="tru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28"/>
      <c r="BG68" s="28"/>
      <c r="BH68" s="28"/>
      <c r="BI68" s="28"/>
      <c r="BJ68" s="28"/>
      <c r="BK68" s="28"/>
      <c r="BL68" s="28"/>
      <c r="BM68" s="28"/>
      <c r="BN68" s="28"/>
      <c r="BO68" s="47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</row>
    <row r="69" customFormat="false" ht="12" hidden="false" customHeight="tru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</row>
    <row r="70" customFormat="false" ht="12" hidden="false" customHeight="true" outlineLevel="0" collapsed="false">
      <c r="AV70" s="4"/>
      <c r="AW70" s="4"/>
      <c r="AX70" s="4"/>
      <c r="AY70" s="4"/>
      <c r="AZ70" s="4"/>
      <c r="BA70" s="4"/>
      <c r="BB70" s="4"/>
      <c r="BC70" s="4"/>
      <c r="BD70" s="4"/>
      <c r="BE70" s="4"/>
    </row>
    <row r="71" customFormat="false" ht="12" hidden="false" customHeight="true" outlineLevel="0" collapsed="false">
      <c r="AV71" s="4"/>
      <c r="AW71" s="4"/>
      <c r="AX71" s="4"/>
      <c r="AY71" s="4"/>
      <c r="AZ71" s="4"/>
      <c r="BA71" s="4"/>
      <c r="BB71" s="4"/>
      <c r="BC71" s="4"/>
      <c r="BD71" s="4"/>
      <c r="BE71" s="4"/>
    </row>
    <row r="72" customFormat="false" ht="12" hidden="false" customHeight="true" outlineLevel="0" collapsed="false">
      <c r="AV72" s="4"/>
      <c r="AW72" s="4"/>
      <c r="AX72" s="4"/>
      <c r="AY72" s="4"/>
      <c r="AZ72" s="4"/>
      <c r="BA72" s="4"/>
      <c r="BB72" s="4"/>
      <c r="BC72" s="4"/>
      <c r="BD72" s="4"/>
      <c r="BE72" s="4"/>
    </row>
    <row r="73" customFormat="false" ht="12" hidden="false" customHeight="true" outlineLevel="0" collapsed="false">
      <c r="AV73" s="4"/>
      <c r="AW73" s="4"/>
      <c r="AX73" s="4"/>
      <c r="AY73" s="4"/>
      <c r="AZ73" s="4"/>
      <c r="BA73" s="4"/>
      <c r="BB73" s="4"/>
      <c r="BC73" s="4"/>
      <c r="BD73" s="4"/>
      <c r="BE73" s="4"/>
    </row>
    <row r="74" customFormat="false" ht="12" hidden="false" customHeight="true" outlineLevel="0" collapsed="false">
      <c r="AV74" s="4"/>
      <c r="AW74" s="4"/>
      <c r="AX74" s="4"/>
      <c r="AY74" s="4"/>
      <c r="AZ74" s="4"/>
      <c r="BA74" s="4"/>
      <c r="BB74" s="4"/>
      <c r="BC74" s="4"/>
      <c r="BD74" s="4"/>
      <c r="BE74" s="4"/>
    </row>
    <row r="75" customFormat="false" ht="12" hidden="false" customHeight="true" outlineLevel="0" collapsed="false">
      <c r="AV75" s="4"/>
      <c r="AW75" s="4"/>
      <c r="AX75" s="4"/>
      <c r="AY75" s="4"/>
      <c r="AZ75" s="4"/>
      <c r="BA75" s="4"/>
      <c r="BB75" s="4"/>
      <c r="BC75" s="4"/>
      <c r="BD75" s="4"/>
      <c r="BE75" s="4"/>
    </row>
    <row r="76" customFormat="false" ht="12" hidden="false" customHeight="true" outlineLevel="0" collapsed="false">
      <c r="AV76" s="4"/>
      <c r="AW76" s="4"/>
      <c r="AX76" s="4"/>
      <c r="AY76" s="4"/>
      <c r="AZ76" s="4"/>
      <c r="BA76" s="4"/>
      <c r="BB76" s="4"/>
      <c r="BC76" s="4"/>
      <c r="BD76" s="4"/>
      <c r="BE76" s="4"/>
    </row>
    <row r="77" customFormat="false" ht="12" hidden="false" customHeight="true" outlineLevel="0" collapsed="false">
      <c r="AV77" s="4"/>
      <c r="AW77" s="4"/>
      <c r="AX77" s="4"/>
      <c r="AY77" s="4"/>
      <c r="AZ77" s="4"/>
      <c r="BA77" s="4"/>
      <c r="BB77" s="4"/>
      <c r="BC77" s="4"/>
      <c r="BD77" s="4"/>
      <c r="BE77" s="4"/>
    </row>
    <row r="78" customFormat="false" ht="12" hidden="false" customHeight="true" outlineLevel="0" collapsed="false">
      <c r="AV78" s="4"/>
      <c r="AW78" s="4"/>
      <c r="AX78" s="4"/>
      <c r="AY78" s="4"/>
      <c r="AZ78" s="4"/>
      <c r="BA78" s="4"/>
      <c r="BB78" s="4"/>
      <c r="BC78" s="4"/>
      <c r="BD78" s="4"/>
      <c r="BE78" s="4"/>
    </row>
    <row r="79" customFormat="false" ht="12" hidden="false" customHeight="true" outlineLevel="0" collapsed="false">
      <c r="AV79" s="4"/>
      <c r="AW79" s="4"/>
      <c r="AX79" s="4"/>
      <c r="AY79" s="4"/>
      <c r="AZ79" s="4"/>
      <c r="BA79" s="4"/>
      <c r="BB79" s="4"/>
      <c r="BC79" s="4"/>
      <c r="BD79" s="4"/>
      <c r="BE79" s="4"/>
    </row>
    <row r="80" customFormat="false" ht="12" hidden="false" customHeight="true" outlineLevel="0" collapsed="false">
      <c r="AV80" s="4"/>
      <c r="AW80" s="4"/>
      <c r="AX80" s="4"/>
      <c r="AY80" s="4"/>
      <c r="AZ80" s="4"/>
      <c r="BA80" s="4"/>
      <c r="BB80" s="4"/>
      <c r="BC80" s="4"/>
      <c r="BD80" s="4"/>
      <c r="BE80" s="4"/>
    </row>
    <row r="81" customFormat="false" ht="12" hidden="false" customHeight="true" outlineLevel="0" collapsed="false">
      <c r="AV81" s="4"/>
      <c r="AW81" s="4"/>
      <c r="AX81" s="4"/>
      <c r="AY81" s="4"/>
      <c r="AZ81" s="4"/>
      <c r="BA81" s="4"/>
      <c r="BB81" s="4"/>
      <c r="BC81" s="4"/>
      <c r="BD81" s="4"/>
      <c r="BE81" s="4"/>
    </row>
    <row r="82" customFormat="false" ht="12" hidden="false" customHeight="true" outlineLevel="0" collapsed="false">
      <c r="AV82" s="4"/>
      <c r="AW82" s="4"/>
      <c r="AX82" s="4"/>
      <c r="AY82" s="4"/>
      <c r="AZ82" s="4"/>
      <c r="BA82" s="4"/>
      <c r="BB82" s="4"/>
      <c r="BC82" s="4"/>
      <c r="BD82" s="4"/>
      <c r="BE82" s="4"/>
    </row>
    <row r="83" customFormat="false" ht="12" hidden="false" customHeight="true" outlineLevel="0" collapsed="false">
      <c r="AV83" s="4"/>
      <c r="AW83" s="4"/>
      <c r="AX83" s="4"/>
      <c r="AY83" s="4"/>
      <c r="AZ83" s="4"/>
      <c r="BA83" s="4"/>
      <c r="BB83" s="4"/>
      <c r="BC83" s="4"/>
      <c r="BD83" s="4"/>
      <c r="BE83" s="4"/>
    </row>
    <row r="84" customFormat="false" ht="12" hidden="false" customHeight="true" outlineLevel="0" collapsed="false">
      <c r="AV84" s="4"/>
      <c r="AW84" s="4"/>
      <c r="AX84" s="4"/>
      <c r="AY84" s="4"/>
      <c r="AZ84" s="4"/>
      <c r="BA84" s="4"/>
      <c r="BB84" s="4"/>
      <c r="BC84" s="4"/>
      <c r="BD84" s="4"/>
      <c r="BE84" s="4"/>
    </row>
    <row r="85" customFormat="false" ht="12" hidden="false" customHeight="true" outlineLevel="0" collapsed="false">
      <c r="AV85" s="4"/>
      <c r="AW85" s="4"/>
      <c r="AX85" s="4"/>
      <c r="AY85" s="4"/>
      <c r="AZ85" s="4"/>
      <c r="BA85" s="4"/>
      <c r="BB85" s="4"/>
      <c r="BC85" s="4"/>
      <c r="BD85" s="4"/>
      <c r="BE85" s="4"/>
    </row>
    <row r="86" customFormat="false" ht="12" hidden="false" customHeight="true" outlineLevel="0" collapsed="false">
      <c r="AV86" s="4"/>
      <c r="AW86" s="4"/>
      <c r="AX86" s="4"/>
      <c r="AY86" s="4"/>
      <c r="AZ86" s="4"/>
      <c r="BA86" s="4"/>
      <c r="BB86" s="4"/>
      <c r="BC86" s="4"/>
      <c r="BD86" s="4"/>
      <c r="BE86" s="4"/>
    </row>
    <row r="87" customFormat="false" ht="12" hidden="false" customHeight="true" outlineLevel="0" collapsed="false">
      <c r="AV87" s="4"/>
      <c r="AW87" s="4"/>
      <c r="AX87" s="4"/>
      <c r="AY87" s="4"/>
      <c r="AZ87" s="4"/>
      <c r="BA87" s="4"/>
      <c r="BB87" s="4"/>
      <c r="BC87" s="4"/>
      <c r="BD87" s="4"/>
      <c r="BE87" s="4"/>
    </row>
    <row r="88" customFormat="false" ht="12" hidden="false" customHeight="true" outlineLevel="0" collapsed="false">
      <c r="AV88" s="4"/>
      <c r="AW88" s="4"/>
      <c r="AX88" s="4"/>
      <c r="AY88" s="4"/>
      <c r="AZ88" s="4"/>
      <c r="BA88" s="4"/>
      <c r="BB88" s="4"/>
      <c r="BC88" s="4"/>
      <c r="BD88" s="4"/>
      <c r="BE88" s="4"/>
    </row>
    <row r="89" customFormat="false" ht="12" hidden="false" customHeight="true" outlineLevel="0" collapsed="false">
      <c r="AV89" s="4"/>
      <c r="AW89" s="4"/>
      <c r="AX89" s="4"/>
      <c r="AY89" s="4"/>
      <c r="AZ89" s="4"/>
      <c r="BA89" s="4"/>
      <c r="BB89" s="4"/>
      <c r="BC89" s="4"/>
      <c r="BD89" s="4"/>
      <c r="BE89" s="4"/>
    </row>
    <row r="90" customFormat="false" ht="12" hidden="false" customHeight="true" outlineLevel="0" collapsed="false">
      <c r="AV90" s="4"/>
      <c r="AW90" s="4"/>
      <c r="AX90" s="4"/>
      <c r="AY90" s="4"/>
      <c r="AZ90" s="4"/>
      <c r="BA90" s="4"/>
      <c r="BB90" s="4"/>
      <c r="BC90" s="4"/>
      <c r="BD90" s="4"/>
      <c r="BE90" s="4"/>
    </row>
    <row r="91" customFormat="false" ht="12" hidden="false" customHeight="true" outlineLevel="0" collapsed="false">
      <c r="AV91" s="4"/>
      <c r="AW91" s="4"/>
      <c r="AX91" s="4"/>
      <c r="AY91" s="4"/>
      <c r="AZ91" s="4"/>
      <c r="BA91" s="4"/>
      <c r="BB91" s="4"/>
      <c r="BC91" s="4"/>
      <c r="BD91" s="4"/>
      <c r="BE91" s="4"/>
    </row>
    <row r="92" customFormat="false" ht="12" hidden="false" customHeight="true" outlineLevel="0" collapsed="false">
      <c r="AV92" s="4"/>
      <c r="AW92" s="4"/>
      <c r="AX92" s="4"/>
      <c r="AY92" s="4"/>
      <c r="AZ92" s="4"/>
      <c r="BA92" s="4"/>
      <c r="BB92" s="4"/>
      <c r="BC92" s="4"/>
      <c r="BD92" s="4"/>
      <c r="BE92" s="4"/>
    </row>
    <row r="93" customFormat="false" ht="12" hidden="false" customHeight="true" outlineLevel="0" collapsed="false">
      <c r="AV93" s="4"/>
      <c r="AW93" s="4"/>
      <c r="AX93" s="4"/>
      <c r="AY93" s="4"/>
      <c r="AZ93" s="4"/>
      <c r="BA93" s="4"/>
      <c r="BB93" s="4"/>
      <c r="BC93" s="4"/>
      <c r="BD93" s="4"/>
      <c r="BE93" s="4"/>
    </row>
    <row r="94" customFormat="false" ht="12" hidden="false" customHeight="true" outlineLevel="0" collapsed="false">
      <c r="AV94" s="4"/>
      <c r="AW94" s="4"/>
      <c r="AX94" s="4"/>
      <c r="AY94" s="4"/>
      <c r="AZ94" s="4"/>
      <c r="BA94" s="4"/>
      <c r="BB94" s="4"/>
      <c r="BC94" s="4"/>
      <c r="BD94" s="4"/>
      <c r="BE94" s="4"/>
    </row>
    <row r="95" customFormat="false" ht="12" hidden="false" customHeight="true" outlineLevel="0" collapsed="false">
      <c r="AV95" s="4"/>
      <c r="AW95" s="4"/>
      <c r="AX95" s="4"/>
      <c r="AY95" s="4"/>
      <c r="AZ95" s="4"/>
      <c r="BA95" s="4"/>
      <c r="BB95" s="4"/>
      <c r="BC95" s="4"/>
      <c r="BD95" s="4"/>
      <c r="BE95" s="4"/>
    </row>
    <row r="96" customFormat="false" ht="12" hidden="false" customHeight="true" outlineLevel="0" collapsed="false">
      <c r="AV96" s="4"/>
      <c r="AW96" s="4"/>
      <c r="AX96" s="4"/>
      <c r="AY96" s="4"/>
      <c r="AZ96" s="4"/>
      <c r="BA96" s="4"/>
      <c r="BB96" s="4"/>
      <c r="BC96" s="4"/>
      <c r="BD96" s="4"/>
      <c r="BE96" s="4"/>
    </row>
    <row r="97" customFormat="false" ht="12" hidden="false" customHeight="true" outlineLevel="0" collapsed="false">
      <c r="AV97" s="4"/>
      <c r="AW97" s="4"/>
      <c r="AX97" s="4"/>
      <c r="AY97" s="4"/>
      <c r="AZ97" s="4"/>
      <c r="BA97" s="4"/>
      <c r="BB97" s="4"/>
      <c r="BC97" s="4"/>
      <c r="BD97" s="4"/>
      <c r="BE97" s="4"/>
    </row>
    <row r="98" customFormat="false" ht="12" hidden="false" customHeight="true" outlineLevel="0" collapsed="false">
      <c r="AV98" s="4"/>
      <c r="AW98" s="4"/>
      <c r="AX98" s="4"/>
      <c r="AY98" s="4"/>
      <c r="AZ98" s="4"/>
      <c r="BA98" s="4"/>
      <c r="BB98" s="4"/>
      <c r="BC98" s="4"/>
      <c r="BD98" s="4"/>
      <c r="BE98" s="4"/>
    </row>
    <row r="99" customFormat="false" ht="12" hidden="false" customHeight="true" outlineLevel="0" collapsed="false">
      <c r="AV99" s="4"/>
      <c r="AW99" s="4"/>
      <c r="AX99" s="4"/>
      <c r="AY99" s="4"/>
      <c r="AZ99" s="4"/>
      <c r="BA99" s="4"/>
      <c r="BB99" s="4"/>
      <c r="BC99" s="4"/>
      <c r="BD99" s="4"/>
      <c r="BE99" s="4"/>
    </row>
    <row r="100" customFormat="false" ht="12" hidden="false" customHeight="true" outlineLevel="0" collapsed="false">
      <c r="AV100" s="4"/>
      <c r="AW100" s="4"/>
      <c r="AX100" s="4"/>
      <c r="AY100" s="4"/>
      <c r="AZ100" s="4"/>
      <c r="BA100" s="4"/>
      <c r="BB100" s="4"/>
      <c r="BC100" s="4"/>
      <c r="BD100" s="4"/>
      <c r="BE100" s="4"/>
    </row>
    <row r="101" customFormat="false" ht="12" hidden="false" customHeight="true" outlineLevel="0" collapsed="false">
      <c r="AV101" s="4"/>
      <c r="AW101" s="4"/>
      <c r="AX101" s="4"/>
      <c r="AY101" s="4"/>
      <c r="AZ101" s="4"/>
      <c r="BA101" s="4"/>
      <c r="BB101" s="4"/>
      <c r="BC101" s="4"/>
      <c r="BD101" s="4"/>
      <c r="BE101" s="4"/>
    </row>
    <row r="102" customFormat="false" ht="12" hidden="false" customHeight="true" outlineLevel="0" collapsed="false">
      <c r="AV102" s="4"/>
      <c r="AW102" s="4"/>
      <c r="AX102" s="4"/>
      <c r="AY102" s="4"/>
      <c r="AZ102" s="4"/>
      <c r="BA102" s="4"/>
      <c r="BB102" s="4"/>
      <c r="BC102" s="4"/>
      <c r="BD102" s="4"/>
      <c r="BE102" s="4"/>
    </row>
    <row r="103" customFormat="false" ht="12" hidden="false" customHeight="true" outlineLevel="0" collapsed="false">
      <c r="AV103" s="4"/>
      <c r="AW103" s="4"/>
      <c r="AX103" s="4"/>
      <c r="AY103" s="4"/>
      <c r="AZ103" s="4"/>
      <c r="BA103" s="4"/>
      <c r="BB103" s="4"/>
      <c r="BC103" s="4"/>
      <c r="BD103" s="4"/>
      <c r="BE103" s="4"/>
    </row>
    <row r="104" customFormat="false" ht="12" hidden="false" customHeight="true" outlineLevel="0" collapsed="false">
      <c r="AV104" s="4"/>
      <c r="AW104" s="4"/>
      <c r="AX104" s="4"/>
      <c r="AY104" s="4"/>
      <c r="AZ104" s="4"/>
      <c r="BA104" s="4"/>
      <c r="BB104" s="4"/>
      <c r="BC104" s="4"/>
      <c r="BD104" s="4"/>
      <c r="BE104" s="4"/>
    </row>
    <row r="105" customFormat="false" ht="12" hidden="false" customHeight="true" outlineLevel="0" collapsed="false">
      <c r="AV105" s="4"/>
      <c r="AW105" s="4"/>
      <c r="AX105" s="4"/>
      <c r="AY105" s="4"/>
      <c r="AZ105" s="4"/>
      <c r="BA105" s="4"/>
      <c r="BB105" s="4"/>
      <c r="BC105" s="4"/>
      <c r="BD105" s="4"/>
      <c r="BE105" s="4"/>
    </row>
    <row r="106" customFormat="false" ht="12" hidden="false" customHeight="true" outlineLevel="0" collapsed="false">
      <c r="AV106" s="4"/>
      <c r="AW106" s="4"/>
      <c r="AX106" s="4"/>
      <c r="AY106" s="4"/>
      <c r="AZ106" s="4"/>
      <c r="BA106" s="4"/>
      <c r="BB106" s="4"/>
      <c r="BC106" s="4"/>
      <c r="BD106" s="4"/>
      <c r="BE106" s="4"/>
    </row>
    <row r="107" customFormat="false" ht="12" hidden="false" customHeight="true" outlineLevel="0" collapsed="false">
      <c r="AV107" s="4"/>
      <c r="AW107" s="4"/>
      <c r="AX107" s="4"/>
      <c r="AY107" s="4"/>
      <c r="AZ107" s="4"/>
      <c r="BA107" s="4"/>
      <c r="BB107" s="4"/>
      <c r="BC107" s="4"/>
      <c r="BD107" s="4"/>
      <c r="BE107" s="4"/>
    </row>
    <row r="108" customFormat="false" ht="12" hidden="false" customHeight="true" outlineLevel="0" collapsed="false">
      <c r="AV108" s="4"/>
      <c r="AW108" s="4"/>
      <c r="AX108" s="4"/>
      <c r="AY108" s="4"/>
      <c r="AZ108" s="4"/>
      <c r="BA108" s="4"/>
      <c r="BB108" s="4"/>
      <c r="BC108" s="4"/>
      <c r="BD108" s="4"/>
      <c r="BE108" s="4"/>
    </row>
    <row r="109" customFormat="false" ht="12" hidden="false" customHeight="true" outlineLevel="0" collapsed="false">
      <c r="AV109" s="4"/>
      <c r="AW109" s="4"/>
      <c r="AX109" s="4"/>
      <c r="AY109" s="4"/>
      <c r="AZ109" s="4"/>
      <c r="BA109" s="4"/>
      <c r="BB109" s="4"/>
      <c r="BC109" s="4"/>
      <c r="BD109" s="4"/>
      <c r="BE109" s="4"/>
    </row>
    <row r="110" customFormat="false" ht="12" hidden="false" customHeight="true" outlineLevel="0" collapsed="false">
      <c r="AV110" s="4"/>
      <c r="AW110" s="4"/>
      <c r="AX110" s="4"/>
      <c r="AY110" s="4"/>
      <c r="AZ110" s="4"/>
      <c r="BA110" s="4"/>
      <c r="BB110" s="4"/>
      <c r="BC110" s="4"/>
      <c r="BD110" s="4"/>
      <c r="BE110" s="4"/>
    </row>
    <row r="111" customFormat="false" ht="12" hidden="false" customHeight="true" outlineLevel="0" collapsed="false">
      <c r="AV111" s="4"/>
      <c r="AW111" s="4"/>
      <c r="AX111" s="4"/>
      <c r="AY111" s="4"/>
      <c r="AZ111" s="4"/>
      <c r="BA111" s="4"/>
      <c r="BB111" s="4"/>
      <c r="BC111" s="4"/>
      <c r="BD111" s="4"/>
      <c r="BE111" s="4"/>
    </row>
    <row r="112" customFormat="false" ht="12" hidden="false" customHeight="true" outlineLevel="0" collapsed="false">
      <c r="AV112" s="4"/>
      <c r="AW112" s="4"/>
      <c r="AX112" s="4"/>
      <c r="AY112" s="4"/>
      <c r="AZ112" s="4"/>
      <c r="BA112" s="4"/>
      <c r="BB112" s="4"/>
      <c r="BC112" s="4"/>
      <c r="BD112" s="4"/>
      <c r="BE112" s="4"/>
    </row>
    <row r="113" customFormat="false" ht="12" hidden="false" customHeight="true" outlineLevel="0" collapsed="false">
      <c r="AV113" s="4"/>
      <c r="AW113" s="4"/>
      <c r="AX113" s="4"/>
      <c r="AY113" s="4"/>
      <c r="AZ113" s="4"/>
      <c r="BA113" s="4"/>
      <c r="BB113" s="4"/>
      <c r="BC113" s="4"/>
      <c r="BD113" s="4"/>
      <c r="BE113" s="4"/>
    </row>
  </sheetData>
  <mergeCells count="129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W4:AY4"/>
    <mergeCell ref="AZ4:BB4"/>
    <mergeCell ref="BC4:BE4"/>
    <mergeCell ref="BF4:BH4"/>
    <mergeCell ref="BI4:BK4"/>
    <mergeCell ref="BL4:BN4"/>
    <mergeCell ref="BQ4:BS4"/>
    <mergeCell ref="BT4:BV4"/>
    <mergeCell ref="BW4:BY4"/>
    <mergeCell ref="BZ4:CB4"/>
    <mergeCell ref="CC4:CE4"/>
    <mergeCell ref="CF4:CH4"/>
    <mergeCell ref="CI4:CK4"/>
    <mergeCell ref="CN4:CP4"/>
    <mergeCell ref="CQ4:CS4"/>
    <mergeCell ref="CT4:CV4"/>
    <mergeCell ref="CW4:CY4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N61"/>
    <mergeCell ref="BP59:BP61"/>
    <mergeCell ref="BQ59:BQ61"/>
    <mergeCell ref="BR59:BR61"/>
    <mergeCell ref="BS59:BS61"/>
    <mergeCell ref="BT59:BT61"/>
    <mergeCell ref="BU59:BU61"/>
    <mergeCell ref="BV59:BV61"/>
    <mergeCell ref="BW59:BW61"/>
    <mergeCell ref="BX59:BX61"/>
    <mergeCell ref="BY59:BY61"/>
    <mergeCell ref="BZ59:BZ61"/>
    <mergeCell ref="CA59:CA61"/>
    <mergeCell ref="CB59:CB61"/>
    <mergeCell ref="CC59:CC61"/>
    <mergeCell ref="CD59:CD61"/>
    <mergeCell ref="CE59:CE61"/>
    <mergeCell ref="CF59:CF61"/>
    <mergeCell ref="CG59:CG61"/>
    <mergeCell ref="CH59:CH61"/>
    <mergeCell ref="CI59:CI61"/>
    <mergeCell ref="CJ59:CJ61"/>
    <mergeCell ref="CK59:CK61"/>
    <mergeCell ref="CM59:CM61"/>
    <mergeCell ref="CN59:CN61"/>
    <mergeCell ref="CO59:CO61"/>
    <mergeCell ref="CP59:CP61"/>
    <mergeCell ref="CQ59:CQ61"/>
    <mergeCell ref="CR59:CR61"/>
    <mergeCell ref="CS59:CS61"/>
    <mergeCell ref="CT59:CT61"/>
    <mergeCell ref="CU59:CU61"/>
    <mergeCell ref="CV59:CV61"/>
    <mergeCell ref="CW59:CW61"/>
    <mergeCell ref="CX59:CX61"/>
    <mergeCell ref="CY59:CY61"/>
  </mergeCells>
  <printOptions headings="false" gridLines="false" gridLinesSet="true" horizontalCentered="false" verticalCentered="false"/>
  <pageMargins left="0.590277777777778" right="0.590277777777778" top="0.7875" bottom="0.7875" header="0.511811023622047" footer="0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2年度国家公務員共済組合事業統計年報第60表の再掲。</oddFooter>
  </headerFooter>
  <colBreaks count="4" manualBreakCount="4">
    <brk id="22" man="true" max="65535" min="0"/>
    <brk id="47" man="true" max="65535" min="0"/>
    <brk id="67" man="true" max="65535" min="0"/>
    <brk id="9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65"/>
  <sheetViews>
    <sheetView showFormulas="false" showGridLines="false" showRowColHeaders="true" showZeros="false" rightToLeft="false" tabSelected="false" showOutlineSymbols="true" defaultGridColor="true" view="normal" topLeftCell="BF1" colorId="64" zoomScale="100" zoomScaleNormal="100" zoomScalePageLayoutView="100" workbookViewId="0">
      <selection pane="topLeft" activeCell="BR3" activeCellId="0" sqref="BR3"/>
    </sheetView>
  </sheetViews>
  <sheetFormatPr defaultColWidth="10.58984375" defaultRowHeight="12" zeroHeight="false" outlineLevelRow="0" outlineLevelCol="0"/>
  <cols>
    <col collapsed="false" customWidth="true" hidden="false" outlineLevel="0" max="1" min="1" style="41" width="19.79"/>
    <col collapsed="false" customWidth="true" hidden="false" outlineLevel="0" max="3" min="2" style="41" width="5.29"/>
    <col collapsed="false" customWidth="true" hidden="false" outlineLevel="0" max="4" min="4" style="41" width="6.39"/>
    <col collapsed="false" customWidth="true" hidden="false" outlineLevel="0" max="6" min="5" style="41" width="5.29"/>
    <col collapsed="false" customWidth="true" hidden="false" outlineLevel="0" max="7" min="7" style="41" width="6.39"/>
    <col collapsed="false" customWidth="true" hidden="false" outlineLevel="0" max="9" min="8" style="41" width="5.29"/>
    <col collapsed="false" customWidth="true" hidden="false" outlineLevel="0" max="10" min="10" style="41" width="6.39"/>
    <col collapsed="false" customWidth="true" hidden="false" outlineLevel="0" max="12" min="11" style="41" width="5.29"/>
    <col collapsed="false" customWidth="true" hidden="false" outlineLevel="0" max="13" min="13" style="41" width="6.39"/>
    <col collapsed="false" customWidth="true" hidden="false" outlineLevel="0" max="15" min="14" style="41" width="5.29"/>
    <col collapsed="false" customWidth="true" hidden="false" outlineLevel="0" max="16" min="16" style="41" width="6.39"/>
    <col collapsed="false" customWidth="true" hidden="false" outlineLevel="0" max="18" min="17" style="41" width="5.29"/>
    <col collapsed="false" customWidth="true" hidden="false" outlineLevel="0" max="19" min="19" style="41" width="6.39"/>
    <col collapsed="false" customWidth="true" hidden="false" outlineLevel="0" max="21" min="20" style="41" width="5.29"/>
    <col collapsed="false" customWidth="true" hidden="false" outlineLevel="0" max="22" min="22" style="41" width="6.39"/>
    <col collapsed="false" customWidth="true" hidden="false" outlineLevel="0" max="23" min="23" style="41" width="1.59"/>
    <col collapsed="false" customWidth="true" hidden="false" outlineLevel="0" max="24" min="24" style="41" width="19.79"/>
    <col collapsed="false" customWidth="true" hidden="false" outlineLevel="0" max="26" min="25" style="41" width="5.29"/>
    <col collapsed="false" customWidth="true" hidden="false" outlineLevel="0" max="27" min="27" style="41" width="6.39"/>
    <col collapsed="false" customWidth="true" hidden="false" outlineLevel="0" max="29" min="28" style="41" width="5.29"/>
    <col collapsed="false" customWidth="true" hidden="false" outlineLevel="0" max="30" min="30" style="41" width="6.39"/>
    <col collapsed="false" customWidth="true" hidden="false" outlineLevel="0" max="32" min="31" style="41" width="5.29"/>
    <col collapsed="false" customWidth="true" hidden="false" outlineLevel="0" max="33" min="33" style="41" width="6.39"/>
    <col collapsed="false" customWidth="true" hidden="false" outlineLevel="0" max="35" min="34" style="41" width="5.29"/>
    <col collapsed="false" customWidth="true" hidden="false" outlineLevel="0" max="36" min="36" style="41" width="6.39"/>
    <col collapsed="false" customWidth="true" hidden="false" outlineLevel="0" max="38" min="37" style="41" width="5.29"/>
    <col collapsed="false" customWidth="true" hidden="false" outlineLevel="0" max="39" min="39" style="41" width="6.39"/>
    <col collapsed="false" customWidth="true" hidden="false" outlineLevel="0" max="41" min="40" style="41" width="5.29"/>
    <col collapsed="false" customWidth="true" hidden="false" outlineLevel="0" max="42" min="42" style="41" width="6.39"/>
    <col collapsed="false" customWidth="true" hidden="false" outlineLevel="0" max="44" min="43" style="41" width="5.29"/>
    <col collapsed="false" customWidth="true" hidden="false" outlineLevel="0" max="45" min="45" style="41" width="8"/>
    <col collapsed="false" customWidth="true" hidden="false" outlineLevel="0" max="46" min="46" style="41" width="0.49"/>
    <col collapsed="false" customWidth="true" hidden="false" outlineLevel="0" max="47" min="47" style="41" width="19.79"/>
    <col collapsed="false" customWidth="true" hidden="false" outlineLevel="0" max="49" min="48" style="41" width="5.29"/>
    <col collapsed="false" customWidth="true" hidden="false" outlineLevel="0" max="50" min="50" style="41" width="6.39"/>
    <col collapsed="false" customWidth="true" hidden="false" outlineLevel="0" max="52" min="51" style="41" width="5.29"/>
    <col collapsed="false" customWidth="true" hidden="false" outlineLevel="0" max="53" min="53" style="41" width="6.39"/>
    <col collapsed="false" customWidth="true" hidden="false" outlineLevel="0" max="55" min="54" style="41" width="5.29"/>
    <col collapsed="false" customWidth="true" hidden="false" outlineLevel="0" max="56" min="56" style="41" width="6.39"/>
    <col collapsed="false" customWidth="true" hidden="false" outlineLevel="0" max="58" min="57" style="41" width="5.29"/>
    <col collapsed="false" customWidth="true" hidden="false" outlineLevel="0" max="59" min="59" style="41" width="6.39"/>
    <col collapsed="false" customWidth="true" hidden="false" outlineLevel="0" max="61" min="60" style="41" width="5.29"/>
    <col collapsed="false" customWidth="true" hidden="false" outlineLevel="0" max="62" min="62" style="41" width="6.39"/>
    <col collapsed="false" customWidth="true" hidden="false" outlineLevel="0" max="64" min="63" style="41" width="5.29"/>
    <col collapsed="false" customWidth="true" hidden="false" outlineLevel="0" max="65" min="65" style="41" width="6.39"/>
    <col collapsed="false" customWidth="true" hidden="false" outlineLevel="0" max="67" min="66" style="41" width="5.29"/>
    <col collapsed="false" customWidth="true" hidden="false" outlineLevel="0" max="68" min="68" style="41" width="6.39"/>
    <col collapsed="false" customWidth="true" hidden="false" outlineLevel="0" max="69" min="69" style="41" width="1.59"/>
    <col collapsed="false" customWidth="true" hidden="false" outlineLevel="0" max="70" min="70" style="41" width="19.79"/>
    <col collapsed="false" customWidth="true" hidden="false" outlineLevel="0" max="72" min="71" style="41" width="5.29"/>
    <col collapsed="false" customWidth="true" hidden="false" outlineLevel="0" max="73" min="73" style="41" width="6.39"/>
    <col collapsed="false" customWidth="true" hidden="false" outlineLevel="0" max="75" min="74" style="41" width="5.29"/>
    <col collapsed="false" customWidth="true" hidden="false" outlineLevel="0" max="76" min="76" style="41" width="6.39"/>
    <col collapsed="false" customWidth="true" hidden="false" outlineLevel="0" max="78" min="77" style="41" width="5.29"/>
    <col collapsed="false" customWidth="true" hidden="false" outlineLevel="0" max="79" min="79" style="41" width="6.39"/>
    <col collapsed="false" customWidth="true" hidden="false" outlineLevel="0" max="81" min="80" style="41" width="5.29"/>
    <col collapsed="false" customWidth="true" hidden="false" outlineLevel="0" max="82" min="82" style="41" width="6.39"/>
    <col collapsed="false" customWidth="true" hidden="false" outlineLevel="0" max="84" min="83" style="41" width="5.29"/>
    <col collapsed="false" customWidth="true" hidden="false" outlineLevel="0" max="85" min="85" style="41" width="6.39"/>
    <col collapsed="false" customWidth="true" hidden="false" outlineLevel="0" max="87" min="86" style="41" width="5.29"/>
    <col collapsed="false" customWidth="true" hidden="false" outlineLevel="0" max="88" min="88" style="41" width="6.39"/>
    <col collapsed="false" customWidth="true" hidden="false" outlineLevel="0" max="89" min="89" style="41" width="5.29"/>
    <col collapsed="false" customWidth="true" hidden="false" outlineLevel="0" max="90" min="90" style="41" width="5.89"/>
    <col collapsed="false" customWidth="true" hidden="false" outlineLevel="0" max="91" min="91" style="41" width="7.69"/>
    <col collapsed="false" customWidth="true" hidden="false" outlineLevel="0" max="92" min="92" style="41" width="0.79"/>
    <col collapsed="false" customWidth="true" hidden="false" outlineLevel="0" max="93" min="93" style="41" width="10.39"/>
    <col collapsed="false" customWidth="false" hidden="false" outlineLevel="0" max="257" min="94" style="41" width="10.59"/>
  </cols>
  <sheetData>
    <row r="1" customFormat="false" ht="12" hidden="false" customHeight="true" outlineLevel="0" collapsed="false">
      <c r="B1" s="48"/>
      <c r="AV1" s="48"/>
    </row>
    <row r="3" customFormat="false" ht="12" hidden="false" customHeight="true" outlineLevel="0" collapsed="false">
      <c r="A3" s="49" t="s">
        <v>62</v>
      </c>
      <c r="B3" s="50"/>
      <c r="C3" s="50"/>
      <c r="D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1" t="s">
        <v>2</v>
      </c>
      <c r="W3" s="50"/>
      <c r="X3" s="49" t="s">
        <v>63</v>
      </c>
      <c r="Y3" s="50"/>
      <c r="Z3" s="52"/>
      <c r="AA3" s="52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U3" s="49" t="s">
        <v>64</v>
      </c>
      <c r="AV3" s="50"/>
      <c r="AW3" s="50"/>
      <c r="AX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1" t="s">
        <v>2</v>
      </c>
      <c r="BQ3" s="50"/>
      <c r="BR3" s="49" t="s">
        <v>65</v>
      </c>
      <c r="BS3" s="50"/>
      <c r="BT3" s="52"/>
      <c r="BU3" s="52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</row>
    <row r="4" customFormat="false" ht="12" hidden="false" customHeight="true" outlineLevel="0" collapsed="false">
      <c r="A4" s="53" t="s">
        <v>7</v>
      </c>
      <c r="B4" s="54" t="s">
        <v>8</v>
      </c>
      <c r="C4" s="54"/>
      <c r="D4" s="54"/>
      <c r="E4" s="54" t="s">
        <v>9</v>
      </c>
      <c r="F4" s="54"/>
      <c r="G4" s="54"/>
      <c r="H4" s="54" t="s">
        <v>10</v>
      </c>
      <c r="I4" s="54"/>
      <c r="J4" s="54"/>
      <c r="K4" s="54" t="s">
        <v>11</v>
      </c>
      <c r="L4" s="54"/>
      <c r="M4" s="54"/>
      <c r="N4" s="54" t="s">
        <v>12</v>
      </c>
      <c r="O4" s="54"/>
      <c r="P4" s="54"/>
      <c r="Q4" s="54" t="s">
        <v>13</v>
      </c>
      <c r="R4" s="54"/>
      <c r="S4" s="54"/>
      <c r="T4" s="54" t="s">
        <v>14</v>
      </c>
      <c r="U4" s="54"/>
      <c r="V4" s="54"/>
      <c r="W4" s="55"/>
      <c r="X4" s="53" t="s">
        <v>7</v>
      </c>
      <c r="Y4" s="54" t="s">
        <v>15</v>
      </c>
      <c r="Z4" s="54"/>
      <c r="AA4" s="54"/>
      <c r="AB4" s="54" t="s">
        <v>16</v>
      </c>
      <c r="AC4" s="54"/>
      <c r="AD4" s="54"/>
      <c r="AE4" s="54" t="s">
        <v>17</v>
      </c>
      <c r="AF4" s="54"/>
      <c r="AG4" s="54"/>
      <c r="AH4" s="54" t="s">
        <v>18</v>
      </c>
      <c r="AI4" s="54"/>
      <c r="AJ4" s="54"/>
      <c r="AK4" s="54" t="s">
        <v>66</v>
      </c>
      <c r="AL4" s="54"/>
      <c r="AM4" s="54"/>
      <c r="AN4" s="54" t="s">
        <v>20</v>
      </c>
      <c r="AO4" s="54"/>
      <c r="AP4" s="54"/>
      <c r="AQ4" s="56" t="s">
        <v>21</v>
      </c>
      <c r="AR4" s="56"/>
      <c r="AS4" s="56"/>
      <c r="AT4" s="57"/>
      <c r="AU4" s="53" t="s">
        <v>7</v>
      </c>
      <c r="AV4" s="54" t="s">
        <v>8</v>
      </c>
      <c r="AW4" s="54"/>
      <c r="AX4" s="54"/>
      <c r="AY4" s="54" t="s">
        <v>9</v>
      </c>
      <c r="AZ4" s="54"/>
      <c r="BA4" s="54"/>
      <c r="BB4" s="54" t="s">
        <v>10</v>
      </c>
      <c r="BC4" s="54"/>
      <c r="BD4" s="54"/>
      <c r="BE4" s="54" t="s">
        <v>11</v>
      </c>
      <c r="BF4" s="54"/>
      <c r="BG4" s="54"/>
      <c r="BH4" s="54" t="s">
        <v>12</v>
      </c>
      <c r="BI4" s="54"/>
      <c r="BJ4" s="54"/>
      <c r="BK4" s="54" t="s">
        <v>13</v>
      </c>
      <c r="BL4" s="54"/>
      <c r="BM4" s="54"/>
      <c r="BN4" s="54" t="s">
        <v>14</v>
      </c>
      <c r="BO4" s="54"/>
      <c r="BP4" s="54"/>
      <c r="BQ4" s="55"/>
      <c r="BR4" s="53" t="s">
        <v>7</v>
      </c>
      <c r="BS4" s="54" t="s">
        <v>15</v>
      </c>
      <c r="BT4" s="54"/>
      <c r="BU4" s="54"/>
      <c r="BV4" s="54" t="s">
        <v>16</v>
      </c>
      <c r="BW4" s="54"/>
      <c r="BX4" s="54"/>
      <c r="BY4" s="54" t="s">
        <v>17</v>
      </c>
      <c r="BZ4" s="54"/>
      <c r="CA4" s="54"/>
      <c r="CB4" s="54" t="s">
        <v>18</v>
      </c>
      <c r="CC4" s="54"/>
      <c r="CD4" s="54"/>
      <c r="CE4" s="54" t="s">
        <v>26</v>
      </c>
      <c r="CF4" s="54"/>
      <c r="CG4" s="54"/>
      <c r="CH4" s="54" t="s">
        <v>20</v>
      </c>
      <c r="CI4" s="54"/>
      <c r="CJ4" s="54"/>
      <c r="CK4" s="56" t="s">
        <v>21</v>
      </c>
      <c r="CL4" s="56"/>
      <c r="CM4" s="56"/>
      <c r="CN4" s="57"/>
      <c r="CO4" s="58"/>
    </row>
    <row r="5" customFormat="false" ht="12" hidden="false" customHeight="true" outlineLevel="0" collapsed="false">
      <c r="A5" s="59" t="s">
        <v>28</v>
      </c>
      <c r="B5" s="56" t="s">
        <v>29</v>
      </c>
      <c r="C5" s="56" t="s">
        <v>30</v>
      </c>
      <c r="D5" s="60" t="s">
        <v>31</v>
      </c>
      <c r="E5" s="56" t="s">
        <v>29</v>
      </c>
      <c r="F5" s="56" t="s">
        <v>30</v>
      </c>
      <c r="G5" s="60" t="s">
        <v>31</v>
      </c>
      <c r="H5" s="56" t="s">
        <v>29</v>
      </c>
      <c r="I5" s="56" t="s">
        <v>30</v>
      </c>
      <c r="J5" s="60" t="s">
        <v>31</v>
      </c>
      <c r="K5" s="56" t="s">
        <v>29</v>
      </c>
      <c r="L5" s="56" t="s">
        <v>30</v>
      </c>
      <c r="M5" s="60" t="s">
        <v>31</v>
      </c>
      <c r="N5" s="56" t="s">
        <v>29</v>
      </c>
      <c r="O5" s="56" t="s">
        <v>30</v>
      </c>
      <c r="P5" s="60" t="s">
        <v>31</v>
      </c>
      <c r="Q5" s="56" t="s">
        <v>29</v>
      </c>
      <c r="R5" s="56" t="s">
        <v>30</v>
      </c>
      <c r="S5" s="60" t="s">
        <v>31</v>
      </c>
      <c r="T5" s="56" t="s">
        <v>29</v>
      </c>
      <c r="U5" s="56" t="s">
        <v>30</v>
      </c>
      <c r="V5" s="60" t="s">
        <v>31</v>
      </c>
      <c r="W5" s="61"/>
      <c r="X5" s="59" t="s">
        <v>28</v>
      </c>
      <c r="Y5" s="56" t="s">
        <v>29</v>
      </c>
      <c r="Z5" s="56" t="s">
        <v>30</v>
      </c>
      <c r="AA5" s="60" t="s">
        <v>31</v>
      </c>
      <c r="AB5" s="56" t="s">
        <v>29</v>
      </c>
      <c r="AC5" s="56" t="s">
        <v>30</v>
      </c>
      <c r="AD5" s="60" t="s">
        <v>31</v>
      </c>
      <c r="AE5" s="56" t="s">
        <v>29</v>
      </c>
      <c r="AF5" s="56" t="s">
        <v>30</v>
      </c>
      <c r="AG5" s="60" t="s">
        <v>31</v>
      </c>
      <c r="AH5" s="56" t="s">
        <v>29</v>
      </c>
      <c r="AI5" s="56" t="s">
        <v>30</v>
      </c>
      <c r="AJ5" s="60" t="s">
        <v>31</v>
      </c>
      <c r="AK5" s="56" t="s">
        <v>29</v>
      </c>
      <c r="AL5" s="56" t="s">
        <v>30</v>
      </c>
      <c r="AM5" s="60" t="s">
        <v>31</v>
      </c>
      <c r="AN5" s="56" t="s">
        <v>29</v>
      </c>
      <c r="AO5" s="56" t="s">
        <v>30</v>
      </c>
      <c r="AP5" s="60" t="s">
        <v>31</v>
      </c>
      <c r="AQ5" s="56" t="s">
        <v>29</v>
      </c>
      <c r="AR5" s="56" t="s">
        <v>30</v>
      </c>
      <c r="AS5" s="60" t="s">
        <v>31</v>
      </c>
      <c r="AT5" s="57"/>
      <c r="AU5" s="59" t="s">
        <v>28</v>
      </c>
      <c r="AV5" s="56" t="s">
        <v>29</v>
      </c>
      <c r="AW5" s="56" t="s">
        <v>30</v>
      </c>
      <c r="AX5" s="60" t="s">
        <v>31</v>
      </c>
      <c r="AY5" s="56" t="s">
        <v>29</v>
      </c>
      <c r="AZ5" s="56" t="s">
        <v>30</v>
      </c>
      <c r="BA5" s="60" t="s">
        <v>31</v>
      </c>
      <c r="BB5" s="56" t="s">
        <v>29</v>
      </c>
      <c r="BC5" s="56" t="s">
        <v>30</v>
      </c>
      <c r="BD5" s="60" t="s">
        <v>31</v>
      </c>
      <c r="BE5" s="56" t="s">
        <v>29</v>
      </c>
      <c r="BF5" s="56" t="s">
        <v>30</v>
      </c>
      <c r="BG5" s="60" t="s">
        <v>31</v>
      </c>
      <c r="BH5" s="56" t="s">
        <v>29</v>
      </c>
      <c r="BI5" s="56" t="s">
        <v>30</v>
      </c>
      <c r="BJ5" s="60" t="s">
        <v>31</v>
      </c>
      <c r="BK5" s="56" t="s">
        <v>29</v>
      </c>
      <c r="BL5" s="56" t="s">
        <v>30</v>
      </c>
      <c r="BM5" s="60" t="s">
        <v>31</v>
      </c>
      <c r="BN5" s="56" t="s">
        <v>29</v>
      </c>
      <c r="BO5" s="56" t="s">
        <v>30</v>
      </c>
      <c r="BP5" s="60" t="s">
        <v>31</v>
      </c>
      <c r="BQ5" s="61"/>
      <c r="BR5" s="59" t="s">
        <v>28</v>
      </c>
      <c r="BS5" s="56" t="s">
        <v>29</v>
      </c>
      <c r="BT5" s="56" t="s">
        <v>30</v>
      </c>
      <c r="BU5" s="60" t="s">
        <v>31</v>
      </c>
      <c r="BV5" s="56" t="s">
        <v>29</v>
      </c>
      <c r="BW5" s="56" t="s">
        <v>30</v>
      </c>
      <c r="BX5" s="60" t="s">
        <v>31</v>
      </c>
      <c r="BY5" s="56" t="s">
        <v>29</v>
      </c>
      <c r="BZ5" s="56" t="s">
        <v>30</v>
      </c>
      <c r="CA5" s="60" t="s">
        <v>31</v>
      </c>
      <c r="CB5" s="56" t="s">
        <v>29</v>
      </c>
      <c r="CC5" s="56" t="s">
        <v>30</v>
      </c>
      <c r="CD5" s="60" t="s">
        <v>31</v>
      </c>
      <c r="CE5" s="56" t="s">
        <v>29</v>
      </c>
      <c r="CF5" s="56" t="s">
        <v>30</v>
      </c>
      <c r="CG5" s="60" t="s">
        <v>31</v>
      </c>
      <c r="CH5" s="56" t="s">
        <v>29</v>
      </c>
      <c r="CI5" s="56" t="s">
        <v>30</v>
      </c>
      <c r="CJ5" s="60" t="s">
        <v>31</v>
      </c>
      <c r="CK5" s="56" t="s">
        <v>29</v>
      </c>
      <c r="CL5" s="56" t="s">
        <v>30</v>
      </c>
      <c r="CM5" s="60" t="s">
        <v>31</v>
      </c>
      <c r="CN5" s="57"/>
      <c r="CO5" s="58"/>
    </row>
    <row r="6" customFormat="false" ht="12" hidden="false" customHeight="true" outlineLevel="0" collapsed="false">
      <c r="A6" s="57"/>
      <c r="B6" s="62" t="s">
        <v>32</v>
      </c>
      <c r="C6" s="62" t="s">
        <v>33</v>
      </c>
      <c r="D6" s="62" t="s">
        <v>34</v>
      </c>
      <c r="E6" s="62" t="s">
        <v>32</v>
      </c>
      <c r="F6" s="62" t="s">
        <v>33</v>
      </c>
      <c r="G6" s="62" t="s">
        <v>34</v>
      </c>
      <c r="H6" s="62" t="s">
        <v>32</v>
      </c>
      <c r="I6" s="62" t="s">
        <v>33</v>
      </c>
      <c r="J6" s="62" t="s">
        <v>34</v>
      </c>
      <c r="K6" s="62" t="s">
        <v>32</v>
      </c>
      <c r="L6" s="62" t="s">
        <v>33</v>
      </c>
      <c r="M6" s="62" t="s">
        <v>34</v>
      </c>
      <c r="N6" s="62" t="s">
        <v>32</v>
      </c>
      <c r="O6" s="62" t="s">
        <v>33</v>
      </c>
      <c r="P6" s="62" t="s">
        <v>34</v>
      </c>
      <c r="Q6" s="62" t="s">
        <v>32</v>
      </c>
      <c r="R6" s="62" t="s">
        <v>33</v>
      </c>
      <c r="S6" s="62" t="s">
        <v>34</v>
      </c>
      <c r="T6" s="62" t="s">
        <v>32</v>
      </c>
      <c r="U6" s="62" t="s">
        <v>33</v>
      </c>
      <c r="V6" s="62" t="s">
        <v>34</v>
      </c>
      <c r="W6" s="63"/>
      <c r="X6" s="64"/>
      <c r="Y6" s="62" t="s">
        <v>32</v>
      </c>
      <c r="Z6" s="62" t="s">
        <v>33</v>
      </c>
      <c r="AA6" s="62" t="s">
        <v>34</v>
      </c>
      <c r="AB6" s="62" t="s">
        <v>32</v>
      </c>
      <c r="AC6" s="62" t="s">
        <v>33</v>
      </c>
      <c r="AD6" s="62" t="s">
        <v>34</v>
      </c>
      <c r="AE6" s="62" t="s">
        <v>32</v>
      </c>
      <c r="AF6" s="62" t="s">
        <v>33</v>
      </c>
      <c r="AG6" s="62" t="s">
        <v>34</v>
      </c>
      <c r="AH6" s="62" t="s">
        <v>32</v>
      </c>
      <c r="AI6" s="62" t="s">
        <v>33</v>
      </c>
      <c r="AJ6" s="62" t="s">
        <v>34</v>
      </c>
      <c r="AK6" s="62" t="s">
        <v>32</v>
      </c>
      <c r="AL6" s="62" t="s">
        <v>33</v>
      </c>
      <c r="AM6" s="62" t="s">
        <v>34</v>
      </c>
      <c r="AN6" s="62" t="s">
        <v>32</v>
      </c>
      <c r="AO6" s="62" t="s">
        <v>33</v>
      </c>
      <c r="AP6" s="62" t="s">
        <v>34</v>
      </c>
      <c r="AQ6" s="62" t="s">
        <v>32</v>
      </c>
      <c r="AR6" s="62" t="s">
        <v>33</v>
      </c>
      <c r="AS6" s="62" t="s">
        <v>34</v>
      </c>
      <c r="AT6" s="57"/>
      <c r="AU6" s="57"/>
      <c r="AV6" s="62" t="s">
        <v>32</v>
      </c>
      <c r="AW6" s="62" t="s">
        <v>33</v>
      </c>
      <c r="AX6" s="62" t="s">
        <v>34</v>
      </c>
      <c r="AY6" s="62" t="s">
        <v>32</v>
      </c>
      <c r="AZ6" s="62" t="s">
        <v>33</v>
      </c>
      <c r="BA6" s="62" t="s">
        <v>34</v>
      </c>
      <c r="BB6" s="62" t="s">
        <v>32</v>
      </c>
      <c r="BC6" s="62" t="s">
        <v>33</v>
      </c>
      <c r="BD6" s="62" t="s">
        <v>34</v>
      </c>
      <c r="BE6" s="62" t="s">
        <v>32</v>
      </c>
      <c r="BF6" s="62" t="s">
        <v>33</v>
      </c>
      <c r="BG6" s="62" t="s">
        <v>34</v>
      </c>
      <c r="BH6" s="62" t="s">
        <v>32</v>
      </c>
      <c r="BI6" s="62" t="s">
        <v>33</v>
      </c>
      <c r="BJ6" s="62" t="s">
        <v>34</v>
      </c>
      <c r="BK6" s="62" t="s">
        <v>32</v>
      </c>
      <c r="BL6" s="62" t="s">
        <v>33</v>
      </c>
      <c r="BM6" s="62" t="s">
        <v>34</v>
      </c>
      <c r="BN6" s="62" t="s">
        <v>32</v>
      </c>
      <c r="BO6" s="62" t="s">
        <v>33</v>
      </c>
      <c r="BP6" s="62" t="s">
        <v>34</v>
      </c>
      <c r="BQ6" s="63"/>
      <c r="BR6" s="64"/>
      <c r="BS6" s="62" t="s">
        <v>32</v>
      </c>
      <c r="BT6" s="62" t="s">
        <v>33</v>
      </c>
      <c r="BU6" s="62" t="s">
        <v>34</v>
      </c>
      <c r="BV6" s="62" t="s">
        <v>32</v>
      </c>
      <c r="BW6" s="62" t="s">
        <v>33</v>
      </c>
      <c r="BX6" s="62" t="s">
        <v>34</v>
      </c>
      <c r="BY6" s="62" t="s">
        <v>32</v>
      </c>
      <c r="BZ6" s="62" t="s">
        <v>33</v>
      </c>
      <c r="CA6" s="62" t="s">
        <v>34</v>
      </c>
      <c r="CB6" s="62" t="s">
        <v>32</v>
      </c>
      <c r="CC6" s="62" t="s">
        <v>33</v>
      </c>
      <c r="CD6" s="62" t="s">
        <v>34</v>
      </c>
      <c r="CE6" s="62" t="s">
        <v>32</v>
      </c>
      <c r="CF6" s="62" t="s">
        <v>33</v>
      </c>
      <c r="CG6" s="62" t="s">
        <v>34</v>
      </c>
      <c r="CH6" s="62" t="s">
        <v>32</v>
      </c>
      <c r="CI6" s="62" t="s">
        <v>33</v>
      </c>
      <c r="CJ6" s="62" t="s">
        <v>34</v>
      </c>
      <c r="CK6" s="62" t="s">
        <v>32</v>
      </c>
      <c r="CL6" s="62" t="s">
        <v>33</v>
      </c>
      <c r="CM6" s="62" t="s">
        <v>34</v>
      </c>
      <c r="CN6" s="57"/>
      <c r="CO6" s="58"/>
    </row>
    <row r="7" customFormat="false" ht="12" hidden="false" customHeight="true" outlineLevel="0" collapsed="false">
      <c r="A7" s="22" t="s">
        <v>35</v>
      </c>
      <c r="B7" s="35"/>
      <c r="C7" s="35"/>
      <c r="D7" s="35"/>
      <c r="E7" s="35" t="n">
        <v>0</v>
      </c>
      <c r="F7" s="35" t="n">
        <v>0</v>
      </c>
      <c r="G7" s="35" t="n">
        <v>0</v>
      </c>
      <c r="H7" s="35"/>
      <c r="I7" s="35"/>
      <c r="J7" s="35"/>
      <c r="K7" s="35"/>
      <c r="L7" s="35"/>
      <c r="M7" s="35"/>
      <c r="N7" s="35"/>
      <c r="O7" s="35"/>
      <c r="P7" s="35"/>
      <c r="Q7" s="35" t="n">
        <v>1</v>
      </c>
      <c r="R7" s="35" t="n">
        <v>3</v>
      </c>
      <c r="S7" s="35" t="n">
        <v>13352</v>
      </c>
      <c r="T7" s="35" t="n">
        <v>0</v>
      </c>
      <c r="U7" s="35" t="n">
        <v>0</v>
      </c>
      <c r="V7" s="35" t="n">
        <v>0</v>
      </c>
      <c r="W7" s="36"/>
      <c r="X7" s="22" t="s">
        <v>35</v>
      </c>
      <c r="Y7" s="35"/>
      <c r="Z7" s="35"/>
      <c r="AA7" s="35"/>
      <c r="AB7" s="35" t="n">
        <v>1</v>
      </c>
      <c r="AC7" s="35" t="n">
        <v>2</v>
      </c>
      <c r="AD7" s="35" t="n">
        <v>3612</v>
      </c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 t="n">
        <v>2</v>
      </c>
      <c r="AR7" s="35" t="n">
        <v>5</v>
      </c>
      <c r="AS7" s="35" t="n">
        <v>16964</v>
      </c>
      <c r="AT7" s="37"/>
      <c r="AU7" s="22" t="s">
        <v>35</v>
      </c>
      <c r="AV7" s="35"/>
      <c r="AW7" s="35"/>
      <c r="AX7" s="35"/>
      <c r="AY7" s="35" t="n">
        <v>37</v>
      </c>
      <c r="AZ7" s="35" t="n">
        <v>55</v>
      </c>
      <c r="BA7" s="35" t="n">
        <v>28002</v>
      </c>
      <c r="BB7" s="35" t="n">
        <v>62</v>
      </c>
      <c r="BC7" s="35" t="n">
        <v>90</v>
      </c>
      <c r="BD7" s="35" t="n">
        <v>54088</v>
      </c>
      <c r="BE7" s="35" t="n">
        <v>77</v>
      </c>
      <c r="BF7" s="35" t="n">
        <v>103</v>
      </c>
      <c r="BG7" s="35" t="n">
        <v>62641</v>
      </c>
      <c r="BH7" s="35" t="n">
        <v>119</v>
      </c>
      <c r="BI7" s="35" t="n">
        <v>158</v>
      </c>
      <c r="BJ7" s="35" t="n">
        <v>102239</v>
      </c>
      <c r="BK7" s="35" t="n">
        <v>88</v>
      </c>
      <c r="BL7" s="35" t="n">
        <v>111</v>
      </c>
      <c r="BM7" s="35" t="n">
        <v>127569</v>
      </c>
      <c r="BN7" s="35" t="n">
        <v>84</v>
      </c>
      <c r="BO7" s="35" t="n">
        <v>109</v>
      </c>
      <c r="BP7" s="35" t="n">
        <v>79574</v>
      </c>
      <c r="BQ7" s="36"/>
      <c r="BR7" s="22" t="s">
        <v>35</v>
      </c>
      <c r="BS7" s="35" t="n">
        <v>55</v>
      </c>
      <c r="BT7" s="35" t="n">
        <v>78</v>
      </c>
      <c r="BU7" s="35" t="n">
        <v>44788</v>
      </c>
      <c r="BV7" s="35" t="n">
        <v>54</v>
      </c>
      <c r="BW7" s="35" t="n">
        <v>76</v>
      </c>
      <c r="BX7" s="35" t="n">
        <v>64319</v>
      </c>
      <c r="BY7" s="35" t="n">
        <v>23</v>
      </c>
      <c r="BZ7" s="35" t="n">
        <v>40</v>
      </c>
      <c r="CA7" s="35" t="n">
        <v>25783</v>
      </c>
      <c r="CB7" s="35" t="n">
        <v>1</v>
      </c>
      <c r="CC7" s="35" t="n">
        <v>5</v>
      </c>
      <c r="CD7" s="35" t="n">
        <v>4192</v>
      </c>
      <c r="CE7" s="35"/>
      <c r="CF7" s="35"/>
      <c r="CG7" s="35"/>
      <c r="CH7" s="35"/>
      <c r="CI7" s="35"/>
      <c r="CJ7" s="35"/>
      <c r="CK7" s="35" t="n">
        <v>600</v>
      </c>
      <c r="CL7" s="35" t="n">
        <v>825</v>
      </c>
      <c r="CM7" s="35" t="n">
        <v>593195</v>
      </c>
      <c r="CN7" s="37"/>
      <c r="CO7" s="38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</row>
    <row r="8" customFormat="false" ht="12" hidden="false" customHeight="true" outlineLevel="0" collapsed="false">
      <c r="A8" s="29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6"/>
      <c r="X8" s="29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 t="n">
        <v>0</v>
      </c>
      <c r="AR8" s="35" t="n">
        <v>0</v>
      </c>
      <c r="AS8" s="35" t="n">
        <v>0</v>
      </c>
      <c r="AT8" s="37"/>
      <c r="AU8" s="29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6"/>
      <c r="BR8" s="29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 t="n">
        <v>0</v>
      </c>
      <c r="CL8" s="35" t="n">
        <v>0</v>
      </c>
      <c r="CM8" s="35" t="n">
        <v>0</v>
      </c>
      <c r="CN8" s="37"/>
      <c r="CO8" s="38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</row>
    <row r="9" customFormat="false" ht="12" hidden="false" customHeight="true" outlineLevel="0" collapsed="false">
      <c r="A9" s="22" t="s">
        <v>36</v>
      </c>
      <c r="B9" s="35"/>
      <c r="C9" s="35"/>
      <c r="D9" s="35"/>
      <c r="E9" s="35"/>
      <c r="F9" s="35"/>
      <c r="G9" s="35"/>
      <c r="H9" s="35"/>
      <c r="I9" s="35"/>
      <c r="J9" s="35"/>
      <c r="K9" s="35" t="n">
        <v>1</v>
      </c>
      <c r="L9" s="35" t="n">
        <v>1</v>
      </c>
      <c r="M9" s="35" t="n">
        <v>1911</v>
      </c>
      <c r="N9" s="35" t="n">
        <v>4</v>
      </c>
      <c r="O9" s="35" t="n">
        <v>66</v>
      </c>
      <c r="P9" s="35" t="n">
        <v>339058</v>
      </c>
      <c r="Q9" s="35" t="n">
        <v>4</v>
      </c>
      <c r="R9" s="35" t="n">
        <v>13</v>
      </c>
      <c r="S9" s="35" t="n">
        <v>78885</v>
      </c>
      <c r="T9" s="35" t="n">
        <v>5</v>
      </c>
      <c r="U9" s="35" t="n">
        <v>37</v>
      </c>
      <c r="V9" s="35" t="n">
        <v>208479</v>
      </c>
      <c r="W9" s="36"/>
      <c r="X9" s="22" t="s">
        <v>36</v>
      </c>
      <c r="Y9" s="35" t="n">
        <v>6</v>
      </c>
      <c r="Z9" s="35" t="n">
        <v>105</v>
      </c>
      <c r="AA9" s="35" t="n">
        <v>1138371</v>
      </c>
      <c r="AB9" s="35" t="n">
        <v>17</v>
      </c>
      <c r="AC9" s="35" t="n">
        <v>152</v>
      </c>
      <c r="AD9" s="35" t="n">
        <v>952575</v>
      </c>
      <c r="AE9" s="35" t="n">
        <v>8</v>
      </c>
      <c r="AF9" s="35" t="n">
        <v>108</v>
      </c>
      <c r="AG9" s="35" t="n">
        <v>386595</v>
      </c>
      <c r="AH9" s="35" t="n">
        <v>1</v>
      </c>
      <c r="AI9" s="35" t="n">
        <v>12</v>
      </c>
      <c r="AJ9" s="35" t="n">
        <v>178058</v>
      </c>
      <c r="AK9" s="35"/>
      <c r="AL9" s="35"/>
      <c r="AM9" s="35"/>
      <c r="AN9" s="35"/>
      <c r="AO9" s="35"/>
      <c r="AP9" s="35"/>
      <c r="AQ9" s="35" t="n">
        <v>46</v>
      </c>
      <c r="AR9" s="35" t="n">
        <v>494</v>
      </c>
      <c r="AS9" s="35" t="n">
        <v>3283932</v>
      </c>
      <c r="AT9" s="37"/>
      <c r="AU9" s="22" t="s">
        <v>36</v>
      </c>
      <c r="AV9" s="35"/>
      <c r="AW9" s="35"/>
      <c r="AX9" s="35"/>
      <c r="AY9" s="35" t="n">
        <v>13</v>
      </c>
      <c r="AZ9" s="35" t="n">
        <v>17</v>
      </c>
      <c r="BA9" s="35" t="n">
        <v>27386</v>
      </c>
      <c r="BB9" s="35" t="n">
        <v>15</v>
      </c>
      <c r="BC9" s="35" t="n">
        <v>20</v>
      </c>
      <c r="BD9" s="35" t="n">
        <v>21353</v>
      </c>
      <c r="BE9" s="35" t="n">
        <v>29</v>
      </c>
      <c r="BF9" s="35" t="n">
        <v>42</v>
      </c>
      <c r="BG9" s="35" t="n">
        <v>36051</v>
      </c>
      <c r="BH9" s="35" t="n">
        <v>53</v>
      </c>
      <c r="BI9" s="35" t="n">
        <v>73</v>
      </c>
      <c r="BJ9" s="35" t="n">
        <v>107701</v>
      </c>
      <c r="BK9" s="35" t="n">
        <v>79</v>
      </c>
      <c r="BL9" s="35" t="n">
        <v>108</v>
      </c>
      <c r="BM9" s="35" t="n">
        <v>265795</v>
      </c>
      <c r="BN9" s="35" t="n">
        <v>79</v>
      </c>
      <c r="BO9" s="35" t="n">
        <v>115</v>
      </c>
      <c r="BP9" s="35" t="n">
        <v>310271</v>
      </c>
      <c r="BQ9" s="36"/>
      <c r="BR9" s="22" t="s">
        <v>36</v>
      </c>
      <c r="BS9" s="35" t="n">
        <v>84</v>
      </c>
      <c r="BT9" s="35" t="n">
        <v>130</v>
      </c>
      <c r="BU9" s="35" t="n">
        <v>275583</v>
      </c>
      <c r="BV9" s="35" t="n">
        <v>92</v>
      </c>
      <c r="BW9" s="35" t="n">
        <v>129</v>
      </c>
      <c r="BX9" s="35" t="n">
        <v>428580</v>
      </c>
      <c r="BY9" s="35" t="n">
        <v>60</v>
      </c>
      <c r="BZ9" s="35" t="n">
        <v>89</v>
      </c>
      <c r="CA9" s="35" t="n">
        <v>240779</v>
      </c>
      <c r="CB9" s="35" t="n">
        <v>8</v>
      </c>
      <c r="CC9" s="35" t="n">
        <v>10</v>
      </c>
      <c r="CD9" s="35" t="n">
        <v>29386</v>
      </c>
      <c r="CE9" s="35"/>
      <c r="CF9" s="35"/>
      <c r="CG9" s="35"/>
      <c r="CH9" s="35"/>
      <c r="CI9" s="35"/>
      <c r="CJ9" s="35"/>
      <c r="CK9" s="35" t="n">
        <v>512</v>
      </c>
      <c r="CL9" s="35" t="n">
        <v>733</v>
      </c>
      <c r="CM9" s="35" t="n">
        <v>1742885</v>
      </c>
      <c r="CN9" s="37"/>
      <c r="CO9" s="38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</row>
    <row r="10" customFormat="false" ht="12" hidden="false" customHeight="true" outlineLevel="0" collapsed="false">
      <c r="A10" s="30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6"/>
      <c r="X10" s="30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 t="n">
        <v>0</v>
      </c>
      <c r="AR10" s="35" t="n">
        <v>0</v>
      </c>
      <c r="AS10" s="35" t="n">
        <v>0</v>
      </c>
      <c r="AT10" s="37"/>
      <c r="AU10" s="30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6"/>
      <c r="BR10" s="30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 t="n">
        <v>0</v>
      </c>
      <c r="CL10" s="35" t="n">
        <v>0</v>
      </c>
      <c r="CM10" s="35" t="n">
        <v>0</v>
      </c>
      <c r="CN10" s="37"/>
      <c r="CO10" s="38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</row>
    <row r="11" customFormat="false" ht="12" hidden="false" customHeight="true" outlineLevel="0" collapsed="false">
      <c r="A11" s="22" t="s">
        <v>37</v>
      </c>
      <c r="B11" s="35"/>
      <c r="C11" s="35"/>
      <c r="D11" s="35"/>
      <c r="E11" s="35"/>
      <c r="F11" s="35"/>
      <c r="G11" s="35"/>
      <c r="H11" s="35" t="n">
        <v>1</v>
      </c>
      <c r="I11" s="35" t="n">
        <v>9</v>
      </c>
      <c r="J11" s="35" t="n">
        <v>27671</v>
      </c>
      <c r="K11" s="35" t="n">
        <v>2</v>
      </c>
      <c r="L11" s="35" t="n">
        <v>11</v>
      </c>
      <c r="M11" s="35" t="n">
        <v>7803</v>
      </c>
      <c r="N11" s="35" t="n">
        <v>1</v>
      </c>
      <c r="O11" s="35" t="n">
        <v>4</v>
      </c>
      <c r="P11" s="35" t="n">
        <v>656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6"/>
      <c r="X11" s="22" t="s">
        <v>37</v>
      </c>
      <c r="Y11" s="35"/>
      <c r="Z11" s="35"/>
      <c r="AA11" s="35"/>
      <c r="AB11" s="35" t="n">
        <v>1</v>
      </c>
      <c r="AC11" s="35" t="n">
        <v>8</v>
      </c>
      <c r="AD11" s="35" t="n">
        <v>20448</v>
      </c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 t="n">
        <v>5</v>
      </c>
      <c r="AR11" s="35" t="n">
        <v>32</v>
      </c>
      <c r="AS11" s="35" t="n">
        <v>56578</v>
      </c>
      <c r="AT11" s="37"/>
      <c r="AU11" s="22" t="s">
        <v>37</v>
      </c>
      <c r="AV11" s="35"/>
      <c r="AW11" s="35"/>
      <c r="AX11" s="35"/>
      <c r="AY11" s="35" t="n">
        <v>3</v>
      </c>
      <c r="AZ11" s="35" t="n">
        <v>4</v>
      </c>
      <c r="BA11" s="35" t="n">
        <v>3929</v>
      </c>
      <c r="BB11" s="35" t="n">
        <v>10</v>
      </c>
      <c r="BC11" s="35" t="n">
        <v>16</v>
      </c>
      <c r="BD11" s="35" t="n">
        <v>8771</v>
      </c>
      <c r="BE11" s="35" t="n">
        <v>12</v>
      </c>
      <c r="BF11" s="35" t="n">
        <v>18</v>
      </c>
      <c r="BG11" s="35" t="n">
        <v>8807</v>
      </c>
      <c r="BH11" s="35" t="n">
        <v>24</v>
      </c>
      <c r="BI11" s="35" t="n">
        <v>31</v>
      </c>
      <c r="BJ11" s="35" t="n">
        <v>26096</v>
      </c>
      <c r="BK11" s="35" t="n">
        <v>29</v>
      </c>
      <c r="BL11" s="35" t="n">
        <v>35</v>
      </c>
      <c r="BM11" s="35" t="n">
        <v>33616</v>
      </c>
      <c r="BN11" s="35" t="n">
        <v>44</v>
      </c>
      <c r="BO11" s="35" t="n">
        <v>63</v>
      </c>
      <c r="BP11" s="35" t="n">
        <v>60451</v>
      </c>
      <c r="BQ11" s="36"/>
      <c r="BR11" s="22" t="s">
        <v>37</v>
      </c>
      <c r="BS11" s="35" t="n">
        <v>38</v>
      </c>
      <c r="BT11" s="35" t="n">
        <v>45</v>
      </c>
      <c r="BU11" s="35" t="n">
        <v>38449</v>
      </c>
      <c r="BV11" s="35" t="n">
        <v>56</v>
      </c>
      <c r="BW11" s="35" t="n">
        <v>77</v>
      </c>
      <c r="BX11" s="35" t="n">
        <v>342539</v>
      </c>
      <c r="BY11" s="35" t="n">
        <v>20</v>
      </c>
      <c r="BZ11" s="35" t="n">
        <v>24</v>
      </c>
      <c r="CA11" s="35" t="n">
        <v>31488</v>
      </c>
      <c r="CB11" s="35" t="n">
        <v>6</v>
      </c>
      <c r="CC11" s="35" t="n">
        <v>8</v>
      </c>
      <c r="CD11" s="35" t="n">
        <v>10924</v>
      </c>
      <c r="CE11" s="35"/>
      <c r="CF11" s="35"/>
      <c r="CG11" s="35"/>
      <c r="CH11" s="35"/>
      <c r="CI11" s="35"/>
      <c r="CJ11" s="35"/>
      <c r="CK11" s="35" t="n">
        <v>242</v>
      </c>
      <c r="CL11" s="35" t="n">
        <v>321</v>
      </c>
      <c r="CM11" s="35" t="n">
        <v>565070</v>
      </c>
      <c r="CN11" s="37"/>
      <c r="CO11" s="38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</row>
    <row r="12" customFormat="false" ht="12" hidden="false" customHeight="true" outlineLevel="0" collapsed="false">
      <c r="A12" s="22" t="s">
        <v>3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6"/>
      <c r="X12" s="22" t="s">
        <v>38</v>
      </c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 t="n">
        <v>0</v>
      </c>
      <c r="AR12" s="35" t="n">
        <v>0</v>
      </c>
      <c r="AS12" s="35" t="n">
        <v>0</v>
      </c>
      <c r="AT12" s="37"/>
      <c r="AU12" s="22" t="s">
        <v>38</v>
      </c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6"/>
      <c r="BR12" s="22" t="s">
        <v>38</v>
      </c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 t="n">
        <v>0</v>
      </c>
      <c r="CL12" s="35" t="n">
        <v>0</v>
      </c>
      <c r="CM12" s="35" t="n">
        <v>0</v>
      </c>
      <c r="CN12" s="37"/>
      <c r="CO12" s="38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</row>
    <row r="13" customFormat="false" ht="12" hidden="false" customHeight="true" outlineLevel="0" collapsed="false">
      <c r="A13" s="31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36"/>
      <c r="X13" s="31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 t="n">
        <v>0</v>
      </c>
      <c r="AR13" s="65" t="n">
        <v>0</v>
      </c>
      <c r="AS13" s="65" t="n">
        <v>0</v>
      </c>
      <c r="AT13" s="37"/>
      <c r="AU13" s="31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36"/>
      <c r="BR13" s="31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 t="n">
        <v>0</v>
      </c>
      <c r="CL13" s="65" t="n">
        <v>0</v>
      </c>
      <c r="CM13" s="65" t="n">
        <v>0</v>
      </c>
      <c r="CN13" s="37"/>
      <c r="CO13" s="38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</row>
    <row r="14" customFormat="false" ht="12" hidden="false" customHeight="true" outlineLevel="0" collapsed="false">
      <c r="A14" s="29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6"/>
      <c r="X14" s="29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 t="n">
        <v>0</v>
      </c>
      <c r="AJ14" s="35"/>
      <c r="AK14" s="35"/>
      <c r="AL14" s="35"/>
      <c r="AM14" s="35"/>
      <c r="AN14" s="35"/>
      <c r="AO14" s="35"/>
      <c r="AP14" s="35"/>
      <c r="AQ14" s="35" t="n">
        <v>0</v>
      </c>
      <c r="AR14" s="35" t="n">
        <v>0</v>
      </c>
      <c r="AS14" s="35" t="n">
        <v>0</v>
      </c>
      <c r="AT14" s="37"/>
      <c r="AU14" s="29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6"/>
      <c r="BR14" s="29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 t="n">
        <v>0</v>
      </c>
      <c r="CL14" s="35" t="n">
        <v>0</v>
      </c>
      <c r="CM14" s="35" t="n">
        <v>0</v>
      </c>
      <c r="CN14" s="37"/>
      <c r="CO14" s="38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</row>
    <row r="15" customFormat="false" ht="12" hidden="false" customHeight="true" outlineLevel="0" collapsed="false">
      <c r="A15" s="22" t="s">
        <v>39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 t="n">
        <v>1</v>
      </c>
      <c r="O15" s="35" t="n">
        <v>4</v>
      </c>
      <c r="P15" s="35" t="n">
        <v>13524</v>
      </c>
      <c r="Q15" s="35" t="n">
        <v>2</v>
      </c>
      <c r="R15" s="35" t="n">
        <v>13</v>
      </c>
      <c r="S15" s="35" t="n">
        <v>34759</v>
      </c>
      <c r="T15" s="35" t="n">
        <v>3</v>
      </c>
      <c r="U15" s="35" t="n">
        <v>15</v>
      </c>
      <c r="V15" s="35" t="n">
        <v>45843</v>
      </c>
      <c r="W15" s="36"/>
      <c r="X15" s="22" t="s">
        <v>39</v>
      </c>
      <c r="Y15" s="35" t="n">
        <v>2</v>
      </c>
      <c r="Z15" s="35" t="n">
        <v>15</v>
      </c>
      <c r="AA15" s="35" t="n">
        <v>37696</v>
      </c>
      <c r="AB15" s="35" t="n">
        <v>4</v>
      </c>
      <c r="AC15" s="35" t="n">
        <v>64</v>
      </c>
      <c r="AD15" s="35" t="n">
        <v>158564</v>
      </c>
      <c r="AE15" s="35"/>
      <c r="AF15" s="35"/>
      <c r="AG15" s="35"/>
      <c r="AH15" s="35" t="n">
        <v>0</v>
      </c>
      <c r="AI15" s="35" t="n">
        <v>0</v>
      </c>
      <c r="AJ15" s="35" t="n">
        <v>0</v>
      </c>
      <c r="AK15" s="35"/>
      <c r="AL15" s="35"/>
      <c r="AM15" s="35"/>
      <c r="AN15" s="35"/>
      <c r="AO15" s="35"/>
      <c r="AP15" s="35"/>
      <c r="AQ15" s="35" t="n">
        <v>12</v>
      </c>
      <c r="AR15" s="35" t="n">
        <v>111</v>
      </c>
      <c r="AS15" s="35" t="n">
        <v>290386</v>
      </c>
      <c r="AT15" s="37"/>
      <c r="AU15" s="22" t="s">
        <v>39</v>
      </c>
      <c r="AV15" s="35"/>
      <c r="AW15" s="35"/>
      <c r="AX15" s="35"/>
      <c r="AY15" s="35" t="n">
        <v>13</v>
      </c>
      <c r="AZ15" s="35" t="n">
        <v>15</v>
      </c>
      <c r="BA15" s="35" t="n">
        <v>12212</v>
      </c>
      <c r="BB15" s="35" t="n">
        <v>22</v>
      </c>
      <c r="BC15" s="35" t="n">
        <v>26</v>
      </c>
      <c r="BD15" s="35" t="n">
        <v>20243</v>
      </c>
      <c r="BE15" s="35" t="n">
        <v>58</v>
      </c>
      <c r="BF15" s="35" t="n">
        <v>77</v>
      </c>
      <c r="BG15" s="35" t="n">
        <v>66030</v>
      </c>
      <c r="BH15" s="35" t="n">
        <v>101</v>
      </c>
      <c r="BI15" s="35" t="n">
        <v>150</v>
      </c>
      <c r="BJ15" s="35" t="n">
        <v>130607</v>
      </c>
      <c r="BK15" s="35" t="n">
        <v>162</v>
      </c>
      <c r="BL15" s="35" t="n">
        <v>211</v>
      </c>
      <c r="BM15" s="35" t="n">
        <v>202100</v>
      </c>
      <c r="BN15" s="35" t="n">
        <v>237</v>
      </c>
      <c r="BO15" s="35" t="n">
        <v>324</v>
      </c>
      <c r="BP15" s="35" t="n">
        <v>283089</v>
      </c>
      <c r="BQ15" s="36"/>
      <c r="BR15" s="22" t="s">
        <v>39</v>
      </c>
      <c r="BS15" s="35" t="n">
        <v>276</v>
      </c>
      <c r="BT15" s="35" t="n">
        <v>343</v>
      </c>
      <c r="BU15" s="35" t="n">
        <v>380689</v>
      </c>
      <c r="BV15" s="35" t="n">
        <v>316</v>
      </c>
      <c r="BW15" s="35" t="n">
        <v>402</v>
      </c>
      <c r="BX15" s="35" t="n">
        <v>404107</v>
      </c>
      <c r="BY15" s="35" t="n">
        <v>153</v>
      </c>
      <c r="BZ15" s="35" t="n">
        <v>210</v>
      </c>
      <c r="CA15" s="35" t="n">
        <v>202684</v>
      </c>
      <c r="CB15" s="35" t="n">
        <v>15</v>
      </c>
      <c r="CC15" s="35" t="n">
        <v>16</v>
      </c>
      <c r="CD15" s="35" t="n">
        <v>32171</v>
      </c>
      <c r="CE15" s="35"/>
      <c r="CF15" s="35"/>
      <c r="CG15" s="35"/>
      <c r="CH15" s="35"/>
      <c r="CI15" s="35"/>
      <c r="CJ15" s="35"/>
      <c r="CK15" s="35" t="n">
        <v>1353</v>
      </c>
      <c r="CL15" s="35" t="n">
        <v>1774</v>
      </c>
      <c r="CM15" s="35" t="n">
        <v>1733932</v>
      </c>
      <c r="CN15" s="37"/>
      <c r="CO15" s="38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</row>
    <row r="16" customFormat="false" ht="12" hidden="false" customHeight="true" outlineLevel="0" collapsed="false">
      <c r="A16" s="29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6"/>
      <c r="X16" s="29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 t="n">
        <v>0</v>
      </c>
      <c r="AR16" s="35" t="n">
        <v>0</v>
      </c>
      <c r="AS16" s="35" t="n">
        <v>0</v>
      </c>
      <c r="AT16" s="37"/>
      <c r="AU16" s="29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6"/>
      <c r="BR16" s="29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 t="n">
        <v>0</v>
      </c>
      <c r="CL16" s="35" t="n">
        <v>0</v>
      </c>
      <c r="CM16" s="35" t="n">
        <v>0</v>
      </c>
      <c r="CN16" s="37"/>
      <c r="CO16" s="38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</row>
    <row r="17" customFormat="false" ht="12" hidden="false" customHeight="true" outlineLevel="0" collapsed="false">
      <c r="A17" s="22" t="s">
        <v>40</v>
      </c>
      <c r="B17" s="35"/>
      <c r="C17" s="35"/>
      <c r="D17" s="35"/>
      <c r="E17" s="35"/>
      <c r="F17" s="35"/>
      <c r="G17" s="35"/>
      <c r="H17" s="35" t="n">
        <v>1</v>
      </c>
      <c r="I17" s="35" t="n">
        <v>28</v>
      </c>
      <c r="J17" s="35" t="n">
        <v>31109</v>
      </c>
      <c r="K17" s="35" t="n">
        <v>1</v>
      </c>
      <c r="L17" s="35" t="n">
        <v>14</v>
      </c>
      <c r="M17" s="35" t="n">
        <v>21834</v>
      </c>
      <c r="N17" s="35"/>
      <c r="O17" s="35"/>
      <c r="P17" s="35"/>
      <c r="Q17" s="35" t="n">
        <v>2</v>
      </c>
      <c r="R17" s="35" t="n">
        <v>21</v>
      </c>
      <c r="S17" s="35" t="n">
        <v>34080</v>
      </c>
      <c r="T17" s="35" t="n">
        <v>1</v>
      </c>
      <c r="U17" s="35" t="n">
        <v>1</v>
      </c>
      <c r="V17" s="35" t="n">
        <v>1264</v>
      </c>
      <c r="W17" s="36"/>
      <c r="X17" s="22" t="s">
        <v>40</v>
      </c>
      <c r="Y17" s="35" t="n">
        <v>3</v>
      </c>
      <c r="Z17" s="35" t="n">
        <v>43</v>
      </c>
      <c r="AA17" s="35" t="n">
        <v>63381</v>
      </c>
      <c r="AB17" s="35" t="n">
        <v>1</v>
      </c>
      <c r="AC17" s="35" t="n">
        <v>28</v>
      </c>
      <c r="AD17" s="35" t="n">
        <v>49666</v>
      </c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 t="n">
        <v>9</v>
      </c>
      <c r="AR17" s="35" t="n">
        <v>135</v>
      </c>
      <c r="AS17" s="35" t="n">
        <v>201334</v>
      </c>
      <c r="AT17" s="37"/>
      <c r="AU17" s="22" t="s">
        <v>40</v>
      </c>
      <c r="AV17" s="35" t="n">
        <v>1</v>
      </c>
      <c r="AW17" s="35" t="n">
        <v>3</v>
      </c>
      <c r="AX17" s="35" t="n">
        <v>1454</v>
      </c>
      <c r="AY17" s="35" t="n">
        <v>28</v>
      </c>
      <c r="AZ17" s="35" t="n">
        <v>49</v>
      </c>
      <c r="BA17" s="35" t="n">
        <v>27914</v>
      </c>
      <c r="BB17" s="35" t="n">
        <v>75</v>
      </c>
      <c r="BC17" s="35" t="n">
        <v>115</v>
      </c>
      <c r="BD17" s="35" t="n">
        <v>67103</v>
      </c>
      <c r="BE17" s="35" t="n">
        <v>126</v>
      </c>
      <c r="BF17" s="35" t="n">
        <v>181</v>
      </c>
      <c r="BG17" s="35" t="n">
        <v>105492</v>
      </c>
      <c r="BH17" s="35" t="n">
        <v>238</v>
      </c>
      <c r="BI17" s="35" t="n">
        <v>409</v>
      </c>
      <c r="BJ17" s="35" t="n">
        <v>251656</v>
      </c>
      <c r="BK17" s="35" t="n">
        <v>250</v>
      </c>
      <c r="BL17" s="35" t="n">
        <v>465</v>
      </c>
      <c r="BM17" s="35" t="n">
        <v>301153</v>
      </c>
      <c r="BN17" s="35" t="n">
        <v>223</v>
      </c>
      <c r="BO17" s="35" t="n">
        <v>395</v>
      </c>
      <c r="BP17" s="35" t="n">
        <v>314993</v>
      </c>
      <c r="BQ17" s="36"/>
      <c r="BR17" s="22" t="s">
        <v>40</v>
      </c>
      <c r="BS17" s="35" t="n">
        <v>178</v>
      </c>
      <c r="BT17" s="35" t="n">
        <v>284</v>
      </c>
      <c r="BU17" s="35" t="n">
        <v>173537</v>
      </c>
      <c r="BV17" s="35" t="n">
        <v>121</v>
      </c>
      <c r="BW17" s="35" t="n">
        <v>204</v>
      </c>
      <c r="BX17" s="35" t="n">
        <v>122497</v>
      </c>
      <c r="BY17" s="35" t="n">
        <v>41</v>
      </c>
      <c r="BZ17" s="35" t="n">
        <v>71</v>
      </c>
      <c r="CA17" s="35" t="n">
        <v>47238</v>
      </c>
      <c r="CB17" s="35" t="n">
        <v>3</v>
      </c>
      <c r="CC17" s="35" t="n">
        <v>4</v>
      </c>
      <c r="CD17" s="35" t="n">
        <v>2389</v>
      </c>
      <c r="CE17" s="35" t="n">
        <v>1</v>
      </c>
      <c r="CF17" s="35" t="n">
        <v>1</v>
      </c>
      <c r="CG17" s="35" t="n">
        <v>772</v>
      </c>
      <c r="CH17" s="35"/>
      <c r="CI17" s="35"/>
      <c r="CJ17" s="35"/>
      <c r="CK17" s="35" t="n">
        <v>1285</v>
      </c>
      <c r="CL17" s="35" t="n">
        <v>2181</v>
      </c>
      <c r="CM17" s="35" t="n">
        <v>1416198</v>
      </c>
      <c r="CN17" s="37"/>
      <c r="CO17" s="38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</row>
    <row r="18" customFormat="false" ht="12" hidden="false" customHeight="true" outlineLevel="0" collapsed="false">
      <c r="A18" s="29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6"/>
      <c r="X18" s="29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 t="n">
        <v>0</v>
      </c>
      <c r="AR18" s="35" t="n">
        <v>0</v>
      </c>
      <c r="AS18" s="35" t="n">
        <v>0</v>
      </c>
      <c r="AT18" s="37"/>
      <c r="AU18" s="29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6"/>
      <c r="BR18" s="29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 t="n">
        <v>0</v>
      </c>
      <c r="CL18" s="35" t="n">
        <v>0</v>
      </c>
      <c r="CM18" s="35" t="n">
        <v>0</v>
      </c>
      <c r="CN18" s="37"/>
      <c r="CO18" s="38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</row>
    <row r="19" customFormat="false" ht="12" hidden="false" customHeight="true" outlineLevel="0" collapsed="false">
      <c r="A19" s="22" t="s">
        <v>41</v>
      </c>
      <c r="B19" s="35"/>
      <c r="C19" s="35"/>
      <c r="D19" s="35"/>
      <c r="E19" s="35"/>
      <c r="F19" s="35"/>
      <c r="G19" s="35"/>
      <c r="H19" s="35" t="n">
        <v>1</v>
      </c>
      <c r="I19" s="35" t="n">
        <v>28</v>
      </c>
      <c r="J19" s="35" t="n">
        <v>90510</v>
      </c>
      <c r="K19" s="35"/>
      <c r="L19" s="35"/>
      <c r="M19" s="35"/>
      <c r="N19" s="35"/>
      <c r="O19" s="35"/>
      <c r="P19" s="35"/>
      <c r="Q19" s="35"/>
      <c r="R19" s="35"/>
      <c r="S19" s="35"/>
      <c r="T19" s="35" t="n">
        <v>2</v>
      </c>
      <c r="U19" s="35" t="n">
        <v>4</v>
      </c>
      <c r="V19" s="35" t="n">
        <v>15043</v>
      </c>
      <c r="W19" s="36"/>
      <c r="X19" s="22" t="s">
        <v>41</v>
      </c>
      <c r="Y19" s="35"/>
      <c r="Z19" s="35"/>
      <c r="AA19" s="35"/>
      <c r="AB19" s="35" t="n">
        <v>2</v>
      </c>
      <c r="AC19" s="35" t="n">
        <v>15</v>
      </c>
      <c r="AD19" s="35" t="n">
        <v>72002</v>
      </c>
      <c r="AE19" s="35" t="n">
        <v>1</v>
      </c>
      <c r="AF19" s="35" t="n">
        <v>2</v>
      </c>
      <c r="AG19" s="35" t="n">
        <v>6490</v>
      </c>
      <c r="AH19" s="35" t="n">
        <v>1</v>
      </c>
      <c r="AI19" s="35" t="n">
        <v>3</v>
      </c>
      <c r="AJ19" s="35" t="n">
        <v>10626</v>
      </c>
      <c r="AK19" s="35"/>
      <c r="AL19" s="35"/>
      <c r="AM19" s="35"/>
      <c r="AN19" s="35"/>
      <c r="AO19" s="35"/>
      <c r="AP19" s="35"/>
      <c r="AQ19" s="35" t="n">
        <v>7</v>
      </c>
      <c r="AR19" s="35" t="n">
        <v>52</v>
      </c>
      <c r="AS19" s="35" t="n">
        <v>194671</v>
      </c>
      <c r="AT19" s="37"/>
      <c r="AU19" s="22" t="s">
        <v>41</v>
      </c>
      <c r="AV19" s="35"/>
      <c r="AW19" s="35"/>
      <c r="AX19" s="35"/>
      <c r="AY19" s="35" t="n">
        <v>6</v>
      </c>
      <c r="AZ19" s="35" t="n">
        <v>8</v>
      </c>
      <c r="BA19" s="35" t="n">
        <v>3987</v>
      </c>
      <c r="BB19" s="35" t="n">
        <v>19</v>
      </c>
      <c r="BC19" s="35" t="n">
        <v>23</v>
      </c>
      <c r="BD19" s="35" t="n">
        <v>13761</v>
      </c>
      <c r="BE19" s="35" t="n">
        <v>38</v>
      </c>
      <c r="BF19" s="35" t="n">
        <v>54</v>
      </c>
      <c r="BG19" s="35" t="n">
        <v>37115</v>
      </c>
      <c r="BH19" s="35" t="n">
        <v>42</v>
      </c>
      <c r="BI19" s="35" t="n">
        <v>49</v>
      </c>
      <c r="BJ19" s="35" t="n">
        <v>33741</v>
      </c>
      <c r="BK19" s="35" t="n">
        <v>73</v>
      </c>
      <c r="BL19" s="35" t="n">
        <v>88</v>
      </c>
      <c r="BM19" s="35" t="n">
        <v>89017</v>
      </c>
      <c r="BN19" s="35" t="n">
        <v>49</v>
      </c>
      <c r="BO19" s="35" t="n">
        <v>59</v>
      </c>
      <c r="BP19" s="35" t="n">
        <v>51019</v>
      </c>
      <c r="BQ19" s="36"/>
      <c r="BR19" s="22" t="s">
        <v>41</v>
      </c>
      <c r="BS19" s="35" t="n">
        <v>58</v>
      </c>
      <c r="BT19" s="35" t="n">
        <v>72</v>
      </c>
      <c r="BU19" s="35" t="n">
        <v>63561</v>
      </c>
      <c r="BV19" s="35" t="n">
        <v>44</v>
      </c>
      <c r="BW19" s="35" t="n">
        <v>62</v>
      </c>
      <c r="BX19" s="35" t="n">
        <v>61839</v>
      </c>
      <c r="BY19" s="35" t="n">
        <v>38</v>
      </c>
      <c r="BZ19" s="35" t="n">
        <v>69</v>
      </c>
      <c r="CA19" s="35" t="n">
        <v>60281</v>
      </c>
      <c r="CB19" s="35" t="n">
        <v>1</v>
      </c>
      <c r="CC19" s="35" t="n">
        <v>2</v>
      </c>
      <c r="CD19" s="35" t="n">
        <v>3248</v>
      </c>
      <c r="CE19" s="35"/>
      <c r="CF19" s="35"/>
      <c r="CG19" s="35"/>
      <c r="CH19" s="35"/>
      <c r="CI19" s="35"/>
      <c r="CJ19" s="35"/>
      <c r="CK19" s="35" t="n">
        <v>368</v>
      </c>
      <c r="CL19" s="35" t="n">
        <v>486</v>
      </c>
      <c r="CM19" s="35" t="n">
        <v>417569</v>
      </c>
      <c r="CN19" s="37"/>
      <c r="CO19" s="38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</row>
    <row r="20" customFormat="false" ht="12" hidden="false" customHeight="true" outlineLevel="0" collapsed="false">
      <c r="A20" s="31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36"/>
      <c r="X20" s="31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 t="n">
        <v>0</v>
      </c>
      <c r="AR20" s="65" t="n">
        <v>0</v>
      </c>
      <c r="AS20" s="65" t="n">
        <v>0</v>
      </c>
      <c r="AT20" s="37"/>
      <c r="AU20" s="31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36"/>
      <c r="BR20" s="31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 t="n">
        <v>0</v>
      </c>
      <c r="CL20" s="65" t="n">
        <v>0</v>
      </c>
      <c r="CM20" s="65" t="n">
        <v>0</v>
      </c>
      <c r="CN20" s="37"/>
      <c r="CO20" s="38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</row>
    <row r="21" customFormat="false" ht="12" hidden="false" customHeight="true" outlineLevel="0" collapsed="false">
      <c r="A21" s="29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6"/>
      <c r="X21" s="29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 t="n">
        <v>0</v>
      </c>
      <c r="AR21" s="35" t="n">
        <v>0</v>
      </c>
      <c r="AS21" s="35" t="n">
        <v>0</v>
      </c>
      <c r="AT21" s="37"/>
      <c r="AU21" s="29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6"/>
      <c r="BR21" s="29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 t="n">
        <v>0</v>
      </c>
      <c r="CL21" s="35" t="n">
        <v>0</v>
      </c>
      <c r="CM21" s="35" t="n">
        <v>0</v>
      </c>
      <c r="CN21" s="37"/>
      <c r="CO21" s="38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</row>
    <row r="22" customFormat="false" ht="12" hidden="false" customHeight="true" outlineLevel="0" collapsed="false">
      <c r="A22" s="66" t="s">
        <v>42</v>
      </c>
      <c r="B22" s="35"/>
      <c r="C22" s="35"/>
      <c r="D22" s="35"/>
      <c r="E22" s="35"/>
      <c r="F22" s="35"/>
      <c r="G22" s="35"/>
      <c r="H22" s="35" t="n">
        <v>0</v>
      </c>
      <c r="I22" s="35" t="n">
        <v>0</v>
      </c>
      <c r="J22" s="35" t="n">
        <v>0</v>
      </c>
      <c r="K22" s="35" t="n">
        <v>1</v>
      </c>
      <c r="L22" s="35" t="n">
        <v>4</v>
      </c>
      <c r="M22" s="35" t="n">
        <v>45677</v>
      </c>
      <c r="N22" s="35" t="n">
        <v>2</v>
      </c>
      <c r="O22" s="35" t="n">
        <v>4</v>
      </c>
      <c r="P22" s="35" t="n">
        <v>22617</v>
      </c>
      <c r="Q22" s="35" t="n">
        <v>1</v>
      </c>
      <c r="R22" s="35" t="n">
        <v>3</v>
      </c>
      <c r="S22" s="35" t="n">
        <v>378</v>
      </c>
      <c r="T22" s="35" t="n">
        <v>1</v>
      </c>
      <c r="U22" s="35" t="n">
        <v>4</v>
      </c>
      <c r="V22" s="35" t="n">
        <v>23678</v>
      </c>
      <c r="W22" s="36"/>
      <c r="X22" s="66" t="s">
        <v>42</v>
      </c>
      <c r="Y22" s="35" t="n">
        <v>2</v>
      </c>
      <c r="Z22" s="35" t="n">
        <v>3</v>
      </c>
      <c r="AA22" s="35" t="n">
        <v>19426</v>
      </c>
      <c r="AB22" s="35"/>
      <c r="AC22" s="35"/>
      <c r="AD22" s="35"/>
      <c r="AE22" s="35" t="n">
        <v>1</v>
      </c>
      <c r="AF22" s="35" t="n">
        <v>2</v>
      </c>
      <c r="AG22" s="35" t="n">
        <v>19721</v>
      </c>
      <c r="AH22" s="35"/>
      <c r="AI22" s="35"/>
      <c r="AJ22" s="35"/>
      <c r="AK22" s="35"/>
      <c r="AL22" s="35"/>
      <c r="AM22" s="35"/>
      <c r="AN22" s="35"/>
      <c r="AO22" s="35"/>
      <c r="AP22" s="35"/>
      <c r="AQ22" s="35" t="n">
        <v>8</v>
      </c>
      <c r="AR22" s="35" t="n">
        <v>20</v>
      </c>
      <c r="AS22" s="35" t="n">
        <v>131497</v>
      </c>
      <c r="AT22" s="37"/>
      <c r="AU22" s="66" t="s">
        <v>42</v>
      </c>
      <c r="AV22" s="35" t="n">
        <v>5</v>
      </c>
      <c r="AW22" s="35" t="n">
        <v>5</v>
      </c>
      <c r="AX22" s="35" t="n">
        <v>1328</v>
      </c>
      <c r="AY22" s="35" t="n">
        <v>114</v>
      </c>
      <c r="AZ22" s="35" t="n">
        <v>123</v>
      </c>
      <c r="BA22" s="35" t="n">
        <v>33447</v>
      </c>
      <c r="BB22" s="35" t="n">
        <v>231</v>
      </c>
      <c r="BC22" s="35" t="n">
        <v>263</v>
      </c>
      <c r="BD22" s="35" t="n">
        <v>88125</v>
      </c>
      <c r="BE22" s="35" t="n">
        <v>195</v>
      </c>
      <c r="BF22" s="35" t="n">
        <v>216</v>
      </c>
      <c r="BG22" s="35" t="n">
        <v>97726</v>
      </c>
      <c r="BH22" s="35" t="n">
        <v>271</v>
      </c>
      <c r="BI22" s="35" t="n">
        <v>302</v>
      </c>
      <c r="BJ22" s="35" t="n">
        <v>183075</v>
      </c>
      <c r="BK22" s="35" t="n">
        <v>228</v>
      </c>
      <c r="BL22" s="35" t="n">
        <v>248</v>
      </c>
      <c r="BM22" s="35" t="n">
        <v>129208</v>
      </c>
      <c r="BN22" s="35" t="n">
        <v>224</v>
      </c>
      <c r="BO22" s="35" t="n">
        <v>243</v>
      </c>
      <c r="BP22" s="35" t="n">
        <v>182792</v>
      </c>
      <c r="BQ22" s="36"/>
      <c r="BR22" s="66" t="s">
        <v>42</v>
      </c>
      <c r="BS22" s="35" t="n">
        <v>198</v>
      </c>
      <c r="BT22" s="35" t="n">
        <v>224</v>
      </c>
      <c r="BU22" s="35" t="n">
        <v>143902</v>
      </c>
      <c r="BV22" s="35" t="n">
        <v>207</v>
      </c>
      <c r="BW22" s="35" t="n">
        <v>244</v>
      </c>
      <c r="BX22" s="35" t="n">
        <v>192647</v>
      </c>
      <c r="BY22" s="35" t="n">
        <v>119</v>
      </c>
      <c r="BZ22" s="35" t="n">
        <v>153</v>
      </c>
      <c r="CA22" s="35" t="n">
        <v>154363</v>
      </c>
      <c r="CB22" s="35" t="n">
        <v>12</v>
      </c>
      <c r="CC22" s="35" t="n">
        <v>13</v>
      </c>
      <c r="CD22" s="35" t="n">
        <v>12105</v>
      </c>
      <c r="CE22" s="35" t="n">
        <v>2</v>
      </c>
      <c r="CF22" s="35" t="n">
        <v>3</v>
      </c>
      <c r="CG22" s="35" t="n">
        <v>1253</v>
      </c>
      <c r="CH22" s="35"/>
      <c r="CI22" s="35"/>
      <c r="CJ22" s="35"/>
      <c r="CK22" s="35" t="n">
        <v>1806</v>
      </c>
      <c r="CL22" s="35" t="n">
        <v>2037</v>
      </c>
      <c r="CM22" s="35" t="n">
        <v>1219971</v>
      </c>
      <c r="CN22" s="37"/>
      <c r="CO22" s="38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</row>
    <row r="23" customFormat="false" ht="12" hidden="false" customHeight="true" outlineLevel="0" collapsed="false">
      <c r="A23" s="29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6"/>
      <c r="X23" s="29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 t="n">
        <v>0</v>
      </c>
      <c r="AR23" s="35" t="n">
        <v>0</v>
      </c>
      <c r="AS23" s="35" t="n">
        <v>0</v>
      </c>
      <c r="AT23" s="37"/>
      <c r="AU23" s="29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6"/>
      <c r="BR23" s="29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 t="n">
        <v>0</v>
      </c>
      <c r="CL23" s="35" t="n">
        <v>0</v>
      </c>
      <c r="CM23" s="35" t="n">
        <v>0</v>
      </c>
      <c r="CN23" s="37"/>
      <c r="CO23" s="38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</row>
    <row r="24" customFormat="false" ht="12" hidden="false" customHeight="true" outlineLevel="0" collapsed="false">
      <c r="A24" s="22" t="s">
        <v>43</v>
      </c>
      <c r="B24" s="35"/>
      <c r="C24" s="35"/>
      <c r="D24" s="35"/>
      <c r="E24" s="35"/>
      <c r="F24" s="35"/>
      <c r="G24" s="35"/>
      <c r="H24" s="35" t="n">
        <v>1</v>
      </c>
      <c r="I24" s="35" t="n">
        <v>28</v>
      </c>
      <c r="J24" s="35" t="n">
        <v>114041</v>
      </c>
      <c r="K24" s="35" t="n">
        <v>2</v>
      </c>
      <c r="L24" s="35" t="n">
        <v>3</v>
      </c>
      <c r="M24" s="35" t="n">
        <v>1052</v>
      </c>
      <c r="N24" s="35"/>
      <c r="O24" s="35"/>
      <c r="P24" s="35"/>
      <c r="Q24" s="35" t="n">
        <v>1</v>
      </c>
      <c r="R24" s="35" t="n">
        <v>28</v>
      </c>
      <c r="S24" s="35" t="n">
        <v>108156</v>
      </c>
      <c r="T24" s="35"/>
      <c r="U24" s="35"/>
      <c r="V24" s="35"/>
      <c r="W24" s="36"/>
      <c r="X24" s="22" t="s">
        <v>43</v>
      </c>
      <c r="Y24" s="35" t="n">
        <v>1</v>
      </c>
      <c r="Z24" s="35" t="n">
        <v>1</v>
      </c>
      <c r="AA24" s="35" t="n">
        <v>6256</v>
      </c>
      <c r="AB24" s="35" t="n">
        <v>2</v>
      </c>
      <c r="AC24" s="35" t="n">
        <v>35</v>
      </c>
      <c r="AD24" s="35" t="n">
        <v>88979</v>
      </c>
      <c r="AE24" s="35" t="n">
        <v>1</v>
      </c>
      <c r="AF24" s="35" t="n">
        <v>4</v>
      </c>
      <c r="AG24" s="35" t="n">
        <v>21919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 t="n">
        <v>8</v>
      </c>
      <c r="AR24" s="35" t="n">
        <v>99</v>
      </c>
      <c r="AS24" s="35" t="n">
        <v>340403</v>
      </c>
      <c r="AT24" s="37"/>
      <c r="AU24" s="22" t="s">
        <v>43</v>
      </c>
      <c r="AV24" s="35"/>
      <c r="AW24" s="35"/>
      <c r="AX24" s="35"/>
      <c r="AY24" s="35" t="n">
        <v>11</v>
      </c>
      <c r="AZ24" s="35" t="n">
        <v>13</v>
      </c>
      <c r="BA24" s="35" t="n">
        <v>7186</v>
      </c>
      <c r="BB24" s="35" t="n">
        <v>25</v>
      </c>
      <c r="BC24" s="35" t="n">
        <v>31</v>
      </c>
      <c r="BD24" s="35" t="n">
        <v>17660</v>
      </c>
      <c r="BE24" s="35" t="n">
        <v>19</v>
      </c>
      <c r="BF24" s="35" t="n">
        <v>30</v>
      </c>
      <c r="BG24" s="35" t="n">
        <v>13699</v>
      </c>
      <c r="BH24" s="35" t="n">
        <v>40</v>
      </c>
      <c r="BI24" s="35" t="n">
        <v>78</v>
      </c>
      <c r="BJ24" s="35" t="n">
        <v>28951</v>
      </c>
      <c r="BK24" s="35" t="n">
        <v>37</v>
      </c>
      <c r="BL24" s="35" t="n">
        <v>54</v>
      </c>
      <c r="BM24" s="35" t="n">
        <v>29362</v>
      </c>
      <c r="BN24" s="35" t="n">
        <v>43</v>
      </c>
      <c r="BO24" s="35" t="n">
        <v>68</v>
      </c>
      <c r="BP24" s="35" t="n">
        <v>46632</v>
      </c>
      <c r="BQ24" s="36"/>
      <c r="BR24" s="22" t="s">
        <v>43</v>
      </c>
      <c r="BS24" s="35" t="n">
        <v>45</v>
      </c>
      <c r="BT24" s="35" t="n">
        <v>65</v>
      </c>
      <c r="BU24" s="35" t="n">
        <v>34852</v>
      </c>
      <c r="BV24" s="35" t="n">
        <v>50</v>
      </c>
      <c r="BW24" s="35" t="n">
        <v>71</v>
      </c>
      <c r="BX24" s="35" t="n">
        <v>54466</v>
      </c>
      <c r="BY24" s="35" t="n">
        <v>26</v>
      </c>
      <c r="BZ24" s="35" t="n">
        <v>58</v>
      </c>
      <c r="CA24" s="35" t="n">
        <v>57052</v>
      </c>
      <c r="CB24" s="35" t="n">
        <v>3</v>
      </c>
      <c r="CC24" s="35" t="n">
        <v>3</v>
      </c>
      <c r="CD24" s="35" t="n">
        <v>638</v>
      </c>
      <c r="CE24" s="35"/>
      <c r="CF24" s="35"/>
      <c r="CG24" s="35"/>
      <c r="CH24" s="35"/>
      <c r="CI24" s="35"/>
      <c r="CJ24" s="35"/>
      <c r="CK24" s="35" t="n">
        <v>299</v>
      </c>
      <c r="CL24" s="35" t="n">
        <v>471</v>
      </c>
      <c r="CM24" s="35" t="n">
        <v>290498</v>
      </c>
      <c r="CN24" s="37"/>
      <c r="CO24" s="38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</row>
    <row r="25" customFormat="false" ht="12" hidden="false" customHeight="true" outlineLevel="0" collapsed="false">
      <c r="A25" s="29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6"/>
      <c r="X25" s="29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 t="n">
        <v>0</v>
      </c>
      <c r="AR25" s="35" t="n">
        <v>0</v>
      </c>
      <c r="AS25" s="35" t="n">
        <v>0</v>
      </c>
      <c r="AT25" s="37"/>
      <c r="AU25" s="29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6"/>
      <c r="BR25" s="29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 t="n">
        <v>0</v>
      </c>
      <c r="CL25" s="35" t="n">
        <v>0</v>
      </c>
      <c r="CM25" s="35" t="n">
        <v>0</v>
      </c>
      <c r="CN25" s="37"/>
      <c r="CO25" s="38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</row>
    <row r="26" customFormat="false" ht="12" hidden="false" customHeight="true" outlineLevel="0" collapsed="false">
      <c r="A26" s="22" t="s">
        <v>44</v>
      </c>
      <c r="B26" s="35"/>
      <c r="C26" s="35"/>
      <c r="D26" s="35"/>
      <c r="E26" s="35"/>
      <c r="F26" s="35"/>
      <c r="G26" s="35"/>
      <c r="H26" s="35"/>
      <c r="I26" s="35"/>
      <c r="J26" s="35"/>
      <c r="K26" s="35" t="n">
        <v>1</v>
      </c>
      <c r="L26" s="35" t="n">
        <v>1</v>
      </c>
      <c r="M26" s="35" t="n">
        <v>9028</v>
      </c>
      <c r="N26" s="35" t="n">
        <v>1</v>
      </c>
      <c r="O26" s="35" t="n">
        <v>4</v>
      </c>
      <c r="P26" s="35" t="n">
        <v>16892</v>
      </c>
      <c r="Q26" s="35" t="n">
        <v>2</v>
      </c>
      <c r="R26" s="35" t="n">
        <v>13</v>
      </c>
      <c r="S26" s="35" t="n">
        <v>183723</v>
      </c>
      <c r="T26" s="35" t="n">
        <v>6</v>
      </c>
      <c r="U26" s="35" t="n">
        <v>77</v>
      </c>
      <c r="V26" s="35" t="n">
        <v>496596</v>
      </c>
      <c r="W26" s="36"/>
      <c r="X26" s="22" t="s">
        <v>44</v>
      </c>
      <c r="Y26" s="35" t="n">
        <v>8</v>
      </c>
      <c r="Z26" s="35" t="n">
        <v>82</v>
      </c>
      <c r="AA26" s="35" t="n">
        <v>604952</v>
      </c>
      <c r="AB26" s="35" t="n">
        <v>10</v>
      </c>
      <c r="AC26" s="35" t="n">
        <v>98</v>
      </c>
      <c r="AD26" s="35" t="n">
        <v>922115</v>
      </c>
      <c r="AE26" s="35" t="n">
        <v>7</v>
      </c>
      <c r="AF26" s="35" t="n">
        <v>59</v>
      </c>
      <c r="AG26" s="35" t="n">
        <v>418139</v>
      </c>
      <c r="AH26" s="35" t="n">
        <v>1</v>
      </c>
      <c r="AI26" s="35" t="n">
        <v>5</v>
      </c>
      <c r="AJ26" s="35" t="n">
        <v>15543</v>
      </c>
      <c r="AK26" s="35"/>
      <c r="AL26" s="35"/>
      <c r="AM26" s="35"/>
      <c r="AN26" s="35"/>
      <c r="AO26" s="35"/>
      <c r="AP26" s="35"/>
      <c r="AQ26" s="35" t="n">
        <v>36</v>
      </c>
      <c r="AR26" s="35" t="n">
        <v>339</v>
      </c>
      <c r="AS26" s="35" t="n">
        <v>2666988</v>
      </c>
      <c r="AT26" s="37"/>
      <c r="AU26" s="22" t="s">
        <v>44</v>
      </c>
      <c r="AV26" s="35"/>
      <c r="AW26" s="35"/>
      <c r="AX26" s="35"/>
      <c r="AY26" s="35" t="n">
        <v>7</v>
      </c>
      <c r="AZ26" s="35" t="n">
        <v>9</v>
      </c>
      <c r="BA26" s="35" t="n">
        <v>7171</v>
      </c>
      <c r="BB26" s="35" t="n">
        <v>22</v>
      </c>
      <c r="BC26" s="35" t="n">
        <v>27</v>
      </c>
      <c r="BD26" s="35" t="n">
        <v>27871</v>
      </c>
      <c r="BE26" s="35" t="n">
        <v>47</v>
      </c>
      <c r="BF26" s="35" t="n">
        <v>64</v>
      </c>
      <c r="BG26" s="35" t="n">
        <v>45805</v>
      </c>
      <c r="BH26" s="35" t="n">
        <v>115</v>
      </c>
      <c r="BI26" s="35" t="n">
        <v>146</v>
      </c>
      <c r="BJ26" s="35" t="n">
        <v>134599</v>
      </c>
      <c r="BK26" s="35" t="n">
        <v>214</v>
      </c>
      <c r="BL26" s="35" t="n">
        <v>264</v>
      </c>
      <c r="BM26" s="35" t="n">
        <v>220033</v>
      </c>
      <c r="BN26" s="35" t="n">
        <v>378</v>
      </c>
      <c r="BO26" s="35" t="n">
        <v>475</v>
      </c>
      <c r="BP26" s="35" t="n">
        <v>454411</v>
      </c>
      <c r="BQ26" s="36"/>
      <c r="BR26" s="22" t="s">
        <v>44</v>
      </c>
      <c r="BS26" s="35" t="n">
        <v>542</v>
      </c>
      <c r="BT26" s="35" t="n">
        <v>693</v>
      </c>
      <c r="BU26" s="35" t="n">
        <v>614821</v>
      </c>
      <c r="BV26" s="35" t="n">
        <v>579</v>
      </c>
      <c r="BW26" s="35" t="n">
        <v>754</v>
      </c>
      <c r="BX26" s="35" t="n">
        <v>658585</v>
      </c>
      <c r="BY26" s="35" t="n">
        <v>384</v>
      </c>
      <c r="BZ26" s="35" t="n">
        <v>463</v>
      </c>
      <c r="CA26" s="35" t="n">
        <v>407165</v>
      </c>
      <c r="CB26" s="35" t="n">
        <v>37</v>
      </c>
      <c r="CC26" s="35" t="n">
        <v>44</v>
      </c>
      <c r="CD26" s="35" t="n">
        <v>49615</v>
      </c>
      <c r="CE26" s="35" t="n">
        <v>2</v>
      </c>
      <c r="CF26" s="35" t="n">
        <v>3</v>
      </c>
      <c r="CG26" s="35" t="n">
        <v>2043</v>
      </c>
      <c r="CH26" s="35"/>
      <c r="CI26" s="35"/>
      <c r="CJ26" s="35"/>
      <c r="CK26" s="35" t="n">
        <v>2327</v>
      </c>
      <c r="CL26" s="35" t="n">
        <v>2942</v>
      </c>
      <c r="CM26" s="35" t="n">
        <v>2622119</v>
      </c>
      <c r="CN26" s="37"/>
      <c r="CO26" s="38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</row>
    <row r="27" customFormat="false" ht="12" hidden="false" customHeight="true" outlineLevel="0" collapsed="false">
      <c r="A27" s="31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36"/>
      <c r="X27" s="31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 t="n">
        <v>0</v>
      </c>
      <c r="AR27" s="65" t="n">
        <v>0</v>
      </c>
      <c r="AS27" s="65" t="n">
        <v>0</v>
      </c>
      <c r="AT27" s="37"/>
      <c r="AU27" s="31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36"/>
      <c r="BR27" s="31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 t="n">
        <v>0</v>
      </c>
      <c r="CL27" s="65" t="n">
        <v>0</v>
      </c>
      <c r="CM27" s="65" t="n">
        <v>0</v>
      </c>
      <c r="CN27" s="37"/>
      <c r="CO27" s="38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</row>
    <row r="28" customFormat="false" ht="12" hidden="false" customHeight="true" outlineLevel="0" collapsed="false">
      <c r="A28" s="29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6"/>
      <c r="X28" s="29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 t="n">
        <v>0</v>
      </c>
      <c r="AR28" s="35" t="n">
        <v>0</v>
      </c>
      <c r="AS28" s="35" t="n">
        <v>0</v>
      </c>
      <c r="AT28" s="37"/>
      <c r="AU28" s="29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6"/>
      <c r="BR28" s="29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 t="n">
        <v>0</v>
      </c>
      <c r="CL28" s="35" t="n">
        <v>0</v>
      </c>
      <c r="CM28" s="35" t="n">
        <v>0</v>
      </c>
      <c r="CN28" s="37"/>
      <c r="CO28" s="38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</row>
    <row r="29" customFormat="false" ht="12" hidden="false" customHeight="true" outlineLevel="0" collapsed="false">
      <c r="A29" s="22" t="s">
        <v>45</v>
      </c>
      <c r="B29" s="35"/>
      <c r="C29" s="35"/>
      <c r="D29" s="35"/>
      <c r="E29" s="35" t="n">
        <v>1</v>
      </c>
      <c r="F29" s="35" t="n">
        <v>10</v>
      </c>
      <c r="G29" s="35" t="n">
        <v>20668</v>
      </c>
      <c r="H29" s="35"/>
      <c r="I29" s="35"/>
      <c r="J29" s="35"/>
      <c r="K29" s="35" t="n">
        <v>2</v>
      </c>
      <c r="L29" s="35" t="n">
        <v>17</v>
      </c>
      <c r="M29" s="35" t="n">
        <v>66335</v>
      </c>
      <c r="N29" s="35" t="n">
        <v>4</v>
      </c>
      <c r="O29" s="35" t="n">
        <v>13</v>
      </c>
      <c r="P29" s="35" t="n">
        <v>77379</v>
      </c>
      <c r="Q29" s="35" t="n">
        <v>1</v>
      </c>
      <c r="R29" s="35" t="n">
        <v>10</v>
      </c>
      <c r="S29" s="35" t="n">
        <v>33881</v>
      </c>
      <c r="T29" s="35" t="n">
        <v>1</v>
      </c>
      <c r="U29" s="35" t="n">
        <v>9</v>
      </c>
      <c r="V29" s="35" t="n">
        <v>19371</v>
      </c>
      <c r="W29" s="36"/>
      <c r="X29" s="22" t="s">
        <v>45</v>
      </c>
      <c r="Y29" s="35" t="n">
        <v>1</v>
      </c>
      <c r="Z29" s="35" t="n">
        <v>2</v>
      </c>
      <c r="AA29" s="35" t="n">
        <v>6450</v>
      </c>
      <c r="AB29" s="35"/>
      <c r="AC29" s="35"/>
      <c r="AD29" s="35"/>
      <c r="AE29" s="35" t="n">
        <v>2</v>
      </c>
      <c r="AF29" s="35" t="n">
        <v>20</v>
      </c>
      <c r="AG29" s="35" t="n">
        <v>137119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 t="n">
        <v>12</v>
      </c>
      <c r="AR29" s="35" t="n">
        <v>81</v>
      </c>
      <c r="AS29" s="35" t="n">
        <v>361203</v>
      </c>
      <c r="AT29" s="37"/>
      <c r="AU29" s="22" t="s">
        <v>45</v>
      </c>
      <c r="AV29" s="35" t="n">
        <v>6</v>
      </c>
      <c r="AW29" s="35" t="n">
        <v>6</v>
      </c>
      <c r="AX29" s="35" t="n">
        <v>3589</v>
      </c>
      <c r="AY29" s="35" t="n">
        <v>159</v>
      </c>
      <c r="AZ29" s="35" t="n">
        <v>197</v>
      </c>
      <c r="BA29" s="35" t="n">
        <v>108011</v>
      </c>
      <c r="BB29" s="35" t="n">
        <v>378</v>
      </c>
      <c r="BC29" s="35" t="n">
        <v>486</v>
      </c>
      <c r="BD29" s="35" t="n">
        <v>275447</v>
      </c>
      <c r="BE29" s="35" t="n">
        <v>543</v>
      </c>
      <c r="BF29" s="35" t="n">
        <v>691</v>
      </c>
      <c r="BG29" s="35" t="n">
        <v>360721</v>
      </c>
      <c r="BH29" s="35" t="n">
        <v>871</v>
      </c>
      <c r="BI29" s="35" t="n">
        <v>1092</v>
      </c>
      <c r="BJ29" s="35" t="n">
        <v>596429</v>
      </c>
      <c r="BK29" s="35" t="n">
        <v>706</v>
      </c>
      <c r="BL29" s="35" t="n">
        <v>933</v>
      </c>
      <c r="BM29" s="35" t="n">
        <v>567004</v>
      </c>
      <c r="BN29" s="35" t="n">
        <v>567</v>
      </c>
      <c r="BO29" s="35" t="n">
        <v>710</v>
      </c>
      <c r="BP29" s="35" t="n">
        <v>430295</v>
      </c>
      <c r="BQ29" s="36"/>
      <c r="BR29" s="22" t="s">
        <v>45</v>
      </c>
      <c r="BS29" s="35" t="n">
        <v>521</v>
      </c>
      <c r="BT29" s="35" t="n">
        <v>689</v>
      </c>
      <c r="BU29" s="35" t="n">
        <v>390301</v>
      </c>
      <c r="BV29" s="35" t="n">
        <v>343</v>
      </c>
      <c r="BW29" s="35" t="n">
        <v>480</v>
      </c>
      <c r="BX29" s="35" t="n">
        <v>280459</v>
      </c>
      <c r="BY29" s="35" t="n">
        <v>150</v>
      </c>
      <c r="BZ29" s="35" t="n">
        <v>226</v>
      </c>
      <c r="CA29" s="35" t="n">
        <v>130804</v>
      </c>
      <c r="CB29" s="35" t="n">
        <v>16</v>
      </c>
      <c r="CC29" s="35" t="n">
        <v>20</v>
      </c>
      <c r="CD29" s="35" t="n">
        <v>13437</v>
      </c>
      <c r="CE29" s="35" t="n">
        <v>2</v>
      </c>
      <c r="CF29" s="35" t="n">
        <v>3</v>
      </c>
      <c r="CG29" s="35" t="n">
        <v>2849</v>
      </c>
      <c r="CH29" s="35"/>
      <c r="CI29" s="35"/>
      <c r="CJ29" s="35"/>
      <c r="CK29" s="35" t="n">
        <v>4262</v>
      </c>
      <c r="CL29" s="35" t="n">
        <v>5533</v>
      </c>
      <c r="CM29" s="35" t="n">
        <v>3159346</v>
      </c>
      <c r="CN29" s="37"/>
      <c r="CO29" s="38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</row>
    <row r="30" customFormat="false" ht="12" hidden="false" customHeight="true" outlineLevel="0" collapsed="false">
      <c r="A30" s="29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 t="n">
        <v>0</v>
      </c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6"/>
      <c r="X30" s="29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 t="n">
        <v>0</v>
      </c>
      <c r="AR30" s="35" t="n">
        <v>0</v>
      </c>
      <c r="AS30" s="35" t="n">
        <v>0</v>
      </c>
      <c r="AT30" s="37"/>
      <c r="AU30" s="29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6"/>
      <c r="BR30" s="29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 t="n">
        <v>0</v>
      </c>
      <c r="CL30" s="35" t="n">
        <v>0</v>
      </c>
      <c r="CM30" s="35" t="n">
        <v>0</v>
      </c>
      <c r="CN30" s="37"/>
      <c r="CO30" s="38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</row>
    <row r="31" customFormat="false" ht="12" hidden="false" customHeight="true" outlineLevel="0" collapsed="false">
      <c r="A31" s="34" t="s">
        <v>46</v>
      </c>
      <c r="B31" s="35"/>
      <c r="C31" s="35"/>
      <c r="D31" s="35"/>
      <c r="E31" s="35" t="n">
        <v>3</v>
      </c>
      <c r="F31" s="35" t="n">
        <v>16</v>
      </c>
      <c r="G31" s="35" t="n">
        <v>76731</v>
      </c>
      <c r="H31" s="35" t="n">
        <v>1</v>
      </c>
      <c r="I31" s="35" t="n">
        <v>11</v>
      </c>
      <c r="J31" s="35" t="n">
        <v>13778</v>
      </c>
      <c r="K31" s="35" t="n">
        <v>1</v>
      </c>
      <c r="L31" s="35" t="n">
        <v>3</v>
      </c>
      <c r="M31" s="35" t="n">
        <v>51809</v>
      </c>
      <c r="N31" s="35" t="n">
        <v>3</v>
      </c>
      <c r="O31" s="35" t="n">
        <v>10</v>
      </c>
      <c r="P31" s="35" t="n">
        <v>33454</v>
      </c>
      <c r="Q31" s="35" t="n">
        <v>6</v>
      </c>
      <c r="R31" s="35" t="n">
        <v>34</v>
      </c>
      <c r="S31" s="35" t="n">
        <v>194759</v>
      </c>
      <c r="T31" s="35" t="n">
        <v>11</v>
      </c>
      <c r="U31" s="35" t="n">
        <v>85</v>
      </c>
      <c r="V31" s="35" t="n">
        <v>321783</v>
      </c>
      <c r="W31" s="36"/>
      <c r="X31" s="34" t="s">
        <v>46</v>
      </c>
      <c r="Y31" s="35" t="n">
        <v>5</v>
      </c>
      <c r="Z31" s="35" t="n">
        <v>65</v>
      </c>
      <c r="AA31" s="35" t="n">
        <v>311705</v>
      </c>
      <c r="AB31" s="35" t="n">
        <v>4</v>
      </c>
      <c r="AC31" s="35" t="n">
        <v>30</v>
      </c>
      <c r="AD31" s="35" t="n">
        <v>112313</v>
      </c>
      <c r="AE31" s="35" t="n">
        <v>3</v>
      </c>
      <c r="AF31" s="35" t="n">
        <v>13</v>
      </c>
      <c r="AG31" s="35" t="n">
        <v>48487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 t="n">
        <v>37</v>
      </c>
      <c r="AR31" s="35" t="n">
        <v>267</v>
      </c>
      <c r="AS31" s="35" t="n">
        <v>1164819</v>
      </c>
      <c r="AT31" s="37"/>
      <c r="AU31" s="34" t="s">
        <v>46</v>
      </c>
      <c r="AV31" s="35"/>
      <c r="AW31" s="35"/>
      <c r="AX31" s="35"/>
      <c r="AY31" s="35" t="n">
        <v>29</v>
      </c>
      <c r="AZ31" s="35" t="n">
        <v>42</v>
      </c>
      <c r="BA31" s="35" t="n">
        <v>30948</v>
      </c>
      <c r="BB31" s="35" t="n">
        <v>95</v>
      </c>
      <c r="BC31" s="35" t="n">
        <v>120</v>
      </c>
      <c r="BD31" s="35" t="n">
        <v>88582</v>
      </c>
      <c r="BE31" s="35" t="n">
        <v>150</v>
      </c>
      <c r="BF31" s="35" t="n">
        <v>191</v>
      </c>
      <c r="BG31" s="35" t="n">
        <v>165879</v>
      </c>
      <c r="BH31" s="35" t="n">
        <v>196</v>
      </c>
      <c r="BI31" s="35" t="n">
        <v>259</v>
      </c>
      <c r="BJ31" s="35" t="n">
        <v>200399</v>
      </c>
      <c r="BK31" s="35" t="n">
        <v>213</v>
      </c>
      <c r="BL31" s="35" t="n">
        <v>284</v>
      </c>
      <c r="BM31" s="35" t="n">
        <v>277271</v>
      </c>
      <c r="BN31" s="35" t="n">
        <v>210</v>
      </c>
      <c r="BO31" s="35" t="n">
        <v>275</v>
      </c>
      <c r="BP31" s="35" t="n">
        <v>289972</v>
      </c>
      <c r="BQ31" s="36"/>
      <c r="BR31" s="34" t="s">
        <v>46</v>
      </c>
      <c r="BS31" s="35" t="n">
        <v>213</v>
      </c>
      <c r="BT31" s="35" t="n">
        <v>289</v>
      </c>
      <c r="BU31" s="35" t="n">
        <v>271051</v>
      </c>
      <c r="BV31" s="35" t="n">
        <v>209</v>
      </c>
      <c r="BW31" s="35" t="n">
        <v>263</v>
      </c>
      <c r="BX31" s="35" t="n">
        <v>262155</v>
      </c>
      <c r="BY31" s="35" t="n">
        <v>97</v>
      </c>
      <c r="BZ31" s="35" t="n">
        <v>134</v>
      </c>
      <c r="CA31" s="35" t="n">
        <v>138805</v>
      </c>
      <c r="CB31" s="35" t="n">
        <v>15</v>
      </c>
      <c r="CC31" s="35" t="n">
        <v>22</v>
      </c>
      <c r="CD31" s="35" t="n">
        <v>34437</v>
      </c>
      <c r="CE31" s="35"/>
      <c r="CF31" s="35"/>
      <c r="CG31" s="35"/>
      <c r="CH31" s="35"/>
      <c r="CI31" s="35"/>
      <c r="CJ31" s="35"/>
      <c r="CK31" s="35" t="n">
        <v>1427</v>
      </c>
      <c r="CL31" s="35" t="n">
        <v>1879</v>
      </c>
      <c r="CM31" s="35" t="n">
        <v>1759499</v>
      </c>
      <c r="CN31" s="37"/>
      <c r="CO31" s="38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</row>
    <row r="32" customFormat="false" ht="12" hidden="false" customHeight="true" outlineLevel="0" collapsed="false">
      <c r="A32" s="67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6"/>
      <c r="X32" s="67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 t="n">
        <v>0</v>
      </c>
      <c r="AR32" s="35" t="n">
        <v>0</v>
      </c>
      <c r="AS32" s="35" t="n">
        <v>0</v>
      </c>
      <c r="AT32" s="37"/>
      <c r="AU32" s="67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6"/>
      <c r="BR32" s="67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 t="n">
        <v>0</v>
      </c>
      <c r="CL32" s="35" t="n">
        <v>0</v>
      </c>
      <c r="CM32" s="35" t="n">
        <v>0</v>
      </c>
      <c r="CN32" s="37"/>
      <c r="CO32" s="38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</row>
    <row r="33" customFormat="false" ht="12" hidden="false" customHeight="true" outlineLevel="0" collapsed="false">
      <c r="A33" s="42" t="s">
        <v>48</v>
      </c>
      <c r="B33" s="35"/>
      <c r="C33" s="35"/>
      <c r="D33" s="35"/>
      <c r="E33" s="35" t="n">
        <v>0</v>
      </c>
      <c r="F33" s="35" t="n">
        <v>0</v>
      </c>
      <c r="G33" s="35" t="n">
        <v>0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6"/>
      <c r="X33" s="42" t="s">
        <v>48</v>
      </c>
      <c r="Y33" s="35" t="n">
        <v>1</v>
      </c>
      <c r="Z33" s="35" t="n">
        <v>28</v>
      </c>
      <c r="AA33" s="35" t="n">
        <v>65665</v>
      </c>
      <c r="AB33" s="35" t="n">
        <v>1</v>
      </c>
      <c r="AC33" s="35" t="n">
        <v>5</v>
      </c>
      <c r="AD33" s="35" t="n">
        <v>18526</v>
      </c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 t="n">
        <v>2</v>
      </c>
      <c r="AR33" s="35" t="n">
        <v>33</v>
      </c>
      <c r="AS33" s="35" t="n">
        <v>84191</v>
      </c>
      <c r="AT33" s="37"/>
      <c r="AU33" s="42" t="s">
        <v>48</v>
      </c>
      <c r="AV33" s="35" t="n">
        <v>1</v>
      </c>
      <c r="AW33" s="35" t="n">
        <v>1</v>
      </c>
      <c r="AX33" s="35" t="n">
        <v>280</v>
      </c>
      <c r="AY33" s="35" t="n">
        <v>84</v>
      </c>
      <c r="AZ33" s="35" t="n">
        <v>106</v>
      </c>
      <c r="BA33" s="35" t="n">
        <v>38739</v>
      </c>
      <c r="BB33" s="35" t="n">
        <v>200</v>
      </c>
      <c r="BC33" s="35" t="n">
        <v>252</v>
      </c>
      <c r="BD33" s="35" t="n">
        <v>101613</v>
      </c>
      <c r="BE33" s="35" t="n">
        <v>197</v>
      </c>
      <c r="BF33" s="35" t="n">
        <v>268</v>
      </c>
      <c r="BG33" s="35" t="n">
        <v>111859</v>
      </c>
      <c r="BH33" s="35" t="n">
        <v>236</v>
      </c>
      <c r="BI33" s="35" t="n">
        <v>297</v>
      </c>
      <c r="BJ33" s="35" t="n">
        <v>140944</v>
      </c>
      <c r="BK33" s="35" t="n">
        <v>225</v>
      </c>
      <c r="BL33" s="35" t="n">
        <v>304</v>
      </c>
      <c r="BM33" s="35" t="n">
        <v>120105</v>
      </c>
      <c r="BN33" s="35" t="n">
        <v>158</v>
      </c>
      <c r="BO33" s="35" t="n">
        <v>210</v>
      </c>
      <c r="BP33" s="35" t="n">
        <v>80564</v>
      </c>
      <c r="BQ33" s="36"/>
      <c r="BR33" s="42" t="s">
        <v>48</v>
      </c>
      <c r="BS33" s="35" t="n">
        <v>157</v>
      </c>
      <c r="BT33" s="35" t="n">
        <v>217</v>
      </c>
      <c r="BU33" s="35" t="n">
        <v>102253</v>
      </c>
      <c r="BV33" s="35" t="n">
        <v>137</v>
      </c>
      <c r="BW33" s="35" t="n">
        <v>176</v>
      </c>
      <c r="BX33" s="35" t="n">
        <v>95676</v>
      </c>
      <c r="BY33" s="35" t="n">
        <v>57</v>
      </c>
      <c r="BZ33" s="35" t="n">
        <v>77</v>
      </c>
      <c r="CA33" s="35" t="n">
        <v>37530</v>
      </c>
      <c r="CB33" s="35" t="n">
        <v>6</v>
      </c>
      <c r="CC33" s="35" t="n">
        <v>7</v>
      </c>
      <c r="CD33" s="35" t="n">
        <v>2512</v>
      </c>
      <c r="CE33" s="35" t="n">
        <v>2</v>
      </c>
      <c r="CF33" s="35" t="n">
        <v>3</v>
      </c>
      <c r="CG33" s="35" t="n">
        <v>1421</v>
      </c>
      <c r="CH33" s="35" t="n">
        <v>1</v>
      </c>
      <c r="CI33" s="35" t="n">
        <v>4</v>
      </c>
      <c r="CJ33" s="35" t="n">
        <v>1361</v>
      </c>
      <c r="CK33" s="35" t="n">
        <v>1461</v>
      </c>
      <c r="CL33" s="35" t="n">
        <v>1922</v>
      </c>
      <c r="CM33" s="35" t="n">
        <v>834857</v>
      </c>
      <c r="CN33" s="37"/>
      <c r="CO33" s="38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</row>
    <row r="34" customFormat="false" ht="12" hidden="false" customHeight="true" outlineLevel="0" collapsed="false">
      <c r="A34" s="66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6"/>
      <c r="X34" s="66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7"/>
      <c r="AU34" s="66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6"/>
      <c r="BR34" s="66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7"/>
      <c r="CO34" s="38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</row>
    <row r="35" customFormat="false" ht="12" hidden="false" customHeight="true" outlineLevel="0" collapsed="false">
      <c r="A35" s="68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36"/>
      <c r="X35" s="68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 t="n">
        <v>0</v>
      </c>
      <c r="AR35" s="69" t="n">
        <v>0</v>
      </c>
      <c r="AS35" s="69" t="n">
        <v>0</v>
      </c>
      <c r="AT35" s="37"/>
      <c r="AU35" s="68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36"/>
      <c r="BR35" s="68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 t="n">
        <v>0</v>
      </c>
      <c r="CL35" s="69" t="n">
        <v>0</v>
      </c>
      <c r="CM35" s="69" t="n">
        <v>0</v>
      </c>
      <c r="CN35" s="37"/>
      <c r="CO35" s="38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</row>
    <row r="36" customFormat="false" ht="12" hidden="false" customHeight="true" outlineLevel="0" collapsed="false">
      <c r="A36" s="42" t="s">
        <v>49</v>
      </c>
      <c r="B36" s="35"/>
      <c r="C36" s="35"/>
      <c r="D36" s="35"/>
      <c r="E36" s="35"/>
      <c r="F36" s="35"/>
      <c r="G36" s="35"/>
      <c r="H36" s="35" t="n">
        <v>1</v>
      </c>
      <c r="I36" s="35" t="n">
        <v>23</v>
      </c>
      <c r="J36" s="35" t="n">
        <v>240075</v>
      </c>
      <c r="K36" s="35" t="n">
        <v>1</v>
      </c>
      <c r="L36" s="35" t="n">
        <v>28</v>
      </c>
      <c r="M36" s="35" t="n">
        <v>55758</v>
      </c>
      <c r="N36" s="35" t="n">
        <v>4</v>
      </c>
      <c r="O36" s="35" t="n">
        <v>48</v>
      </c>
      <c r="P36" s="35" t="n">
        <v>164321</v>
      </c>
      <c r="Q36" s="35" t="n">
        <v>3</v>
      </c>
      <c r="R36" s="35" t="n">
        <v>5</v>
      </c>
      <c r="S36" s="35" t="n">
        <v>4088</v>
      </c>
      <c r="T36" s="35" t="n">
        <v>2</v>
      </c>
      <c r="U36" s="35" t="n">
        <v>30</v>
      </c>
      <c r="V36" s="35" t="n">
        <v>31022</v>
      </c>
      <c r="W36" s="36"/>
      <c r="X36" s="42" t="s">
        <v>49</v>
      </c>
      <c r="Y36" s="35" t="n">
        <v>9</v>
      </c>
      <c r="Z36" s="35" t="n">
        <v>105</v>
      </c>
      <c r="AA36" s="35" t="n">
        <v>530094</v>
      </c>
      <c r="AB36" s="35" t="n">
        <v>2</v>
      </c>
      <c r="AC36" s="35" t="n">
        <v>18</v>
      </c>
      <c r="AD36" s="35" t="n">
        <v>101316</v>
      </c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 t="n">
        <v>22</v>
      </c>
      <c r="AR36" s="35" t="n">
        <v>257</v>
      </c>
      <c r="AS36" s="35" t="n">
        <v>1126674</v>
      </c>
      <c r="AT36" s="37"/>
      <c r="AU36" s="42" t="s">
        <v>49</v>
      </c>
      <c r="AV36" s="35" t="n">
        <v>4</v>
      </c>
      <c r="AW36" s="35" t="n">
        <v>12</v>
      </c>
      <c r="AX36" s="35" t="n">
        <v>5194</v>
      </c>
      <c r="AY36" s="35" t="n">
        <v>29</v>
      </c>
      <c r="AZ36" s="35" t="n">
        <v>43</v>
      </c>
      <c r="BA36" s="35" t="n">
        <v>23164</v>
      </c>
      <c r="BB36" s="35" t="n">
        <v>52</v>
      </c>
      <c r="BC36" s="35" t="n">
        <v>90</v>
      </c>
      <c r="BD36" s="35" t="n">
        <v>50094</v>
      </c>
      <c r="BE36" s="35" t="n">
        <v>76</v>
      </c>
      <c r="BF36" s="35" t="n">
        <v>121</v>
      </c>
      <c r="BG36" s="35" t="n">
        <v>77184</v>
      </c>
      <c r="BH36" s="35" t="n">
        <v>161</v>
      </c>
      <c r="BI36" s="35" t="n">
        <v>334</v>
      </c>
      <c r="BJ36" s="35" t="n">
        <v>152419</v>
      </c>
      <c r="BK36" s="35" t="n">
        <v>182</v>
      </c>
      <c r="BL36" s="35" t="n">
        <v>334</v>
      </c>
      <c r="BM36" s="35" t="n">
        <v>152540</v>
      </c>
      <c r="BN36" s="35" t="n">
        <v>210</v>
      </c>
      <c r="BO36" s="35" t="n">
        <v>416</v>
      </c>
      <c r="BP36" s="35" t="n">
        <v>195784</v>
      </c>
      <c r="BQ36" s="36"/>
      <c r="BR36" s="42" t="s">
        <v>49</v>
      </c>
      <c r="BS36" s="35" t="n">
        <v>272</v>
      </c>
      <c r="BT36" s="35" t="n">
        <v>617</v>
      </c>
      <c r="BU36" s="35" t="n">
        <v>326455</v>
      </c>
      <c r="BV36" s="35" t="n">
        <v>204</v>
      </c>
      <c r="BW36" s="35" t="n">
        <v>452</v>
      </c>
      <c r="BX36" s="35" t="n">
        <v>210816</v>
      </c>
      <c r="BY36" s="35" t="n">
        <v>123</v>
      </c>
      <c r="BZ36" s="35" t="n">
        <v>243</v>
      </c>
      <c r="CA36" s="35" t="n">
        <v>120801</v>
      </c>
      <c r="CB36" s="35" t="n">
        <v>13</v>
      </c>
      <c r="CC36" s="35" t="n">
        <v>33</v>
      </c>
      <c r="CD36" s="35" t="n">
        <v>18392</v>
      </c>
      <c r="CE36" s="35"/>
      <c r="CF36" s="35"/>
      <c r="CG36" s="35"/>
      <c r="CH36" s="35" t="n">
        <v>1</v>
      </c>
      <c r="CI36" s="35" t="n">
        <v>1</v>
      </c>
      <c r="CJ36" s="35" t="n">
        <v>4581</v>
      </c>
      <c r="CK36" s="35" t="n">
        <v>1327</v>
      </c>
      <c r="CL36" s="35" t="n">
        <v>2696</v>
      </c>
      <c r="CM36" s="35" t="n">
        <v>1337424</v>
      </c>
      <c r="CN36" s="37"/>
      <c r="CO36" s="38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</row>
    <row r="37" customFormat="false" ht="12" hidden="false" customHeight="true" outlineLevel="0" collapsed="false">
      <c r="A37" s="2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6"/>
      <c r="X37" s="29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 t="n">
        <v>0</v>
      </c>
      <c r="AR37" s="35" t="n">
        <v>0</v>
      </c>
      <c r="AS37" s="35" t="n">
        <v>0</v>
      </c>
      <c r="AT37" s="37"/>
      <c r="AU37" s="29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6"/>
      <c r="BR37" s="29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 t="n">
        <v>0</v>
      </c>
      <c r="CL37" s="35" t="n">
        <v>0</v>
      </c>
      <c r="CM37" s="35" t="n">
        <v>0</v>
      </c>
      <c r="CN37" s="37"/>
      <c r="CO37" s="38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</row>
    <row r="38" customFormat="false" ht="12" hidden="false" customHeight="true" outlineLevel="0" collapsed="false">
      <c r="A38" s="42" t="s">
        <v>50</v>
      </c>
      <c r="B38" s="35"/>
      <c r="C38" s="35"/>
      <c r="D38" s="35"/>
      <c r="E38" s="35"/>
      <c r="F38" s="35"/>
      <c r="G38" s="35"/>
      <c r="H38" s="35" t="n">
        <v>1</v>
      </c>
      <c r="I38" s="35" t="n">
        <v>8</v>
      </c>
      <c r="J38" s="35" t="n">
        <v>798</v>
      </c>
      <c r="K38" s="35" t="n">
        <v>2</v>
      </c>
      <c r="L38" s="35" t="n">
        <v>6</v>
      </c>
      <c r="M38" s="35" t="n">
        <v>18807</v>
      </c>
      <c r="N38" s="35"/>
      <c r="O38" s="35"/>
      <c r="P38" s="35"/>
      <c r="Q38" s="35" t="n">
        <v>1</v>
      </c>
      <c r="R38" s="35" t="n">
        <v>3</v>
      </c>
      <c r="S38" s="35" t="n">
        <v>12601</v>
      </c>
      <c r="T38" s="35" t="n">
        <v>4</v>
      </c>
      <c r="U38" s="35" t="n">
        <v>42</v>
      </c>
      <c r="V38" s="35" t="n">
        <v>180615</v>
      </c>
      <c r="W38" s="36"/>
      <c r="X38" s="42" t="s">
        <v>50</v>
      </c>
      <c r="Y38" s="35" t="n">
        <v>3</v>
      </c>
      <c r="Z38" s="35" t="n">
        <v>12</v>
      </c>
      <c r="AA38" s="35" t="n">
        <v>53726</v>
      </c>
      <c r="AB38" s="35" t="n">
        <v>3</v>
      </c>
      <c r="AC38" s="35" t="n">
        <v>28</v>
      </c>
      <c r="AD38" s="35" t="n">
        <v>84769</v>
      </c>
      <c r="AE38" s="35" t="n">
        <v>3</v>
      </c>
      <c r="AF38" s="35" t="n">
        <v>10</v>
      </c>
      <c r="AG38" s="35" t="n">
        <v>39385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 t="n">
        <v>17</v>
      </c>
      <c r="AR38" s="35" t="n">
        <v>109</v>
      </c>
      <c r="AS38" s="35" t="n">
        <v>390701</v>
      </c>
      <c r="AT38" s="37"/>
      <c r="AU38" s="42" t="s">
        <v>50</v>
      </c>
      <c r="AV38" s="35"/>
      <c r="AW38" s="35"/>
      <c r="AX38" s="35"/>
      <c r="AY38" s="35" t="n">
        <v>48</v>
      </c>
      <c r="AZ38" s="35" t="n">
        <v>59</v>
      </c>
      <c r="BA38" s="35" t="n">
        <v>37324</v>
      </c>
      <c r="BB38" s="35" t="n">
        <v>91</v>
      </c>
      <c r="BC38" s="35" t="n">
        <v>134</v>
      </c>
      <c r="BD38" s="35" t="n">
        <v>84162</v>
      </c>
      <c r="BE38" s="35" t="n">
        <v>108</v>
      </c>
      <c r="BF38" s="35" t="n">
        <v>155</v>
      </c>
      <c r="BG38" s="35" t="n">
        <v>113198</v>
      </c>
      <c r="BH38" s="35" t="n">
        <v>142</v>
      </c>
      <c r="BI38" s="35" t="n">
        <v>208</v>
      </c>
      <c r="BJ38" s="35" t="n">
        <v>183121</v>
      </c>
      <c r="BK38" s="35" t="n">
        <v>98</v>
      </c>
      <c r="BL38" s="35" t="n">
        <v>183</v>
      </c>
      <c r="BM38" s="35" t="n">
        <v>240799</v>
      </c>
      <c r="BN38" s="35" t="n">
        <v>99</v>
      </c>
      <c r="BO38" s="35" t="n">
        <v>185</v>
      </c>
      <c r="BP38" s="35" t="n">
        <v>422066</v>
      </c>
      <c r="BQ38" s="36"/>
      <c r="BR38" s="42" t="s">
        <v>50</v>
      </c>
      <c r="BS38" s="35" t="n">
        <v>91</v>
      </c>
      <c r="BT38" s="35" t="n">
        <v>198</v>
      </c>
      <c r="BU38" s="35" t="n">
        <v>471463</v>
      </c>
      <c r="BV38" s="35" t="n">
        <v>86</v>
      </c>
      <c r="BW38" s="35" t="n">
        <v>214</v>
      </c>
      <c r="BX38" s="35" t="n">
        <v>455520</v>
      </c>
      <c r="BY38" s="35" t="n">
        <v>54</v>
      </c>
      <c r="BZ38" s="35" t="n">
        <v>96</v>
      </c>
      <c r="CA38" s="35" t="n">
        <v>163797</v>
      </c>
      <c r="CB38" s="35" t="n">
        <v>5</v>
      </c>
      <c r="CC38" s="35" t="n">
        <v>6</v>
      </c>
      <c r="CD38" s="35" t="n">
        <v>7118</v>
      </c>
      <c r="CE38" s="35"/>
      <c r="CF38" s="35"/>
      <c r="CG38" s="35"/>
      <c r="CH38" s="35"/>
      <c r="CI38" s="35"/>
      <c r="CJ38" s="35"/>
      <c r="CK38" s="35" t="n">
        <v>822</v>
      </c>
      <c r="CL38" s="35" t="n">
        <v>1438</v>
      </c>
      <c r="CM38" s="35" t="n">
        <v>2178568</v>
      </c>
      <c r="CN38" s="37"/>
      <c r="CO38" s="38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</row>
    <row r="39" customFormat="false" ht="12" hidden="false" customHeight="true" outlineLevel="0" collapsed="false">
      <c r="A39" s="67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6"/>
      <c r="X39" s="67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 t="n">
        <v>0</v>
      </c>
      <c r="AR39" s="35" t="n">
        <v>0</v>
      </c>
      <c r="AS39" s="35" t="n">
        <v>0</v>
      </c>
      <c r="AT39" s="37"/>
      <c r="AU39" s="67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6"/>
      <c r="BR39" s="67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 t="n">
        <v>0</v>
      </c>
      <c r="CL39" s="35" t="n">
        <v>0</v>
      </c>
      <c r="CM39" s="35" t="n">
        <v>0</v>
      </c>
      <c r="CN39" s="37"/>
      <c r="CO39" s="38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</row>
    <row r="40" customFormat="false" ht="12" hidden="false" customHeight="true" outlineLevel="0" collapsed="false">
      <c r="A40" s="42" t="s">
        <v>51</v>
      </c>
      <c r="B40" s="35"/>
      <c r="C40" s="35"/>
      <c r="D40" s="35"/>
      <c r="E40" s="35"/>
      <c r="F40" s="35"/>
      <c r="G40" s="35"/>
      <c r="H40" s="35" t="n">
        <v>8</v>
      </c>
      <c r="I40" s="35" t="n">
        <v>30</v>
      </c>
      <c r="J40" s="35" t="n">
        <v>119990</v>
      </c>
      <c r="K40" s="35" t="n">
        <v>12</v>
      </c>
      <c r="L40" s="35" t="n">
        <v>86</v>
      </c>
      <c r="M40" s="35" t="n">
        <v>205016</v>
      </c>
      <c r="N40" s="35" t="n">
        <v>7</v>
      </c>
      <c r="O40" s="35" t="n">
        <v>25</v>
      </c>
      <c r="P40" s="35" t="n">
        <v>102922</v>
      </c>
      <c r="Q40" s="35" t="n">
        <v>1</v>
      </c>
      <c r="R40" s="35" t="n">
        <v>13</v>
      </c>
      <c r="S40" s="35" t="n">
        <v>81160</v>
      </c>
      <c r="T40" s="35" t="n">
        <v>0</v>
      </c>
      <c r="U40" s="35" t="n">
        <v>0</v>
      </c>
      <c r="V40" s="35" t="n">
        <v>0</v>
      </c>
      <c r="W40" s="36"/>
      <c r="X40" s="42" t="s">
        <v>51</v>
      </c>
      <c r="Y40" s="35" t="n">
        <v>0</v>
      </c>
      <c r="Z40" s="35" t="n">
        <v>0</v>
      </c>
      <c r="AA40" s="35" t="n">
        <v>0</v>
      </c>
      <c r="AB40" s="35" t="n">
        <v>0</v>
      </c>
      <c r="AC40" s="35" t="n">
        <v>0</v>
      </c>
      <c r="AD40" s="35" t="n">
        <v>0</v>
      </c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 t="n">
        <v>28</v>
      </c>
      <c r="AR40" s="35" t="n">
        <v>154</v>
      </c>
      <c r="AS40" s="35" t="n">
        <v>509088</v>
      </c>
      <c r="AT40" s="37"/>
      <c r="AU40" s="42" t="s">
        <v>51</v>
      </c>
      <c r="AV40" s="35"/>
      <c r="AW40" s="35"/>
      <c r="AX40" s="35"/>
      <c r="AY40" s="35" t="n">
        <v>10</v>
      </c>
      <c r="AZ40" s="35" t="n">
        <v>22</v>
      </c>
      <c r="BA40" s="35" t="n">
        <v>7438</v>
      </c>
      <c r="BB40" s="35" t="n">
        <v>36</v>
      </c>
      <c r="BC40" s="35" t="n">
        <v>78</v>
      </c>
      <c r="BD40" s="35" t="n">
        <v>34340</v>
      </c>
      <c r="BE40" s="35" t="n">
        <v>32</v>
      </c>
      <c r="BF40" s="35" t="n">
        <v>52</v>
      </c>
      <c r="BG40" s="35" t="n">
        <v>30701</v>
      </c>
      <c r="BH40" s="35" t="n">
        <v>35</v>
      </c>
      <c r="BI40" s="35" t="n">
        <v>93</v>
      </c>
      <c r="BJ40" s="35" t="n">
        <v>50216</v>
      </c>
      <c r="BK40" s="35" t="n">
        <v>13</v>
      </c>
      <c r="BL40" s="35" t="n">
        <v>23</v>
      </c>
      <c r="BM40" s="35" t="n">
        <v>14567</v>
      </c>
      <c r="BN40" s="35"/>
      <c r="BO40" s="35"/>
      <c r="BP40" s="35"/>
      <c r="BQ40" s="36"/>
      <c r="BR40" s="42" t="s">
        <v>51</v>
      </c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 t="n">
        <v>126</v>
      </c>
      <c r="CL40" s="35" t="n">
        <v>268</v>
      </c>
      <c r="CM40" s="35" t="n">
        <v>137262</v>
      </c>
      <c r="CN40" s="37"/>
      <c r="CO40" s="38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</row>
    <row r="41" customFormat="false" ht="12" hidden="false" customHeight="true" outlineLevel="0" collapsed="false">
      <c r="A41" s="70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36"/>
      <c r="X41" s="70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37"/>
      <c r="AU41" s="70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36"/>
      <c r="BR41" s="70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37"/>
      <c r="CO41" s="38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</row>
    <row r="42" customFormat="false" ht="12" hidden="false" customHeight="true" outlineLevel="0" collapsed="false">
      <c r="A42" s="67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6"/>
      <c r="X42" s="67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 t="n">
        <v>0</v>
      </c>
      <c r="AR42" s="35" t="n">
        <v>0</v>
      </c>
      <c r="AS42" s="35" t="n">
        <v>0</v>
      </c>
      <c r="AT42" s="37"/>
      <c r="AU42" s="67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6"/>
      <c r="BR42" s="67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 t="n">
        <v>0</v>
      </c>
      <c r="CL42" s="35" t="n">
        <v>0</v>
      </c>
      <c r="CM42" s="35" t="n">
        <v>0</v>
      </c>
      <c r="CN42" s="37"/>
      <c r="CO42" s="38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</row>
    <row r="43" customFormat="false" ht="12" hidden="false" customHeight="true" outlineLevel="0" collapsed="false">
      <c r="A43" s="42" t="s">
        <v>67</v>
      </c>
      <c r="B43" s="35"/>
      <c r="C43" s="35"/>
      <c r="D43" s="35"/>
      <c r="E43" s="35" t="n">
        <v>0</v>
      </c>
      <c r="F43" s="35" t="n">
        <v>0</v>
      </c>
      <c r="G43" s="35" t="n">
        <v>0</v>
      </c>
      <c r="H43" s="35" t="n">
        <v>1</v>
      </c>
      <c r="I43" s="35" t="n">
        <v>10</v>
      </c>
      <c r="J43" s="35" t="n">
        <v>10199</v>
      </c>
      <c r="K43" s="35" t="n">
        <v>1</v>
      </c>
      <c r="L43" s="35" t="n">
        <v>3</v>
      </c>
      <c r="M43" s="35" t="n">
        <v>262</v>
      </c>
      <c r="N43" s="35" t="n">
        <v>1</v>
      </c>
      <c r="O43" s="35" t="n">
        <v>21</v>
      </c>
      <c r="P43" s="35" t="n">
        <v>85968</v>
      </c>
      <c r="Q43" s="35" t="n">
        <v>0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6"/>
      <c r="X43" s="42" t="s">
        <v>67</v>
      </c>
      <c r="Y43" s="35" t="n">
        <v>0</v>
      </c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 t="n">
        <v>3</v>
      </c>
      <c r="AR43" s="35" t="n">
        <v>34</v>
      </c>
      <c r="AS43" s="35" t="n">
        <v>96429</v>
      </c>
      <c r="AT43" s="37"/>
      <c r="AU43" s="42" t="s">
        <v>67</v>
      </c>
      <c r="AV43" s="35"/>
      <c r="AW43" s="35"/>
      <c r="AX43" s="35"/>
      <c r="AY43" s="35" t="n">
        <v>1</v>
      </c>
      <c r="AZ43" s="35" t="n">
        <v>3</v>
      </c>
      <c r="BA43" s="35" t="n">
        <v>1742</v>
      </c>
      <c r="BB43" s="35" t="n">
        <v>6</v>
      </c>
      <c r="BC43" s="35" t="n">
        <v>13</v>
      </c>
      <c r="BD43" s="35" t="n">
        <v>6568</v>
      </c>
      <c r="BE43" s="35" t="n">
        <v>19</v>
      </c>
      <c r="BF43" s="35" t="n">
        <v>32</v>
      </c>
      <c r="BG43" s="35" t="n">
        <v>22591</v>
      </c>
      <c r="BH43" s="35" t="n">
        <v>10</v>
      </c>
      <c r="BI43" s="35" t="n">
        <v>17</v>
      </c>
      <c r="BJ43" s="35" t="n">
        <v>15234</v>
      </c>
      <c r="BK43" s="35" t="n">
        <v>1</v>
      </c>
      <c r="BL43" s="35" t="n">
        <v>1</v>
      </c>
      <c r="BM43" s="35" t="n">
        <v>138</v>
      </c>
      <c r="BN43" s="35" t="n">
        <v>1</v>
      </c>
      <c r="BO43" s="35" t="n">
        <v>1</v>
      </c>
      <c r="BP43" s="35" t="n">
        <v>1249</v>
      </c>
      <c r="BQ43" s="36"/>
      <c r="BR43" s="42" t="s">
        <v>67</v>
      </c>
      <c r="BS43" s="35" t="n">
        <v>1</v>
      </c>
      <c r="BT43" s="35" t="n">
        <v>1</v>
      </c>
      <c r="BU43" s="35" t="n">
        <v>652</v>
      </c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 t="n">
        <v>39</v>
      </c>
      <c r="CL43" s="35" t="n">
        <v>68</v>
      </c>
      <c r="CM43" s="35" t="n">
        <v>48174</v>
      </c>
      <c r="CN43" s="37"/>
      <c r="CO43" s="38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</row>
    <row r="44" customFormat="false" ht="12" hidden="false" customHeight="true" outlineLevel="0" collapsed="false">
      <c r="A44" s="2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6"/>
      <c r="X44" s="29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 t="n">
        <v>0</v>
      </c>
      <c r="AR44" s="35" t="n">
        <v>0</v>
      </c>
      <c r="AS44" s="35" t="n">
        <v>0</v>
      </c>
      <c r="AT44" s="37"/>
      <c r="AU44" s="29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6"/>
      <c r="BR44" s="29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 t="n">
        <v>0</v>
      </c>
      <c r="CL44" s="35" t="n">
        <v>0</v>
      </c>
      <c r="CM44" s="35" t="n">
        <v>0</v>
      </c>
      <c r="CN44" s="37"/>
      <c r="CO44" s="38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</row>
    <row r="45" customFormat="false" ht="12" hidden="false" customHeight="true" outlineLevel="0" collapsed="false">
      <c r="A45" s="42" t="s">
        <v>68</v>
      </c>
      <c r="B45" s="35"/>
      <c r="C45" s="35"/>
      <c r="D45" s="35"/>
      <c r="E45" s="35"/>
      <c r="F45" s="35"/>
      <c r="G45" s="35"/>
      <c r="H45" s="35"/>
      <c r="I45" s="35"/>
      <c r="J45" s="35"/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/>
      <c r="R45" s="35"/>
      <c r="S45" s="35"/>
      <c r="T45" s="35"/>
      <c r="U45" s="35"/>
      <c r="V45" s="35"/>
      <c r="W45" s="36"/>
      <c r="X45" s="42" t="s">
        <v>68</v>
      </c>
      <c r="Y45" s="35" t="n">
        <v>0</v>
      </c>
      <c r="Z45" s="35" t="n">
        <v>0</v>
      </c>
      <c r="AA45" s="35" t="n">
        <v>0</v>
      </c>
      <c r="AB45" s="35" t="n">
        <v>0</v>
      </c>
      <c r="AC45" s="35" t="n">
        <v>0</v>
      </c>
      <c r="AD45" s="35" t="n">
        <v>0</v>
      </c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 t="n">
        <v>0</v>
      </c>
      <c r="AR45" s="35" t="n">
        <v>0</v>
      </c>
      <c r="AS45" s="35" t="n">
        <v>0</v>
      </c>
      <c r="AT45" s="37"/>
      <c r="AU45" s="42" t="s">
        <v>68</v>
      </c>
      <c r="AV45" s="35"/>
      <c r="AW45" s="35"/>
      <c r="AX45" s="35"/>
      <c r="AY45" s="35"/>
      <c r="AZ45" s="35"/>
      <c r="BA45" s="35"/>
      <c r="BB45" s="35" t="n">
        <v>1</v>
      </c>
      <c r="BC45" s="35" t="n">
        <v>1</v>
      </c>
      <c r="BD45" s="35" t="n">
        <v>410</v>
      </c>
      <c r="BE45" s="35"/>
      <c r="BF45" s="35"/>
      <c r="BG45" s="35"/>
      <c r="BH45" s="35" t="n">
        <v>2</v>
      </c>
      <c r="BI45" s="35" t="n">
        <v>2</v>
      </c>
      <c r="BJ45" s="35" t="n">
        <v>767</v>
      </c>
      <c r="BK45" s="35" t="n">
        <v>2</v>
      </c>
      <c r="BL45" s="35" t="n">
        <v>5</v>
      </c>
      <c r="BM45" s="35" t="n">
        <v>4771</v>
      </c>
      <c r="BN45" s="35" t="n">
        <v>1</v>
      </c>
      <c r="BO45" s="35" t="n">
        <v>1</v>
      </c>
      <c r="BP45" s="35" t="n">
        <v>2338</v>
      </c>
      <c r="BQ45" s="36"/>
      <c r="BR45" s="42" t="s">
        <v>68</v>
      </c>
      <c r="BS45" s="35" t="n">
        <v>1</v>
      </c>
      <c r="BT45" s="35" t="n">
        <v>2</v>
      </c>
      <c r="BU45" s="35" t="n">
        <v>776</v>
      </c>
      <c r="BV45" s="35" t="n">
        <v>1</v>
      </c>
      <c r="BW45" s="35" t="n">
        <v>2</v>
      </c>
      <c r="BX45" s="35" t="n">
        <v>3387</v>
      </c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 t="n">
        <v>8</v>
      </c>
      <c r="CL45" s="35" t="n">
        <v>13</v>
      </c>
      <c r="CM45" s="35" t="n">
        <v>12449</v>
      </c>
      <c r="CN45" s="37"/>
      <c r="CO45" s="38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</row>
    <row r="46" customFormat="false" ht="12" hidden="false" customHeight="true" outlineLevel="0" collapsed="false">
      <c r="A46" s="71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6"/>
      <c r="X46" s="71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 t="n">
        <v>0</v>
      </c>
      <c r="AR46" s="35" t="n">
        <v>0</v>
      </c>
      <c r="AS46" s="35" t="n">
        <v>0</v>
      </c>
      <c r="AT46" s="37"/>
      <c r="AU46" s="71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6"/>
      <c r="BR46" s="71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 t="n">
        <v>0</v>
      </c>
      <c r="CL46" s="35" t="n">
        <v>0</v>
      </c>
      <c r="CM46" s="35" t="n">
        <v>0</v>
      </c>
      <c r="CN46" s="37"/>
      <c r="CO46" s="38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</row>
    <row r="47" customFormat="false" ht="12" hidden="false" customHeight="true" outlineLevel="0" collapsed="false">
      <c r="A47" s="42" t="s">
        <v>54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 t="n">
        <v>1</v>
      </c>
      <c r="R47" s="35" t="n">
        <v>28</v>
      </c>
      <c r="S47" s="35" t="n">
        <v>137008</v>
      </c>
      <c r="T47" s="35"/>
      <c r="U47" s="35"/>
      <c r="V47" s="35"/>
      <c r="W47" s="36"/>
      <c r="X47" s="42" t="s">
        <v>54</v>
      </c>
      <c r="Y47" s="35" t="n">
        <v>1</v>
      </c>
      <c r="Z47" s="35" t="n">
        <v>4</v>
      </c>
      <c r="AA47" s="35" t="n">
        <v>6508</v>
      </c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 t="n">
        <v>2</v>
      </c>
      <c r="AR47" s="35" t="n">
        <v>32</v>
      </c>
      <c r="AS47" s="35" t="n">
        <v>143516</v>
      </c>
      <c r="AT47" s="37"/>
      <c r="AU47" s="42" t="s">
        <v>54</v>
      </c>
      <c r="AV47" s="35" t="n">
        <v>1</v>
      </c>
      <c r="AW47" s="35" t="n">
        <v>1</v>
      </c>
      <c r="AX47" s="35" t="n">
        <v>825</v>
      </c>
      <c r="AY47" s="35" t="n">
        <v>10</v>
      </c>
      <c r="AZ47" s="35" t="n">
        <v>11</v>
      </c>
      <c r="BA47" s="35" t="n">
        <v>9408</v>
      </c>
      <c r="BB47" s="35" t="n">
        <v>11</v>
      </c>
      <c r="BC47" s="35" t="n">
        <v>17</v>
      </c>
      <c r="BD47" s="35" t="n">
        <v>12295</v>
      </c>
      <c r="BE47" s="35" t="n">
        <v>20</v>
      </c>
      <c r="BF47" s="35" t="n">
        <v>25</v>
      </c>
      <c r="BG47" s="35" t="n">
        <v>23891</v>
      </c>
      <c r="BH47" s="35" t="n">
        <v>25</v>
      </c>
      <c r="BI47" s="35" t="n">
        <v>27</v>
      </c>
      <c r="BJ47" s="35" t="n">
        <v>23240</v>
      </c>
      <c r="BK47" s="35" t="n">
        <v>30</v>
      </c>
      <c r="BL47" s="35" t="n">
        <v>36</v>
      </c>
      <c r="BM47" s="35" t="n">
        <v>22738</v>
      </c>
      <c r="BN47" s="35" t="n">
        <v>32</v>
      </c>
      <c r="BO47" s="35" t="n">
        <v>52</v>
      </c>
      <c r="BP47" s="35" t="n">
        <v>32098</v>
      </c>
      <c r="BQ47" s="36"/>
      <c r="BR47" s="42" t="s">
        <v>54</v>
      </c>
      <c r="BS47" s="35" t="n">
        <v>21</v>
      </c>
      <c r="BT47" s="35" t="n">
        <v>40</v>
      </c>
      <c r="BU47" s="35" t="n">
        <v>12790</v>
      </c>
      <c r="BV47" s="35" t="n">
        <v>16</v>
      </c>
      <c r="BW47" s="35" t="n">
        <v>21</v>
      </c>
      <c r="BX47" s="35" t="n">
        <v>17065</v>
      </c>
      <c r="BY47" s="35" t="n">
        <v>9</v>
      </c>
      <c r="BZ47" s="35" t="n">
        <v>12</v>
      </c>
      <c r="CA47" s="35" t="n">
        <v>17029</v>
      </c>
      <c r="CB47" s="35" t="n">
        <v>1</v>
      </c>
      <c r="CC47" s="35" t="n">
        <v>1</v>
      </c>
      <c r="CD47" s="35" t="n">
        <v>338</v>
      </c>
      <c r="CE47" s="35"/>
      <c r="CF47" s="35"/>
      <c r="CG47" s="35"/>
      <c r="CH47" s="35"/>
      <c r="CI47" s="35"/>
      <c r="CJ47" s="35"/>
      <c r="CK47" s="35" t="n">
        <v>176</v>
      </c>
      <c r="CL47" s="35" t="n">
        <v>243</v>
      </c>
      <c r="CM47" s="35" t="n">
        <v>171717</v>
      </c>
      <c r="CN47" s="37"/>
      <c r="CO47" s="38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</row>
    <row r="48" customFormat="false" ht="12" hidden="false" customHeight="true" outlineLevel="0" collapsed="false">
      <c r="A48" s="22" t="s">
        <v>55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6"/>
      <c r="X48" s="22" t="s">
        <v>55</v>
      </c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 t="n">
        <v>0</v>
      </c>
      <c r="AR48" s="35" t="n">
        <v>0</v>
      </c>
      <c r="AS48" s="35" t="n">
        <v>0</v>
      </c>
      <c r="AT48" s="37"/>
      <c r="AU48" s="22" t="s">
        <v>55</v>
      </c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6"/>
      <c r="BR48" s="22" t="s">
        <v>55</v>
      </c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 t="n">
        <v>0</v>
      </c>
      <c r="CL48" s="35" t="n">
        <v>0</v>
      </c>
      <c r="CM48" s="35" t="n">
        <v>0</v>
      </c>
      <c r="CN48" s="37"/>
      <c r="CO48" s="38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</row>
    <row r="49" customFormat="false" ht="12" hidden="false" customHeight="true" outlineLevel="0" collapsed="false">
      <c r="A49" s="22" t="s">
        <v>56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6"/>
      <c r="X49" s="22" t="s">
        <v>56</v>
      </c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 t="n">
        <v>0</v>
      </c>
      <c r="AR49" s="35" t="n">
        <v>0</v>
      </c>
      <c r="AS49" s="35" t="n">
        <v>0</v>
      </c>
      <c r="AT49" s="37"/>
      <c r="AU49" s="22" t="s">
        <v>56</v>
      </c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6"/>
      <c r="BR49" s="22" t="s">
        <v>56</v>
      </c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 t="n">
        <v>0</v>
      </c>
      <c r="CL49" s="35" t="n">
        <v>0</v>
      </c>
      <c r="CM49" s="35" t="n">
        <v>0</v>
      </c>
      <c r="CN49" s="37"/>
      <c r="CO49" s="38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</row>
    <row r="50" customFormat="false" ht="12" hidden="false" customHeight="true" outlineLevel="0" collapsed="false">
      <c r="A50" s="70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36"/>
      <c r="X50" s="70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37"/>
      <c r="AU50" s="70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36"/>
      <c r="BR50" s="70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37"/>
      <c r="CO50" s="38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</row>
    <row r="51" customFormat="false" ht="12" hidden="false" customHeight="true" outlineLevel="0" collapsed="false">
      <c r="A51" s="67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/>
      <c r="X51" s="67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 t="n">
        <v>0</v>
      </c>
      <c r="AR51" s="35" t="n">
        <v>0</v>
      </c>
      <c r="AS51" s="35" t="n">
        <v>0</v>
      </c>
      <c r="AT51" s="37"/>
      <c r="AU51" s="67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6"/>
      <c r="BR51" s="67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 t="n">
        <v>0</v>
      </c>
      <c r="CL51" s="35" t="n">
        <v>0</v>
      </c>
      <c r="CM51" s="35" t="n">
        <v>0</v>
      </c>
      <c r="CN51" s="37"/>
      <c r="CO51" s="38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</row>
    <row r="52" customFormat="false" ht="12" hidden="false" customHeight="true" outlineLevel="0" collapsed="false">
      <c r="A52" s="42" t="s">
        <v>57</v>
      </c>
      <c r="B52" s="35"/>
      <c r="C52" s="35"/>
      <c r="D52" s="35"/>
      <c r="E52" s="35" t="n">
        <v>2</v>
      </c>
      <c r="F52" s="35" t="n">
        <v>10</v>
      </c>
      <c r="G52" s="35" t="n">
        <v>110621</v>
      </c>
      <c r="H52" s="35" t="n">
        <v>1</v>
      </c>
      <c r="I52" s="35" t="n">
        <v>2</v>
      </c>
      <c r="J52" s="35" t="n">
        <v>29520</v>
      </c>
      <c r="K52" s="35" t="n">
        <v>3</v>
      </c>
      <c r="L52" s="35" t="n">
        <v>30</v>
      </c>
      <c r="M52" s="35" t="n">
        <v>133617</v>
      </c>
      <c r="N52" s="35" t="n">
        <v>3</v>
      </c>
      <c r="O52" s="35" t="n">
        <v>53</v>
      </c>
      <c r="P52" s="35" t="n">
        <v>218334</v>
      </c>
      <c r="Q52" s="35" t="n">
        <v>1</v>
      </c>
      <c r="R52" s="35" t="n">
        <v>4</v>
      </c>
      <c r="S52" s="35" t="n">
        <v>7244</v>
      </c>
      <c r="T52" s="35" t="n">
        <v>2</v>
      </c>
      <c r="U52" s="35" t="n">
        <v>49</v>
      </c>
      <c r="V52" s="35" t="n">
        <v>148858</v>
      </c>
      <c r="W52" s="36"/>
      <c r="X52" s="42" t="s">
        <v>57</v>
      </c>
      <c r="Y52" s="35" t="n">
        <v>3</v>
      </c>
      <c r="Z52" s="35" t="n">
        <v>41</v>
      </c>
      <c r="AA52" s="35" t="n">
        <v>152832</v>
      </c>
      <c r="AB52" s="35" t="n">
        <v>3</v>
      </c>
      <c r="AC52" s="35" t="n">
        <v>18</v>
      </c>
      <c r="AD52" s="35" t="n">
        <v>72310</v>
      </c>
      <c r="AE52" s="35" t="n">
        <v>1</v>
      </c>
      <c r="AF52" s="35" t="n">
        <v>19</v>
      </c>
      <c r="AG52" s="35" t="n">
        <v>55972</v>
      </c>
      <c r="AH52" s="35"/>
      <c r="AI52" s="35"/>
      <c r="AJ52" s="35"/>
      <c r="AK52" s="35"/>
      <c r="AL52" s="35"/>
      <c r="AM52" s="35"/>
      <c r="AN52" s="35"/>
      <c r="AO52" s="35"/>
      <c r="AP52" s="35"/>
      <c r="AQ52" s="35" t="n">
        <v>19</v>
      </c>
      <c r="AR52" s="35" t="n">
        <v>226</v>
      </c>
      <c r="AS52" s="35" t="n">
        <v>929308</v>
      </c>
      <c r="AT52" s="37"/>
      <c r="AU52" s="42" t="s">
        <v>57</v>
      </c>
      <c r="AV52" s="35"/>
      <c r="AW52" s="35"/>
      <c r="AX52" s="35"/>
      <c r="AY52" s="35" t="n">
        <v>24</v>
      </c>
      <c r="AZ52" s="35" t="n">
        <v>37</v>
      </c>
      <c r="BA52" s="35" t="n">
        <v>33660</v>
      </c>
      <c r="BB52" s="35" t="n">
        <v>23</v>
      </c>
      <c r="BC52" s="35" t="n">
        <v>38</v>
      </c>
      <c r="BD52" s="35" t="n">
        <v>27806</v>
      </c>
      <c r="BE52" s="35" t="n">
        <v>36</v>
      </c>
      <c r="BF52" s="35" t="n">
        <v>79</v>
      </c>
      <c r="BG52" s="35" t="n">
        <v>49516</v>
      </c>
      <c r="BH52" s="35" t="n">
        <v>54</v>
      </c>
      <c r="BI52" s="35" t="n">
        <v>117</v>
      </c>
      <c r="BJ52" s="35" t="n">
        <v>73655</v>
      </c>
      <c r="BK52" s="35" t="n">
        <v>46</v>
      </c>
      <c r="BL52" s="35" t="n">
        <v>136</v>
      </c>
      <c r="BM52" s="35" t="n">
        <v>56838</v>
      </c>
      <c r="BN52" s="35" t="n">
        <v>38</v>
      </c>
      <c r="BO52" s="35" t="n">
        <v>107</v>
      </c>
      <c r="BP52" s="35" t="n">
        <v>37136</v>
      </c>
      <c r="BQ52" s="36"/>
      <c r="BR52" s="42" t="s">
        <v>57</v>
      </c>
      <c r="BS52" s="35" t="n">
        <v>44</v>
      </c>
      <c r="BT52" s="35" t="n">
        <v>78</v>
      </c>
      <c r="BU52" s="35" t="n">
        <v>43175</v>
      </c>
      <c r="BV52" s="35" t="n">
        <v>39</v>
      </c>
      <c r="BW52" s="35" t="n">
        <v>74</v>
      </c>
      <c r="BX52" s="35" t="n">
        <v>49173</v>
      </c>
      <c r="BY52" s="35" t="n">
        <v>19</v>
      </c>
      <c r="BZ52" s="35" t="n">
        <v>55</v>
      </c>
      <c r="CA52" s="35" t="n">
        <v>22648</v>
      </c>
      <c r="CB52" s="35" t="n">
        <v>4</v>
      </c>
      <c r="CC52" s="35" t="n">
        <v>4</v>
      </c>
      <c r="CD52" s="35" t="n">
        <v>1563</v>
      </c>
      <c r="CE52" s="35"/>
      <c r="CF52" s="35"/>
      <c r="CG52" s="35"/>
      <c r="CH52" s="35" t="n">
        <v>1</v>
      </c>
      <c r="CI52" s="35" t="n">
        <v>4</v>
      </c>
      <c r="CJ52" s="35" t="n">
        <v>2163</v>
      </c>
      <c r="CK52" s="35" t="n">
        <v>328</v>
      </c>
      <c r="CL52" s="35" t="n">
        <v>729</v>
      </c>
      <c r="CM52" s="35" t="n">
        <v>397333</v>
      </c>
      <c r="CN52" s="37"/>
      <c r="CO52" s="38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</row>
    <row r="53" customFormat="false" ht="12" hidden="false" customHeight="true" outlineLevel="0" collapsed="false">
      <c r="A53" s="22" t="s">
        <v>58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 t="n">
        <v>0</v>
      </c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6"/>
      <c r="X53" s="22" t="s">
        <v>58</v>
      </c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 t="n">
        <v>0</v>
      </c>
      <c r="AR53" s="35" t="n">
        <v>0</v>
      </c>
      <c r="AS53" s="35" t="n">
        <v>0</v>
      </c>
      <c r="AT53" s="37"/>
      <c r="AU53" s="22" t="s">
        <v>58</v>
      </c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6"/>
      <c r="BR53" s="22" t="s">
        <v>58</v>
      </c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 t="n">
        <v>0</v>
      </c>
      <c r="CL53" s="35" t="n">
        <v>0</v>
      </c>
      <c r="CM53" s="35" t="n">
        <v>0</v>
      </c>
      <c r="CN53" s="37"/>
      <c r="CO53" s="38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</row>
    <row r="54" customFormat="false" ht="12" hidden="false" customHeight="true" outlineLevel="0" collapsed="false">
      <c r="A54" s="22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6"/>
      <c r="X54" s="22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7"/>
      <c r="AU54" s="22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6"/>
      <c r="BR54" s="22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7"/>
      <c r="CO54" s="38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</row>
    <row r="55" customFormat="false" ht="12" hidden="false" customHeight="true" outlineLevel="0" collapsed="false">
      <c r="A55" s="42" t="s">
        <v>59</v>
      </c>
      <c r="B55" s="35"/>
      <c r="C55" s="35"/>
      <c r="D55" s="35"/>
      <c r="E55" s="35"/>
      <c r="F55" s="35"/>
      <c r="G55" s="35"/>
      <c r="H55" s="35"/>
      <c r="I55" s="35"/>
      <c r="J55" s="35"/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6"/>
      <c r="X55" s="42" t="s">
        <v>59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</v>
      </c>
      <c r="AD55" s="35" t="n">
        <v>0</v>
      </c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 t="n">
        <v>0</v>
      </c>
      <c r="AR55" s="35" t="n">
        <v>0</v>
      </c>
      <c r="AS55" s="35" t="n">
        <v>0</v>
      </c>
      <c r="AT55" s="37"/>
      <c r="AU55" s="42" t="s">
        <v>59</v>
      </c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6"/>
      <c r="BR55" s="42" t="s">
        <v>59</v>
      </c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 t="n">
        <v>0</v>
      </c>
      <c r="CL55" s="35" t="n">
        <v>0</v>
      </c>
      <c r="CM55" s="35" t="n">
        <v>0</v>
      </c>
      <c r="CN55" s="37"/>
      <c r="CO55" s="38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</row>
    <row r="56" customFormat="false" ht="12" hidden="false" customHeight="true" outlineLevel="0" collapsed="false">
      <c r="A56" s="72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36"/>
      <c r="X56" s="72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 t="n">
        <v>0</v>
      </c>
      <c r="AR56" s="65" t="n">
        <v>0</v>
      </c>
      <c r="AS56" s="65" t="n">
        <v>0</v>
      </c>
      <c r="AT56" s="37"/>
      <c r="AU56" s="72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36"/>
      <c r="BR56" s="72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 t="n">
        <v>0</v>
      </c>
      <c r="CL56" s="65" t="n">
        <v>0</v>
      </c>
      <c r="CM56" s="65" t="n">
        <v>0</v>
      </c>
      <c r="CN56" s="37"/>
      <c r="CO56" s="38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</row>
    <row r="57" customFormat="false" ht="12" hidden="false" customHeight="true" outlineLevel="0" collapsed="false">
      <c r="A57" s="73" t="s">
        <v>60</v>
      </c>
      <c r="B57" s="74" t="n">
        <v>0</v>
      </c>
      <c r="C57" s="74" t="n">
        <v>0</v>
      </c>
      <c r="D57" s="74" t="n">
        <v>0</v>
      </c>
      <c r="E57" s="74" t="n">
        <v>6</v>
      </c>
      <c r="F57" s="74" t="n">
        <v>36</v>
      </c>
      <c r="G57" s="74" t="n">
        <v>208020</v>
      </c>
      <c r="H57" s="74" t="n">
        <v>17</v>
      </c>
      <c r="I57" s="74" t="n">
        <v>177</v>
      </c>
      <c r="J57" s="74" t="n">
        <v>677691</v>
      </c>
      <c r="K57" s="74" t="n">
        <v>30</v>
      </c>
      <c r="L57" s="74" t="n">
        <v>207</v>
      </c>
      <c r="M57" s="74" t="n">
        <v>618909</v>
      </c>
      <c r="N57" s="74" t="n">
        <v>31</v>
      </c>
      <c r="O57" s="74" t="n">
        <v>252</v>
      </c>
      <c r="P57" s="74" t="n">
        <v>1075125</v>
      </c>
      <c r="Q57" s="74" t="n">
        <v>27</v>
      </c>
      <c r="R57" s="74" t="n">
        <v>191</v>
      </c>
      <c r="S57" s="74" t="n">
        <v>924074</v>
      </c>
      <c r="T57" s="74" t="n">
        <v>38</v>
      </c>
      <c r="U57" s="74" t="n">
        <v>353</v>
      </c>
      <c r="V57" s="74" t="n">
        <v>1492552</v>
      </c>
      <c r="W57" s="36"/>
      <c r="X57" s="73" t="s">
        <v>60</v>
      </c>
      <c r="Y57" s="74" t="n">
        <v>45</v>
      </c>
      <c r="Z57" s="74" t="n">
        <v>506</v>
      </c>
      <c r="AA57" s="74" t="n">
        <v>2997062</v>
      </c>
      <c r="AB57" s="74" t="n">
        <v>51</v>
      </c>
      <c r="AC57" s="74" t="n">
        <v>501</v>
      </c>
      <c r="AD57" s="74" t="n">
        <v>2657195</v>
      </c>
      <c r="AE57" s="74" t="n">
        <v>27</v>
      </c>
      <c r="AF57" s="74" t="n">
        <v>237</v>
      </c>
      <c r="AG57" s="74" t="n">
        <v>1133827</v>
      </c>
      <c r="AH57" s="74" t="n">
        <v>3</v>
      </c>
      <c r="AI57" s="74" t="n">
        <v>20</v>
      </c>
      <c r="AJ57" s="74" t="n">
        <v>204227</v>
      </c>
      <c r="AK57" s="74" t="n">
        <v>0</v>
      </c>
      <c r="AL57" s="74" t="n">
        <v>0</v>
      </c>
      <c r="AM57" s="74" t="n">
        <v>0</v>
      </c>
      <c r="AN57" s="74" t="n">
        <v>0</v>
      </c>
      <c r="AO57" s="74" t="n">
        <v>0</v>
      </c>
      <c r="AP57" s="74" t="n">
        <v>0</v>
      </c>
      <c r="AQ57" s="74" t="n">
        <v>275</v>
      </c>
      <c r="AR57" s="74" t="n">
        <v>2480</v>
      </c>
      <c r="AS57" s="74" t="n">
        <v>11988682</v>
      </c>
      <c r="AT57" s="37"/>
      <c r="AU57" s="73" t="s">
        <v>60</v>
      </c>
      <c r="AV57" s="74" t="n">
        <v>18</v>
      </c>
      <c r="AW57" s="74" t="n">
        <v>28</v>
      </c>
      <c r="AX57" s="74" t="n">
        <v>12670</v>
      </c>
      <c r="AY57" s="74" t="n">
        <v>626</v>
      </c>
      <c r="AZ57" s="74" t="n">
        <v>813</v>
      </c>
      <c r="BA57" s="74" t="n">
        <v>441668</v>
      </c>
      <c r="BB57" s="74" t="n">
        <v>1374</v>
      </c>
      <c r="BC57" s="74" t="n">
        <v>1840</v>
      </c>
      <c r="BD57" s="74" t="n">
        <v>1000292</v>
      </c>
      <c r="BE57" s="74" t="n">
        <v>1782</v>
      </c>
      <c r="BF57" s="74" t="n">
        <v>2399</v>
      </c>
      <c r="BG57" s="74" t="n">
        <v>1428906</v>
      </c>
      <c r="BH57" s="74" t="n">
        <v>2735</v>
      </c>
      <c r="BI57" s="74" t="n">
        <v>3842</v>
      </c>
      <c r="BJ57" s="74" t="n">
        <v>2435089</v>
      </c>
      <c r="BK57" s="74" t="n">
        <v>2676</v>
      </c>
      <c r="BL57" s="74" t="n">
        <v>3823</v>
      </c>
      <c r="BM57" s="74" t="n">
        <v>2854624</v>
      </c>
      <c r="BN57" s="74" t="n">
        <v>2677</v>
      </c>
      <c r="BO57" s="74" t="n">
        <v>3808</v>
      </c>
      <c r="BP57" s="74" t="n">
        <v>3274734</v>
      </c>
      <c r="BQ57" s="36"/>
      <c r="BR57" s="73" t="s">
        <v>60</v>
      </c>
      <c r="BS57" s="74" t="n">
        <v>2795</v>
      </c>
      <c r="BT57" s="74" t="n">
        <v>4065</v>
      </c>
      <c r="BU57" s="74" t="n">
        <v>3389098</v>
      </c>
      <c r="BV57" s="74" t="n">
        <v>2554</v>
      </c>
      <c r="BW57" s="74" t="n">
        <v>3701</v>
      </c>
      <c r="BX57" s="74" t="n">
        <v>3703830</v>
      </c>
      <c r="BY57" s="74" t="n">
        <v>1373</v>
      </c>
      <c r="BZ57" s="74" t="n">
        <v>2020</v>
      </c>
      <c r="CA57" s="74" t="n">
        <v>1858247</v>
      </c>
      <c r="CB57" s="74" t="n">
        <v>146</v>
      </c>
      <c r="CC57" s="74" t="n">
        <v>198</v>
      </c>
      <c r="CD57" s="74" t="n">
        <v>222465</v>
      </c>
      <c r="CE57" s="74" t="n">
        <v>9</v>
      </c>
      <c r="CF57" s="74" t="n">
        <v>13</v>
      </c>
      <c r="CG57" s="74" t="n">
        <v>8338</v>
      </c>
      <c r="CH57" s="74" t="n">
        <v>3</v>
      </c>
      <c r="CI57" s="74" t="n">
        <v>9</v>
      </c>
      <c r="CJ57" s="74" t="n">
        <v>8105</v>
      </c>
      <c r="CK57" s="74" t="n">
        <v>18768</v>
      </c>
      <c r="CL57" s="74" t="n">
        <v>26559</v>
      </c>
      <c r="CM57" s="74" t="n">
        <v>20638066</v>
      </c>
      <c r="CN57" s="37" t="e">
        <f aca="false"/>
        <v>#REF!</v>
      </c>
      <c r="CO57" s="38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</row>
    <row r="58" customFormat="false" ht="12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36"/>
      <c r="X58" s="73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37"/>
      <c r="AU58" s="73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36"/>
      <c r="BR58" s="73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37" t="e">
        <f aca="false"/>
        <v>#REF!</v>
      </c>
      <c r="CO58" s="38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</row>
    <row r="59" customFormat="false" ht="12" hidden="false" customHeight="true" outlineLevel="0" collapsed="false">
      <c r="A59" s="73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36"/>
      <c r="X59" s="73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37"/>
      <c r="AU59" s="73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36"/>
      <c r="BR59" s="73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37" t="e">
        <f aca="false"/>
        <v>#REF!</v>
      </c>
      <c r="CO59" s="38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</row>
    <row r="60" customFormat="false" ht="27" hidden="false" customHeight="true" outlineLevel="0" collapsed="false">
      <c r="A60" s="46" t="s">
        <v>61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75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76" t="s">
        <v>69</v>
      </c>
      <c r="AV60" s="74" t="n">
        <v>1</v>
      </c>
      <c r="AW60" s="74" t="n">
        <v>3</v>
      </c>
      <c r="AX60" s="74" t="n">
        <v>3001</v>
      </c>
      <c r="AY60" s="74" t="n">
        <v>135</v>
      </c>
      <c r="AZ60" s="74" t="n">
        <v>260</v>
      </c>
      <c r="BA60" s="74" t="n">
        <v>173241</v>
      </c>
      <c r="BB60" s="74" t="n">
        <v>350</v>
      </c>
      <c r="BC60" s="74" t="n">
        <v>651</v>
      </c>
      <c r="BD60" s="74" t="n">
        <v>564085</v>
      </c>
      <c r="BE60" s="74" t="n">
        <v>471</v>
      </c>
      <c r="BF60" s="74" t="n">
        <v>913</v>
      </c>
      <c r="BG60" s="74" t="n">
        <v>604689</v>
      </c>
      <c r="BH60" s="74" t="n">
        <v>699</v>
      </c>
      <c r="BI60" s="74" t="n">
        <v>1399</v>
      </c>
      <c r="BJ60" s="74" t="n">
        <v>985015</v>
      </c>
      <c r="BK60" s="74" t="n">
        <v>641</v>
      </c>
      <c r="BL60" s="74" t="n">
        <v>1261</v>
      </c>
      <c r="BM60" s="74" t="n">
        <v>764188</v>
      </c>
      <c r="BN60" s="74" t="n">
        <v>698</v>
      </c>
      <c r="BO60" s="74" t="n">
        <v>1424</v>
      </c>
      <c r="BP60" s="74" t="n">
        <v>911698</v>
      </c>
      <c r="BQ60" s="36"/>
      <c r="BR60" s="76" t="s">
        <v>69</v>
      </c>
      <c r="BS60" s="74" t="n">
        <v>687</v>
      </c>
      <c r="BT60" s="74" t="n">
        <v>1422</v>
      </c>
      <c r="BU60" s="74" t="n">
        <v>856742</v>
      </c>
      <c r="BV60" s="74" t="n">
        <v>663</v>
      </c>
      <c r="BW60" s="74" t="n">
        <v>1298</v>
      </c>
      <c r="BX60" s="74" t="n">
        <v>826951</v>
      </c>
      <c r="BY60" s="74" t="n">
        <v>358</v>
      </c>
      <c r="BZ60" s="74" t="n">
        <v>714</v>
      </c>
      <c r="CA60" s="74" t="n">
        <v>436111</v>
      </c>
      <c r="CB60" s="74" t="n">
        <v>38</v>
      </c>
      <c r="CC60" s="74" t="n">
        <v>69</v>
      </c>
      <c r="CD60" s="74" t="n">
        <v>46486</v>
      </c>
      <c r="CE60" s="74" t="n">
        <v>1</v>
      </c>
      <c r="CF60" s="74" t="n">
        <v>1</v>
      </c>
      <c r="CG60" s="74" t="n">
        <v>372</v>
      </c>
      <c r="CH60" s="74"/>
      <c r="CI60" s="74"/>
      <c r="CJ60" s="74"/>
      <c r="CK60" s="74" t="n">
        <v>4742</v>
      </c>
      <c r="CL60" s="74" t="n">
        <v>9415</v>
      </c>
      <c r="CM60" s="74" t="n">
        <v>6172579</v>
      </c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</row>
    <row r="61" customFormat="false" ht="12" hidden="false" customHeight="tru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6" t="s">
        <v>61</v>
      </c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75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</row>
    <row r="62" customFormat="false" ht="12" hidden="false" customHeight="tru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</row>
    <row r="63" customFormat="false" ht="12" hidden="fals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</row>
    <row r="64" customFormat="false" ht="12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</row>
    <row r="65" customFormat="false" ht="12" hidden="fals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</row>
  </sheetData>
  <mergeCells count="116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BH4:BJ4"/>
    <mergeCell ref="BK4:BM4"/>
    <mergeCell ref="BN4:BP4"/>
    <mergeCell ref="BS4:BU4"/>
    <mergeCell ref="BV4:BX4"/>
    <mergeCell ref="BY4:CA4"/>
    <mergeCell ref="CB4:CD4"/>
    <mergeCell ref="CE4:CG4"/>
    <mergeCell ref="CH4:CJ4"/>
    <mergeCell ref="CK4:CM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N57:BN59"/>
    <mergeCell ref="BO57:BO59"/>
    <mergeCell ref="BP57:BP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K57:CK59"/>
    <mergeCell ref="CL57:CL59"/>
    <mergeCell ref="CM57:CM59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3" man="true" max="65535" min="0"/>
    <brk id="46" man="true" max="65535" min="0"/>
    <brk id="6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C109"/>
  <sheetViews>
    <sheetView showFormulas="false" showGridLines="false" showRowColHeaders="true" showZeros="false" rightToLeft="false" tabSelected="false" showOutlineSymbols="true" defaultGridColor="true" view="normal" topLeftCell="CK1" colorId="64" zoomScale="100" zoomScaleNormal="100" zoomScalePageLayoutView="100" workbookViewId="0">
      <selection pane="topLeft" activeCell="CW3" activeCellId="0" sqref="CW3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19.6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0" min="20" style="1" width="2.09"/>
    <col collapsed="false" customWidth="true" hidden="false" outlineLevel="0" max="21" min="21" style="1" width="19.79"/>
    <col collapsed="false" customWidth="true" hidden="false" outlineLevel="0" max="23" min="22" style="1" width="5.29"/>
    <col collapsed="false" customWidth="true" hidden="false" outlineLevel="0" max="24" min="24" style="1" width="6.3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3" min="43" style="1" width="1.69"/>
    <col collapsed="false" customWidth="true" hidden="false" outlineLevel="0" max="44" min="44" style="1" width="19.79"/>
    <col collapsed="false" customWidth="true" hidden="false" outlineLevel="0" max="46" min="45" style="1" width="5.19"/>
    <col collapsed="false" customWidth="true" hidden="false" outlineLevel="0" max="47" min="47" style="1" width="6.39"/>
    <col collapsed="false" customWidth="true" hidden="false" outlineLevel="0" max="49" min="48" style="1" width="5.19"/>
    <col collapsed="false" customWidth="true" hidden="false" outlineLevel="0" max="50" min="50" style="1" width="6.39"/>
    <col collapsed="false" customWidth="true" hidden="false" outlineLevel="0" max="52" min="51" style="1" width="5.19"/>
    <col collapsed="false" customWidth="true" hidden="false" outlineLevel="0" max="53" min="53" style="1" width="6.39"/>
    <col collapsed="false" customWidth="true" hidden="false" outlineLevel="0" max="54" min="54" style="1" width="5.29"/>
    <col collapsed="false" customWidth="true" hidden="false" outlineLevel="0" max="55" min="55" style="1" width="5.99"/>
    <col collapsed="false" customWidth="true" hidden="false" outlineLevel="0" max="56" min="56" style="1" width="6.69"/>
    <col collapsed="false" customWidth="true" hidden="false" outlineLevel="0" max="57" min="57" style="1" width="1.69"/>
    <col collapsed="false" customWidth="true" hidden="false" outlineLevel="0" max="58" min="58" style="1" width="19.69"/>
    <col collapsed="false" customWidth="true" hidden="false" outlineLevel="0" max="60" min="59" style="1" width="5.29"/>
    <col collapsed="false" customWidth="true" hidden="false" outlineLevel="0" max="61" min="61" style="1" width="6.39"/>
    <col collapsed="false" customWidth="true" hidden="false" outlineLevel="0" max="63" min="62" style="1" width="5.29"/>
    <col collapsed="false" customWidth="true" hidden="false" outlineLevel="0" max="64" min="64" style="1" width="6.39"/>
    <col collapsed="false" customWidth="true" hidden="false" outlineLevel="0" max="66" min="65" style="1" width="5.29"/>
    <col collapsed="false" customWidth="true" hidden="false" outlineLevel="0" max="67" min="67" style="1" width="6.39"/>
    <col collapsed="false" customWidth="true" hidden="false" outlineLevel="0" max="69" min="68" style="1" width="5.29"/>
    <col collapsed="false" customWidth="true" hidden="false" outlineLevel="0" max="70" min="70" style="1" width="6.39"/>
    <col collapsed="false" customWidth="true" hidden="false" outlineLevel="0" max="72" min="71" style="1" width="5.29"/>
    <col collapsed="false" customWidth="true" hidden="false" outlineLevel="0" max="73" min="73" style="1" width="6.39"/>
    <col collapsed="false" customWidth="true" hidden="false" outlineLevel="0" max="75" min="74" style="1" width="5.29"/>
    <col collapsed="false" customWidth="true" hidden="false" outlineLevel="0" max="76" min="76" style="1" width="6.39"/>
    <col collapsed="false" customWidth="true" hidden="false" outlineLevel="0" max="77" min="77" style="1" width="2.29"/>
    <col collapsed="false" customWidth="true" hidden="false" outlineLevel="0" max="78" min="78" style="1" width="19.69"/>
    <col collapsed="false" customWidth="true" hidden="false" outlineLevel="0" max="80" min="79" style="1" width="5.29"/>
    <col collapsed="false" customWidth="true" hidden="false" outlineLevel="0" max="81" min="81" style="1" width="6.39"/>
    <col collapsed="false" customWidth="true" hidden="false" outlineLevel="0" max="83" min="82" style="1" width="5.29"/>
    <col collapsed="false" customWidth="true" hidden="false" outlineLevel="0" max="84" min="84" style="1" width="6.39"/>
    <col collapsed="false" customWidth="true" hidden="false" outlineLevel="0" max="86" min="85" style="1" width="5.29"/>
    <col collapsed="false" customWidth="true" hidden="false" outlineLevel="0" max="87" min="87" style="1" width="6.39"/>
    <col collapsed="false" customWidth="true" hidden="false" outlineLevel="0" max="89" min="88" style="1" width="5.29"/>
    <col collapsed="false" customWidth="true" hidden="false" outlineLevel="0" max="90" min="90" style="1" width="6.39"/>
    <col collapsed="false" customWidth="true" hidden="false" outlineLevel="0" max="92" min="91" style="1" width="5.29"/>
    <col collapsed="false" customWidth="true" hidden="false" outlineLevel="0" max="93" min="93" style="1" width="6.39"/>
    <col collapsed="false" customWidth="true" hidden="false" outlineLevel="0" max="95" min="94" style="1" width="5.29"/>
    <col collapsed="false" customWidth="true" hidden="false" outlineLevel="0" max="96" min="96" style="1" width="6.39"/>
    <col collapsed="false" customWidth="true" hidden="false" outlineLevel="0" max="98" min="97" style="1" width="5.29"/>
    <col collapsed="false" customWidth="true" hidden="false" outlineLevel="0" max="99" min="99" style="1" width="6.19"/>
    <col collapsed="false" customWidth="true" hidden="false" outlineLevel="0" max="100" min="100" style="1" width="2.09"/>
    <col collapsed="false" customWidth="true" hidden="false" outlineLevel="0" max="101" min="101" style="1" width="19.79"/>
    <col collapsed="false" customWidth="true" hidden="false" outlineLevel="0" max="103" min="102" style="1" width="5.19"/>
    <col collapsed="false" customWidth="true" hidden="false" outlineLevel="0" max="104" min="104" style="1" width="6.39"/>
    <col collapsed="false" customWidth="true" hidden="false" outlineLevel="0" max="106" min="105" style="1" width="5.19"/>
    <col collapsed="false" customWidth="true" hidden="false" outlineLevel="0" max="107" min="107" style="1" width="6.39"/>
    <col collapsed="false" customWidth="true" hidden="false" outlineLevel="0" max="109" min="108" style="1" width="5.19"/>
    <col collapsed="false" customWidth="true" hidden="false" outlineLevel="0" max="110" min="110" style="1" width="6.39"/>
    <col collapsed="false" customWidth="true" hidden="false" outlineLevel="0" max="111" min="111" style="1" width="5.29"/>
    <col collapsed="false" customWidth="true" hidden="false" outlineLevel="0" max="112" min="112" style="1" width="5.99"/>
    <col collapsed="false" customWidth="true" hidden="false" outlineLevel="0" max="113" min="113" style="1" width="6.69"/>
    <col collapsed="false" customWidth="false" hidden="false" outlineLevel="0" max="257" min="114" style="1" width="10.59"/>
  </cols>
  <sheetData>
    <row r="3" customFormat="false" ht="12" hidden="false" customHeight="true" outlineLevel="0" collapsed="false">
      <c r="A3" s="3" t="s">
        <v>7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 t="s">
        <v>2</v>
      </c>
      <c r="T3" s="5"/>
      <c r="U3" s="3" t="s">
        <v>71</v>
      </c>
      <c r="V3" s="4"/>
      <c r="W3" s="4"/>
      <c r="X3" s="5"/>
      <c r="Y3" s="4"/>
      <c r="Z3" s="4"/>
      <c r="AA3" s="7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3" t="s">
        <v>7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E3" s="4"/>
      <c r="BF3" s="77" t="s">
        <v>73</v>
      </c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5" t="s">
        <v>2</v>
      </c>
      <c r="BY3" s="5"/>
      <c r="BZ3" s="3" t="s">
        <v>74</v>
      </c>
      <c r="CA3" s="4"/>
      <c r="CB3" s="4"/>
      <c r="CC3" s="5"/>
      <c r="CD3" s="4"/>
      <c r="CE3" s="4"/>
      <c r="CF3" s="7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3" t="s">
        <v>75</v>
      </c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</row>
    <row r="4" customFormat="false" ht="12" hidden="false" customHeight="true" outlineLevel="0" collapsed="false">
      <c r="A4" s="8" t="s">
        <v>7</v>
      </c>
      <c r="B4" s="9" t="s">
        <v>22</v>
      </c>
      <c r="C4" s="9"/>
      <c r="D4" s="9"/>
      <c r="E4" s="9" t="s">
        <v>23</v>
      </c>
      <c r="F4" s="9"/>
      <c r="G4" s="9"/>
      <c r="H4" s="9" t="s">
        <v>24</v>
      </c>
      <c r="I4" s="9"/>
      <c r="J4" s="9"/>
      <c r="K4" s="14" t="s">
        <v>8</v>
      </c>
      <c r="L4" s="14"/>
      <c r="M4" s="14"/>
      <c r="N4" s="9" t="s">
        <v>9</v>
      </c>
      <c r="O4" s="9"/>
      <c r="P4" s="9"/>
      <c r="Q4" s="9" t="s">
        <v>10</v>
      </c>
      <c r="R4" s="9"/>
      <c r="S4" s="9"/>
      <c r="T4" s="10"/>
      <c r="U4" s="8" t="s">
        <v>7</v>
      </c>
      <c r="V4" s="9" t="s">
        <v>25</v>
      </c>
      <c r="W4" s="9"/>
      <c r="X4" s="9"/>
      <c r="Y4" s="9" t="s">
        <v>12</v>
      </c>
      <c r="Z4" s="9"/>
      <c r="AA4" s="9"/>
      <c r="AB4" s="9" t="s">
        <v>13</v>
      </c>
      <c r="AC4" s="9"/>
      <c r="AD4" s="9"/>
      <c r="AE4" s="9" t="s">
        <v>14</v>
      </c>
      <c r="AF4" s="9"/>
      <c r="AG4" s="9"/>
      <c r="AH4" s="9" t="s">
        <v>15</v>
      </c>
      <c r="AI4" s="9"/>
      <c r="AJ4" s="9"/>
      <c r="AK4" s="14" t="s">
        <v>16</v>
      </c>
      <c r="AL4" s="14"/>
      <c r="AM4" s="14"/>
      <c r="AN4" s="9" t="s">
        <v>17</v>
      </c>
      <c r="AO4" s="9"/>
      <c r="AP4" s="9"/>
      <c r="AQ4" s="10"/>
      <c r="AR4" s="8" t="s">
        <v>7</v>
      </c>
      <c r="AS4" s="9" t="s">
        <v>18</v>
      </c>
      <c r="AT4" s="9"/>
      <c r="AU4" s="9"/>
      <c r="AV4" s="9" t="s">
        <v>26</v>
      </c>
      <c r="AW4" s="9"/>
      <c r="AX4" s="9"/>
      <c r="AY4" s="9" t="s">
        <v>27</v>
      </c>
      <c r="AZ4" s="9"/>
      <c r="BA4" s="9"/>
      <c r="BB4" s="11" t="s">
        <v>21</v>
      </c>
      <c r="BC4" s="11"/>
      <c r="BD4" s="11"/>
      <c r="BE4" s="78"/>
      <c r="BF4" s="8" t="s">
        <v>7</v>
      </c>
      <c r="BG4" s="9" t="s">
        <v>22</v>
      </c>
      <c r="BH4" s="9"/>
      <c r="BI4" s="9"/>
      <c r="BJ4" s="9" t="s">
        <v>23</v>
      </c>
      <c r="BK4" s="9"/>
      <c r="BL4" s="9"/>
      <c r="BM4" s="9" t="s">
        <v>24</v>
      </c>
      <c r="BN4" s="9"/>
      <c r="BO4" s="9"/>
      <c r="BP4" s="14" t="s">
        <v>8</v>
      </c>
      <c r="BQ4" s="14"/>
      <c r="BR4" s="14"/>
      <c r="BS4" s="9" t="s">
        <v>9</v>
      </c>
      <c r="BT4" s="9"/>
      <c r="BU4" s="9"/>
      <c r="BV4" s="9" t="s">
        <v>10</v>
      </c>
      <c r="BW4" s="9"/>
      <c r="BX4" s="9"/>
      <c r="BY4" s="10"/>
      <c r="BZ4" s="8" t="s">
        <v>7</v>
      </c>
      <c r="CA4" s="9" t="s">
        <v>25</v>
      </c>
      <c r="CB4" s="9"/>
      <c r="CC4" s="9"/>
      <c r="CD4" s="9" t="s">
        <v>12</v>
      </c>
      <c r="CE4" s="9"/>
      <c r="CF4" s="9"/>
      <c r="CG4" s="9" t="s">
        <v>13</v>
      </c>
      <c r="CH4" s="9"/>
      <c r="CI4" s="9"/>
      <c r="CJ4" s="9" t="s">
        <v>14</v>
      </c>
      <c r="CK4" s="9"/>
      <c r="CL4" s="9"/>
      <c r="CM4" s="9" t="s">
        <v>15</v>
      </c>
      <c r="CN4" s="9"/>
      <c r="CO4" s="9"/>
      <c r="CP4" s="14" t="s">
        <v>16</v>
      </c>
      <c r="CQ4" s="14"/>
      <c r="CR4" s="14"/>
      <c r="CS4" s="9" t="s">
        <v>17</v>
      </c>
      <c r="CT4" s="9"/>
      <c r="CU4" s="9"/>
      <c r="CV4" s="10"/>
      <c r="CW4" s="8" t="s">
        <v>7</v>
      </c>
      <c r="CX4" s="9" t="s">
        <v>18</v>
      </c>
      <c r="CY4" s="9"/>
      <c r="CZ4" s="9"/>
      <c r="DA4" s="9" t="s">
        <v>26</v>
      </c>
      <c r="DB4" s="9"/>
      <c r="DC4" s="9"/>
      <c r="DD4" s="9" t="s">
        <v>27</v>
      </c>
      <c r="DE4" s="9"/>
      <c r="DF4" s="9"/>
      <c r="DG4" s="11" t="s">
        <v>21</v>
      </c>
      <c r="DH4" s="11"/>
      <c r="DI4" s="11"/>
    </row>
    <row r="5" customFormat="false" ht="12" hidden="false" customHeight="true" outlineLevel="0" collapsed="false">
      <c r="A5" s="15" t="s">
        <v>28</v>
      </c>
      <c r="B5" s="11" t="s">
        <v>29</v>
      </c>
      <c r="C5" s="11" t="s">
        <v>30</v>
      </c>
      <c r="D5" s="16" t="s">
        <v>31</v>
      </c>
      <c r="E5" s="11" t="s">
        <v>29</v>
      </c>
      <c r="F5" s="11" t="s">
        <v>30</v>
      </c>
      <c r="G5" s="16" t="s">
        <v>31</v>
      </c>
      <c r="H5" s="11" t="s">
        <v>29</v>
      </c>
      <c r="I5" s="11" t="s">
        <v>30</v>
      </c>
      <c r="J5" s="16" t="s">
        <v>31</v>
      </c>
      <c r="K5" s="11" t="s">
        <v>29</v>
      </c>
      <c r="L5" s="11" t="s">
        <v>30</v>
      </c>
      <c r="M5" s="16" t="s">
        <v>31</v>
      </c>
      <c r="N5" s="11" t="s">
        <v>29</v>
      </c>
      <c r="O5" s="11" t="s">
        <v>30</v>
      </c>
      <c r="P5" s="16" t="s">
        <v>31</v>
      </c>
      <c r="Q5" s="11" t="s">
        <v>29</v>
      </c>
      <c r="R5" s="11" t="s">
        <v>30</v>
      </c>
      <c r="S5" s="16" t="s">
        <v>31</v>
      </c>
      <c r="T5" s="18"/>
      <c r="U5" s="15" t="s">
        <v>28</v>
      </c>
      <c r="V5" s="11" t="s">
        <v>29</v>
      </c>
      <c r="W5" s="11" t="s">
        <v>30</v>
      </c>
      <c r="X5" s="16" t="s">
        <v>31</v>
      </c>
      <c r="Y5" s="11" t="s">
        <v>29</v>
      </c>
      <c r="Z5" s="11" t="s">
        <v>30</v>
      </c>
      <c r="AA5" s="16" t="s">
        <v>31</v>
      </c>
      <c r="AB5" s="11" t="s">
        <v>29</v>
      </c>
      <c r="AC5" s="11" t="s">
        <v>30</v>
      </c>
      <c r="AD5" s="16" t="s">
        <v>31</v>
      </c>
      <c r="AE5" s="11" t="s">
        <v>29</v>
      </c>
      <c r="AF5" s="11" t="s">
        <v>30</v>
      </c>
      <c r="AG5" s="16" t="s">
        <v>31</v>
      </c>
      <c r="AH5" s="11" t="s">
        <v>29</v>
      </c>
      <c r="AI5" s="11" t="s">
        <v>30</v>
      </c>
      <c r="AJ5" s="16" t="s">
        <v>31</v>
      </c>
      <c r="AK5" s="11" t="s">
        <v>29</v>
      </c>
      <c r="AL5" s="11" t="s">
        <v>30</v>
      </c>
      <c r="AM5" s="16" t="s">
        <v>31</v>
      </c>
      <c r="AN5" s="11" t="s">
        <v>29</v>
      </c>
      <c r="AO5" s="11" t="s">
        <v>30</v>
      </c>
      <c r="AP5" s="16" t="s">
        <v>31</v>
      </c>
      <c r="AQ5" s="18"/>
      <c r="AR5" s="15" t="s">
        <v>28</v>
      </c>
      <c r="AS5" s="11" t="s">
        <v>29</v>
      </c>
      <c r="AT5" s="11" t="s">
        <v>30</v>
      </c>
      <c r="AU5" s="16" t="s">
        <v>31</v>
      </c>
      <c r="AV5" s="11" t="s">
        <v>29</v>
      </c>
      <c r="AW5" s="11" t="s">
        <v>30</v>
      </c>
      <c r="AX5" s="16" t="s">
        <v>31</v>
      </c>
      <c r="AY5" s="11" t="s">
        <v>29</v>
      </c>
      <c r="AZ5" s="11" t="s">
        <v>30</v>
      </c>
      <c r="BA5" s="16" t="s">
        <v>31</v>
      </c>
      <c r="BB5" s="11" t="s">
        <v>29</v>
      </c>
      <c r="BC5" s="11" t="s">
        <v>30</v>
      </c>
      <c r="BD5" s="16" t="s">
        <v>31</v>
      </c>
      <c r="BE5" s="18"/>
      <c r="BF5" s="15" t="s">
        <v>28</v>
      </c>
      <c r="BG5" s="11" t="s">
        <v>29</v>
      </c>
      <c r="BH5" s="11" t="s">
        <v>30</v>
      </c>
      <c r="BI5" s="16" t="s">
        <v>31</v>
      </c>
      <c r="BJ5" s="11" t="s">
        <v>29</v>
      </c>
      <c r="BK5" s="11" t="s">
        <v>30</v>
      </c>
      <c r="BL5" s="16" t="s">
        <v>31</v>
      </c>
      <c r="BM5" s="11" t="s">
        <v>29</v>
      </c>
      <c r="BN5" s="11" t="s">
        <v>30</v>
      </c>
      <c r="BO5" s="16" t="s">
        <v>31</v>
      </c>
      <c r="BP5" s="11" t="s">
        <v>29</v>
      </c>
      <c r="BQ5" s="11" t="s">
        <v>30</v>
      </c>
      <c r="BR5" s="16" t="s">
        <v>31</v>
      </c>
      <c r="BS5" s="11" t="s">
        <v>29</v>
      </c>
      <c r="BT5" s="11" t="s">
        <v>30</v>
      </c>
      <c r="BU5" s="16" t="s">
        <v>31</v>
      </c>
      <c r="BV5" s="11" t="s">
        <v>29</v>
      </c>
      <c r="BW5" s="11" t="s">
        <v>30</v>
      </c>
      <c r="BX5" s="16" t="s">
        <v>31</v>
      </c>
      <c r="BY5" s="18"/>
      <c r="BZ5" s="15" t="s">
        <v>28</v>
      </c>
      <c r="CA5" s="11" t="s">
        <v>29</v>
      </c>
      <c r="CB5" s="11" t="s">
        <v>30</v>
      </c>
      <c r="CC5" s="16" t="s">
        <v>31</v>
      </c>
      <c r="CD5" s="11" t="s">
        <v>29</v>
      </c>
      <c r="CE5" s="11" t="s">
        <v>30</v>
      </c>
      <c r="CF5" s="16" t="s">
        <v>31</v>
      </c>
      <c r="CG5" s="11" t="s">
        <v>29</v>
      </c>
      <c r="CH5" s="11" t="s">
        <v>30</v>
      </c>
      <c r="CI5" s="16" t="s">
        <v>31</v>
      </c>
      <c r="CJ5" s="11" t="s">
        <v>29</v>
      </c>
      <c r="CK5" s="11" t="s">
        <v>30</v>
      </c>
      <c r="CL5" s="16" t="s">
        <v>31</v>
      </c>
      <c r="CM5" s="11" t="s">
        <v>29</v>
      </c>
      <c r="CN5" s="11" t="s">
        <v>30</v>
      </c>
      <c r="CO5" s="16" t="s">
        <v>31</v>
      </c>
      <c r="CP5" s="11" t="s">
        <v>29</v>
      </c>
      <c r="CQ5" s="11" t="s">
        <v>30</v>
      </c>
      <c r="CR5" s="16" t="s">
        <v>31</v>
      </c>
      <c r="CS5" s="11" t="s">
        <v>29</v>
      </c>
      <c r="CT5" s="11" t="s">
        <v>30</v>
      </c>
      <c r="CU5" s="16" t="s">
        <v>31</v>
      </c>
      <c r="CV5" s="18"/>
      <c r="CW5" s="15" t="s">
        <v>28</v>
      </c>
      <c r="CX5" s="11" t="s">
        <v>29</v>
      </c>
      <c r="CY5" s="11" t="s">
        <v>30</v>
      </c>
      <c r="CZ5" s="16" t="s">
        <v>31</v>
      </c>
      <c r="DA5" s="11" t="s">
        <v>29</v>
      </c>
      <c r="DB5" s="11" t="s">
        <v>30</v>
      </c>
      <c r="DC5" s="16" t="s">
        <v>31</v>
      </c>
      <c r="DD5" s="11" t="s">
        <v>29</v>
      </c>
      <c r="DE5" s="11" t="s">
        <v>30</v>
      </c>
      <c r="DF5" s="16" t="s">
        <v>31</v>
      </c>
      <c r="DG5" s="11" t="s">
        <v>29</v>
      </c>
      <c r="DH5" s="11" t="s">
        <v>30</v>
      </c>
      <c r="DI5" s="16" t="s">
        <v>31</v>
      </c>
    </row>
    <row r="6" customFormat="false" ht="12" hidden="false" customHeight="true" outlineLevel="0" collapsed="false">
      <c r="A6" s="21"/>
      <c r="B6" s="19" t="s">
        <v>32</v>
      </c>
      <c r="C6" s="19" t="s">
        <v>33</v>
      </c>
      <c r="D6" s="19" t="s">
        <v>34</v>
      </c>
      <c r="E6" s="19" t="s">
        <v>32</v>
      </c>
      <c r="F6" s="19" t="s">
        <v>33</v>
      </c>
      <c r="G6" s="19" t="s">
        <v>34</v>
      </c>
      <c r="H6" s="19" t="s">
        <v>32</v>
      </c>
      <c r="I6" s="19" t="s">
        <v>33</v>
      </c>
      <c r="J6" s="19" t="s">
        <v>34</v>
      </c>
      <c r="K6" s="19" t="s">
        <v>32</v>
      </c>
      <c r="L6" s="19" t="s">
        <v>33</v>
      </c>
      <c r="M6" s="19" t="s">
        <v>34</v>
      </c>
      <c r="N6" s="19" t="s">
        <v>32</v>
      </c>
      <c r="O6" s="19" t="s">
        <v>33</v>
      </c>
      <c r="P6" s="19" t="s">
        <v>34</v>
      </c>
      <c r="Q6" s="19" t="s">
        <v>32</v>
      </c>
      <c r="R6" s="19" t="s">
        <v>33</v>
      </c>
      <c r="S6" s="19" t="s">
        <v>34</v>
      </c>
      <c r="T6" s="20"/>
      <c r="U6" s="21"/>
      <c r="V6" s="19" t="s">
        <v>32</v>
      </c>
      <c r="W6" s="19" t="s">
        <v>33</v>
      </c>
      <c r="X6" s="19" t="s">
        <v>34</v>
      </c>
      <c r="Y6" s="19" t="s">
        <v>32</v>
      </c>
      <c r="Z6" s="19" t="s">
        <v>33</v>
      </c>
      <c r="AA6" s="19" t="s">
        <v>34</v>
      </c>
      <c r="AB6" s="19" t="s">
        <v>32</v>
      </c>
      <c r="AC6" s="19" t="s">
        <v>33</v>
      </c>
      <c r="AD6" s="19" t="s">
        <v>34</v>
      </c>
      <c r="AE6" s="19" t="s">
        <v>32</v>
      </c>
      <c r="AF6" s="19" t="s">
        <v>33</v>
      </c>
      <c r="AG6" s="19" t="s">
        <v>34</v>
      </c>
      <c r="AH6" s="19" t="s">
        <v>32</v>
      </c>
      <c r="AI6" s="19" t="s">
        <v>33</v>
      </c>
      <c r="AJ6" s="19" t="s">
        <v>34</v>
      </c>
      <c r="AK6" s="19" t="s">
        <v>32</v>
      </c>
      <c r="AL6" s="19" t="s">
        <v>33</v>
      </c>
      <c r="AM6" s="19" t="s">
        <v>34</v>
      </c>
      <c r="AN6" s="19" t="s">
        <v>32</v>
      </c>
      <c r="AO6" s="19" t="s">
        <v>33</v>
      </c>
      <c r="AP6" s="19" t="s">
        <v>34</v>
      </c>
      <c r="AQ6" s="20"/>
      <c r="AR6" s="21"/>
      <c r="AS6" s="19" t="s">
        <v>32</v>
      </c>
      <c r="AT6" s="19" t="s">
        <v>33</v>
      </c>
      <c r="AU6" s="19" t="s">
        <v>34</v>
      </c>
      <c r="AV6" s="19" t="s">
        <v>32</v>
      </c>
      <c r="AW6" s="19" t="s">
        <v>33</v>
      </c>
      <c r="AX6" s="19" t="s">
        <v>34</v>
      </c>
      <c r="AY6" s="19" t="s">
        <v>32</v>
      </c>
      <c r="AZ6" s="19" t="s">
        <v>33</v>
      </c>
      <c r="BA6" s="19" t="s">
        <v>34</v>
      </c>
      <c r="BB6" s="19" t="s">
        <v>32</v>
      </c>
      <c r="BC6" s="19" t="s">
        <v>33</v>
      </c>
      <c r="BD6" s="19" t="s">
        <v>34</v>
      </c>
      <c r="BE6" s="20"/>
      <c r="BF6" s="21"/>
      <c r="BG6" s="19" t="s">
        <v>32</v>
      </c>
      <c r="BH6" s="19" t="s">
        <v>33</v>
      </c>
      <c r="BI6" s="19" t="s">
        <v>34</v>
      </c>
      <c r="BJ6" s="19" t="s">
        <v>32</v>
      </c>
      <c r="BK6" s="19" t="s">
        <v>33</v>
      </c>
      <c r="BL6" s="19" t="s">
        <v>34</v>
      </c>
      <c r="BM6" s="19" t="s">
        <v>32</v>
      </c>
      <c r="BN6" s="19" t="s">
        <v>33</v>
      </c>
      <c r="BO6" s="19" t="s">
        <v>34</v>
      </c>
      <c r="BP6" s="19" t="s">
        <v>32</v>
      </c>
      <c r="BQ6" s="19" t="s">
        <v>33</v>
      </c>
      <c r="BR6" s="19" t="s">
        <v>34</v>
      </c>
      <c r="BS6" s="19" t="s">
        <v>32</v>
      </c>
      <c r="BT6" s="19" t="s">
        <v>33</v>
      </c>
      <c r="BU6" s="19" t="s">
        <v>34</v>
      </c>
      <c r="BV6" s="19" t="s">
        <v>32</v>
      </c>
      <c r="BW6" s="19" t="s">
        <v>33</v>
      </c>
      <c r="BX6" s="19" t="s">
        <v>34</v>
      </c>
      <c r="BY6" s="20"/>
      <c r="BZ6" s="21"/>
      <c r="CA6" s="19" t="s">
        <v>32</v>
      </c>
      <c r="CB6" s="19" t="s">
        <v>33</v>
      </c>
      <c r="CC6" s="19" t="s">
        <v>34</v>
      </c>
      <c r="CD6" s="19" t="s">
        <v>32</v>
      </c>
      <c r="CE6" s="19" t="s">
        <v>33</v>
      </c>
      <c r="CF6" s="19" t="s">
        <v>34</v>
      </c>
      <c r="CG6" s="19" t="s">
        <v>32</v>
      </c>
      <c r="CH6" s="19" t="s">
        <v>33</v>
      </c>
      <c r="CI6" s="19" t="s">
        <v>34</v>
      </c>
      <c r="CJ6" s="19" t="s">
        <v>32</v>
      </c>
      <c r="CK6" s="19" t="s">
        <v>33</v>
      </c>
      <c r="CL6" s="19" t="s">
        <v>34</v>
      </c>
      <c r="CM6" s="19" t="s">
        <v>32</v>
      </c>
      <c r="CN6" s="19" t="s">
        <v>33</v>
      </c>
      <c r="CO6" s="19" t="s">
        <v>34</v>
      </c>
      <c r="CP6" s="19" t="s">
        <v>32</v>
      </c>
      <c r="CQ6" s="19" t="s">
        <v>33</v>
      </c>
      <c r="CR6" s="19" t="s">
        <v>34</v>
      </c>
      <c r="CS6" s="19" t="s">
        <v>32</v>
      </c>
      <c r="CT6" s="19" t="s">
        <v>33</v>
      </c>
      <c r="CU6" s="19" t="s">
        <v>34</v>
      </c>
      <c r="CV6" s="20"/>
      <c r="CW6" s="21"/>
      <c r="CX6" s="19" t="s">
        <v>32</v>
      </c>
      <c r="CY6" s="19" t="s">
        <v>33</v>
      </c>
      <c r="CZ6" s="19" t="s">
        <v>34</v>
      </c>
      <c r="DA6" s="19" t="s">
        <v>32</v>
      </c>
      <c r="DB6" s="19" t="s">
        <v>33</v>
      </c>
      <c r="DC6" s="19" t="s">
        <v>34</v>
      </c>
      <c r="DD6" s="19" t="s">
        <v>32</v>
      </c>
      <c r="DE6" s="19" t="s">
        <v>33</v>
      </c>
      <c r="DF6" s="19" t="s">
        <v>34</v>
      </c>
      <c r="DG6" s="19" t="s">
        <v>32</v>
      </c>
      <c r="DH6" s="19" t="s">
        <v>33</v>
      </c>
      <c r="DI6" s="19" t="s">
        <v>34</v>
      </c>
    </row>
    <row r="7" customFormat="false" ht="12" hidden="false" customHeight="true" outlineLevel="0" collapsed="false">
      <c r="A7" s="22" t="s">
        <v>35</v>
      </c>
      <c r="B7" s="23" t="n">
        <v>13</v>
      </c>
      <c r="C7" s="23" t="n">
        <v>55</v>
      </c>
      <c r="D7" s="23" t="n">
        <v>259145</v>
      </c>
      <c r="E7" s="23" t="n">
        <v>1</v>
      </c>
      <c r="F7" s="23" t="n">
        <v>5</v>
      </c>
      <c r="G7" s="23" t="n">
        <v>17589</v>
      </c>
      <c r="H7" s="23" t="n">
        <v>1</v>
      </c>
      <c r="I7" s="23" t="n">
        <v>9</v>
      </c>
      <c r="J7" s="23" t="n">
        <v>27800</v>
      </c>
      <c r="K7" s="23"/>
      <c r="L7" s="23"/>
      <c r="M7" s="23"/>
      <c r="N7" s="23"/>
      <c r="O7" s="23"/>
      <c r="P7" s="23"/>
      <c r="Q7" s="23" t="n">
        <v>1</v>
      </c>
      <c r="R7" s="23" t="n">
        <v>5</v>
      </c>
      <c r="S7" s="23" t="n">
        <v>19626</v>
      </c>
      <c r="T7" s="27"/>
      <c r="U7" s="22" t="s">
        <v>35</v>
      </c>
      <c r="V7" s="23" t="n">
        <v>3</v>
      </c>
      <c r="W7" s="23" t="n">
        <v>13</v>
      </c>
      <c r="X7" s="23" t="n">
        <v>37414</v>
      </c>
      <c r="Y7" s="23" t="n">
        <v>3</v>
      </c>
      <c r="Z7" s="23" t="n">
        <v>38</v>
      </c>
      <c r="AA7" s="23" t="n">
        <v>77738</v>
      </c>
      <c r="AB7" s="23" t="n">
        <v>0</v>
      </c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 t="n">
        <v>1</v>
      </c>
      <c r="AO7" s="23" t="n">
        <v>28</v>
      </c>
      <c r="AP7" s="23" t="n">
        <v>89680</v>
      </c>
      <c r="AQ7" s="27"/>
      <c r="AR7" s="22" t="s">
        <v>35</v>
      </c>
      <c r="AS7" s="23"/>
      <c r="AT7" s="23"/>
      <c r="AU7" s="23"/>
      <c r="AV7" s="23"/>
      <c r="AW7" s="23"/>
      <c r="AX7" s="23"/>
      <c r="AY7" s="23"/>
      <c r="AZ7" s="23"/>
      <c r="BA7" s="23"/>
      <c r="BB7" s="23" t="n">
        <v>23</v>
      </c>
      <c r="BC7" s="23" t="n">
        <v>153</v>
      </c>
      <c r="BD7" s="23" t="n">
        <v>528992</v>
      </c>
      <c r="BE7" s="27"/>
      <c r="BF7" s="22" t="s">
        <v>35</v>
      </c>
      <c r="BG7" s="23" t="n">
        <v>445</v>
      </c>
      <c r="BH7" s="23" t="n">
        <v>713</v>
      </c>
      <c r="BI7" s="23" t="n">
        <v>415480</v>
      </c>
      <c r="BJ7" s="23" t="n">
        <v>533</v>
      </c>
      <c r="BK7" s="23" t="n">
        <v>794</v>
      </c>
      <c r="BL7" s="23" t="n">
        <v>382244</v>
      </c>
      <c r="BM7" s="23" t="n">
        <v>312</v>
      </c>
      <c r="BN7" s="23" t="n">
        <v>441</v>
      </c>
      <c r="BO7" s="23" t="n">
        <v>213823</v>
      </c>
      <c r="BP7" s="23" t="n">
        <v>112</v>
      </c>
      <c r="BQ7" s="23" t="n">
        <v>150</v>
      </c>
      <c r="BR7" s="23" t="n">
        <v>69979</v>
      </c>
      <c r="BS7" s="23" t="n">
        <v>71</v>
      </c>
      <c r="BT7" s="23" t="n">
        <v>86</v>
      </c>
      <c r="BU7" s="23" t="n">
        <v>46115</v>
      </c>
      <c r="BV7" s="23" t="n">
        <v>35</v>
      </c>
      <c r="BW7" s="23" t="n">
        <v>50</v>
      </c>
      <c r="BX7" s="23" t="n">
        <v>28659</v>
      </c>
      <c r="BY7" s="27"/>
      <c r="BZ7" s="22" t="s">
        <v>35</v>
      </c>
      <c r="CA7" s="23" t="n">
        <v>48</v>
      </c>
      <c r="CB7" s="23" t="n">
        <v>65</v>
      </c>
      <c r="CC7" s="23" t="n">
        <v>33006</v>
      </c>
      <c r="CD7" s="23" t="n">
        <v>65</v>
      </c>
      <c r="CE7" s="23" t="n">
        <v>89</v>
      </c>
      <c r="CF7" s="23" t="n">
        <v>45244</v>
      </c>
      <c r="CG7" s="23" t="n">
        <v>53</v>
      </c>
      <c r="CH7" s="23" t="n">
        <v>78</v>
      </c>
      <c r="CI7" s="23" t="n">
        <v>45599</v>
      </c>
      <c r="CJ7" s="23" t="n">
        <v>56</v>
      </c>
      <c r="CK7" s="23" t="n">
        <v>82</v>
      </c>
      <c r="CL7" s="23" t="n">
        <v>43253</v>
      </c>
      <c r="CM7" s="23" t="n">
        <v>45</v>
      </c>
      <c r="CN7" s="23" t="n">
        <v>82</v>
      </c>
      <c r="CO7" s="23" t="n">
        <v>47691</v>
      </c>
      <c r="CP7" s="23" t="n">
        <v>29</v>
      </c>
      <c r="CQ7" s="23" t="n">
        <v>50</v>
      </c>
      <c r="CR7" s="23" t="n">
        <v>22250</v>
      </c>
      <c r="CS7" s="23" t="n">
        <v>22</v>
      </c>
      <c r="CT7" s="23" t="n">
        <v>44</v>
      </c>
      <c r="CU7" s="23" t="n">
        <v>32899</v>
      </c>
      <c r="CV7" s="27"/>
      <c r="CW7" s="22" t="s">
        <v>35</v>
      </c>
      <c r="CX7" s="23" t="n">
        <v>7</v>
      </c>
      <c r="CY7" s="23" t="n">
        <v>10</v>
      </c>
      <c r="CZ7" s="23" t="n">
        <v>11235</v>
      </c>
      <c r="DA7" s="23" t="n">
        <v>8</v>
      </c>
      <c r="DB7" s="23" t="n">
        <v>18</v>
      </c>
      <c r="DC7" s="23" t="n">
        <v>12816</v>
      </c>
      <c r="DD7" s="23" t="n">
        <v>1</v>
      </c>
      <c r="DE7" s="23" t="n">
        <v>3</v>
      </c>
      <c r="DF7" s="23" t="n">
        <v>3445</v>
      </c>
      <c r="DG7" s="23" t="n">
        <v>1842</v>
      </c>
      <c r="DH7" s="23" t="n">
        <v>2755</v>
      </c>
      <c r="DI7" s="23" t="n">
        <v>1453738</v>
      </c>
    </row>
    <row r="8" customFormat="false" ht="12" hidden="false" customHeight="true" outlineLevel="0" collapsed="false">
      <c r="A8" s="29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7"/>
      <c r="U8" s="29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7"/>
      <c r="AR8" s="29"/>
      <c r="AS8" s="23"/>
      <c r="AT8" s="23"/>
      <c r="AU8" s="23"/>
      <c r="AV8" s="23"/>
      <c r="AW8" s="23"/>
      <c r="AX8" s="23"/>
      <c r="AY8" s="23"/>
      <c r="AZ8" s="23"/>
      <c r="BA8" s="23"/>
      <c r="BB8" s="23" t="n">
        <v>0</v>
      </c>
      <c r="BC8" s="23" t="n">
        <v>0</v>
      </c>
      <c r="BD8" s="23" t="n">
        <v>0</v>
      </c>
      <c r="BE8" s="27"/>
      <c r="BF8" s="29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7"/>
      <c r="BZ8" s="29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7"/>
      <c r="CW8" s="29"/>
      <c r="CX8" s="23"/>
      <c r="CY8" s="23"/>
      <c r="CZ8" s="23"/>
      <c r="DA8" s="23"/>
      <c r="DB8" s="23"/>
      <c r="DC8" s="23"/>
      <c r="DD8" s="23"/>
      <c r="DE8" s="23"/>
      <c r="DF8" s="23"/>
      <c r="DG8" s="23" t="n">
        <v>0</v>
      </c>
      <c r="DH8" s="23" t="n">
        <v>0</v>
      </c>
      <c r="DI8" s="23" t="n">
        <v>0</v>
      </c>
    </row>
    <row r="9" customFormat="false" ht="12" hidden="false" customHeight="true" outlineLevel="0" collapsed="false">
      <c r="A9" s="22" t="s">
        <v>36</v>
      </c>
      <c r="B9" s="23"/>
      <c r="C9" s="23"/>
      <c r="D9" s="23"/>
      <c r="E9" s="23" t="n">
        <v>1</v>
      </c>
      <c r="F9" s="23" t="n">
        <v>15</v>
      </c>
      <c r="G9" s="23" t="n">
        <v>99587</v>
      </c>
      <c r="H9" s="23"/>
      <c r="I9" s="23"/>
      <c r="J9" s="23"/>
      <c r="K9" s="23" t="n">
        <v>1</v>
      </c>
      <c r="L9" s="23" t="n">
        <v>28</v>
      </c>
      <c r="M9" s="23" t="n">
        <v>113848</v>
      </c>
      <c r="N9" s="23" t="n">
        <v>1</v>
      </c>
      <c r="O9" s="23" t="n">
        <v>3</v>
      </c>
      <c r="P9" s="23" t="n">
        <v>17338</v>
      </c>
      <c r="Q9" s="23"/>
      <c r="R9" s="23"/>
      <c r="S9" s="23"/>
      <c r="T9" s="27"/>
      <c r="U9" s="22" t="s">
        <v>36</v>
      </c>
      <c r="V9" s="23"/>
      <c r="W9" s="23"/>
      <c r="X9" s="23"/>
      <c r="Y9" s="23" t="n">
        <v>6</v>
      </c>
      <c r="Z9" s="23" t="n">
        <v>109</v>
      </c>
      <c r="AA9" s="23" t="n">
        <v>517079</v>
      </c>
      <c r="AB9" s="23" t="n">
        <v>4</v>
      </c>
      <c r="AC9" s="23" t="n">
        <v>37</v>
      </c>
      <c r="AD9" s="23" t="n">
        <v>213761</v>
      </c>
      <c r="AE9" s="23" t="n">
        <v>4</v>
      </c>
      <c r="AF9" s="23" t="n">
        <v>20</v>
      </c>
      <c r="AG9" s="23" t="n">
        <v>115422</v>
      </c>
      <c r="AH9" s="23" t="n">
        <v>5</v>
      </c>
      <c r="AI9" s="23" t="n">
        <v>56</v>
      </c>
      <c r="AJ9" s="23" t="n">
        <v>249823</v>
      </c>
      <c r="AK9" s="23" t="n">
        <v>3</v>
      </c>
      <c r="AL9" s="23" t="n">
        <v>34</v>
      </c>
      <c r="AM9" s="23" t="n">
        <v>205326</v>
      </c>
      <c r="AN9" s="23" t="n">
        <v>6</v>
      </c>
      <c r="AO9" s="23" t="n">
        <v>67</v>
      </c>
      <c r="AP9" s="23" t="n">
        <v>368280</v>
      </c>
      <c r="AQ9" s="27"/>
      <c r="AR9" s="22" t="s">
        <v>36</v>
      </c>
      <c r="AS9" s="23" t="n">
        <v>1</v>
      </c>
      <c r="AT9" s="23" t="n">
        <v>7</v>
      </c>
      <c r="AU9" s="23" t="n">
        <v>50646</v>
      </c>
      <c r="AV9" s="23" t="n">
        <v>1</v>
      </c>
      <c r="AW9" s="23" t="n">
        <v>8</v>
      </c>
      <c r="AX9" s="23" t="n">
        <v>108815</v>
      </c>
      <c r="AY9" s="23"/>
      <c r="AZ9" s="23"/>
      <c r="BA9" s="23"/>
      <c r="BB9" s="23" t="n">
        <v>33</v>
      </c>
      <c r="BC9" s="23" t="n">
        <v>384</v>
      </c>
      <c r="BD9" s="23" t="n">
        <v>2059925</v>
      </c>
      <c r="BE9" s="27"/>
      <c r="BF9" s="22" t="s">
        <v>36</v>
      </c>
      <c r="BG9" s="23" t="n">
        <v>12</v>
      </c>
      <c r="BH9" s="23" t="n">
        <v>12</v>
      </c>
      <c r="BI9" s="23" t="n">
        <v>13173</v>
      </c>
      <c r="BJ9" s="23" t="n">
        <v>22</v>
      </c>
      <c r="BK9" s="23" t="n">
        <v>32</v>
      </c>
      <c r="BL9" s="23" t="n">
        <v>33258</v>
      </c>
      <c r="BM9" s="23" t="n">
        <v>15</v>
      </c>
      <c r="BN9" s="23" t="n">
        <v>17</v>
      </c>
      <c r="BO9" s="23" t="n">
        <v>14308</v>
      </c>
      <c r="BP9" s="23" t="n">
        <v>18</v>
      </c>
      <c r="BQ9" s="23" t="n">
        <v>25</v>
      </c>
      <c r="BR9" s="23" t="n">
        <v>26802</v>
      </c>
      <c r="BS9" s="23" t="n">
        <v>15</v>
      </c>
      <c r="BT9" s="23" t="n">
        <v>23</v>
      </c>
      <c r="BU9" s="23" t="n">
        <v>27090</v>
      </c>
      <c r="BV9" s="23" t="n">
        <v>11</v>
      </c>
      <c r="BW9" s="23" t="n">
        <v>14</v>
      </c>
      <c r="BX9" s="23" t="n">
        <v>10301</v>
      </c>
      <c r="BY9" s="27"/>
      <c r="BZ9" s="22" t="s">
        <v>36</v>
      </c>
      <c r="CA9" s="23" t="n">
        <v>33</v>
      </c>
      <c r="CB9" s="23" t="n">
        <v>51</v>
      </c>
      <c r="CC9" s="23" t="n">
        <v>41061</v>
      </c>
      <c r="CD9" s="23" t="n">
        <v>54</v>
      </c>
      <c r="CE9" s="23" t="n">
        <v>74</v>
      </c>
      <c r="CF9" s="23" t="n">
        <v>107488</v>
      </c>
      <c r="CG9" s="23" t="n">
        <v>79</v>
      </c>
      <c r="CH9" s="23" t="n">
        <v>131</v>
      </c>
      <c r="CI9" s="23" t="n">
        <v>287929</v>
      </c>
      <c r="CJ9" s="23" t="n">
        <v>104</v>
      </c>
      <c r="CK9" s="23" t="n">
        <v>173</v>
      </c>
      <c r="CL9" s="23" t="n">
        <v>258454</v>
      </c>
      <c r="CM9" s="23" t="n">
        <v>84</v>
      </c>
      <c r="CN9" s="23" t="n">
        <v>121</v>
      </c>
      <c r="CO9" s="23" t="n">
        <v>239568</v>
      </c>
      <c r="CP9" s="23" t="n">
        <v>64</v>
      </c>
      <c r="CQ9" s="23" t="n">
        <v>115</v>
      </c>
      <c r="CR9" s="23" t="n">
        <v>255516</v>
      </c>
      <c r="CS9" s="23" t="n">
        <v>34</v>
      </c>
      <c r="CT9" s="23" t="n">
        <v>54</v>
      </c>
      <c r="CU9" s="23" t="n">
        <v>120510</v>
      </c>
      <c r="CV9" s="27"/>
      <c r="CW9" s="22" t="s">
        <v>36</v>
      </c>
      <c r="CX9" s="23" t="n">
        <v>16</v>
      </c>
      <c r="CY9" s="23" t="n">
        <v>24</v>
      </c>
      <c r="CZ9" s="23" t="n">
        <v>81575</v>
      </c>
      <c r="DA9" s="23" t="n">
        <v>13</v>
      </c>
      <c r="DB9" s="23" t="n">
        <v>23</v>
      </c>
      <c r="DC9" s="23" t="n">
        <v>22816</v>
      </c>
      <c r="DD9" s="23" t="n">
        <v>2</v>
      </c>
      <c r="DE9" s="23" t="n">
        <v>2</v>
      </c>
      <c r="DF9" s="23" t="n">
        <v>2261</v>
      </c>
      <c r="DG9" s="23" t="n">
        <v>576</v>
      </c>
      <c r="DH9" s="23" t="n">
        <v>891</v>
      </c>
      <c r="DI9" s="23" t="n">
        <v>1542110</v>
      </c>
    </row>
    <row r="10" customFormat="false" ht="12" hidden="false" customHeight="true" outlineLevel="0" collapsed="false">
      <c r="A10" s="30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7"/>
      <c r="U10" s="30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7"/>
      <c r="AR10" s="30"/>
      <c r="AS10" s="23"/>
      <c r="AT10" s="23"/>
      <c r="AU10" s="23"/>
      <c r="AV10" s="23"/>
      <c r="AW10" s="23"/>
      <c r="AX10" s="23"/>
      <c r="AY10" s="23"/>
      <c r="AZ10" s="23"/>
      <c r="BA10" s="23"/>
      <c r="BB10" s="23" t="n">
        <v>0</v>
      </c>
      <c r="BC10" s="23" t="n">
        <v>0</v>
      </c>
      <c r="BD10" s="23" t="n">
        <v>0</v>
      </c>
      <c r="BE10" s="27"/>
      <c r="BF10" s="30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7"/>
      <c r="BZ10" s="30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7"/>
      <c r="CW10" s="30"/>
      <c r="CX10" s="23"/>
      <c r="CY10" s="23"/>
      <c r="CZ10" s="23"/>
      <c r="DA10" s="23"/>
      <c r="DB10" s="23"/>
      <c r="DC10" s="23"/>
      <c r="DD10" s="23"/>
      <c r="DE10" s="23"/>
      <c r="DF10" s="23"/>
      <c r="DG10" s="23" t="n">
        <v>0</v>
      </c>
      <c r="DH10" s="23" t="n">
        <v>0</v>
      </c>
      <c r="DI10" s="23" t="n">
        <v>0</v>
      </c>
    </row>
    <row r="11" customFormat="false" ht="12" hidden="false" customHeight="true" outlineLevel="0" collapsed="false">
      <c r="A11" s="22" t="s">
        <v>37</v>
      </c>
      <c r="B11" s="23"/>
      <c r="C11" s="23"/>
      <c r="D11" s="23"/>
      <c r="E11" s="23" t="n">
        <v>1</v>
      </c>
      <c r="F11" s="23" t="n">
        <v>1</v>
      </c>
      <c r="G11" s="23" t="n">
        <v>4525</v>
      </c>
      <c r="H11" s="23"/>
      <c r="I11" s="23"/>
      <c r="J11" s="23"/>
      <c r="K11" s="23"/>
      <c r="L11" s="23"/>
      <c r="M11" s="23"/>
      <c r="N11" s="23" t="n">
        <v>1</v>
      </c>
      <c r="O11" s="23" t="n">
        <v>6</v>
      </c>
      <c r="P11" s="23" t="n">
        <v>190</v>
      </c>
      <c r="Q11" s="23" t="n">
        <v>2</v>
      </c>
      <c r="R11" s="23" t="n">
        <v>13</v>
      </c>
      <c r="S11" s="23" t="n">
        <v>5271</v>
      </c>
      <c r="T11" s="27"/>
      <c r="U11" s="22" t="s">
        <v>37</v>
      </c>
      <c r="V11" s="23" t="n">
        <v>1</v>
      </c>
      <c r="W11" s="23" t="n">
        <v>3</v>
      </c>
      <c r="X11" s="23" t="n">
        <v>7997</v>
      </c>
      <c r="Y11" s="23" t="n">
        <v>1</v>
      </c>
      <c r="Z11" s="23" t="n">
        <v>9</v>
      </c>
      <c r="AA11" s="23" t="n">
        <v>58707</v>
      </c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7"/>
      <c r="AR11" s="22" t="s">
        <v>37</v>
      </c>
      <c r="AS11" s="23"/>
      <c r="AT11" s="23"/>
      <c r="AU11" s="23"/>
      <c r="AV11" s="23"/>
      <c r="AW11" s="23"/>
      <c r="AX11" s="23"/>
      <c r="AY11" s="23"/>
      <c r="AZ11" s="23"/>
      <c r="BA11" s="23"/>
      <c r="BB11" s="23" t="n">
        <v>6</v>
      </c>
      <c r="BC11" s="23" t="n">
        <v>32</v>
      </c>
      <c r="BD11" s="23" t="n">
        <v>76690</v>
      </c>
      <c r="BE11" s="27"/>
      <c r="BF11" s="22" t="s">
        <v>37</v>
      </c>
      <c r="BG11" s="23" t="n">
        <v>21</v>
      </c>
      <c r="BH11" s="23" t="n">
        <v>30</v>
      </c>
      <c r="BI11" s="23" t="n">
        <v>19542</v>
      </c>
      <c r="BJ11" s="23" t="n">
        <v>8</v>
      </c>
      <c r="BK11" s="23" t="n">
        <v>13</v>
      </c>
      <c r="BL11" s="23" t="n">
        <v>15668</v>
      </c>
      <c r="BM11" s="23" t="n">
        <v>11</v>
      </c>
      <c r="BN11" s="23" t="n">
        <v>12</v>
      </c>
      <c r="BO11" s="23" t="n">
        <v>6637</v>
      </c>
      <c r="BP11" s="23" t="n">
        <v>12</v>
      </c>
      <c r="BQ11" s="23" t="n">
        <v>14</v>
      </c>
      <c r="BR11" s="23" t="n">
        <v>6694</v>
      </c>
      <c r="BS11" s="23" t="n">
        <v>13</v>
      </c>
      <c r="BT11" s="23" t="n">
        <v>19</v>
      </c>
      <c r="BU11" s="23" t="n">
        <v>368588</v>
      </c>
      <c r="BV11" s="23" t="n">
        <v>9</v>
      </c>
      <c r="BW11" s="23" t="n">
        <v>12</v>
      </c>
      <c r="BX11" s="23" t="n">
        <v>3531</v>
      </c>
      <c r="BY11" s="27"/>
      <c r="BZ11" s="22" t="s">
        <v>37</v>
      </c>
      <c r="CA11" s="23" t="n">
        <v>19</v>
      </c>
      <c r="CB11" s="23" t="n">
        <v>23</v>
      </c>
      <c r="CC11" s="23" t="n">
        <v>6813</v>
      </c>
      <c r="CD11" s="23" t="n">
        <v>16</v>
      </c>
      <c r="CE11" s="23" t="n">
        <v>19</v>
      </c>
      <c r="CF11" s="23" t="n">
        <v>14408</v>
      </c>
      <c r="CG11" s="23" t="n">
        <v>26</v>
      </c>
      <c r="CH11" s="23" t="n">
        <v>29</v>
      </c>
      <c r="CI11" s="23" t="n">
        <v>25158</v>
      </c>
      <c r="CJ11" s="23" t="n">
        <v>33</v>
      </c>
      <c r="CK11" s="23" t="n">
        <v>70</v>
      </c>
      <c r="CL11" s="23" t="n">
        <v>37011</v>
      </c>
      <c r="CM11" s="23" t="n">
        <v>39</v>
      </c>
      <c r="CN11" s="23" t="n">
        <v>55</v>
      </c>
      <c r="CO11" s="23" t="n">
        <v>48167</v>
      </c>
      <c r="CP11" s="23" t="n">
        <v>18</v>
      </c>
      <c r="CQ11" s="23" t="n">
        <v>24</v>
      </c>
      <c r="CR11" s="23" t="n">
        <v>93917</v>
      </c>
      <c r="CS11" s="23" t="n">
        <v>9</v>
      </c>
      <c r="CT11" s="23" t="n">
        <v>12</v>
      </c>
      <c r="CU11" s="23" t="n">
        <v>30277</v>
      </c>
      <c r="CV11" s="27"/>
      <c r="CW11" s="22" t="s">
        <v>37</v>
      </c>
      <c r="CX11" s="23" t="n">
        <v>2</v>
      </c>
      <c r="CY11" s="23" t="n">
        <v>2</v>
      </c>
      <c r="CZ11" s="23" t="n">
        <v>1120</v>
      </c>
      <c r="DA11" s="23" t="n">
        <v>13</v>
      </c>
      <c r="DB11" s="23" t="n">
        <v>18</v>
      </c>
      <c r="DC11" s="23" t="n">
        <v>15926</v>
      </c>
      <c r="DD11" s="23" t="n">
        <v>1</v>
      </c>
      <c r="DE11" s="23" t="n">
        <v>1</v>
      </c>
      <c r="DF11" s="23" t="n">
        <v>341</v>
      </c>
      <c r="DG11" s="23" t="n">
        <v>250</v>
      </c>
      <c r="DH11" s="23" t="n">
        <v>353</v>
      </c>
      <c r="DI11" s="23" t="n">
        <v>693798</v>
      </c>
    </row>
    <row r="12" customFormat="false" ht="12" hidden="false" customHeight="true" outlineLevel="0" collapsed="false">
      <c r="A12" s="22" t="s">
        <v>3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7"/>
      <c r="U12" s="22" t="s">
        <v>38</v>
      </c>
      <c r="V12" s="23"/>
      <c r="W12" s="23" t="n">
        <v>0</v>
      </c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7"/>
      <c r="AR12" s="22" t="s">
        <v>38</v>
      </c>
      <c r="AS12" s="23"/>
      <c r="AT12" s="23"/>
      <c r="AU12" s="23"/>
      <c r="AV12" s="23"/>
      <c r="AW12" s="23"/>
      <c r="AX12" s="23"/>
      <c r="AY12" s="23"/>
      <c r="AZ12" s="23"/>
      <c r="BA12" s="23"/>
      <c r="BB12" s="23" t="n">
        <v>0</v>
      </c>
      <c r="BC12" s="23" t="n">
        <v>0</v>
      </c>
      <c r="BD12" s="23" t="n">
        <v>0</v>
      </c>
      <c r="BE12" s="27"/>
      <c r="BF12" s="22" t="s">
        <v>38</v>
      </c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7"/>
      <c r="BZ12" s="22" t="s">
        <v>38</v>
      </c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7"/>
      <c r="CW12" s="22" t="s">
        <v>38</v>
      </c>
      <c r="CX12" s="23"/>
      <c r="CY12" s="23"/>
      <c r="CZ12" s="23"/>
      <c r="DA12" s="23"/>
      <c r="DB12" s="23"/>
      <c r="DC12" s="23"/>
      <c r="DD12" s="23"/>
      <c r="DE12" s="23"/>
      <c r="DF12" s="23"/>
      <c r="DG12" s="23" t="n">
        <v>0</v>
      </c>
      <c r="DH12" s="23" t="n">
        <v>0</v>
      </c>
      <c r="DI12" s="23" t="n">
        <v>0</v>
      </c>
    </row>
    <row r="13" customFormat="false" ht="12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27"/>
      <c r="U13" s="31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27"/>
      <c r="AR13" s="31"/>
      <c r="AS13" s="32"/>
      <c r="AT13" s="32"/>
      <c r="AU13" s="32"/>
      <c r="AV13" s="32"/>
      <c r="AW13" s="32"/>
      <c r="AX13" s="32"/>
      <c r="AY13" s="32"/>
      <c r="AZ13" s="32"/>
      <c r="BA13" s="32"/>
      <c r="BB13" s="23" t="n">
        <v>0</v>
      </c>
      <c r="BC13" s="23" t="n">
        <v>0</v>
      </c>
      <c r="BD13" s="23" t="n">
        <v>0</v>
      </c>
      <c r="BE13" s="27"/>
      <c r="BF13" s="31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27"/>
      <c r="BZ13" s="31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27"/>
      <c r="CW13" s="31"/>
      <c r="CX13" s="32"/>
      <c r="CY13" s="32"/>
      <c r="CZ13" s="32"/>
      <c r="DA13" s="32"/>
      <c r="DB13" s="32"/>
      <c r="DC13" s="32"/>
      <c r="DD13" s="32"/>
      <c r="DE13" s="32"/>
      <c r="DF13" s="32"/>
      <c r="DG13" s="23" t="n">
        <v>0</v>
      </c>
      <c r="DH13" s="23" t="n">
        <v>0</v>
      </c>
      <c r="DI13" s="23" t="n">
        <v>0</v>
      </c>
    </row>
    <row r="14" customFormat="false" ht="12" hidden="false" customHeight="true" outlineLevel="0" collapsed="false">
      <c r="A14" s="29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7"/>
      <c r="U14" s="29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7"/>
      <c r="AR14" s="29"/>
      <c r="AS14" s="23"/>
      <c r="AT14" s="23"/>
      <c r="AU14" s="23"/>
      <c r="AV14" s="23"/>
      <c r="AW14" s="23"/>
      <c r="AX14" s="23"/>
      <c r="AY14" s="23"/>
      <c r="AZ14" s="23"/>
      <c r="BA14" s="23"/>
      <c r="BB14" s="33" t="n">
        <v>0</v>
      </c>
      <c r="BC14" s="33" t="n">
        <v>0</v>
      </c>
      <c r="BD14" s="33" t="n">
        <v>0</v>
      </c>
      <c r="BE14" s="27"/>
      <c r="BF14" s="29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7"/>
      <c r="BZ14" s="29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7"/>
      <c r="CW14" s="29"/>
      <c r="CX14" s="23"/>
      <c r="CY14" s="23"/>
      <c r="CZ14" s="23"/>
      <c r="DA14" s="23"/>
      <c r="DB14" s="23"/>
      <c r="DC14" s="23"/>
      <c r="DD14" s="23"/>
      <c r="DE14" s="23"/>
      <c r="DF14" s="23"/>
      <c r="DG14" s="33" t="n">
        <v>0</v>
      </c>
      <c r="DH14" s="33" t="n">
        <v>0</v>
      </c>
      <c r="DI14" s="33" t="n">
        <v>0</v>
      </c>
    </row>
    <row r="15" customFormat="false" ht="12" hidden="false" customHeight="true" outlineLevel="0" collapsed="false">
      <c r="A15" s="22" t="s">
        <v>39</v>
      </c>
      <c r="B15" s="23" t="n">
        <v>6</v>
      </c>
      <c r="C15" s="23" t="n">
        <v>37</v>
      </c>
      <c r="D15" s="23" t="n">
        <v>58761</v>
      </c>
      <c r="E15" s="23"/>
      <c r="F15" s="23"/>
      <c r="G15" s="23"/>
      <c r="H15" s="23" t="n">
        <v>2</v>
      </c>
      <c r="I15" s="23" t="n">
        <v>8</v>
      </c>
      <c r="J15" s="23" t="n">
        <v>942341</v>
      </c>
      <c r="K15" s="23"/>
      <c r="L15" s="23"/>
      <c r="M15" s="23"/>
      <c r="N15" s="23" t="n">
        <v>1</v>
      </c>
      <c r="O15" s="23" t="n">
        <v>14</v>
      </c>
      <c r="P15" s="23" t="n">
        <v>57064</v>
      </c>
      <c r="Q15" s="23" t="n">
        <v>0</v>
      </c>
      <c r="R15" s="23"/>
      <c r="S15" s="23"/>
      <c r="T15" s="27"/>
      <c r="U15" s="22" t="s">
        <v>39</v>
      </c>
      <c r="V15" s="23" t="n">
        <v>0</v>
      </c>
      <c r="W15" s="23" t="n">
        <v>0</v>
      </c>
      <c r="X15" s="23" t="n">
        <v>0</v>
      </c>
      <c r="Y15" s="23"/>
      <c r="Z15" s="23"/>
      <c r="AA15" s="23"/>
      <c r="AB15" s="23" t="n">
        <v>1</v>
      </c>
      <c r="AC15" s="23" t="n">
        <v>16</v>
      </c>
      <c r="AD15" s="23" t="n">
        <v>30383</v>
      </c>
      <c r="AE15" s="23" t="n">
        <v>1</v>
      </c>
      <c r="AF15" s="23" t="n">
        <v>3</v>
      </c>
      <c r="AG15" s="23" t="n">
        <v>12792</v>
      </c>
      <c r="AH15" s="23"/>
      <c r="AI15" s="23"/>
      <c r="AJ15" s="23"/>
      <c r="AK15" s="23" t="n">
        <v>1</v>
      </c>
      <c r="AL15" s="23" t="n">
        <v>16</v>
      </c>
      <c r="AM15" s="23" t="n">
        <v>31741</v>
      </c>
      <c r="AN15" s="23"/>
      <c r="AO15" s="23"/>
      <c r="AP15" s="23"/>
      <c r="AQ15" s="27"/>
      <c r="AR15" s="22" t="s">
        <v>39</v>
      </c>
      <c r="AS15" s="23"/>
      <c r="AT15" s="23"/>
      <c r="AU15" s="23"/>
      <c r="AV15" s="23" t="n">
        <v>3</v>
      </c>
      <c r="AW15" s="23" t="n">
        <v>87</v>
      </c>
      <c r="AX15" s="23" t="n">
        <v>224132</v>
      </c>
      <c r="AY15" s="23"/>
      <c r="AZ15" s="23"/>
      <c r="BA15" s="23"/>
      <c r="BB15" s="23" t="n">
        <v>15</v>
      </c>
      <c r="BC15" s="23" t="n">
        <v>181</v>
      </c>
      <c r="BD15" s="23" t="n">
        <v>1357214</v>
      </c>
      <c r="BE15" s="27"/>
      <c r="BF15" s="22" t="s">
        <v>39</v>
      </c>
      <c r="BG15" s="23" t="n">
        <v>39</v>
      </c>
      <c r="BH15" s="23" t="n">
        <v>61</v>
      </c>
      <c r="BI15" s="23" t="n">
        <v>62605</v>
      </c>
      <c r="BJ15" s="23" t="n">
        <v>17</v>
      </c>
      <c r="BK15" s="23" t="n">
        <v>20</v>
      </c>
      <c r="BL15" s="23" t="n">
        <v>157036</v>
      </c>
      <c r="BM15" s="23" t="n">
        <v>33</v>
      </c>
      <c r="BN15" s="23" t="n">
        <v>41</v>
      </c>
      <c r="BO15" s="23" t="n">
        <v>342071</v>
      </c>
      <c r="BP15" s="23" t="n">
        <v>26</v>
      </c>
      <c r="BQ15" s="23" t="n">
        <v>35</v>
      </c>
      <c r="BR15" s="23" t="n">
        <v>71563</v>
      </c>
      <c r="BS15" s="23" t="n">
        <v>25</v>
      </c>
      <c r="BT15" s="23" t="n">
        <v>33</v>
      </c>
      <c r="BU15" s="23" t="n">
        <v>53446</v>
      </c>
      <c r="BV15" s="23" t="n">
        <v>17</v>
      </c>
      <c r="BW15" s="23" t="n">
        <v>25</v>
      </c>
      <c r="BX15" s="23" t="n">
        <v>24746</v>
      </c>
      <c r="BY15" s="27"/>
      <c r="BZ15" s="22" t="s">
        <v>39</v>
      </c>
      <c r="CA15" s="23" t="n">
        <v>46</v>
      </c>
      <c r="CB15" s="23" t="n">
        <v>84</v>
      </c>
      <c r="CC15" s="23" t="n">
        <v>59299</v>
      </c>
      <c r="CD15" s="23" t="n">
        <v>59</v>
      </c>
      <c r="CE15" s="23" t="n">
        <v>73</v>
      </c>
      <c r="CF15" s="23" t="n">
        <v>210404</v>
      </c>
      <c r="CG15" s="23" t="n">
        <v>62</v>
      </c>
      <c r="CH15" s="23" t="n">
        <v>79</v>
      </c>
      <c r="CI15" s="23" t="n">
        <v>73286</v>
      </c>
      <c r="CJ15" s="23" t="n">
        <v>88</v>
      </c>
      <c r="CK15" s="23" t="n">
        <v>111</v>
      </c>
      <c r="CL15" s="23" t="n">
        <v>134206</v>
      </c>
      <c r="CM15" s="23" t="n">
        <v>104</v>
      </c>
      <c r="CN15" s="23" t="n">
        <v>147</v>
      </c>
      <c r="CO15" s="23" t="n">
        <v>120969</v>
      </c>
      <c r="CP15" s="23" t="n">
        <v>136</v>
      </c>
      <c r="CQ15" s="23" t="n">
        <v>162</v>
      </c>
      <c r="CR15" s="23" t="n">
        <v>158244</v>
      </c>
      <c r="CS15" s="23" t="n">
        <v>114</v>
      </c>
      <c r="CT15" s="23" t="n">
        <v>150</v>
      </c>
      <c r="CU15" s="23" t="n">
        <v>132301</v>
      </c>
      <c r="CV15" s="27"/>
      <c r="CW15" s="22" t="s">
        <v>39</v>
      </c>
      <c r="CX15" s="23" t="n">
        <v>53</v>
      </c>
      <c r="CY15" s="23" t="n">
        <v>88</v>
      </c>
      <c r="CZ15" s="23" t="n">
        <v>69836</v>
      </c>
      <c r="DA15" s="23" t="n">
        <v>61</v>
      </c>
      <c r="DB15" s="23" t="n">
        <v>87</v>
      </c>
      <c r="DC15" s="23" t="n">
        <v>88295</v>
      </c>
      <c r="DD15" s="23" t="n">
        <v>5</v>
      </c>
      <c r="DE15" s="23" t="n">
        <v>13</v>
      </c>
      <c r="DF15" s="23" t="n">
        <v>5490</v>
      </c>
      <c r="DG15" s="23" t="n">
        <v>885</v>
      </c>
      <c r="DH15" s="23" t="n">
        <v>1209</v>
      </c>
      <c r="DI15" s="23" t="n">
        <v>1763797</v>
      </c>
    </row>
    <row r="16" customFormat="false" ht="12" hidden="false" customHeight="true" outlineLevel="0" collapsed="false">
      <c r="A16" s="29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7"/>
      <c r="U16" s="29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7"/>
      <c r="AR16" s="29"/>
      <c r="AS16" s="23"/>
      <c r="AT16" s="23"/>
      <c r="AU16" s="23"/>
      <c r="AV16" s="23"/>
      <c r="AW16" s="23"/>
      <c r="AX16" s="23"/>
      <c r="AY16" s="23"/>
      <c r="AZ16" s="23"/>
      <c r="BA16" s="23"/>
      <c r="BB16" s="23" t="n">
        <v>0</v>
      </c>
      <c r="BC16" s="23" t="n">
        <v>0</v>
      </c>
      <c r="BD16" s="23" t="n">
        <v>0</v>
      </c>
      <c r="BE16" s="27"/>
      <c r="BF16" s="29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7"/>
      <c r="BZ16" s="29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7"/>
      <c r="CW16" s="29"/>
      <c r="CX16" s="23"/>
      <c r="CY16" s="23"/>
      <c r="CZ16" s="23"/>
      <c r="DA16" s="23"/>
      <c r="DB16" s="23"/>
      <c r="DC16" s="23"/>
      <c r="DD16" s="23"/>
      <c r="DE16" s="23"/>
      <c r="DF16" s="23"/>
      <c r="DG16" s="23" t="n">
        <v>0</v>
      </c>
      <c r="DH16" s="23" t="n">
        <v>0</v>
      </c>
      <c r="DI16" s="23" t="n">
        <v>0</v>
      </c>
    </row>
    <row r="17" customFormat="false" ht="12" hidden="false" customHeight="true" outlineLevel="0" collapsed="false">
      <c r="A17" s="22" t="s">
        <v>40</v>
      </c>
      <c r="B17" s="23" t="n">
        <v>2</v>
      </c>
      <c r="C17" s="23" t="n">
        <v>36</v>
      </c>
      <c r="D17" s="23" t="n">
        <v>104133</v>
      </c>
      <c r="E17" s="23"/>
      <c r="F17" s="23"/>
      <c r="G17" s="23"/>
      <c r="H17" s="23" t="n">
        <v>2</v>
      </c>
      <c r="I17" s="23" t="n">
        <v>41</v>
      </c>
      <c r="J17" s="23" t="n">
        <v>109725</v>
      </c>
      <c r="K17" s="23" t="n">
        <v>3</v>
      </c>
      <c r="L17" s="23" t="n">
        <v>76</v>
      </c>
      <c r="M17" s="23" t="n">
        <v>182455</v>
      </c>
      <c r="N17" s="23" t="n">
        <v>2</v>
      </c>
      <c r="O17" s="23" t="n">
        <v>29</v>
      </c>
      <c r="P17" s="23" t="n">
        <v>32197</v>
      </c>
      <c r="Q17" s="23" t="n">
        <v>3</v>
      </c>
      <c r="R17" s="23" t="n">
        <v>78</v>
      </c>
      <c r="S17" s="23" t="n">
        <v>186900</v>
      </c>
      <c r="T17" s="27"/>
      <c r="U17" s="22" t="s">
        <v>40</v>
      </c>
      <c r="V17" s="23" t="n">
        <v>2</v>
      </c>
      <c r="W17" s="23" t="n">
        <v>33</v>
      </c>
      <c r="X17" s="23" t="n">
        <v>44687</v>
      </c>
      <c r="Y17" s="23" t="n">
        <v>6</v>
      </c>
      <c r="Z17" s="23" t="n">
        <v>128</v>
      </c>
      <c r="AA17" s="23" t="n">
        <v>204357</v>
      </c>
      <c r="AB17" s="23" t="n">
        <v>3</v>
      </c>
      <c r="AC17" s="23" t="n">
        <v>60</v>
      </c>
      <c r="AD17" s="23" t="n">
        <v>97637</v>
      </c>
      <c r="AE17" s="23" t="n">
        <v>2</v>
      </c>
      <c r="AF17" s="23" t="n">
        <v>32</v>
      </c>
      <c r="AG17" s="23" t="n">
        <v>31599</v>
      </c>
      <c r="AH17" s="23"/>
      <c r="AI17" s="23"/>
      <c r="AJ17" s="23"/>
      <c r="AK17" s="23" t="n">
        <v>4</v>
      </c>
      <c r="AL17" s="23" t="n">
        <v>112</v>
      </c>
      <c r="AM17" s="23" t="n">
        <v>131455</v>
      </c>
      <c r="AN17" s="23" t="n">
        <v>1</v>
      </c>
      <c r="AO17" s="23" t="n">
        <v>28</v>
      </c>
      <c r="AP17" s="23" t="n">
        <v>30961</v>
      </c>
      <c r="AQ17" s="27"/>
      <c r="AR17" s="22" t="s">
        <v>40</v>
      </c>
      <c r="AS17" s="23" t="n">
        <v>1</v>
      </c>
      <c r="AT17" s="23" t="n">
        <v>28</v>
      </c>
      <c r="AU17" s="23" t="n">
        <v>31262</v>
      </c>
      <c r="AV17" s="23" t="n">
        <v>2</v>
      </c>
      <c r="AW17" s="23" t="n">
        <v>56</v>
      </c>
      <c r="AX17" s="23" t="n">
        <v>67770</v>
      </c>
      <c r="AY17" s="23"/>
      <c r="AZ17" s="23"/>
      <c r="BA17" s="23"/>
      <c r="BB17" s="23" t="n">
        <v>33</v>
      </c>
      <c r="BC17" s="23" t="n">
        <v>737</v>
      </c>
      <c r="BD17" s="23" t="n">
        <v>1255138</v>
      </c>
      <c r="BE17" s="27"/>
      <c r="BF17" s="22" t="s">
        <v>40</v>
      </c>
      <c r="BG17" s="23" t="n">
        <v>51</v>
      </c>
      <c r="BH17" s="23" t="n">
        <v>95</v>
      </c>
      <c r="BI17" s="23" t="n">
        <v>58304</v>
      </c>
      <c r="BJ17" s="23" t="n">
        <v>110</v>
      </c>
      <c r="BK17" s="23" t="n">
        <v>182</v>
      </c>
      <c r="BL17" s="23" t="n">
        <v>155360</v>
      </c>
      <c r="BM17" s="23" t="n">
        <v>103</v>
      </c>
      <c r="BN17" s="23" t="n">
        <v>150</v>
      </c>
      <c r="BO17" s="23" t="n">
        <v>96584</v>
      </c>
      <c r="BP17" s="23" t="n">
        <v>105</v>
      </c>
      <c r="BQ17" s="23" t="n">
        <v>157</v>
      </c>
      <c r="BR17" s="23" t="n">
        <v>103522</v>
      </c>
      <c r="BS17" s="23" t="n">
        <v>123</v>
      </c>
      <c r="BT17" s="23" t="n">
        <v>203</v>
      </c>
      <c r="BU17" s="23" t="n">
        <v>143250</v>
      </c>
      <c r="BV17" s="23" t="n">
        <v>78</v>
      </c>
      <c r="BW17" s="23" t="n">
        <v>146</v>
      </c>
      <c r="BX17" s="23" t="n">
        <v>104565</v>
      </c>
      <c r="BY17" s="27"/>
      <c r="BZ17" s="22" t="s">
        <v>40</v>
      </c>
      <c r="CA17" s="23" t="n">
        <v>87</v>
      </c>
      <c r="CB17" s="23" t="n">
        <v>137</v>
      </c>
      <c r="CC17" s="23" t="n">
        <v>87134</v>
      </c>
      <c r="CD17" s="23" t="n">
        <v>144</v>
      </c>
      <c r="CE17" s="23" t="n">
        <v>258</v>
      </c>
      <c r="CF17" s="23" t="n">
        <v>161078</v>
      </c>
      <c r="CG17" s="23" t="n">
        <v>142</v>
      </c>
      <c r="CH17" s="23" t="n">
        <v>220</v>
      </c>
      <c r="CI17" s="23" t="n">
        <v>131467</v>
      </c>
      <c r="CJ17" s="23" t="n">
        <v>125</v>
      </c>
      <c r="CK17" s="23" t="n">
        <v>173</v>
      </c>
      <c r="CL17" s="23" t="n">
        <v>112789</v>
      </c>
      <c r="CM17" s="23" t="n">
        <v>110</v>
      </c>
      <c r="CN17" s="23" t="n">
        <v>159</v>
      </c>
      <c r="CO17" s="23" t="n">
        <v>94823</v>
      </c>
      <c r="CP17" s="23" t="n">
        <v>79</v>
      </c>
      <c r="CQ17" s="23" t="n">
        <v>126</v>
      </c>
      <c r="CR17" s="23" t="n">
        <v>85856</v>
      </c>
      <c r="CS17" s="23" t="n">
        <v>29</v>
      </c>
      <c r="CT17" s="23" t="n">
        <v>58</v>
      </c>
      <c r="CU17" s="23" t="n">
        <v>43256</v>
      </c>
      <c r="CV17" s="27"/>
      <c r="CW17" s="22" t="s">
        <v>40</v>
      </c>
      <c r="CX17" s="23" t="n">
        <v>14</v>
      </c>
      <c r="CY17" s="23" t="n">
        <v>38</v>
      </c>
      <c r="CZ17" s="23" t="n">
        <v>29119</v>
      </c>
      <c r="DA17" s="23" t="n">
        <v>17</v>
      </c>
      <c r="DB17" s="23" t="n">
        <v>25</v>
      </c>
      <c r="DC17" s="23" t="n">
        <v>17930</v>
      </c>
      <c r="DD17" s="23" t="n">
        <v>1</v>
      </c>
      <c r="DE17" s="23" t="n">
        <v>1</v>
      </c>
      <c r="DF17" s="23" t="n">
        <v>468</v>
      </c>
      <c r="DG17" s="23" t="n">
        <v>1318</v>
      </c>
      <c r="DH17" s="23" t="n">
        <v>2128</v>
      </c>
      <c r="DI17" s="23" t="n">
        <v>1425505</v>
      </c>
    </row>
    <row r="18" customFormat="false" ht="12" hidden="false" customHeight="true" outlineLevel="0" collapsed="false">
      <c r="A18" s="29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7"/>
      <c r="U18" s="29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7"/>
      <c r="AR18" s="29"/>
      <c r="AS18" s="23"/>
      <c r="AT18" s="23"/>
      <c r="AU18" s="23"/>
      <c r="AV18" s="23"/>
      <c r="AW18" s="23"/>
      <c r="AX18" s="23"/>
      <c r="AY18" s="23"/>
      <c r="AZ18" s="23"/>
      <c r="BA18" s="23"/>
      <c r="BB18" s="23" t="n">
        <v>0</v>
      </c>
      <c r="BC18" s="23" t="n">
        <v>0</v>
      </c>
      <c r="BD18" s="23" t="n">
        <v>0</v>
      </c>
      <c r="BE18" s="27"/>
      <c r="BF18" s="29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7"/>
      <c r="BZ18" s="29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7"/>
      <c r="CW18" s="29"/>
      <c r="CX18" s="23"/>
      <c r="CY18" s="23"/>
      <c r="CZ18" s="23"/>
      <c r="DA18" s="23"/>
      <c r="DB18" s="23"/>
      <c r="DC18" s="23"/>
      <c r="DD18" s="23"/>
      <c r="DE18" s="23"/>
      <c r="DF18" s="23"/>
      <c r="DG18" s="23" t="n">
        <v>0</v>
      </c>
      <c r="DH18" s="23" t="n">
        <v>0</v>
      </c>
      <c r="DI18" s="23" t="n">
        <v>0</v>
      </c>
    </row>
    <row r="19" customFormat="false" ht="12" hidden="false" customHeight="true" outlineLevel="0" collapsed="false">
      <c r="A19" s="22" t="s">
        <v>41</v>
      </c>
      <c r="B19" s="23" t="n">
        <v>5</v>
      </c>
      <c r="C19" s="23" t="n">
        <v>66</v>
      </c>
      <c r="D19" s="23" t="n">
        <v>265805</v>
      </c>
      <c r="E19" s="23" t="n">
        <v>1</v>
      </c>
      <c r="F19" s="23" t="n">
        <v>5</v>
      </c>
      <c r="G19" s="23" t="n">
        <v>57657</v>
      </c>
      <c r="H19" s="23"/>
      <c r="I19" s="23"/>
      <c r="J19" s="23"/>
      <c r="K19" s="23" t="n">
        <v>2</v>
      </c>
      <c r="L19" s="23" t="n">
        <v>52</v>
      </c>
      <c r="M19" s="23" t="n">
        <v>125027</v>
      </c>
      <c r="N19" s="23" t="n">
        <v>1</v>
      </c>
      <c r="O19" s="23" t="n">
        <v>28</v>
      </c>
      <c r="P19" s="23" t="n">
        <v>78688</v>
      </c>
      <c r="Q19" s="23" t="n">
        <v>2</v>
      </c>
      <c r="R19" s="23" t="n">
        <v>18</v>
      </c>
      <c r="S19" s="23" t="n">
        <v>58095</v>
      </c>
      <c r="T19" s="27"/>
      <c r="U19" s="22" t="s">
        <v>41</v>
      </c>
      <c r="V19" s="23"/>
      <c r="W19" s="23"/>
      <c r="X19" s="23"/>
      <c r="Y19" s="23"/>
      <c r="Z19" s="23"/>
      <c r="AA19" s="23"/>
      <c r="AB19" s="23"/>
      <c r="AC19" s="23"/>
      <c r="AD19" s="23"/>
      <c r="AE19" s="23" t="n">
        <v>2</v>
      </c>
      <c r="AF19" s="23" t="n">
        <v>37</v>
      </c>
      <c r="AG19" s="23" t="n">
        <v>104895</v>
      </c>
      <c r="AH19" s="23"/>
      <c r="AI19" s="23"/>
      <c r="AJ19" s="23"/>
      <c r="AK19" s="23" t="n">
        <v>2</v>
      </c>
      <c r="AL19" s="23" t="n">
        <v>55</v>
      </c>
      <c r="AM19" s="23" t="n">
        <v>168659</v>
      </c>
      <c r="AN19" s="23"/>
      <c r="AO19" s="23"/>
      <c r="AP19" s="23"/>
      <c r="AQ19" s="27"/>
      <c r="AR19" s="22" t="s">
        <v>41</v>
      </c>
      <c r="AS19" s="23" t="n">
        <v>2</v>
      </c>
      <c r="AT19" s="23" t="n">
        <v>51</v>
      </c>
      <c r="AU19" s="23" t="n">
        <v>56846</v>
      </c>
      <c r="AV19" s="23" t="n">
        <v>3</v>
      </c>
      <c r="AW19" s="23" t="n">
        <v>62</v>
      </c>
      <c r="AX19" s="23" t="n">
        <v>123338</v>
      </c>
      <c r="AY19" s="23"/>
      <c r="AZ19" s="23"/>
      <c r="BA19" s="23"/>
      <c r="BB19" s="23" t="n">
        <v>20</v>
      </c>
      <c r="BC19" s="23" t="n">
        <v>374</v>
      </c>
      <c r="BD19" s="23" t="n">
        <v>1039010</v>
      </c>
      <c r="BE19" s="27"/>
      <c r="BF19" s="22" t="s">
        <v>41</v>
      </c>
      <c r="BG19" s="23" t="n">
        <v>25</v>
      </c>
      <c r="BH19" s="23" t="n">
        <v>58</v>
      </c>
      <c r="BI19" s="23" t="n">
        <v>30474</v>
      </c>
      <c r="BJ19" s="23" t="n">
        <v>55</v>
      </c>
      <c r="BK19" s="23" t="n">
        <v>89</v>
      </c>
      <c r="BL19" s="23" t="n">
        <v>68275</v>
      </c>
      <c r="BM19" s="23" t="n">
        <v>45</v>
      </c>
      <c r="BN19" s="23" t="n">
        <v>71</v>
      </c>
      <c r="BO19" s="23" t="n">
        <v>50412</v>
      </c>
      <c r="BP19" s="23" t="n">
        <v>50</v>
      </c>
      <c r="BQ19" s="23" t="n">
        <v>59</v>
      </c>
      <c r="BR19" s="23" t="n">
        <v>48708</v>
      </c>
      <c r="BS19" s="23" t="n">
        <v>34</v>
      </c>
      <c r="BT19" s="23" t="n">
        <v>46</v>
      </c>
      <c r="BU19" s="23" t="n">
        <v>50564</v>
      </c>
      <c r="BV19" s="23" t="n">
        <v>26</v>
      </c>
      <c r="BW19" s="23" t="n">
        <v>38</v>
      </c>
      <c r="BX19" s="23" t="n">
        <v>50031</v>
      </c>
      <c r="BY19" s="27"/>
      <c r="BZ19" s="22" t="s">
        <v>41</v>
      </c>
      <c r="CA19" s="23" t="n">
        <v>21</v>
      </c>
      <c r="CB19" s="23" t="n">
        <v>33</v>
      </c>
      <c r="CC19" s="23" t="n">
        <v>21856</v>
      </c>
      <c r="CD19" s="23" t="n">
        <v>32</v>
      </c>
      <c r="CE19" s="23" t="n">
        <v>42</v>
      </c>
      <c r="CF19" s="23" t="n">
        <v>35560</v>
      </c>
      <c r="CG19" s="23" t="n">
        <v>42</v>
      </c>
      <c r="CH19" s="23" t="n">
        <v>53</v>
      </c>
      <c r="CI19" s="23" t="n">
        <v>46885</v>
      </c>
      <c r="CJ19" s="23" t="n">
        <v>38</v>
      </c>
      <c r="CK19" s="23" t="n">
        <v>70</v>
      </c>
      <c r="CL19" s="23" t="n">
        <v>50363</v>
      </c>
      <c r="CM19" s="23" t="n">
        <v>45</v>
      </c>
      <c r="CN19" s="23" t="n">
        <v>68</v>
      </c>
      <c r="CO19" s="23" t="n">
        <v>40874</v>
      </c>
      <c r="CP19" s="23" t="n">
        <v>29</v>
      </c>
      <c r="CQ19" s="23" t="n">
        <v>32</v>
      </c>
      <c r="CR19" s="23" t="n">
        <v>29220</v>
      </c>
      <c r="CS19" s="23" t="n">
        <v>13</v>
      </c>
      <c r="CT19" s="23" t="n">
        <v>17</v>
      </c>
      <c r="CU19" s="23" t="n">
        <v>9835</v>
      </c>
      <c r="CV19" s="27"/>
      <c r="CW19" s="22" t="s">
        <v>41</v>
      </c>
      <c r="CX19" s="23" t="n">
        <v>12</v>
      </c>
      <c r="CY19" s="23" t="n">
        <v>16</v>
      </c>
      <c r="CZ19" s="23" t="n">
        <v>16971</v>
      </c>
      <c r="DA19" s="23" t="n">
        <v>16</v>
      </c>
      <c r="DB19" s="23" t="n">
        <v>43</v>
      </c>
      <c r="DC19" s="23" t="n">
        <v>43714</v>
      </c>
      <c r="DD19" s="23" t="n">
        <v>1</v>
      </c>
      <c r="DE19" s="23" t="n">
        <v>1</v>
      </c>
      <c r="DF19" s="23" t="n">
        <v>1728</v>
      </c>
      <c r="DG19" s="23" t="n">
        <v>484</v>
      </c>
      <c r="DH19" s="23" t="n">
        <v>736</v>
      </c>
      <c r="DI19" s="23" t="n">
        <v>595470</v>
      </c>
    </row>
    <row r="20" customFormat="false" ht="12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27"/>
      <c r="U20" s="31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27"/>
      <c r="AR20" s="31"/>
      <c r="AS20" s="32"/>
      <c r="AT20" s="32"/>
      <c r="AU20" s="32"/>
      <c r="AV20" s="32"/>
      <c r="AW20" s="32"/>
      <c r="AX20" s="32"/>
      <c r="AY20" s="32"/>
      <c r="AZ20" s="32"/>
      <c r="BA20" s="32"/>
      <c r="BB20" s="32" t="n">
        <v>0</v>
      </c>
      <c r="BC20" s="32" t="n">
        <v>0</v>
      </c>
      <c r="BD20" s="32" t="n">
        <v>0</v>
      </c>
      <c r="BE20" s="27"/>
      <c r="BF20" s="31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27"/>
      <c r="BZ20" s="31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27"/>
      <c r="CW20" s="31"/>
      <c r="CX20" s="32"/>
      <c r="CY20" s="32"/>
      <c r="CZ20" s="32"/>
      <c r="DA20" s="32"/>
      <c r="DB20" s="32"/>
      <c r="DC20" s="32"/>
      <c r="DD20" s="32"/>
      <c r="DE20" s="32"/>
      <c r="DF20" s="32"/>
      <c r="DG20" s="32" t="n">
        <v>0</v>
      </c>
      <c r="DH20" s="32" t="n">
        <v>0</v>
      </c>
      <c r="DI20" s="32" t="n">
        <v>0</v>
      </c>
    </row>
    <row r="21" customFormat="false" ht="12" hidden="false" customHeight="true" outlineLevel="0" collapsed="false">
      <c r="A21" s="29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7"/>
      <c r="U21" s="29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7"/>
      <c r="AR21" s="29"/>
      <c r="AS21" s="23"/>
      <c r="AT21" s="23"/>
      <c r="AU21" s="23"/>
      <c r="AV21" s="23"/>
      <c r="AW21" s="23"/>
      <c r="AX21" s="23"/>
      <c r="AY21" s="23"/>
      <c r="AZ21" s="23"/>
      <c r="BA21" s="23"/>
      <c r="BB21" s="23" t="n">
        <v>0</v>
      </c>
      <c r="BC21" s="23" t="n">
        <v>0</v>
      </c>
      <c r="BD21" s="23" t="n">
        <v>0</v>
      </c>
      <c r="BE21" s="27"/>
      <c r="BF21" s="29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7"/>
      <c r="BZ21" s="29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7"/>
      <c r="CW21" s="29"/>
      <c r="CX21" s="23"/>
      <c r="CY21" s="23"/>
      <c r="CZ21" s="23"/>
      <c r="DA21" s="23"/>
      <c r="DB21" s="23"/>
      <c r="DC21" s="23"/>
      <c r="DD21" s="23"/>
      <c r="DE21" s="23"/>
      <c r="DF21" s="23"/>
      <c r="DG21" s="23" t="n">
        <v>0</v>
      </c>
      <c r="DH21" s="23" t="n">
        <v>0</v>
      </c>
      <c r="DI21" s="23" t="n">
        <v>0</v>
      </c>
    </row>
    <row r="22" customFormat="false" ht="12" hidden="false" customHeight="true" outlineLevel="0" collapsed="false">
      <c r="A22" s="22" t="s">
        <v>42</v>
      </c>
      <c r="B22" s="23" t="n">
        <v>2</v>
      </c>
      <c r="C22" s="23" t="n">
        <v>10</v>
      </c>
      <c r="D22" s="23" t="n">
        <v>36867</v>
      </c>
      <c r="E22" s="23"/>
      <c r="F22" s="23"/>
      <c r="G22" s="23"/>
      <c r="H22" s="23" t="n">
        <v>1</v>
      </c>
      <c r="I22" s="23" t="n">
        <v>20</v>
      </c>
      <c r="J22" s="23" t="n">
        <v>100160</v>
      </c>
      <c r="K22" s="23"/>
      <c r="L22" s="23"/>
      <c r="M22" s="23"/>
      <c r="N22" s="23"/>
      <c r="O22" s="23"/>
      <c r="P22" s="23"/>
      <c r="Q22" s="23" t="n">
        <v>0</v>
      </c>
      <c r="R22" s="23" t="n">
        <v>0</v>
      </c>
      <c r="S22" s="23" t="n">
        <v>0</v>
      </c>
      <c r="T22" s="27"/>
      <c r="U22" s="22" t="s">
        <v>42</v>
      </c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 t="n">
        <v>2</v>
      </c>
      <c r="AL22" s="23" t="n">
        <v>7</v>
      </c>
      <c r="AM22" s="23" t="n">
        <v>93485</v>
      </c>
      <c r="AN22" s="23"/>
      <c r="AO22" s="23"/>
      <c r="AP22" s="23"/>
      <c r="AQ22" s="27"/>
      <c r="AR22" s="22" t="s">
        <v>42</v>
      </c>
      <c r="AS22" s="23"/>
      <c r="AT22" s="23"/>
      <c r="AU22" s="23"/>
      <c r="AV22" s="23" t="n">
        <v>1</v>
      </c>
      <c r="AW22" s="23" t="n">
        <v>5</v>
      </c>
      <c r="AX22" s="23" t="n">
        <v>39761</v>
      </c>
      <c r="AY22" s="23"/>
      <c r="AZ22" s="23"/>
      <c r="BA22" s="23"/>
      <c r="BB22" s="23" t="n">
        <v>6</v>
      </c>
      <c r="BC22" s="23" t="n">
        <v>42</v>
      </c>
      <c r="BD22" s="23" t="n">
        <v>270273</v>
      </c>
      <c r="BE22" s="27"/>
      <c r="BF22" s="22" t="s">
        <v>42</v>
      </c>
      <c r="BG22" s="23" t="n">
        <v>222</v>
      </c>
      <c r="BH22" s="23" t="n">
        <v>291</v>
      </c>
      <c r="BI22" s="23" t="n">
        <v>170646</v>
      </c>
      <c r="BJ22" s="23" t="n">
        <v>335</v>
      </c>
      <c r="BK22" s="23" t="n">
        <v>425</v>
      </c>
      <c r="BL22" s="23" t="n">
        <v>190249</v>
      </c>
      <c r="BM22" s="23" t="n">
        <v>298</v>
      </c>
      <c r="BN22" s="23" t="n">
        <v>354</v>
      </c>
      <c r="BO22" s="23" t="n">
        <v>158503</v>
      </c>
      <c r="BP22" s="23" t="n">
        <v>477</v>
      </c>
      <c r="BQ22" s="23" t="n">
        <v>521</v>
      </c>
      <c r="BR22" s="23" t="n">
        <v>201966</v>
      </c>
      <c r="BS22" s="23" t="n">
        <v>304</v>
      </c>
      <c r="BT22" s="23" t="n">
        <v>336</v>
      </c>
      <c r="BU22" s="23" t="n">
        <v>109014</v>
      </c>
      <c r="BV22" s="23" t="n">
        <v>74</v>
      </c>
      <c r="BW22" s="23" t="n">
        <v>88</v>
      </c>
      <c r="BX22" s="23" t="n">
        <v>32715</v>
      </c>
      <c r="BY22" s="27"/>
      <c r="BZ22" s="22" t="s">
        <v>42</v>
      </c>
      <c r="CA22" s="23" t="n">
        <v>109</v>
      </c>
      <c r="CB22" s="23" t="n">
        <v>123</v>
      </c>
      <c r="CC22" s="23" t="n">
        <v>46139</v>
      </c>
      <c r="CD22" s="23" t="n">
        <v>159</v>
      </c>
      <c r="CE22" s="23" t="n">
        <v>184</v>
      </c>
      <c r="CF22" s="23" t="n">
        <v>86222</v>
      </c>
      <c r="CG22" s="23" t="n">
        <v>163</v>
      </c>
      <c r="CH22" s="23" t="n">
        <v>190</v>
      </c>
      <c r="CI22" s="23" t="n">
        <v>103685</v>
      </c>
      <c r="CJ22" s="23" t="n">
        <v>143</v>
      </c>
      <c r="CK22" s="23" t="n">
        <v>164</v>
      </c>
      <c r="CL22" s="23" t="n">
        <v>79471</v>
      </c>
      <c r="CM22" s="23" t="n">
        <v>152</v>
      </c>
      <c r="CN22" s="23" t="n">
        <v>179</v>
      </c>
      <c r="CO22" s="23" t="n">
        <v>126040</v>
      </c>
      <c r="CP22" s="23" t="n">
        <v>113</v>
      </c>
      <c r="CQ22" s="23" t="n">
        <v>132</v>
      </c>
      <c r="CR22" s="23" t="n">
        <v>93410</v>
      </c>
      <c r="CS22" s="23" t="n">
        <v>83</v>
      </c>
      <c r="CT22" s="23" t="n">
        <v>103</v>
      </c>
      <c r="CU22" s="23" t="n">
        <v>60568</v>
      </c>
      <c r="CV22" s="27"/>
      <c r="CW22" s="22" t="s">
        <v>42</v>
      </c>
      <c r="CX22" s="23" t="n">
        <v>36</v>
      </c>
      <c r="CY22" s="23" t="n">
        <v>43</v>
      </c>
      <c r="CZ22" s="23" t="n">
        <v>49292</v>
      </c>
      <c r="DA22" s="23" t="n">
        <v>75</v>
      </c>
      <c r="DB22" s="23" t="n">
        <v>87</v>
      </c>
      <c r="DC22" s="23" t="n">
        <v>67965</v>
      </c>
      <c r="DD22" s="23" t="n">
        <v>7</v>
      </c>
      <c r="DE22" s="23" t="n">
        <v>7</v>
      </c>
      <c r="DF22" s="23" t="n">
        <v>4036</v>
      </c>
      <c r="DG22" s="23" t="n">
        <v>2750</v>
      </c>
      <c r="DH22" s="23" t="n">
        <v>3227</v>
      </c>
      <c r="DI22" s="23" t="n">
        <v>1579921</v>
      </c>
    </row>
    <row r="23" customFormat="false" ht="12" hidden="false" customHeight="true" outlineLevel="0" collapsed="false">
      <c r="A23" s="29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7"/>
      <c r="U23" s="29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7"/>
      <c r="AR23" s="29"/>
      <c r="AS23" s="23"/>
      <c r="AT23" s="23"/>
      <c r="AU23" s="23"/>
      <c r="AV23" s="23"/>
      <c r="AW23" s="23"/>
      <c r="AX23" s="23"/>
      <c r="AY23" s="23"/>
      <c r="AZ23" s="23"/>
      <c r="BA23" s="23"/>
      <c r="BB23" s="23" t="n">
        <v>0</v>
      </c>
      <c r="BC23" s="23" t="n">
        <v>0</v>
      </c>
      <c r="BD23" s="23" t="n">
        <v>0</v>
      </c>
      <c r="BE23" s="27"/>
      <c r="BF23" s="29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7"/>
      <c r="BZ23" s="29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7"/>
      <c r="CW23" s="29"/>
      <c r="CX23" s="23"/>
      <c r="CY23" s="23"/>
      <c r="CZ23" s="23"/>
      <c r="DA23" s="23"/>
      <c r="DB23" s="23"/>
      <c r="DC23" s="23"/>
      <c r="DD23" s="23"/>
      <c r="DE23" s="23"/>
      <c r="DF23" s="23"/>
      <c r="DG23" s="23" t="n">
        <v>0</v>
      </c>
      <c r="DH23" s="23" t="n">
        <v>0</v>
      </c>
      <c r="DI23" s="23" t="n">
        <v>0</v>
      </c>
    </row>
    <row r="24" customFormat="false" ht="12" hidden="false" customHeight="true" outlineLevel="0" collapsed="false">
      <c r="A24" s="22" t="s">
        <v>43</v>
      </c>
      <c r="B24" s="23"/>
      <c r="C24" s="23"/>
      <c r="D24" s="23"/>
      <c r="E24" s="23" t="n">
        <v>4</v>
      </c>
      <c r="F24" s="23" t="n">
        <v>13</v>
      </c>
      <c r="G24" s="23" t="n">
        <v>64509</v>
      </c>
      <c r="H24" s="23" t="n">
        <v>1</v>
      </c>
      <c r="I24" s="23" t="n">
        <v>1</v>
      </c>
      <c r="J24" s="23" t="n">
        <v>679</v>
      </c>
      <c r="K24" s="23"/>
      <c r="L24" s="23"/>
      <c r="M24" s="23"/>
      <c r="N24" s="23"/>
      <c r="O24" s="23"/>
      <c r="P24" s="23"/>
      <c r="Q24" s="23"/>
      <c r="R24" s="23"/>
      <c r="S24" s="23"/>
      <c r="T24" s="27"/>
      <c r="U24" s="22" t="s">
        <v>43</v>
      </c>
      <c r="V24" s="23"/>
      <c r="W24" s="23"/>
      <c r="X24" s="23"/>
      <c r="Y24" s="23" t="n">
        <v>1</v>
      </c>
      <c r="Z24" s="23" t="n">
        <v>19</v>
      </c>
      <c r="AA24" s="23" t="n">
        <v>100589</v>
      </c>
      <c r="AB24" s="23"/>
      <c r="AC24" s="23"/>
      <c r="AD24" s="23"/>
      <c r="AE24" s="23" t="n">
        <v>1</v>
      </c>
      <c r="AF24" s="23" t="n">
        <v>2</v>
      </c>
      <c r="AG24" s="23" t="n">
        <v>5359</v>
      </c>
      <c r="AH24" s="23"/>
      <c r="AI24" s="23"/>
      <c r="AJ24" s="23"/>
      <c r="AK24" s="23"/>
      <c r="AL24" s="23"/>
      <c r="AM24" s="23"/>
      <c r="AN24" s="23"/>
      <c r="AO24" s="23"/>
      <c r="AP24" s="23"/>
      <c r="AQ24" s="27"/>
      <c r="AR24" s="22" t="s">
        <v>43</v>
      </c>
      <c r="AS24" s="23"/>
      <c r="AT24" s="23"/>
      <c r="AU24" s="23"/>
      <c r="AV24" s="23"/>
      <c r="AW24" s="23"/>
      <c r="AX24" s="23"/>
      <c r="AY24" s="23"/>
      <c r="AZ24" s="23"/>
      <c r="BA24" s="23"/>
      <c r="BB24" s="23" t="n">
        <v>7</v>
      </c>
      <c r="BC24" s="23" t="n">
        <v>35</v>
      </c>
      <c r="BD24" s="23" t="n">
        <v>171136</v>
      </c>
      <c r="BE24" s="27"/>
      <c r="BF24" s="22" t="s">
        <v>43</v>
      </c>
      <c r="BG24" s="23" t="n">
        <v>373</v>
      </c>
      <c r="BH24" s="23" t="n">
        <v>865</v>
      </c>
      <c r="BI24" s="23" t="n">
        <v>392956</v>
      </c>
      <c r="BJ24" s="23" t="n">
        <v>228</v>
      </c>
      <c r="BK24" s="23" t="n">
        <v>395</v>
      </c>
      <c r="BL24" s="23" t="n">
        <v>166742</v>
      </c>
      <c r="BM24" s="23" t="n">
        <v>72</v>
      </c>
      <c r="BN24" s="23" t="n">
        <v>112</v>
      </c>
      <c r="BO24" s="23" t="n">
        <v>47873</v>
      </c>
      <c r="BP24" s="23" t="n">
        <v>48</v>
      </c>
      <c r="BQ24" s="23" t="n">
        <v>67</v>
      </c>
      <c r="BR24" s="23" t="n">
        <v>34344</v>
      </c>
      <c r="BS24" s="23" t="n">
        <v>26</v>
      </c>
      <c r="BT24" s="23" t="n">
        <v>32</v>
      </c>
      <c r="BU24" s="23" t="n">
        <v>18111</v>
      </c>
      <c r="BV24" s="23" t="n">
        <v>5</v>
      </c>
      <c r="BW24" s="23" t="n">
        <v>6</v>
      </c>
      <c r="BX24" s="23" t="n">
        <v>5768</v>
      </c>
      <c r="BY24" s="27"/>
      <c r="BZ24" s="22" t="s">
        <v>43</v>
      </c>
      <c r="CA24" s="23" t="n">
        <v>16</v>
      </c>
      <c r="CB24" s="23" t="n">
        <v>21</v>
      </c>
      <c r="CC24" s="23" t="n">
        <v>10406</v>
      </c>
      <c r="CD24" s="23" t="n">
        <v>35</v>
      </c>
      <c r="CE24" s="23" t="n">
        <v>57</v>
      </c>
      <c r="CF24" s="23" t="n">
        <v>35228</v>
      </c>
      <c r="CG24" s="23" t="n">
        <v>34</v>
      </c>
      <c r="CH24" s="23" t="n">
        <v>41</v>
      </c>
      <c r="CI24" s="23" t="n">
        <v>24329</v>
      </c>
      <c r="CJ24" s="23" t="n">
        <v>24</v>
      </c>
      <c r="CK24" s="23" t="n">
        <v>32</v>
      </c>
      <c r="CL24" s="23" t="n">
        <v>18801</v>
      </c>
      <c r="CM24" s="23" t="n">
        <v>27</v>
      </c>
      <c r="CN24" s="23" t="n">
        <v>50</v>
      </c>
      <c r="CO24" s="23" t="n">
        <v>26806</v>
      </c>
      <c r="CP24" s="23" t="n">
        <v>31</v>
      </c>
      <c r="CQ24" s="23" t="n">
        <v>71</v>
      </c>
      <c r="CR24" s="23" t="n">
        <v>36443</v>
      </c>
      <c r="CS24" s="23" t="n">
        <v>13</v>
      </c>
      <c r="CT24" s="23" t="n">
        <v>15</v>
      </c>
      <c r="CU24" s="23" t="n">
        <v>11421</v>
      </c>
      <c r="CV24" s="27"/>
      <c r="CW24" s="22" t="s">
        <v>43</v>
      </c>
      <c r="CX24" s="23" t="n">
        <v>5</v>
      </c>
      <c r="CY24" s="23" t="n">
        <v>11</v>
      </c>
      <c r="CZ24" s="23" t="n">
        <v>3366</v>
      </c>
      <c r="DA24" s="23" t="n">
        <v>13</v>
      </c>
      <c r="DB24" s="23" t="n">
        <v>36</v>
      </c>
      <c r="DC24" s="23" t="n">
        <v>13724</v>
      </c>
      <c r="DD24" s="23"/>
      <c r="DE24" s="23"/>
      <c r="DF24" s="23"/>
      <c r="DG24" s="23" t="n">
        <v>950</v>
      </c>
      <c r="DH24" s="23" t="n">
        <v>1811</v>
      </c>
      <c r="DI24" s="23" t="n">
        <v>846318</v>
      </c>
    </row>
    <row r="25" customFormat="false" ht="12" hidden="false" customHeight="true" outlineLevel="0" collapsed="false">
      <c r="A25" s="29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7"/>
      <c r="U25" s="29"/>
      <c r="V25" s="23"/>
      <c r="W25" s="23"/>
      <c r="X25" s="23"/>
      <c r="Y25" s="23"/>
      <c r="Z25" s="23"/>
      <c r="AA25" s="23"/>
      <c r="AB25" s="23"/>
      <c r="AC25" s="23" t="n">
        <v>0</v>
      </c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7"/>
      <c r="AR25" s="29"/>
      <c r="AS25" s="23"/>
      <c r="AT25" s="23"/>
      <c r="AU25" s="23"/>
      <c r="AV25" s="23"/>
      <c r="AW25" s="23"/>
      <c r="AX25" s="23"/>
      <c r="AY25" s="23"/>
      <c r="AZ25" s="23"/>
      <c r="BA25" s="23"/>
      <c r="BB25" s="23" t="n">
        <v>0</v>
      </c>
      <c r="BC25" s="23" t="n">
        <v>0</v>
      </c>
      <c r="BD25" s="23" t="n">
        <v>0</v>
      </c>
      <c r="BE25" s="27"/>
      <c r="BF25" s="29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7"/>
      <c r="BZ25" s="29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7"/>
      <c r="CW25" s="29"/>
      <c r="CX25" s="23"/>
      <c r="CY25" s="23"/>
      <c r="CZ25" s="23"/>
      <c r="DA25" s="23"/>
      <c r="DB25" s="23"/>
      <c r="DC25" s="23"/>
      <c r="DD25" s="23"/>
      <c r="DE25" s="23"/>
      <c r="DF25" s="23"/>
      <c r="DG25" s="23" t="n">
        <v>0</v>
      </c>
      <c r="DH25" s="23" t="n">
        <v>0</v>
      </c>
      <c r="DI25" s="23" t="n">
        <v>0</v>
      </c>
    </row>
    <row r="26" customFormat="false" ht="12" hidden="false" customHeight="true" outlineLevel="0" collapsed="false">
      <c r="A26" s="22" t="s">
        <v>44</v>
      </c>
      <c r="B26" s="23" t="n">
        <v>2</v>
      </c>
      <c r="C26" s="23" t="n">
        <v>9</v>
      </c>
      <c r="D26" s="23" t="n">
        <v>66431</v>
      </c>
      <c r="E26" s="23"/>
      <c r="F26" s="23"/>
      <c r="G26" s="23"/>
      <c r="H26" s="23" t="n">
        <v>2</v>
      </c>
      <c r="I26" s="23" t="n">
        <v>22</v>
      </c>
      <c r="J26" s="23" t="n">
        <v>291641</v>
      </c>
      <c r="K26" s="23"/>
      <c r="L26" s="23"/>
      <c r="M26" s="23"/>
      <c r="N26" s="23"/>
      <c r="O26" s="23"/>
      <c r="P26" s="23"/>
      <c r="Q26" s="23"/>
      <c r="R26" s="23"/>
      <c r="S26" s="23"/>
      <c r="T26" s="27"/>
      <c r="U26" s="22" t="s">
        <v>44</v>
      </c>
      <c r="V26" s="23" t="n">
        <v>3</v>
      </c>
      <c r="W26" s="23" t="n">
        <v>26</v>
      </c>
      <c r="X26" s="23" t="n">
        <v>34926</v>
      </c>
      <c r="Y26" s="23"/>
      <c r="Z26" s="23"/>
      <c r="AA26" s="23"/>
      <c r="AB26" s="23"/>
      <c r="AC26" s="23"/>
      <c r="AD26" s="23"/>
      <c r="AE26" s="23" t="n">
        <v>2</v>
      </c>
      <c r="AF26" s="23" t="n">
        <v>5</v>
      </c>
      <c r="AG26" s="23" t="n">
        <v>25762</v>
      </c>
      <c r="AH26" s="23" t="n">
        <v>1</v>
      </c>
      <c r="AI26" s="23" t="n">
        <v>12</v>
      </c>
      <c r="AJ26" s="23" t="n">
        <v>32254</v>
      </c>
      <c r="AK26" s="23" t="n">
        <v>1</v>
      </c>
      <c r="AL26" s="23" t="n">
        <v>3</v>
      </c>
      <c r="AM26" s="23" t="n">
        <v>16075</v>
      </c>
      <c r="AN26" s="23" t="n">
        <v>1</v>
      </c>
      <c r="AO26" s="23" t="n">
        <v>12</v>
      </c>
      <c r="AP26" s="23" t="n">
        <v>107162</v>
      </c>
      <c r="AQ26" s="27"/>
      <c r="AR26" s="22" t="s">
        <v>44</v>
      </c>
      <c r="AS26" s="23" t="n">
        <v>1</v>
      </c>
      <c r="AT26" s="23" t="n">
        <v>28</v>
      </c>
      <c r="AU26" s="23" t="n">
        <v>47621</v>
      </c>
      <c r="AV26" s="23" t="n">
        <v>2</v>
      </c>
      <c r="AW26" s="23" t="n">
        <v>53</v>
      </c>
      <c r="AX26" s="23" t="n">
        <v>185595</v>
      </c>
      <c r="AY26" s="23"/>
      <c r="AZ26" s="23"/>
      <c r="BA26" s="23"/>
      <c r="BB26" s="23" t="n">
        <v>15</v>
      </c>
      <c r="BC26" s="23" t="n">
        <v>170</v>
      </c>
      <c r="BD26" s="23" t="n">
        <v>807467</v>
      </c>
      <c r="BE26" s="27"/>
      <c r="BF26" s="22" t="s">
        <v>44</v>
      </c>
      <c r="BG26" s="23" t="n">
        <v>35</v>
      </c>
      <c r="BH26" s="23" t="n">
        <v>46</v>
      </c>
      <c r="BI26" s="23" t="n">
        <v>149007</v>
      </c>
      <c r="BJ26" s="23" t="n">
        <v>29</v>
      </c>
      <c r="BK26" s="23" t="n">
        <v>51</v>
      </c>
      <c r="BL26" s="23" t="n">
        <v>28293</v>
      </c>
      <c r="BM26" s="23" t="n">
        <v>28</v>
      </c>
      <c r="BN26" s="23" t="n">
        <v>39</v>
      </c>
      <c r="BO26" s="23" t="n">
        <v>22282</v>
      </c>
      <c r="BP26" s="23" t="n">
        <v>22</v>
      </c>
      <c r="BQ26" s="23" t="n">
        <v>27</v>
      </c>
      <c r="BR26" s="23" t="n">
        <v>18479</v>
      </c>
      <c r="BS26" s="23" t="n">
        <v>18</v>
      </c>
      <c r="BT26" s="23" t="n">
        <v>22</v>
      </c>
      <c r="BU26" s="23" t="n">
        <v>18065</v>
      </c>
      <c r="BV26" s="23" t="n">
        <v>14</v>
      </c>
      <c r="BW26" s="23" t="n">
        <v>20</v>
      </c>
      <c r="BX26" s="23" t="n">
        <v>7632</v>
      </c>
      <c r="BY26" s="27"/>
      <c r="BZ26" s="22" t="s">
        <v>44</v>
      </c>
      <c r="CA26" s="23" t="n">
        <v>24</v>
      </c>
      <c r="CB26" s="23" t="n">
        <v>37</v>
      </c>
      <c r="CC26" s="23" t="n">
        <v>28091</v>
      </c>
      <c r="CD26" s="23" t="n">
        <v>35</v>
      </c>
      <c r="CE26" s="23" t="n">
        <v>45</v>
      </c>
      <c r="CF26" s="23" t="n">
        <v>55153</v>
      </c>
      <c r="CG26" s="23" t="n">
        <v>61</v>
      </c>
      <c r="CH26" s="23" t="n">
        <v>82</v>
      </c>
      <c r="CI26" s="23" t="n">
        <v>63464</v>
      </c>
      <c r="CJ26" s="23" t="n">
        <v>118</v>
      </c>
      <c r="CK26" s="23" t="n">
        <v>179</v>
      </c>
      <c r="CL26" s="23" t="n">
        <v>130212</v>
      </c>
      <c r="CM26" s="23" t="n">
        <v>196</v>
      </c>
      <c r="CN26" s="23" t="n">
        <v>234</v>
      </c>
      <c r="CO26" s="23" t="n">
        <v>183533</v>
      </c>
      <c r="CP26" s="23" t="n">
        <v>219</v>
      </c>
      <c r="CQ26" s="23" t="n">
        <v>275</v>
      </c>
      <c r="CR26" s="23" t="n">
        <v>221058</v>
      </c>
      <c r="CS26" s="23" t="n">
        <v>163</v>
      </c>
      <c r="CT26" s="23" t="n">
        <v>225</v>
      </c>
      <c r="CU26" s="23" t="n">
        <v>203671</v>
      </c>
      <c r="CV26" s="27"/>
      <c r="CW26" s="22" t="s">
        <v>44</v>
      </c>
      <c r="CX26" s="23" t="n">
        <v>114</v>
      </c>
      <c r="CY26" s="23" t="n">
        <v>165</v>
      </c>
      <c r="CZ26" s="23" t="n">
        <v>142987</v>
      </c>
      <c r="DA26" s="23" t="n">
        <v>165</v>
      </c>
      <c r="DB26" s="23" t="n">
        <v>248</v>
      </c>
      <c r="DC26" s="23" t="n">
        <v>232013</v>
      </c>
      <c r="DD26" s="23" t="n">
        <v>17</v>
      </c>
      <c r="DE26" s="23" t="n">
        <v>23</v>
      </c>
      <c r="DF26" s="23" t="n">
        <v>25672</v>
      </c>
      <c r="DG26" s="23" t="n">
        <v>1258</v>
      </c>
      <c r="DH26" s="23" t="n">
        <v>1718</v>
      </c>
      <c r="DI26" s="23" t="n">
        <v>1529612</v>
      </c>
    </row>
    <row r="27" customFormat="false" ht="12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27"/>
      <c r="U27" s="31"/>
      <c r="V27" s="32"/>
      <c r="W27" s="32"/>
      <c r="X27" s="32"/>
      <c r="Y27" s="32"/>
      <c r="Z27" s="32"/>
      <c r="AA27" s="32"/>
      <c r="AB27" s="32"/>
      <c r="AC27" s="32" t="n">
        <v>0</v>
      </c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27"/>
      <c r="AR27" s="31"/>
      <c r="AS27" s="32"/>
      <c r="AT27" s="32"/>
      <c r="AU27" s="32"/>
      <c r="AV27" s="32"/>
      <c r="AW27" s="32"/>
      <c r="AX27" s="32"/>
      <c r="AY27" s="32"/>
      <c r="AZ27" s="32"/>
      <c r="BA27" s="32"/>
      <c r="BB27" s="32" t="n">
        <v>0</v>
      </c>
      <c r="BC27" s="32" t="n">
        <v>0</v>
      </c>
      <c r="BD27" s="32" t="n">
        <v>0</v>
      </c>
      <c r="BE27" s="27"/>
      <c r="BF27" s="31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27"/>
      <c r="BZ27" s="31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27"/>
      <c r="CW27" s="31"/>
      <c r="CX27" s="32"/>
      <c r="CY27" s="32"/>
      <c r="CZ27" s="32"/>
      <c r="DA27" s="32"/>
      <c r="DB27" s="32"/>
      <c r="DC27" s="32"/>
      <c r="DD27" s="32"/>
      <c r="DE27" s="32"/>
      <c r="DF27" s="32"/>
      <c r="DG27" s="32" t="n">
        <v>0</v>
      </c>
      <c r="DH27" s="32" t="n">
        <v>0</v>
      </c>
      <c r="DI27" s="32" t="n">
        <v>0</v>
      </c>
    </row>
    <row r="28" customFormat="false" ht="12" hidden="false" customHeight="true" outlineLevel="0" collapsed="false">
      <c r="A28" s="29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7"/>
      <c r="U28" s="29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7"/>
      <c r="AR28" s="29"/>
      <c r="AS28" s="23"/>
      <c r="AT28" s="23"/>
      <c r="AU28" s="23"/>
      <c r="AV28" s="23"/>
      <c r="AW28" s="23"/>
      <c r="AX28" s="23"/>
      <c r="AY28" s="23"/>
      <c r="AZ28" s="23"/>
      <c r="BA28" s="23"/>
      <c r="BB28" s="23" t="n">
        <v>0</v>
      </c>
      <c r="BC28" s="23" t="n">
        <v>0</v>
      </c>
      <c r="BD28" s="23" t="n">
        <v>0</v>
      </c>
      <c r="BE28" s="27"/>
      <c r="BF28" s="29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7"/>
      <c r="BZ28" s="29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7"/>
      <c r="CW28" s="29"/>
      <c r="CX28" s="23"/>
      <c r="CY28" s="23"/>
      <c r="CZ28" s="23"/>
      <c r="DA28" s="23"/>
      <c r="DB28" s="23"/>
      <c r="DC28" s="23"/>
      <c r="DD28" s="23"/>
      <c r="DE28" s="23"/>
      <c r="DF28" s="23"/>
      <c r="DG28" s="23" t="n">
        <v>0</v>
      </c>
      <c r="DH28" s="23" t="n">
        <v>0</v>
      </c>
      <c r="DI28" s="23" t="n">
        <v>0</v>
      </c>
    </row>
    <row r="29" customFormat="false" ht="12" hidden="false" customHeight="true" outlineLevel="0" collapsed="false">
      <c r="A29" s="22" t="s">
        <v>45</v>
      </c>
      <c r="B29" s="23" t="n">
        <v>33</v>
      </c>
      <c r="C29" s="23" t="n">
        <v>181</v>
      </c>
      <c r="D29" s="23" t="n">
        <v>836981</v>
      </c>
      <c r="E29" s="23" t="n">
        <v>12</v>
      </c>
      <c r="F29" s="23" t="n">
        <v>53</v>
      </c>
      <c r="G29" s="23" t="n">
        <v>237470</v>
      </c>
      <c r="H29" s="23" t="n">
        <v>1</v>
      </c>
      <c r="I29" s="23" t="n">
        <v>1</v>
      </c>
      <c r="J29" s="23" t="n">
        <v>338</v>
      </c>
      <c r="K29" s="23" t="n">
        <v>3</v>
      </c>
      <c r="L29" s="23" t="n">
        <v>25</v>
      </c>
      <c r="M29" s="23" t="n">
        <v>156382</v>
      </c>
      <c r="N29" s="23" t="n">
        <v>1</v>
      </c>
      <c r="O29" s="23" t="n">
        <v>8</v>
      </c>
      <c r="P29" s="23" t="n">
        <v>22954</v>
      </c>
      <c r="Q29" s="23"/>
      <c r="R29" s="23"/>
      <c r="S29" s="23"/>
      <c r="T29" s="27"/>
      <c r="U29" s="22" t="s">
        <v>45</v>
      </c>
      <c r="V29" s="23"/>
      <c r="W29" s="23"/>
      <c r="X29" s="23"/>
      <c r="Y29" s="23"/>
      <c r="Z29" s="23"/>
      <c r="AA29" s="23"/>
      <c r="AB29" s="23"/>
      <c r="AC29" s="23"/>
      <c r="AD29" s="23"/>
      <c r="AE29" s="23" t="n">
        <v>1</v>
      </c>
      <c r="AF29" s="23" t="n">
        <v>2</v>
      </c>
      <c r="AG29" s="23" t="n">
        <v>26891</v>
      </c>
      <c r="AH29" s="23" t="n">
        <v>2</v>
      </c>
      <c r="AI29" s="23" t="n">
        <v>30</v>
      </c>
      <c r="AJ29" s="23" t="n">
        <v>73181</v>
      </c>
      <c r="AK29" s="23" t="n">
        <v>1</v>
      </c>
      <c r="AL29" s="23" t="n">
        <v>2</v>
      </c>
      <c r="AM29" s="23" t="n">
        <v>4440</v>
      </c>
      <c r="AN29" s="23" t="n">
        <v>1</v>
      </c>
      <c r="AO29" s="23" t="n">
        <v>23</v>
      </c>
      <c r="AP29" s="23" t="n">
        <v>30502</v>
      </c>
      <c r="AQ29" s="27"/>
      <c r="AR29" s="22" t="s">
        <v>45</v>
      </c>
      <c r="AS29" s="23"/>
      <c r="AT29" s="23"/>
      <c r="AU29" s="23"/>
      <c r="AV29" s="23" t="n">
        <v>3</v>
      </c>
      <c r="AW29" s="23" t="n">
        <v>29</v>
      </c>
      <c r="AX29" s="23" t="n">
        <v>104637</v>
      </c>
      <c r="AY29" s="23"/>
      <c r="AZ29" s="23"/>
      <c r="BA29" s="23"/>
      <c r="BB29" s="23" t="n">
        <v>58</v>
      </c>
      <c r="BC29" s="23" t="n">
        <v>354</v>
      </c>
      <c r="BD29" s="23" t="n">
        <v>1493776</v>
      </c>
      <c r="BE29" s="27"/>
      <c r="BF29" s="22" t="s">
        <v>45</v>
      </c>
      <c r="BG29" s="23" t="n">
        <v>3544</v>
      </c>
      <c r="BH29" s="23" t="n">
        <v>6421</v>
      </c>
      <c r="BI29" s="23" t="n">
        <v>3122669</v>
      </c>
      <c r="BJ29" s="23" t="n">
        <v>3502</v>
      </c>
      <c r="BK29" s="23" t="n">
        <v>5626</v>
      </c>
      <c r="BL29" s="23" t="n">
        <v>2603409</v>
      </c>
      <c r="BM29" s="23" t="n">
        <v>2066</v>
      </c>
      <c r="BN29" s="23" t="n">
        <v>2835</v>
      </c>
      <c r="BO29" s="23" t="n">
        <v>1368897</v>
      </c>
      <c r="BP29" s="23" t="n">
        <v>873</v>
      </c>
      <c r="BQ29" s="23" t="n">
        <v>1092</v>
      </c>
      <c r="BR29" s="23" t="n">
        <v>525971</v>
      </c>
      <c r="BS29" s="23" t="n">
        <v>313</v>
      </c>
      <c r="BT29" s="23" t="n">
        <v>382</v>
      </c>
      <c r="BU29" s="23" t="n">
        <v>211091</v>
      </c>
      <c r="BV29" s="23" t="n">
        <v>159</v>
      </c>
      <c r="BW29" s="23" t="n">
        <v>205</v>
      </c>
      <c r="BX29" s="23" t="n">
        <v>98779</v>
      </c>
      <c r="BY29" s="27"/>
      <c r="BZ29" s="22" t="s">
        <v>45</v>
      </c>
      <c r="CA29" s="23" t="n">
        <v>335</v>
      </c>
      <c r="CB29" s="23" t="n">
        <v>443</v>
      </c>
      <c r="CC29" s="23" t="n">
        <v>224745</v>
      </c>
      <c r="CD29" s="23" t="n">
        <v>562</v>
      </c>
      <c r="CE29" s="23" t="n">
        <v>740</v>
      </c>
      <c r="CF29" s="23" t="n">
        <v>344742</v>
      </c>
      <c r="CG29" s="23" t="n">
        <v>460</v>
      </c>
      <c r="CH29" s="23" t="n">
        <v>630</v>
      </c>
      <c r="CI29" s="23" t="n">
        <v>300670</v>
      </c>
      <c r="CJ29" s="23" t="n">
        <v>342</v>
      </c>
      <c r="CK29" s="23" t="n">
        <v>451</v>
      </c>
      <c r="CL29" s="23" t="n">
        <v>222475</v>
      </c>
      <c r="CM29" s="23" t="n">
        <v>228</v>
      </c>
      <c r="CN29" s="23" t="n">
        <v>311</v>
      </c>
      <c r="CO29" s="23" t="n">
        <v>155517</v>
      </c>
      <c r="CP29" s="23" t="n">
        <v>161</v>
      </c>
      <c r="CQ29" s="23" t="n">
        <v>244</v>
      </c>
      <c r="CR29" s="23" t="n">
        <v>116138</v>
      </c>
      <c r="CS29" s="23" t="n">
        <v>73</v>
      </c>
      <c r="CT29" s="23" t="n">
        <v>100</v>
      </c>
      <c r="CU29" s="23" t="n">
        <v>49027</v>
      </c>
      <c r="CV29" s="27"/>
      <c r="CW29" s="22" t="s">
        <v>45</v>
      </c>
      <c r="CX29" s="23" t="n">
        <v>23</v>
      </c>
      <c r="CY29" s="23" t="n">
        <v>40</v>
      </c>
      <c r="CZ29" s="23" t="n">
        <v>20529</v>
      </c>
      <c r="DA29" s="23" t="n">
        <v>36</v>
      </c>
      <c r="DB29" s="23" t="n">
        <v>67</v>
      </c>
      <c r="DC29" s="23" t="n">
        <v>43268</v>
      </c>
      <c r="DD29" s="23" t="n">
        <v>7</v>
      </c>
      <c r="DE29" s="23" t="n">
        <v>10</v>
      </c>
      <c r="DF29" s="23" t="n">
        <v>23105</v>
      </c>
      <c r="DG29" s="23" t="n">
        <v>12684</v>
      </c>
      <c r="DH29" s="23" t="n">
        <v>19597</v>
      </c>
      <c r="DI29" s="23" t="n">
        <v>9431032</v>
      </c>
    </row>
    <row r="30" customFormat="false" ht="12" hidden="false" customHeight="true" outlineLevel="0" collapsed="false">
      <c r="A30" s="29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7"/>
      <c r="U30" s="29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7"/>
      <c r="AR30" s="29"/>
      <c r="AS30" s="23"/>
      <c r="AT30" s="23"/>
      <c r="AU30" s="23"/>
      <c r="AV30" s="23"/>
      <c r="AW30" s="23"/>
      <c r="AX30" s="23"/>
      <c r="AY30" s="23"/>
      <c r="AZ30" s="23"/>
      <c r="BA30" s="23"/>
      <c r="BB30" s="23" t="n">
        <v>0</v>
      </c>
      <c r="BC30" s="23" t="n">
        <v>0</v>
      </c>
      <c r="BD30" s="23" t="n">
        <v>0</v>
      </c>
      <c r="BE30" s="27"/>
      <c r="BF30" s="29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7"/>
      <c r="BZ30" s="29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7"/>
      <c r="CW30" s="29"/>
      <c r="CX30" s="23"/>
      <c r="CY30" s="23"/>
      <c r="CZ30" s="23"/>
      <c r="DA30" s="23"/>
      <c r="DB30" s="23"/>
      <c r="DC30" s="23"/>
      <c r="DD30" s="23"/>
      <c r="DE30" s="23"/>
      <c r="DF30" s="23"/>
      <c r="DG30" s="23" t="n">
        <v>0</v>
      </c>
      <c r="DH30" s="23" t="n">
        <v>0</v>
      </c>
      <c r="DI30" s="23" t="n">
        <v>0</v>
      </c>
    </row>
    <row r="31" customFormat="false" ht="12" hidden="false" customHeight="true" outlineLevel="0" collapsed="false">
      <c r="A31" s="42" t="s">
        <v>46</v>
      </c>
      <c r="B31" s="23" t="n">
        <v>5</v>
      </c>
      <c r="C31" s="23" t="n">
        <v>25</v>
      </c>
      <c r="D31" s="23" t="n">
        <v>222343</v>
      </c>
      <c r="E31" s="23" t="n">
        <v>1</v>
      </c>
      <c r="F31" s="23" t="n">
        <v>6</v>
      </c>
      <c r="G31" s="23" t="n">
        <v>28697</v>
      </c>
      <c r="H31" s="23" t="n">
        <v>1</v>
      </c>
      <c r="I31" s="23" t="n">
        <v>9</v>
      </c>
      <c r="J31" s="23" t="n">
        <v>81038</v>
      </c>
      <c r="K31" s="23" t="n">
        <v>2</v>
      </c>
      <c r="L31" s="23" t="n">
        <v>6</v>
      </c>
      <c r="M31" s="23" t="n">
        <v>24986</v>
      </c>
      <c r="N31" s="23" t="n">
        <v>1</v>
      </c>
      <c r="O31" s="23" t="n">
        <v>28</v>
      </c>
      <c r="P31" s="23" t="n">
        <v>71421</v>
      </c>
      <c r="Q31" s="23" t="n">
        <v>1</v>
      </c>
      <c r="R31" s="23" t="n">
        <v>1</v>
      </c>
      <c r="S31" s="23" t="n">
        <v>12</v>
      </c>
      <c r="T31" s="27"/>
      <c r="U31" s="42" t="s">
        <v>46</v>
      </c>
      <c r="V31" s="23" t="n">
        <v>3</v>
      </c>
      <c r="W31" s="23" t="n">
        <v>25</v>
      </c>
      <c r="X31" s="23" t="n">
        <v>85260</v>
      </c>
      <c r="Y31" s="23" t="n">
        <v>2</v>
      </c>
      <c r="Z31" s="23" t="n">
        <v>11</v>
      </c>
      <c r="AA31" s="23" t="n">
        <v>24550</v>
      </c>
      <c r="AB31" s="23" t="n">
        <v>2</v>
      </c>
      <c r="AC31" s="23" t="n">
        <v>13</v>
      </c>
      <c r="AD31" s="23" t="n">
        <v>41104</v>
      </c>
      <c r="AE31" s="23"/>
      <c r="AF31" s="23"/>
      <c r="AG31" s="23"/>
      <c r="AH31" s="23" t="n">
        <v>2</v>
      </c>
      <c r="AI31" s="23" t="n">
        <v>32</v>
      </c>
      <c r="AJ31" s="23" t="n">
        <v>72322</v>
      </c>
      <c r="AK31" s="23"/>
      <c r="AL31" s="23"/>
      <c r="AM31" s="23"/>
      <c r="AN31" s="23" t="n">
        <v>1</v>
      </c>
      <c r="AO31" s="23" t="n">
        <v>1</v>
      </c>
      <c r="AP31" s="23" t="n">
        <v>9021</v>
      </c>
      <c r="AQ31" s="27"/>
      <c r="AR31" s="42" t="s">
        <v>46</v>
      </c>
      <c r="AS31" s="23" t="n">
        <v>1</v>
      </c>
      <c r="AT31" s="23" t="n">
        <v>4</v>
      </c>
      <c r="AU31" s="23" t="n">
        <v>16258</v>
      </c>
      <c r="AV31" s="23" t="n">
        <v>2</v>
      </c>
      <c r="AW31" s="23" t="n">
        <v>54</v>
      </c>
      <c r="AX31" s="23" t="n">
        <v>149884</v>
      </c>
      <c r="AY31" s="23" t="n">
        <v>1</v>
      </c>
      <c r="AZ31" s="23" t="n">
        <v>5</v>
      </c>
      <c r="BA31" s="23" t="n">
        <v>7689</v>
      </c>
      <c r="BB31" s="23" t="n">
        <v>25</v>
      </c>
      <c r="BC31" s="23" t="n">
        <v>220</v>
      </c>
      <c r="BD31" s="23" t="n">
        <v>834585</v>
      </c>
      <c r="BE31" s="27"/>
      <c r="BF31" s="42" t="s">
        <v>46</v>
      </c>
      <c r="BG31" s="23" t="n">
        <v>247</v>
      </c>
      <c r="BH31" s="23" t="n">
        <v>358</v>
      </c>
      <c r="BI31" s="23" t="n">
        <v>202672</v>
      </c>
      <c r="BJ31" s="23" t="n">
        <v>146</v>
      </c>
      <c r="BK31" s="23" t="n">
        <v>188</v>
      </c>
      <c r="BL31" s="23" t="n">
        <v>95794</v>
      </c>
      <c r="BM31" s="23" t="n">
        <v>109</v>
      </c>
      <c r="BN31" s="23" t="n">
        <v>148</v>
      </c>
      <c r="BO31" s="23" t="n">
        <v>75154</v>
      </c>
      <c r="BP31" s="23" t="n">
        <v>104</v>
      </c>
      <c r="BQ31" s="23" t="n">
        <v>140</v>
      </c>
      <c r="BR31" s="23" t="n">
        <v>73190</v>
      </c>
      <c r="BS31" s="23" t="n">
        <v>76</v>
      </c>
      <c r="BT31" s="23" t="n">
        <v>105</v>
      </c>
      <c r="BU31" s="23" t="n">
        <v>152354</v>
      </c>
      <c r="BV31" s="23" t="n">
        <v>45</v>
      </c>
      <c r="BW31" s="23" t="n">
        <v>64</v>
      </c>
      <c r="BX31" s="23" t="n">
        <v>38597</v>
      </c>
      <c r="BY31" s="27"/>
      <c r="BZ31" s="42" t="s">
        <v>46</v>
      </c>
      <c r="CA31" s="23" t="n">
        <v>79</v>
      </c>
      <c r="CB31" s="23" t="n">
        <v>113</v>
      </c>
      <c r="CC31" s="23" t="n">
        <v>127821</v>
      </c>
      <c r="CD31" s="23" t="n">
        <v>111</v>
      </c>
      <c r="CE31" s="23" t="n">
        <v>184</v>
      </c>
      <c r="CF31" s="23" t="n">
        <v>109785</v>
      </c>
      <c r="CG31" s="23" t="n">
        <v>114</v>
      </c>
      <c r="CH31" s="23" t="n">
        <v>161</v>
      </c>
      <c r="CI31" s="23" t="n">
        <v>127068</v>
      </c>
      <c r="CJ31" s="23" t="n">
        <v>108</v>
      </c>
      <c r="CK31" s="23" t="n">
        <v>182</v>
      </c>
      <c r="CL31" s="23" t="n">
        <v>169449</v>
      </c>
      <c r="CM31" s="23" t="n">
        <v>104</v>
      </c>
      <c r="CN31" s="23" t="n">
        <v>164</v>
      </c>
      <c r="CO31" s="23" t="n">
        <v>159586</v>
      </c>
      <c r="CP31" s="23" t="n">
        <v>81</v>
      </c>
      <c r="CQ31" s="23" t="n">
        <v>107</v>
      </c>
      <c r="CR31" s="23" t="n">
        <v>113239</v>
      </c>
      <c r="CS31" s="23" t="n">
        <v>66</v>
      </c>
      <c r="CT31" s="23" t="n">
        <v>95</v>
      </c>
      <c r="CU31" s="23" t="n">
        <v>94165</v>
      </c>
      <c r="CV31" s="27"/>
      <c r="CW31" s="42" t="s">
        <v>46</v>
      </c>
      <c r="CX31" s="23" t="n">
        <v>33</v>
      </c>
      <c r="CY31" s="23" t="n">
        <v>68</v>
      </c>
      <c r="CZ31" s="23" t="n">
        <v>39050</v>
      </c>
      <c r="DA31" s="23" t="n">
        <v>39</v>
      </c>
      <c r="DB31" s="23" t="n">
        <v>78</v>
      </c>
      <c r="DC31" s="23" t="n">
        <v>57102</v>
      </c>
      <c r="DD31" s="23" t="n">
        <v>7</v>
      </c>
      <c r="DE31" s="23" t="n">
        <v>7</v>
      </c>
      <c r="DF31" s="23" t="n">
        <v>3570</v>
      </c>
      <c r="DG31" s="23" t="n">
        <v>1469</v>
      </c>
      <c r="DH31" s="23" t="n">
        <v>2162</v>
      </c>
      <c r="DI31" s="23" t="n">
        <v>1638596</v>
      </c>
    </row>
    <row r="32" customFormat="false" ht="12" hidden="false" customHeight="true" outlineLevel="0" collapsed="false">
      <c r="A32" s="67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7"/>
      <c r="U32" s="67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7"/>
      <c r="AR32" s="67"/>
      <c r="AS32" s="23"/>
      <c r="AT32" s="23"/>
      <c r="AU32" s="23"/>
      <c r="AV32" s="23"/>
      <c r="AW32" s="23"/>
      <c r="AX32" s="23"/>
      <c r="AY32" s="23"/>
      <c r="AZ32" s="23"/>
      <c r="BA32" s="23"/>
      <c r="BB32" s="23" t="n">
        <v>0</v>
      </c>
      <c r="BC32" s="23" t="n">
        <v>0</v>
      </c>
      <c r="BD32" s="23" t="n">
        <v>0</v>
      </c>
      <c r="BE32" s="27"/>
      <c r="BF32" s="67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7"/>
      <c r="BZ32" s="67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7"/>
      <c r="CW32" s="67"/>
      <c r="CX32" s="23"/>
      <c r="CY32" s="23"/>
      <c r="CZ32" s="23"/>
      <c r="DA32" s="23"/>
      <c r="DB32" s="23"/>
      <c r="DC32" s="23"/>
      <c r="DD32" s="23"/>
      <c r="DE32" s="23"/>
      <c r="DF32" s="23"/>
      <c r="DG32" s="23" t="n">
        <v>0</v>
      </c>
      <c r="DH32" s="23" t="n">
        <v>0</v>
      </c>
      <c r="DI32" s="23" t="n">
        <v>0</v>
      </c>
    </row>
    <row r="33" customFormat="false" ht="12" hidden="false" customHeight="true" outlineLevel="0" collapsed="false">
      <c r="A33" s="42" t="s">
        <v>48</v>
      </c>
      <c r="B33" s="23" t="n">
        <v>8</v>
      </c>
      <c r="C33" s="23" t="n">
        <v>32</v>
      </c>
      <c r="D33" s="23" t="n">
        <v>57915</v>
      </c>
      <c r="E33" s="23" t="n">
        <v>1</v>
      </c>
      <c r="F33" s="23" t="n">
        <v>16</v>
      </c>
      <c r="G33" s="23" t="n">
        <v>57713</v>
      </c>
      <c r="H33" s="23"/>
      <c r="I33" s="23"/>
      <c r="J33" s="23"/>
      <c r="K33" s="23"/>
      <c r="L33" s="23"/>
      <c r="M33" s="23"/>
      <c r="N33" s="23"/>
      <c r="O33" s="23"/>
      <c r="P33" s="23"/>
      <c r="Q33" s="23" t="n">
        <v>0</v>
      </c>
      <c r="R33" s="23" t="n">
        <v>0</v>
      </c>
      <c r="S33" s="23" t="n">
        <v>0</v>
      </c>
      <c r="T33" s="27"/>
      <c r="U33" s="42" t="s">
        <v>48</v>
      </c>
      <c r="V33" s="23"/>
      <c r="W33" s="23"/>
      <c r="X33" s="23"/>
      <c r="Y33" s="23" t="n">
        <v>1</v>
      </c>
      <c r="Z33" s="23" t="n">
        <v>3</v>
      </c>
      <c r="AA33" s="23" t="n">
        <v>513</v>
      </c>
      <c r="AB33" s="23"/>
      <c r="AC33" s="23"/>
      <c r="AD33" s="23"/>
      <c r="AE33" s="23" t="n">
        <v>2</v>
      </c>
      <c r="AF33" s="23" t="n">
        <v>25</v>
      </c>
      <c r="AG33" s="23" t="n">
        <v>51036</v>
      </c>
      <c r="AH33" s="23"/>
      <c r="AI33" s="23"/>
      <c r="AJ33" s="23"/>
      <c r="AK33" s="23"/>
      <c r="AL33" s="23"/>
      <c r="AM33" s="23"/>
      <c r="AN33" s="23"/>
      <c r="AO33" s="23"/>
      <c r="AP33" s="23"/>
      <c r="AQ33" s="27"/>
      <c r="AR33" s="42" t="s">
        <v>48</v>
      </c>
      <c r="AS33" s="23"/>
      <c r="AT33" s="23"/>
      <c r="AU33" s="23"/>
      <c r="AV33" s="23"/>
      <c r="AW33" s="23"/>
      <c r="AX33" s="23"/>
      <c r="AY33" s="23"/>
      <c r="AZ33" s="23"/>
      <c r="BA33" s="23"/>
      <c r="BB33" s="23" t="n">
        <v>12</v>
      </c>
      <c r="BC33" s="23" t="n">
        <v>76</v>
      </c>
      <c r="BD33" s="23" t="n">
        <v>167177</v>
      </c>
      <c r="BE33" s="27"/>
      <c r="BF33" s="42" t="s">
        <v>48</v>
      </c>
      <c r="BG33" s="23" t="n">
        <v>1093</v>
      </c>
      <c r="BH33" s="23" t="n">
        <v>1531</v>
      </c>
      <c r="BI33" s="23" t="n">
        <v>670060</v>
      </c>
      <c r="BJ33" s="23" t="n">
        <v>549</v>
      </c>
      <c r="BK33" s="23" t="n">
        <v>782</v>
      </c>
      <c r="BL33" s="23" t="n">
        <v>305588</v>
      </c>
      <c r="BM33" s="23" t="n">
        <v>404</v>
      </c>
      <c r="BN33" s="23" t="n">
        <v>536</v>
      </c>
      <c r="BO33" s="23" t="n">
        <v>188809</v>
      </c>
      <c r="BP33" s="23" t="n">
        <v>416</v>
      </c>
      <c r="BQ33" s="23" t="n">
        <v>541</v>
      </c>
      <c r="BR33" s="23" t="n">
        <v>191340</v>
      </c>
      <c r="BS33" s="23" t="n">
        <v>211</v>
      </c>
      <c r="BT33" s="23" t="n">
        <v>256</v>
      </c>
      <c r="BU33" s="23" t="n">
        <v>115407</v>
      </c>
      <c r="BV33" s="23" t="n">
        <v>59</v>
      </c>
      <c r="BW33" s="23" t="n">
        <v>81</v>
      </c>
      <c r="BX33" s="23" t="n">
        <v>30169</v>
      </c>
      <c r="BY33" s="27"/>
      <c r="BZ33" s="42" t="s">
        <v>48</v>
      </c>
      <c r="CA33" s="23" t="n">
        <v>99</v>
      </c>
      <c r="CB33" s="23" t="n">
        <v>136</v>
      </c>
      <c r="CC33" s="23" t="n">
        <v>54117</v>
      </c>
      <c r="CD33" s="23" t="n">
        <v>164</v>
      </c>
      <c r="CE33" s="23" t="n">
        <v>226</v>
      </c>
      <c r="CF33" s="23" t="n">
        <v>77738</v>
      </c>
      <c r="CG33" s="23" t="n">
        <v>153</v>
      </c>
      <c r="CH33" s="23" t="n">
        <v>212</v>
      </c>
      <c r="CI33" s="23" t="n">
        <v>91901</v>
      </c>
      <c r="CJ33" s="23" t="n">
        <v>152</v>
      </c>
      <c r="CK33" s="23" t="n">
        <v>206</v>
      </c>
      <c r="CL33" s="23" t="n">
        <v>81246</v>
      </c>
      <c r="CM33" s="23" t="n">
        <v>96</v>
      </c>
      <c r="CN33" s="23" t="n">
        <v>129</v>
      </c>
      <c r="CO33" s="23" t="n">
        <v>50449</v>
      </c>
      <c r="CP33" s="23" t="n">
        <v>75</v>
      </c>
      <c r="CQ33" s="23" t="n">
        <v>103</v>
      </c>
      <c r="CR33" s="23" t="n">
        <v>40032</v>
      </c>
      <c r="CS33" s="23" t="n">
        <v>43</v>
      </c>
      <c r="CT33" s="23" t="n">
        <v>68</v>
      </c>
      <c r="CU33" s="23" t="n">
        <v>25771</v>
      </c>
      <c r="CV33" s="27"/>
      <c r="CW33" s="42" t="s">
        <v>48</v>
      </c>
      <c r="CX33" s="23" t="n">
        <v>17</v>
      </c>
      <c r="CY33" s="23" t="n">
        <v>23</v>
      </c>
      <c r="CZ33" s="23" t="n">
        <v>10976</v>
      </c>
      <c r="DA33" s="23" t="n">
        <v>16</v>
      </c>
      <c r="DB33" s="23" t="n">
        <v>30</v>
      </c>
      <c r="DC33" s="23" t="n">
        <v>8031</v>
      </c>
      <c r="DD33" s="23" t="n">
        <v>1</v>
      </c>
      <c r="DE33" s="23" t="n">
        <v>1</v>
      </c>
      <c r="DF33" s="23" t="n">
        <v>560</v>
      </c>
      <c r="DG33" s="23" t="n">
        <v>3548</v>
      </c>
      <c r="DH33" s="23" t="n">
        <v>4861</v>
      </c>
      <c r="DI33" s="23" t="n">
        <v>1942194</v>
      </c>
    </row>
    <row r="34" customFormat="false" ht="12" hidden="false" customHeight="true" outlineLevel="0" collapsed="false">
      <c r="A34" s="66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7"/>
      <c r="U34" s="66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7"/>
      <c r="AR34" s="66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7"/>
      <c r="BF34" s="66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7"/>
      <c r="BZ34" s="66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7"/>
      <c r="CW34" s="66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</row>
    <row r="35" customFormat="false" ht="12" hidden="false" customHeight="true" outlineLevel="0" collapsed="false">
      <c r="A35" s="68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27"/>
      <c r="U35" s="68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27"/>
      <c r="AR35" s="68"/>
      <c r="AS35" s="33"/>
      <c r="AT35" s="33"/>
      <c r="AU35" s="33"/>
      <c r="AV35" s="33"/>
      <c r="AW35" s="33"/>
      <c r="AX35" s="33"/>
      <c r="AY35" s="33"/>
      <c r="AZ35" s="33"/>
      <c r="BA35" s="33"/>
      <c r="BB35" s="33" t="n">
        <v>0</v>
      </c>
      <c r="BC35" s="33" t="n">
        <v>0</v>
      </c>
      <c r="BD35" s="33" t="n">
        <v>0</v>
      </c>
      <c r="BE35" s="27"/>
      <c r="BF35" s="68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27"/>
      <c r="BZ35" s="68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27"/>
      <c r="CW35" s="68"/>
      <c r="CX35" s="33"/>
      <c r="CY35" s="33"/>
      <c r="CZ35" s="33"/>
      <c r="DA35" s="33"/>
      <c r="DB35" s="33"/>
      <c r="DC35" s="33"/>
      <c r="DD35" s="33"/>
      <c r="DE35" s="33"/>
      <c r="DF35" s="33"/>
      <c r="DG35" s="33" t="n">
        <v>0</v>
      </c>
      <c r="DH35" s="33" t="n">
        <v>0</v>
      </c>
      <c r="DI35" s="33" t="n">
        <v>0</v>
      </c>
    </row>
    <row r="36" customFormat="false" ht="12" hidden="false" customHeight="true" outlineLevel="0" collapsed="false">
      <c r="A36" s="42" t="s">
        <v>49</v>
      </c>
      <c r="B36" s="23" t="n">
        <v>4</v>
      </c>
      <c r="C36" s="23" t="n">
        <v>18</v>
      </c>
      <c r="D36" s="23" t="n">
        <v>137181</v>
      </c>
      <c r="E36" s="23" t="n">
        <v>1</v>
      </c>
      <c r="F36" s="23" t="n">
        <v>3</v>
      </c>
      <c r="G36" s="23" t="n">
        <v>25081</v>
      </c>
      <c r="H36" s="23" t="n">
        <v>2</v>
      </c>
      <c r="I36" s="23" t="n">
        <v>23</v>
      </c>
      <c r="J36" s="23" t="n">
        <v>405885</v>
      </c>
      <c r="K36" s="23" t="n">
        <v>1</v>
      </c>
      <c r="L36" s="23" t="n">
        <v>1</v>
      </c>
      <c r="M36" s="23" t="n">
        <v>2911</v>
      </c>
      <c r="N36" s="23" t="n">
        <v>1</v>
      </c>
      <c r="O36" s="23" t="n">
        <v>1</v>
      </c>
      <c r="P36" s="23" t="n">
        <v>7614</v>
      </c>
      <c r="Q36" s="23"/>
      <c r="R36" s="23"/>
      <c r="S36" s="23"/>
      <c r="T36" s="27"/>
      <c r="U36" s="42" t="s">
        <v>49</v>
      </c>
      <c r="V36" s="23"/>
      <c r="W36" s="23"/>
      <c r="X36" s="23"/>
      <c r="Y36" s="23" t="n">
        <v>1</v>
      </c>
      <c r="Z36" s="23" t="n">
        <v>9</v>
      </c>
      <c r="AA36" s="23" t="n">
        <v>31271</v>
      </c>
      <c r="AB36" s="23"/>
      <c r="AC36" s="23"/>
      <c r="AD36" s="23"/>
      <c r="AE36" s="23" t="n">
        <v>1</v>
      </c>
      <c r="AF36" s="23" t="n">
        <v>25</v>
      </c>
      <c r="AG36" s="23" t="n">
        <v>50743</v>
      </c>
      <c r="AH36" s="23" t="n">
        <v>2</v>
      </c>
      <c r="AI36" s="23" t="n">
        <v>23</v>
      </c>
      <c r="AJ36" s="23" t="n">
        <v>109047</v>
      </c>
      <c r="AK36" s="23" t="n">
        <v>2</v>
      </c>
      <c r="AL36" s="23" t="n">
        <v>54</v>
      </c>
      <c r="AM36" s="23" t="n">
        <v>83121</v>
      </c>
      <c r="AN36" s="23" t="n">
        <v>1</v>
      </c>
      <c r="AO36" s="23" t="n">
        <v>8</v>
      </c>
      <c r="AP36" s="23" t="n">
        <v>91921</v>
      </c>
      <c r="AQ36" s="27"/>
      <c r="AR36" s="42" t="s">
        <v>49</v>
      </c>
      <c r="AS36" s="23" t="n">
        <v>3</v>
      </c>
      <c r="AT36" s="23" t="n">
        <v>23</v>
      </c>
      <c r="AU36" s="23" t="n">
        <v>100021</v>
      </c>
      <c r="AV36" s="23" t="n">
        <v>4</v>
      </c>
      <c r="AW36" s="23" t="n">
        <v>37</v>
      </c>
      <c r="AX36" s="23" t="n">
        <v>132519</v>
      </c>
      <c r="AY36" s="23" t="n">
        <v>2</v>
      </c>
      <c r="AZ36" s="23" t="n">
        <v>29</v>
      </c>
      <c r="BA36" s="23" t="n">
        <v>360071</v>
      </c>
      <c r="BB36" s="23" t="n">
        <v>25</v>
      </c>
      <c r="BC36" s="23" t="n">
        <v>254</v>
      </c>
      <c r="BD36" s="23" t="n">
        <v>1537386</v>
      </c>
      <c r="BE36" s="27"/>
      <c r="BF36" s="42" t="s">
        <v>49</v>
      </c>
      <c r="BG36" s="23" t="n">
        <v>65</v>
      </c>
      <c r="BH36" s="23" t="n">
        <v>88</v>
      </c>
      <c r="BI36" s="23" t="n">
        <v>91293</v>
      </c>
      <c r="BJ36" s="23" t="n">
        <v>72</v>
      </c>
      <c r="BK36" s="23" t="n">
        <v>108</v>
      </c>
      <c r="BL36" s="23" t="n">
        <v>55186</v>
      </c>
      <c r="BM36" s="23" t="n">
        <v>208</v>
      </c>
      <c r="BN36" s="23" t="n">
        <v>355</v>
      </c>
      <c r="BO36" s="23" t="n">
        <v>182423</v>
      </c>
      <c r="BP36" s="23" t="n">
        <v>181</v>
      </c>
      <c r="BQ36" s="23" t="n">
        <v>301</v>
      </c>
      <c r="BR36" s="23" t="n">
        <v>206106</v>
      </c>
      <c r="BS36" s="23" t="n">
        <v>38</v>
      </c>
      <c r="BT36" s="23" t="n">
        <v>85</v>
      </c>
      <c r="BU36" s="23" t="n">
        <v>43371</v>
      </c>
      <c r="BV36" s="23" t="n">
        <v>15</v>
      </c>
      <c r="BW36" s="23" t="n">
        <v>24</v>
      </c>
      <c r="BX36" s="23" t="n">
        <v>12853</v>
      </c>
      <c r="BY36" s="27"/>
      <c r="BZ36" s="42" t="s">
        <v>49</v>
      </c>
      <c r="CA36" s="23" t="n">
        <v>38</v>
      </c>
      <c r="CB36" s="23" t="n">
        <v>89</v>
      </c>
      <c r="CC36" s="23" t="n">
        <v>49161</v>
      </c>
      <c r="CD36" s="23" t="n">
        <v>75</v>
      </c>
      <c r="CE36" s="23" t="n">
        <v>135</v>
      </c>
      <c r="CF36" s="23" t="n">
        <v>93433</v>
      </c>
      <c r="CG36" s="23" t="n">
        <v>100</v>
      </c>
      <c r="CH36" s="23" t="n">
        <v>191</v>
      </c>
      <c r="CI36" s="23" t="n">
        <v>152913</v>
      </c>
      <c r="CJ36" s="23" t="n">
        <v>139</v>
      </c>
      <c r="CK36" s="23" t="n">
        <v>308</v>
      </c>
      <c r="CL36" s="23" t="n">
        <v>182034</v>
      </c>
      <c r="CM36" s="23" t="n">
        <v>180</v>
      </c>
      <c r="CN36" s="23" t="n">
        <v>447</v>
      </c>
      <c r="CO36" s="23" t="n">
        <v>222891</v>
      </c>
      <c r="CP36" s="23" t="n">
        <v>158</v>
      </c>
      <c r="CQ36" s="23" t="n">
        <v>422</v>
      </c>
      <c r="CR36" s="23" t="n">
        <v>194880</v>
      </c>
      <c r="CS36" s="23" t="n">
        <v>100</v>
      </c>
      <c r="CT36" s="23" t="n">
        <v>211</v>
      </c>
      <c r="CU36" s="23" t="n">
        <v>120655</v>
      </c>
      <c r="CV36" s="27"/>
      <c r="CW36" s="42" t="s">
        <v>49</v>
      </c>
      <c r="CX36" s="23" t="n">
        <v>59</v>
      </c>
      <c r="CY36" s="23" t="n">
        <v>168</v>
      </c>
      <c r="CZ36" s="23" t="n">
        <v>65377</v>
      </c>
      <c r="DA36" s="23" t="n">
        <v>83</v>
      </c>
      <c r="DB36" s="23" t="n">
        <v>300</v>
      </c>
      <c r="DC36" s="23" t="n">
        <v>111877</v>
      </c>
      <c r="DD36" s="23" t="n">
        <v>6</v>
      </c>
      <c r="DE36" s="23" t="n">
        <v>7</v>
      </c>
      <c r="DF36" s="23" t="n">
        <v>2280</v>
      </c>
      <c r="DG36" s="23" t="n">
        <v>1517</v>
      </c>
      <c r="DH36" s="23" t="n">
        <v>3239</v>
      </c>
      <c r="DI36" s="23" t="n">
        <v>1786733</v>
      </c>
    </row>
    <row r="37" customFormat="false" ht="12" hidden="false" customHeight="true" outlineLevel="0" collapsed="false">
      <c r="A37" s="29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7"/>
      <c r="U37" s="29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7"/>
      <c r="AR37" s="29"/>
      <c r="AS37" s="23"/>
      <c r="AT37" s="23"/>
      <c r="AU37" s="23"/>
      <c r="AV37" s="23"/>
      <c r="AW37" s="23"/>
      <c r="AX37" s="23"/>
      <c r="AY37" s="23"/>
      <c r="AZ37" s="23"/>
      <c r="BA37" s="23"/>
      <c r="BB37" s="23" t="n">
        <v>0</v>
      </c>
      <c r="BC37" s="23" t="n">
        <v>0</v>
      </c>
      <c r="BD37" s="23" t="n">
        <v>0</v>
      </c>
      <c r="BE37" s="27"/>
      <c r="BF37" s="29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7"/>
      <c r="BZ37" s="29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7"/>
      <c r="CW37" s="29"/>
      <c r="CX37" s="23"/>
      <c r="CY37" s="23"/>
      <c r="CZ37" s="23"/>
      <c r="DA37" s="23"/>
      <c r="DB37" s="23"/>
      <c r="DC37" s="23"/>
      <c r="DD37" s="23"/>
      <c r="DE37" s="23"/>
      <c r="DF37" s="23"/>
      <c r="DG37" s="23" t="n">
        <v>0</v>
      </c>
      <c r="DH37" s="23" t="n">
        <v>0</v>
      </c>
      <c r="DI37" s="23" t="n">
        <v>0</v>
      </c>
    </row>
    <row r="38" customFormat="false" ht="12" hidden="false" customHeight="true" outlineLevel="0" collapsed="false">
      <c r="A38" s="42" t="s">
        <v>50</v>
      </c>
      <c r="B38" s="23" t="n">
        <v>3</v>
      </c>
      <c r="C38" s="23" t="n">
        <v>30</v>
      </c>
      <c r="D38" s="23" t="n">
        <v>130721</v>
      </c>
      <c r="E38" s="23" t="n">
        <v>2</v>
      </c>
      <c r="F38" s="23" t="n">
        <v>36</v>
      </c>
      <c r="G38" s="23" t="n">
        <v>135743</v>
      </c>
      <c r="H38" s="23" t="n">
        <v>1</v>
      </c>
      <c r="I38" s="23" t="n">
        <v>13</v>
      </c>
      <c r="J38" s="23" t="n">
        <v>291556</v>
      </c>
      <c r="K38" s="23" t="n">
        <v>2</v>
      </c>
      <c r="L38" s="23" t="n">
        <v>21</v>
      </c>
      <c r="M38" s="23" t="n">
        <v>45787</v>
      </c>
      <c r="N38" s="23" t="n">
        <v>1</v>
      </c>
      <c r="O38" s="23" t="n">
        <v>8</v>
      </c>
      <c r="P38" s="23" t="n">
        <v>67486</v>
      </c>
      <c r="Q38" s="23" t="n">
        <v>1</v>
      </c>
      <c r="R38" s="23" t="n">
        <v>2</v>
      </c>
      <c r="S38" s="23" t="n">
        <v>9683</v>
      </c>
      <c r="T38" s="27"/>
      <c r="U38" s="42" t="s">
        <v>50</v>
      </c>
      <c r="V38" s="23" t="n">
        <v>5</v>
      </c>
      <c r="W38" s="23" t="n">
        <v>29</v>
      </c>
      <c r="X38" s="23" t="n">
        <v>129635</v>
      </c>
      <c r="Y38" s="23" t="n">
        <v>1</v>
      </c>
      <c r="Z38" s="23" t="n">
        <v>1</v>
      </c>
      <c r="AA38" s="23" t="n">
        <v>58</v>
      </c>
      <c r="AB38" s="23" t="n">
        <v>2</v>
      </c>
      <c r="AC38" s="23" t="n">
        <v>16</v>
      </c>
      <c r="AD38" s="23" t="n">
        <v>52965</v>
      </c>
      <c r="AE38" s="23" t="n">
        <v>1</v>
      </c>
      <c r="AF38" s="23" t="n">
        <v>5</v>
      </c>
      <c r="AG38" s="23" t="n">
        <v>10381</v>
      </c>
      <c r="AH38" s="23"/>
      <c r="AI38" s="23"/>
      <c r="AJ38" s="23"/>
      <c r="AK38" s="23"/>
      <c r="AL38" s="23"/>
      <c r="AM38" s="23"/>
      <c r="AN38" s="23" t="n">
        <v>1</v>
      </c>
      <c r="AO38" s="23" t="n">
        <v>25</v>
      </c>
      <c r="AP38" s="23" t="n">
        <v>68658</v>
      </c>
      <c r="AQ38" s="27"/>
      <c r="AR38" s="42" t="s">
        <v>50</v>
      </c>
      <c r="AS38" s="23"/>
      <c r="AT38" s="23"/>
      <c r="AU38" s="23"/>
      <c r="AV38" s="23"/>
      <c r="AW38" s="23"/>
      <c r="AX38" s="23"/>
      <c r="AY38" s="23"/>
      <c r="AZ38" s="23"/>
      <c r="BA38" s="23"/>
      <c r="BB38" s="23" t="n">
        <v>20</v>
      </c>
      <c r="BC38" s="23" t="n">
        <v>186</v>
      </c>
      <c r="BD38" s="23" t="n">
        <v>942673</v>
      </c>
      <c r="BE38" s="27"/>
      <c r="BF38" s="42" t="s">
        <v>50</v>
      </c>
      <c r="BG38" s="23" t="n">
        <v>29</v>
      </c>
      <c r="BH38" s="23" t="n">
        <v>36</v>
      </c>
      <c r="BI38" s="23" t="n">
        <v>24783</v>
      </c>
      <c r="BJ38" s="23" t="n">
        <v>27</v>
      </c>
      <c r="BK38" s="23" t="n">
        <v>34</v>
      </c>
      <c r="BL38" s="23" t="n">
        <v>19454</v>
      </c>
      <c r="BM38" s="23" t="n">
        <v>34</v>
      </c>
      <c r="BN38" s="23" t="n">
        <v>43</v>
      </c>
      <c r="BO38" s="23" t="n">
        <v>39071</v>
      </c>
      <c r="BP38" s="23" t="n">
        <v>41</v>
      </c>
      <c r="BQ38" s="23" t="n">
        <v>50</v>
      </c>
      <c r="BR38" s="23" t="n">
        <v>164070</v>
      </c>
      <c r="BS38" s="23" t="n">
        <v>55</v>
      </c>
      <c r="BT38" s="23" t="n">
        <v>65</v>
      </c>
      <c r="BU38" s="23" t="n">
        <v>43615</v>
      </c>
      <c r="BV38" s="23" t="n">
        <v>83</v>
      </c>
      <c r="BW38" s="23" t="n">
        <v>165</v>
      </c>
      <c r="BX38" s="23" t="n">
        <v>109725</v>
      </c>
      <c r="BY38" s="27"/>
      <c r="BZ38" s="42" t="s">
        <v>50</v>
      </c>
      <c r="CA38" s="23" t="n">
        <v>146</v>
      </c>
      <c r="CB38" s="23" t="n">
        <v>278</v>
      </c>
      <c r="CC38" s="23" t="n">
        <v>171160</v>
      </c>
      <c r="CD38" s="23" t="n">
        <v>157</v>
      </c>
      <c r="CE38" s="23" t="n">
        <v>299</v>
      </c>
      <c r="CF38" s="23" t="n">
        <v>210005</v>
      </c>
      <c r="CG38" s="23" t="n">
        <v>147</v>
      </c>
      <c r="CH38" s="23" t="n">
        <v>252</v>
      </c>
      <c r="CI38" s="23" t="n">
        <v>167213</v>
      </c>
      <c r="CJ38" s="23" t="n">
        <v>115</v>
      </c>
      <c r="CK38" s="23" t="n">
        <v>172</v>
      </c>
      <c r="CL38" s="23" t="n">
        <v>209117</v>
      </c>
      <c r="CM38" s="23" t="n">
        <v>132</v>
      </c>
      <c r="CN38" s="23" t="n">
        <v>253</v>
      </c>
      <c r="CO38" s="23" t="n">
        <v>351813</v>
      </c>
      <c r="CP38" s="23" t="n">
        <v>54</v>
      </c>
      <c r="CQ38" s="23" t="n">
        <v>99</v>
      </c>
      <c r="CR38" s="23" t="n">
        <v>251463</v>
      </c>
      <c r="CS38" s="23" t="n">
        <v>31</v>
      </c>
      <c r="CT38" s="23" t="n">
        <v>63</v>
      </c>
      <c r="CU38" s="23" t="n">
        <v>99851</v>
      </c>
      <c r="CV38" s="27"/>
      <c r="CW38" s="42" t="s">
        <v>50</v>
      </c>
      <c r="CX38" s="23" t="n">
        <v>12</v>
      </c>
      <c r="CY38" s="23" t="n">
        <v>39</v>
      </c>
      <c r="CZ38" s="23" t="n">
        <v>52702</v>
      </c>
      <c r="DA38" s="23" t="n">
        <v>21</v>
      </c>
      <c r="DB38" s="23" t="n">
        <v>38</v>
      </c>
      <c r="DC38" s="23" t="n">
        <v>56603</v>
      </c>
      <c r="DD38" s="23" t="n">
        <v>1</v>
      </c>
      <c r="DE38" s="23" t="n">
        <v>1</v>
      </c>
      <c r="DF38" s="23" t="n">
        <v>676</v>
      </c>
      <c r="DG38" s="23" t="n">
        <v>1085</v>
      </c>
      <c r="DH38" s="23" t="n">
        <v>1887</v>
      </c>
      <c r="DI38" s="23" t="n">
        <v>1971321</v>
      </c>
    </row>
    <row r="39" customFormat="false" ht="12" hidden="false" customHeight="true" outlineLevel="0" collapsed="false">
      <c r="A39" s="67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7"/>
      <c r="U39" s="67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7"/>
      <c r="AR39" s="67"/>
      <c r="AS39" s="23"/>
      <c r="AT39" s="23"/>
      <c r="AU39" s="23"/>
      <c r="AV39" s="23"/>
      <c r="AW39" s="23"/>
      <c r="AX39" s="23"/>
      <c r="AY39" s="23"/>
      <c r="AZ39" s="23"/>
      <c r="BA39" s="23"/>
      <c r="BB39" s="23" t="n">
        <v>0</v>
      </c>
      <c r="BC39" s="23" t="n">
        <v>0</v>
      </c>
      <c r="BD39" s="23" t="n">
        <v>0</v>
      </c>
      <c r="BE39" s="27"/>
      <c r="BF39" s="67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7"/>
      <c r="BZ39" s="67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7"/>
      <c r="CW39" s="67"/>
      <c r="CX39" s="23"/>
      <c r="CY39" s="23"/>
      <c r="CZ39" s="23"/>
      <c r="DA39" s="23"/>
      <c r="DB39" s="23"/>
      <c r="DC39" s="23"/>
      <c r="DD39" s="23"/>
      <c r="DE39" s="23"/>
      <c r="DF39" s="23"/>
      <c r="DG39" s="23" t="n">
        <v>0</v>
      </c>
      <c r="DH39" s="23" t="n">
        <v>0</v>
      </c>
      <c r="DI39" s="23" t="n">
        <v>0</v>
      </c>
    </row>
    <row r="40" customFormat="false" ht="12" hidden="false" customHeight="true" outlineLevel="0" collapsed="false">
      <c r="A40" s="42" t="s">
        <v>51</v>
      </c>
      <c r="B40" s="23" t="n">
        <v>3</v>
      </c>
      <c r="C40" s="23" t="n">
        <v>37</v>
      </c>
      <c r="D40" s="23" t="n">
        <v>192366</v>
      </c>
      <c r="E40" s="23"/>
      <c r="F40" s="23"/>
      <c r="G40" s="23"/>
      <c r="H40" s="23" t="n">
        <v>1</v>
      </c>
      <c r="I40" s="23" t="n">
        <v>28</v>
      </c>
      <c r="J40" s="23" t="n">
        <v>66387</v>
      </c>
      <c r="K40" s="23"/>
      <c r="L40" s="23"/>
      <c r="M40" s="23"/>
      <c r="N40" s="23" t="n">
        <v>5</v>
      </c>
      <c r="O40" s="23" t="n">
        <v>33</v>
      </c>
      <c r="P40" s="23" t="n">
        <v>32090</v>
      </c>
      <c r="Q40" s="23" t="n">
        <v>12</v>
      </c>
      <c r="R40" s="23" t="n">
        <v>111</v>
      </c>
      <c r="S40" s="23" t="n">
        <v>275004</v>
      </c>
      <c r="T40" s="27"/>
      <c r="U40" s="42" t="s">
        <v>51</v>
      </c>
      <c r="V40" s="23" t="n">
        <v>18</v>
      </c>
      <c r="W40" s="23" t="n">
        <v>145</v>
      </c>
      <c r="X40" s="23" t="n">
        <v>447292</v>
      </c>
      <c r="Y40" s="23" t="n">
        <v>28</v>
      </c>
      <c r="Z40" s="23" t="n">
        <v>206</v>
      </c>
      <c r="AA40" s="23" t="n">
        <v>665502</v>
      </c>
      <c r="AB40" s="23" t="n">
        <v>4</v>
      </c>
      <c r="AC40" s="23" t="n">
        <v>11</v>
      </c>
      <c r="AD40" s="23" t="n">
        <v>40851</v>
      </c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7"/>
      <c r="AR40" s="42" t="s">
        <v>51</v>
      </c>
      <c r="AS40" s="23"/>
      <c r="AT40" s="23"/>
      <c r="AU40" s="23"/>
      <c r="AV40" s="23"/>
      <c r="AW40" s="23"/>
      <c r="AX40" s="23"/>
      <c r="AY40" s="23"/>
      <c r="AZ40" s="23"/>
      <c r="BA40" s="23"/>
      <c r="BB40" s="23" t="n">
        <v>71</v>
      </c>
      <c r="BC40" s="23" t="n">
        <v>571</v>
      </c>
      <c r="BD40" s="23" t="n">
        <v>1719492</v>
      </c>
      <c r="BE40" s="27"/>
      <c r="BF40" s="42" t="s">
        <v>51</v>
      </c>
      <c r="BG40" s="23" t="n">
        <v>3</v>
      </c>
      <c r="BH40" s="23" t="n">
        <v>3</v>
      </c>
      <c r="BI40" s="23" t="n">
        <v>16751</v>
      </c>
      <c r="BJ40" s="23"/>
      <c r="BK40" s="23"/>
      <c r="BL40" s="23"/>
      <c r="BM40" s="23" t="n">
        <v>0</v>
      </c>
      <c r="BN40" s="23" t="n">
        <v>0</v>
      </c>
      <c r="BO40" s="23" t="n">
        <v>0</v>
      </c>
      <c r="BP40" s="23" t="n">
        <v>1</v>
      </c>
      <c r="BQ40" s="23" t="n">
        <v>1</v>
      </c>
      <c r="BR40" s="23" t="n">
        <v>121</v>
      </c>
      <c r="BS40" s="23" t="n">
        <v>9</v>
      </c>
      <c r="BT40" s="23" t="n">
        <v>14</v>
      </c>
      <c r="BU40" s="23" t="n">
        <v>7015</v>
      </c>
      <c r="BV40" s="23" t="n">
        <v>49</v>
      </c>
      <c r="BW40" s="23" t="n">
        <v>85</v>
      </c>
      <c r="BX40" s="23" t="n">
        <v>46164</v>
      </c>
      <c r="BY40" s="27"/>
      <c r="BZ40" s="42" t="s">
        <v>51</v>
      </c>
      <c r="CA40" s="23" t="n">
        <v>80</v>
      </c>
      <c r="CB40" s="23" t="n">
        <v>135</v>
      </c>
      <c r="CC40" s="23" t="n">
        <v>78465</v>
      </c>
      <c r="CD40" s="23" t="n">
        <v>63</v>
      </c>
      <c r="CE40" s="23" t="n">
        <v>119</v>
      </c>
      <c r="CF40" s="23" t="n">
        <v>67581</v>
      </c>
      <c r="CG40" s="23" t="n">
        <v>20</v>
      </c>
      <c r="CH40" s="23" t="n">
        <v>34</v>
      </c>
      <c r="CI40" s="23" t="n">
        <v>17778</v>
      </c>
      <c r="CJ40" s="23" t="n">
        <v>3</v>
      </c>
      <c r="CK40" s="23" t="n">
        <v>5</v>
      </c>
      <c r="CL40" s="23" t="n">
        <v>8722</v>
      </c>
      <c r="CM40" s="23" t="n">
        <v>2</v>
      </c>
      <c r="CN40" s="23" t="n">
        <v>2</v>
      </c>
      <c r="CO40" s="23" t="n">
        <v>192</v>
      </c>
      <c r="CP40" s="23" t="n">
        <v>1</v>
      </c>
      <c r="CQ40" s="23" t="n">
        <v>1</v>
      </c>
      <c r="CR40" s="23" t="n">
        <v>1519</v>
      </c>
      <c r="CS40" s="23"/>
      <c r="CT40" s="23"/>
      <c r="CU40" s="23"/>
      <c r="CV40" s="27"/>
      <c r="CW40" s="42" t="s">
        <v>51</v>
      </c>
      <c r="CX40" s="23"/>
      <c r="CY40" s="23"/>
      <c r="CZ40" s="23"/>
      <c r="DA40" s="23"/>
      <c r="DB40" s="23"/>
      <c r="DC40" s="23"/>
      <c r="DD40" s="23"/>
      <c r="DE40" s="23"/>
      <c r="DF40" s="23"/>
      <c r="DG40" s="23" t="n">
        <v>231</v>
      </c>
      <c r="DH40" s="23" t="n">
        <v>399</v>
      </c>
      <c r="DI40" s="23" t="n">
        <v>244308</v>
      </c>
    </row>
    <row r="41" customFormat="false" ht="12" hidden="false" customHeight="true" outlineLevel="0" collapsed="false">
      <c r="A41" s="70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27"/>
      <c r="U41" s="70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7"/>
      <c r="AR41" s="70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27"/>
      <c r="BF41" s="70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27"/>
      <c r="BZ41" s="70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27"/>
      <c r="CW41" s="70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</row>
    <row r="42" customFormat="false" ht="12" hidden="false" customHeight="true" outlineLevel="0" collapsed="false">
      <c r="A42" s="67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7"/>
      <c r="U42" s="67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7"/>
      <c r="AR42" s="67"/>
      <c r="AS42" s="23"/>
      <c r="AT42" s="23"/>
      <c r="AU42" s="23"/>
      <c r="AV42" s="23"/>
      <c r="AW42" s="23"/>
      <c r="AX42" s="23"/>
      <c r="AY42" s="23"/>
      <c r="AZ42" s="23"/>
      <c r="BA42" s="23"/>
      <c r="BB42" s="23" t="n">
        <v>0</v>
      </c>
      <c r="BC42" s="23" t="n">
        <v>0</v>
      </c>
      <c r="BD42" s="23" t="n">
        <v>0</v>
      </c>
      <c r="BE42" s="27"/>
      <c r="BF42" s="67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7"/>
      <c r="BZ42" s="67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7"/>
      <c r="CW42" s="67"/>
      <c r="CX42" s="23"/>
      <c r="CY42" s="23"/>
      <c r="CZ42" s="23"/>
      <c r="DA42" s="23"/>
      <c r="DB42" s="23"/>
      <c r="DC42" s="23"/>
      <c r="DD42" s="23"/>
      <c r="DE42" s="23"/>
      <c r="DF42" s="23"/>
      <c r="DG42" s="23" t="n">
        <v>0</v>
      </c>
      <c r="DH42" s="23" t="n">
        <v>0</v>
      </c>
      <c r="DI42" s="23" t="n">
        <v>0</v>
      </c>
    </row>
    <row r="43" customFormat="false" ht="12" hidden="false" customHeight="true" outlineLevel="0" collapsed="false">
      <c r="A43" s="42" t="s">
        <v>67</v>
      </c>
      <c r="B43" s="23" t="n">
        <v>31</v>
      </c>
      <c r="C43" s="23" t="n">
        <v>265</v>
      </c>
      <c r="D43" s="23" t="n">
        <v>2082496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 t="n">
        <v>1</v>
      </c>
      <c r="R43" s="23" t="n">
        <v>8</v>
      </c>
      <c r="S43" s="23" t="n">
        <v>69</v>
      </c>
      <c r="T43" s="27"/>
      <c r="U43" s="42" t="s">
        <v>67</v>
      </c>
      <c r="V43" s="23" t="n">
        <v>1</v>
      </c>
      <c r="W43" s="23" t="n">
        <v>3</v>
      </c>
      <c r="X43" s="23" t="n">
        <v>400</v>
      </c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7"/>
      <c r="AR43" s="42" t="s">
        <v>67</v>
      </c>
      <c r="AS43" s="23"/>
      <c r="AT43" s="23"/>
      <c r="AU43" s="23"/>
      <c r="AV43" s="23"/>
      <c r="AW43" s="23"/>
      <c r="AX43" s="23"/>
      <c r="AY43" s="23"/>
      <c r="AZ43" s="23"/>
      <c r="BA43" s="23"/>
      <c r="BB43" s="23" t="n">
        <v>33</v>
      </c>
      <c r="BC43" s="23" t="n">
        <v>276</v>
      </c>
      <c r="BD43" s="23" t="n">
        <v>2082965</v>
      </c>
      <c r="BE43" s="27"/>
      <c r="BF43" s="42" t="s">
        <v>67</v>
      </c>
      <c r="BG43" s="23" t="n">
        <v>53</v>
      </c>
      <c r="BH43" s="23" t="n">
        <v>79</v>
      </c>
      <c r="BI43" s="23" t="n">
        <v>438628</v>
      </c>
      <c r="BJ43" s="23" t="n">
        <v>3</v>
      </c>
      <c r="BK43" s="23" t="n">
        <v>4</v>
      </c>
      <c r="BL43" s="23" t="n">
        <v>1697</v>
      </c>
      <c r="BM43" s="23"/>
      <c r="BN43" s="23"/>
      <c r="BO43" s="23"/>
      <c r="BP43" s="23"/>
      <c r="BQ43" s="23"/>
      <c r="BR43" s="23"/>
      <c r="BS43" s="23" t="n">
        <v>5</v>
      </c>
      <c r="BT43" s="23" t="n">
        <v>9</v>
      </c>
      <c r="BU43" s="23" t="n">
        <v>2095</v>
      </c>
      <c r="BV43" s="23" t="n">
        <v>18</v>
      </c>
      <c r="BW43" s="23" t="n">
        <v>27</v>
      </c>
      <c r="BX43" s="23" t="n">
        <v>12302</v>
      </c>
      <c r="BY43" s="27"/>
      <c r="BZ43" s="42" t="s">
        <v>67</v>
      </c>
      <c r="CA43" s="23" t="n">
        <v>23</v>
      </c>
      <c r="CB43" s="23" t="n">
        <v>35</v>
      </c>
      <c r="CC43" s="23" t="n">
        <v>17993</v>
      </c>
      <c r="CD43" s="23" t="n">
        <v>10</v>
      </c>
      <c r="CE43" s="23" t="n">
        <v>14</v>
      </c>
      <c r="CF43" s="23" t="n">
        <v>9123</v>
      </c>
      <c r="CG43" s="23" t="n">
        <v>9</v>
      </c>
      <c r="CH43" s="23" t="n">
        <v>12</v>
      </c>
      <c r="CI43" s="23" t="n">
        <v>5108</v>
      </c>
      <c r="CJ43" s="23" t="n">
        <v>2</v>
      </c>
      <c r="CK43" s="23" t="n">
        <v>2</v>
      </c>
      <c r="CL43" s="23" t="n">
        <v>1795</v>
      </c>
      <c r="CM43" s="23" t="n">
        <v>1</v>
      </c>
      <c r="CN43" s="23" t="n">
        <v>1</v>
      </c>
      <c r="CO43" s="23" t="n">
        <v>122</v>
      </c>
      <c r="CP43" s="23" t="n">
        <v>1</v>
      </c>
      <c r="CQ43" s="23" t="n">
        <v>1</v>
      </c>
      <c r="CR43" s="23" t="n">
        <v>1122</v>
      </c>
      <c r="CS43" s="23"/>
      <c r="CT43" s="23"/>
      <c r="CU43" s="23"/>
      <c r="CV43" s="27"/>
      <c r="CW43" s="42" t="s">
        <v>67</v>
      </c>
      <c r="CX43" s="23"/>
      <c r="CY43" s="23"/>
      <c r="CZ43" s="23"/>
      <c r="DA43" s="23"/>
      <c r="DB43" s="23"/>
      <c r="DC43" s="23"/>
      <c r="DD43" s="23"/>
      <c r="DE43" s="23"/>
      <c r="DF43" s="23"/>
      <c r="DG43" s="23" t="n">
        <v>125</v>
      </c>
      <c r="DH43" s="23" t="n">
        <v>184</v>
      </c>
      <c r="DI43" s="23" t="n">
        <v>489985</v>
      </c>
    </row>
    <row r="44" customFormat="false" ht="12" hidden="false" customHeight="true" outlineLevel="0" collapsed="false">
      <c r="A44" s="2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7"/>
      <c r="U44" s="29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7"/>
      <c r="AR44" s="29"/>
      <c r="AS44" s="23"/>
      <c r="AT44" s="23"/>
      <c r="AU44" s="23"/>
      <c r="AV44" s="23"/>
      <c r="AW44" s="23"/>
      <c r="AX44" s="23"/>
      <c r="AY44" s="23"/>
      <c r="AZ44" s="23"/>
      <c r="BA44" s="23"/>
      <c r="BB44" s="23" t="n">
        <v>0</v>
      </c>
      <c r="BC44" s="23" t="n">
        <v>0</v>
      </c>
      <c r="BD44" s="23" t="n">
        <v>0</v>
      </c>
      <c r="BE44" s="27"/>
      <c r="BF44" s="29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7"/>
      <c r="BZ44" s="29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7"/>
      <c r="CW44" s="29"/>
      <c r="CX44" s="23"/>
      <c r="CY44" s="23"/>
      <c r="CZ44" s="23"/>
      <c r="DA44" s="23"/>
      <c r="DB44" s="23"/>
      <c r="DC44" s="23"/>
      <c r="DD44" s="23"/>
      <c r="DE44" s="23"/>
      <c r="DF44" s="23"/>
      <c r="DG44" s="23" t="n">
        <v>0</v>
      </c>
      <c r="DH44" s="23" t="n">
        <v>0</v>
      </c>
      <c r="DI44" s="23" t="n">
        <v>0</v>
      </c>
    </row>
    <row r="45" customFormat="false" ht="12" hidden="false" customHeight="true" outlineLevel="0" collapsed="false">
      <c r="A45" s="42" t="s">
        <v>68</v>
      </c>
      <c r="B45" s="23" t="n">
        <v>7</v>
      </c>
      <c r="C45" s="23" t="n">
        <v>74</v>
      </c>
      <c r="D45" s="23" t="n">
        <v>605828</v>
      </c>
      <c r="E45" s="23" t="n">
        <v>1</v>
      </c>
      <c r="F45" s="23" t="n">
        <v>8</v>
      </c>
      <c r="G45" s="23" t="n">
        <v>65951</v>
      </c>
      <c r="H45" s="23"/>
      <c r="I45" s="23"/>
      <c r="J45" s="23"/>
      <c r="K45" s="23"/>
      <c r="L45" s="23"/>
      <c r="M45" s="23"/>
      <c r="N45" s="23" t="n">
        <v>1</v>
      </c>
      <c r="O45" s="23" t="n">
        <v>13</v>
      </c>
      <c r="P45" s="23" t="n">
        <v>54991</v>
      </c>
      <c r="Q45" s="23"/>
      <c r="R45" s="23"/>
      <c r="S45" s="23"/>
      <c r="T45" s="27"/>
      <c r="U45" s="42" t="s">
        <v>68</v>
      </c>
      <c r="V45" s="23" t="n">
        <v>1</v>
      </c>
      <c r="W45" s="23" t="n">
        <v>28</v>
      </c>
      <c r="X45" s="23" t="n">
        <v>44296</v>
      </c>
      <c r="Y45" s="23" t="n">
        <v>1</v>
      </c>
      <c r="Z45" s="23" t="n">
        <v>2</v>
      </c>
      <c r="AA45" s="23" t="n">
        <v>10919</v>
      </c>
      <c r="AB45" s="23"/>
      <c r="AC45" s="23"/>
      <c r="AD45" s="23"/>
      <c r="AE45" s="23"/>
      <c r="AF45" s="23"/>
      <c r="AG45" s="23"/>
      <c r="AH45" s="23"/>
      <c r="AI45" s="23"/>
      <c r="AJ45" s="23"/>
      <c r="AK45" s="23" t="n">
        <v>1</v>
      </c>
      <c r="AL45" s="23" t="n">
        <v>2</v>
      </c>
      <c r="AM45" s="23" t="n">
        <v>53330</v>
      </c>
      <c r="AN45" s="23"/>
      <c r="AO45" s="23"/>
      <c r="AP45" s="23"/>
      <c r="AQ45" s="27"/>
      <c r="AR45" s="42" t="s">
        <v>68</v>
      </c>
      <c r="AS45" s="23"/>
      <c r="AT45" s="23"/>
      <c r="AU45" s="23"/>
      <c r="AV45" s="23"/>
      <c r="AW45" s="23"/>
      <c r="AX45" s="23"/>
      <c r="AY45" s="23"/>
      <c r="AZ45" s="23"/>
      <c r="BA45" s="23"/>
      <c r="BB45" s="23" t="n">
        <v>12</v>
      </c>
      <c r="BC45" s="23" t="n">
        <v>127</v>
      </c>
      <c r="BD45" s="23" t="n">
        <v>835315</v>
      </c>
      <c r="BE45" s="27"/>
      <c r="BF45" s="42" t="s">
        <v>68</v>
      </c>
      <c r="BG45" s="23" t="n">
        <v>75</v>
      </c>
      <c r="BH45" s="23" t="n">
        <v>107</v>
      </c>
      <c r="BI45" s="23" t="n">
        <v>266918</v>
      </c>
      <c r="BJ45" s="23" t="n">
        <v>26</v>
      </c>
      <c r="BK45" s="23" t="n">
        <v>36</v>
      </c>
      <c r="BL45" s="23" t="n">
        <v>39282</v>
      </c>
      <c r="BM45" s="23" t="n">
        <v>15</v>
      </c>
      <c r="BN45" s="23" t="n">
        <v>22</v>
      </c>
      <c r="BO45" s="23" t="n">
        <v>17118</v>
      </c>
      <c r="BP45" s="23" t="n">
        <v>16</v>
      </c>
      <c r="BQ45" s="23" t="n">
        <v>24</v>
      </c>
      <c r="BR45" s="23" t="n">
        <v>44164</v>
      </c>
      <c r="BS45" s="23" t="n">
        <v>5</v>
      </c>
      <c r="BT45" s="23" t="n">
        <v>15</v>
      </c>
      <c r="BU45" s="23" t="n">
        <v>16509</v>
      </c>
      <c r="BV45" s="23" t="n">
        <v>4</v>
      </c>
      <c r="BW45" s="23" t="n">
        <v>13</v>
      </c>
      <c r="BX45" s="23" t="n">
        <v>27855</v>
      </c>
      <c r="BY45" s="27"/>
      <c r="BZ45" s="42" t="s">
        <v>68</v>
      </c>
      <c r="CA45" s="23" t="n">
        <v>2</v>
      </c>
      <c r="CB45" s="23" t="n">
        <v>2</v>
      </c>
      <c r="CC45" s="23" t="n">
        <v>2527</v>
      </c>
      <c r="CD45" s="23" t="n">
        <v>3</v>
      </c>
      <c r="CE45" s="23" t="n">
        <v>3</v>
      </c>
      <c r="CF45" s="23" t="n">
        <v>4545</v>
      </c>
      <c r="CG45" s="23" t="n">
        <v>2</v>
      </c>
      <c r="CH45" s="23" t="n">
        <v>4</v>
      </c>
      <c r="CI45" s="23" t="n">
        <v>3259</v>
      </c>
      <c r="CJ45" s="23" t="n">
        <v>2</v>
      </c>
      <c r="CK45" s="23" t="n">
        <v>3</v>
      </c>
      <c r="CL45" s="23" t="n">
        <v>1643</v>
      </c>
      <c r="CM45" s="23" t="n">
        <v>1</v>
      </c>
      <c r="CN45" s="23" t="n">
        <v>1</v>
      </c>
      <c r="CO45" s="23" t="n">
        <v>1150</v>
      </c>
      <c r="CP45" s="23" t="n">
        <v>1</v>
      </c>
      <c r="CQ45" s="23" t="n">
        <v>1</v>
      </c>
      <c r="CR45" s="23" t="n">
        <v>1970</v>
      </c>
      <c r="CS45" s="23" t="n">
        <v>1</v>
      </c>
      <c r="CT45" s="23" t="n">
        <v>1</v>
      </c>
      <c r="CU45" s="23" t="n">
        <v>742</v>
      </c>
      <c r="CV45" s="27"/>
      <c r="CW45" s="42" t="s">
        <v>68</v>
      </c>
      <c r="CX45" s="23" t="n">
        <v>1</v>
      </c>
      <c r="CY45" s="23" t="n">
        <v>1</v>
      </c>
      <c r="CZ45" s="23" t="n">
        <v>70</v>
      </c>
      <c r="DA45" s="23"/>
      <c r="DB45" s="23"/>
      <c r="DC45" s="23"/>
      <c r="DD45" s="23" t="n">
        <v>1</v>
      </c>
      <c r="DE45" s="23" t="n">
        <v>2</v>
      </c>
      <c r="DF45" s="23" t="n">
        <v>1460</v>
      </c>
      <c r="DG45" s="23" t="n">
        <v>155</v>
      </c>
      <c r="DH45" s="23" t="n">
        <v>235</v>
      </c>
      <c r="DI45" s="23" t="n">
        <v>429212</v>
      </c>
    </row>
    <row r="46" customFormat="false" ht="12" hidden="false" customHeight="true" outlineLevel="0" collapsed="false">
      <c r="A46" s="71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7"/>
      <c r="U46" s="71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7"/>
      <c r="AR46" s="71"/>
      <c r="AS46" s="23"/>
      <c r="AT46" s="23"/>
      <c r="AU46" s="23"/>
      <c r="AV46" s="23"/>
      <c r="AW46" s="23"/>
      <c r="AX46" s="23"/>
      <c r="AY46" s="23"/>
      <c r="AZ46" s="23"/>
      <c r="BA46" s="23"/>
      <c r="BB46" s="23" t="n">
        <v>0</v>
      </c>
      <c r="BC46" s="23" t="n">
        <v>0</v>
      </c>
      <c r="BD46" s="23" t="n">
        <v>0</v>
      </c>
      <c r="BE46" s="27"/>
      <c r="BF46" s="71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7"/>
      <c r="BZ46" s="71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7"/>
      <c r="CW46" s="71"/>
      <c r="CX46" s="23"/>
      <c r="CY46" s="23"/>
      <c r="CZ46" s="23"/>
      <c r="DA46" s="23"/>
      <c r="DB46" s="23"/>
      <c r="DC46" s="23"/>
      <c r="DD46" s="23"/>
      <c r="DE46" s="23"/>
      <c r="DF46" s="23"/>
      <c r="DG46" s="23" t="n">
        <v>0</v>
      </c>
      <c r="DH46" s="23" t="n">
        <v>0</v>
      </c>
      <c r="DI46" s="23" t="n">
        <v>0</v>
      </c>
    </row>
    <row r="47" customFormat="false" ht="12" hidden="false" customHeight="true" outlineLevel="0" collapsed="false">
      <c r="A47" s="42" t="s">
        <v>54</v>
      </c>
      <c r="B47" s="23" t="n">
        <v>8</v>
      </c>
      <c r="C47" s="23" t="n">
        <v>31</v>
      </c>
      <c r="D47" s="23" t="n">
        <v>66893</v>
      </c>
      <c r="E47" s="23" t="n">
        <v>1</v>
      </c>
      <c r="F47" s="23" t="n">
        <v>4</v>
      </c>
      <c r="G47" s="23" t="n">
        <v>12773</v>
      </c>
      <c r="H47" s="23"/>
      <c r="I47" s="23"/>
      <c r="J47" s="23"/>
      <c r="K47" s="23"/>
      <c r="L47" s="23"/>
      <c r="M47" s="23"/>
      <c r="N47" s="23" t="n">
        <v>2</v>
      </c>
      <c r="O47" s="23" t="n">
        <v>14</v>
      </c>
      <c r="P47" s="23" t="n">
        <v>55246</v>
      </c>
      <c r="Q47" s="23" t="n">
        <v>1</v>
      </c>
      <c r="R47" s="23" t="n">
        <v>28</v>
      </c>
      <c r="S47" s="23" t="n">
        <v>42784</v>
      </c>
      <c r="T47" s="27"/>
      <c r="U47" s="42" t="s">
        <v>54</v>
      </c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 t="n">
        <v>0</v>
      </c>
      <c r="AL47" s="23" t="n">
        <v>0</v>
      </c>
      <c r="AM47" s="23" t="n">
        <v>0</v>
      </c>
      <c r="AN47" s="23"/>
      <c r="AO47" s="23"/>
      <c r="AP47" s="23"/>
      <c r="AQ47" s="27"/>
      <c r="AR47" s="42" t="s">
        <v>54</v>
      </c>
      <c r="AS47" s="23" t="n">
        <v>1</v>
      </c>
      <c r="AT47" s="23" t="n">
        <v>28</v>
      </c>
      <c r="AU47" s="23" t="n">
        <v>40332</v>
      </c>
      <c r="AV47" s="23"/>
      <c r="AW47" s="23"/>
      <c r="AX47" s="23"/>
      <c r="AY47" s="23"/>
      <c r="AZ47" s="23"/>
      <c r="BA47" s="23"/>
      <c r="BB47" s="23" t="n">
        <v>13</v>
      </c>
      <c r="BC47" s="23" t="n">
        <v>105</v>
      </c>
      <c r="BD47" s="23" t="n">
        <v>218028</v>
      </c>
      <c r="BE47" s="27"/>
      <c r="BF47" s="42" t="s">
        <v>54</v>
      </c>
      <c r="BG47" s="23" t="n">
        <v>69</v>
      </c>
      <c r="BH47" s="23" t="n">
        <v>99</v>
      </c>
      <c r="BI47" s="23" t="n">
        <v>58620</v>
      </c>
      <c r="BJ47" s="23" t="n">
        <v>59</v>
      </c>
      <c r="BK47" s="23" t="n">
        <v>80</v>
      </c>
      <c r="BL47" s="23" t="n">
        <v>52415</v>
      </c>
      <c r="BM47" s="23" t="n">
        <v>50</v>
      </c>
      <c r="BN47" s="23" t="n">
        <v>64</v>
      </c>
      <c r="BO47" s="23" t="n">
        <v>37589</v>
      </c>
      <c r="BP47" s="23" t="n">
        <v>26</v>
      </c>
      <c r="BQ47" s="23" t="n">
        <v>31</v>
      </c>
      <c r="BR47" s="23" t="n">
        <v>23544</v>
      </c>
      <c r="BS47" s="23" t="n">
        <v>20</v>
      </c>
      <c r="BT47" s="23" t="n">
        <v>27</v>
      </c>
      <c r="BU47" s="23" t="n">
        <v>24531</v>
      </c>
      <c r="BV47" s="23" t="n">
        <v>12</v>
      </c>
      <c r="BW47" s="23" t="n">
        <v>15</v>
      </c>
      <c r="BX47" s="23" t="n">
        <v>12928</v>
      </c>
      <c r="BY47" s="27"/>
      <c r="BZ47" s="42" t="s">
        <v>54</v>
      </c>
      <c r="CA47" s="23" t="n">
        <v>21</v>
      </c>
      <c r="CB47" s="23" t="n">
        <v>32</v>
      </c>
      <c r="CC47" s="23" t="n">
        <v>21708</v>
      </c>
      <c r="CD47" s="23" t="n">
        <v>24</v>
      </c>
      <c r="CE47" s="23" t="n">
        <v>28</v>
      </c>
      <c r="CF47" s="23" t="n">
        <v>20192</v>
      </c>
      <c r="CG47" s="23" t="n">
        <v>28</v>
      </c>
      <c r="CH47" s="23" t="n">
        <v>38</v>
      </c>
      <c r="CI47" s="23" t="n">
        <v>20815</v>
      </c>
      <c r="CJ47" s="23" t="n">
        <v>17</v>
      </c>
      <c r="CK47" s="23" t="n">
        <v>22</v>
      </c>
      <c r="CL47" s="23" t="n">
        <v>14181</v>
      </c>
      <c r="CM47" s="23" t="n">
        <v>12</v>
      </c>
      <c r="CN47" s="23" t="n">
        <v>22</v>
      </c>
      <c r="CO47" s="23" t="n">
        <v>12107</v>
      </c>
      <c r="CP47" s="23" t="n">
        <v>17</v>
      </c>
      <c r="CQ47" s="23" t="n">
        <v>25</v>
      </c>
      <c r="CR47" s="23" t="n">
        <v>25238</v>
      </c>
      <c r="CS47" s="23" t="n">
        <v>6</v>
      </c>
      <c r="CT47" s="23" t="n">
        <v>7</v>
      </c>
      <c r="CU47" s="23" t="n">
        <v>4815</v>
      </c>
      <c r="CV47" s="27"/>
      <c r="CW47" s="42" t="s">
        <v>54</v>
      </c>
      <c r="CX47" s="23" t="n">
        <v>6</v>
      </c>
      <c r="CY47" s="23" t="n">
        <v>18</v>
      </c>
      <c r="CZ47" s="23" t="n">
        <v>7000</v>
      </c>
      <c r="DA47" s="23" t="n">
        <v>4</v>
      </c>
      <c r="DB47" s="23" t="n">
        <v>6</v>
      </c>
      <c r="DC47" s="23" t="n">
        <v>4379</v>
      </c>
      <c r="DD47" s="23"/>
      <c r="DE47" s="23"/>
      <c r="DF47" s="23"/>
      <c r="DG47" s="23" t="n">
        <v>371</v>
      </c>
      <c r="DH47" s="23" t="n">
        <v>514</v>
      </c>
      <c r="DI47" s="23" t="n">
        <v>340062</v>
      </c>
    </row>
    <row r="48" customFormat="false" ht="12" hidden="false" customHeight="true" outlineLevel="0" collapsed="false">
      <c r="A48" s="22" t="s">
        <v>55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7"/>
      <c r="U48" s="22" t="s">
        <v>55</v>
      </c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7"/>
      <c r="AR48" s="22" t="s">
        <v>55</v>
      </c>
      <c r="AS48" s="23"/>
      <c r="AT48" s="23"/>
      <c r="AU48" s="23"/>
      <c r="AV48" s="23"/>
      <c r="AW48" s="23"/>
      <c r="AX48" s="23"/>
      <c r="AY48" s="23"/>
      <c r="AZ48" s="23"/>
      <c r="BA48" s="23"/>
      <c r="BB48" s="23" t="n">
        <v>0</v>
      </c>
      <c r="BC48" s="23" t="n">
        <v>0</v>
      </c>
      <c r="BD48" s="23" t="n">
        <v>0</v>
      </c>
      <c r="BE48" s="27"/>
      <c r="BF48" s="22" t="s">
        <v>55</v>
      </c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7"/>
      <c r="BZ48" s="22" t="s">
        <v>55</v>
      </c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7"/>
      <c r="CW48" s="22" t="s">
        <v>55</v>
      </c>
      <c r="CX48" s="23"/>
      <c r="CY48" s="23"/>
      <c r="CZ48" s="23"/>
      <c r="DA48" s="23"/>
      <c r="DB48" s="23"/>
      <c r="DC48" s="23"/>
      <c r="DD48" s="23"/>
      <c r="DE48" s="23"/>
      <c r="DF48" s="23"/>
      <c r="DG48" s="23" t="n">
        <v>0</v>
      </c>
      <c r="DH48" s="23" t="n">
        <v>0</v>
      </c>
      <c r="DI48" s="23" t="n">
        <v>0</v>
      </c>
    </row>
    <row r="49" customFormat="false" ht="12" hidden="false" customHeight="true" outlineLevel="0" collapsed="false">
      <c r="A49" s="22" t="s">
        <v>56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7"/>
      <c r="U49" s="22" t="s">
        <v>56</v>
      </c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7"/>
      <c r="AR49" s="22" t="s">
        <v>56</v>
      </c>
      <c r="AS49" s="23"/>
      <c r="AT49" s="23"/>
      <c r="AU49" s="23"/>
      <c r="AV49" s="23"/>
      <c r="AW49" s="23"/>
      <c r="AX49" s="23"/>
      <c r="AY49" s="23"/>
      <c r="AZ49" s="23"/>
      <c r="BA49" s="23"/>
      <c r="BB49" s="23" t="n">
        <v>0</v>
      </c>
      <c r="BC49" s="23" t="n">
        <v>0</v>
      </c>
      <c r="BD49" s="23" t="n">
        <v>0</v>
      </c>
      <c r="BE49" s="27"/>
      <c r="BF49" s="22" t="s">
        <v>56</v>
      </c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7"/>
      <c r="BZ49" s="22" t="s">
        <v>56</v>
      </c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7"/>
      <c r="CW49" s="22" t="s">
        <v>56</v>
      </c>
      <c r="CX49" s="23"/>
      <c r="CY49" s="23"/>
      <c r="CZ49" s="23"/>
      <c r="DA49" s="23"/>
      <c r="DB49" s="23"/>
      <c r="DC49" s="23"/>
      <c r="DD49" s="23"/>
      <c r="DE49" s="23"/>
      <c r="DF49" s="23"/>
      <c r="DG49" s="23" t="n">
        <v>0</v>
      </c>
      <c r="DH49" s="23" t="n">
        <v>0</v>
      </c>
      <c r="DI49" s="23" t="n">
        <v>0</v>
      </c>
    </row>
    <row r="50" customFormat="false" ht="12" hidden="false" customHeight="true" outlineLevel="0" collapsed="false">
      <c r="A50" s="70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27"/>
      <c r="U50" s="70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23"/>
      <c r="AQ50" s="27"/>
      <c r="AR50" s="70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23"/>
      <c r="BE50" s="27"/>
      <c r="BF50" s="70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23"/>
      <c r="BY50" s="27"/>
      <c r="BZ50" s="70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23"/>
      <c r="CV50" s="27"/>
      <c r="CW50" s="70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</row>
    <row r="51" customFormat="false" ht="12" hidden="false" customHeight="true" outlineLevel="0" collapsed="false">
      <c r="A51" s="67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7"/>
      <c r="U51" s="67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7"/>
      <c r="AP51" s="33"/>
      <c r="AQ51" s="79"/>
      <c r="AR51" s="67"/>
      <c r="AS51" s="33"/>
      <c r="AT51" s="23"/>
      <c r="AU51" s="23"/>
      <c r="AV51" s="23"/>
      <c r="AW51" s="23"/>
      <c r="AX51" s="23"/>
      <c r="AY51" s="23"/>
      <c r="AZ51" s="23"/>
      <c r="BA51" s="23"/>
      <c r="BB51" s="23" t="n">
        <v>0</v>
      </c>
      <c r="BC51" s="27" t="n">
        <v>0</v>
      </c>
      <c r="BD51" s="33" t="n">
        <v>0</v>
      </c>
      <c r="BE51" s="79"/>
      <c r="BF51" s="67"/>
      <c r="BG51" s="3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7"/>
      <c r="BX51" s="33"/>
      <c r="BY51" s="79"/>
      <c r="BZ51" s="67"/>
      <c r="CA51" s="3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7"/>
      <c r="CU51" s="33"/>
      <c r="CV51" s="79"/>
      <c r="CW51" s="67"/>
      <c r="CX51" s="33"/>
      <c r="CY51" s="23"/>
      <c r="CZ51" s="23"/>
      <c r="DA51" s="23"/>
      <c r="DB51" s="23"/>
      <c r="DC51" s="23"/>
      <c r="DD51" s="23"/>
      <c r="DE51" s="23"/>
      <c r="DF51" s="23"/>
      <c r="DG51" s="23" t="n">
        <v>0</v>
      </c>
      <c r="DH51" s="23" t="n">
        <v>0</v>
      </c>
      <c r="DI51" s="33" t="n">
        <v>0</v>
      </c>
    </row>
    <row r="52" customFormat="false" ht="12" hidden="false" customHeight="true" outlineLevel="0" collapsed="false">
      <c r="A52" s="42" t="s">
        <v>57</v>
      </c>
      <c r="B52" s="23" t="n">
        <v>1</v>
      </c>
      <c r="C52" s="23" t="n">
        <v>2</v>
      </c>
      <c r="D52" s="23" t="n">
        <v>26139</v>
      </c>
      <c r="E52" s="23" t="n">
        <v>3</v>
      </c>
      <c r="F52" s="23" t="n">
        <v>16</v>
      </c>
      <c r="G52" s="23" t="n">
        <v>313645</v>
      </c>
      <c r="H52" s="23" t="n">
        <v>4</v>
      </c>
      <c r="I52" s="23" t="n">
        <v>43</v>
      </c>
      <c r="J52" s="23" t="n">
        <v>218820</v>
      </c>
      <c r="K52" s="23" t="n">
        <v>4</v>
      </c>
      <c r="L52" s="23" t="n">
        <v>17</v>
      </c>
      <c r="M52" s="23" t="n">
        <v>207056</v>
      </c>
      <c r="N52" s="23" t="n">
        <v>2</v>
      </c>
      <c r="O52" s="23" t="n">
        <v>20</v>
      </c>
      <c r="P52" s="23" t="n">
        <v>50799</v>
      </c>
      <c r="Q52" s="23"/>
      <c r="R52" s="23"/>
      <c r="S52" s="23"/>
      <c r="T52" s="27"/>
      <c r="U52" s="42" t="s">
        <v>57</v>
      </c>
      <c r="V52" s="23" t="n">
        <v>3</v>
      </c>
      <c r="W52" s="23" t="n">
        <v>12</v>
      </c>
      <c r="X52" s="23" t="n">
        <v>85268</v>
      </c>
      <c r="Y52" s="23"/>
      <c r="Z52" s="23"/>
      <c r="AA52" s="23"/>
      <c r="AB52" s="23" t="n">
        <v>2</v>
      </c>
      <c r="AC52" s="23" t="n">
        <v>33</v>
      </c>
      <c r="AD52" s="23" t="n">
        <v>80420</v>
      </c>
      <c r="AE52" s="23" t="n">
        <v>2</v>
      </c>
      <c r="AF52" s="23" t="n">
        <v>8</v>
      </c>
      <c r="AG52" s="23" t="n">
        <v>47800</v>
      </c>
      <c r="AH52" s="23"/>
      <c r="AI52" s="23"/>
      <c r="AJ52" s="23"/>
      <c r="AK52" s="23" t="n">
        <v>1</v>
      </c>
      <c r="AL52" s="23" t="n">
        <v>12</v>
      </c>
      <c r="AM52" s="23" t="n">
        <v>87862</v>
      </c>
      <c r="AN52" s="23"/>
      <c r="AO52" s="27"/>
      <c r="AP52" s="23"/>
      <c r="AQ52" s="79"/>
      <c r="AR52" s="42" t="s">
        <v>57</v>
      </c>
      <c r="AS52" s="23" t="n">
        <v>1</v>
      </c>
      <c r="AT52" s="23" t="n">
        <v>5</v>
      </c>
      <c r="AU52" s="23" t="n">
        <v>13620</v>
      </c>
      <c r="AV52" s="23" t="n">
        <v>2</v>
      </c>
      <c r="AW52" s="23" t="n">
        <v>20</v>
      </c>
      <c r="AX52" s="23" t="n">
        <v>80155</v>
      </c>
      <c r="AY52" s="23"/>
      <c r="AZ52" s="23"/>
      <c r="BA52" s="23"/>
      <c r="BB52" s="23" t="n">
        <v>25</v>
      </c>
      <c r="BC52" s="23" t="n">
        <v>188</v>
      </c>
      <c r="BD52" s="23" t="n">
        <v>1211584</v>
      </c>
      <c r="BE52" s="79"/>
      <c r="BF52" s="42" t="s">
        <v>57</v>
      </c>
      <c r="BG52" s="23" t="n">
        <v>169</v>
      </c>
      <c r="BH52" s="23" t="n">
        <v>293</v>
      </c>
      <c r="BI52" s="23" t="n">
        <v>181903</v>
      </c>
      <c r="BJ52" s="23" t="n">
        <v>178</v>
      </c>
      <c r="BK52" s="23" t="n">
        <v>348</v>
      </c>
      <c r="BL52" s="23" t="n">
        <v>175285</v>
      </c>
      <c r="BM52" s="23" t="n">
        <v>285</v>
      </c>
      <c r="BN52" s="23" t="n">
        <v>622</v>
      </c>
      <c r="BO52" s="23" t="n">
        <v>298742</v>
      </c>
      <c r="BP52" s="23" t="n">
        <v>185</v>
      </c>
      <c r="BQ52" s="23" t="n">
        <v>389</v>
      </c>
      <c r="BR52" s="23" t="n">
        <v>202813</v>
      </c>
      <c r="BS52" s="23" t="n">
        <v>34</v>
      </c>
      <c r="BT52" s="23" t="n">
        <v>65</v>
      </c>
      <c r="BU52" s="23" t="n">
        <v>33149</v>
      </c>
      <c r="BV52" s="23" t="n">
        <v>5</v>
      </c>
      <c r="BW52" s="27" t="n">
        <v>8</v>
      </c>
      <c r="BX52" s="23" t="n">
        <v>5096</v>
      </c>
      <c r="BY52" s="79"/>
      <c r="BZ52" s="42" t="s">
        <v>57</v>
      </c>
      <c r="CA52" s="23" t="n">
        <v>14</v>
      </c>
      <c r="CB52" s="23" t="n">
        <v>27</v>
      </c>
      <c r="CC52" s="23" t="n">
        <v>12611</v>
      </c>
      <c r="CD52" s="23" t="n">
        <v>44</v>
      </c>
      <c r="CE52" s="23" t="n">
        <v>84</v>
      </c>
      <c r="CF52" s="23" t="n">
        <v>38054</v>
      </c>
      <c r="CG52" s="23" t="n">
        <v>44</v>
      </c>
      <c r="CH52" s="23" t="n">
        <v>113</v>
      </c>
      <c r="CI52" s="23" t="n">
        <v>48729</v>
      </c>
      <c r="CJ52" s="23" t="n">
        <v>35</v>
      </c>
      <c r="CK52" s="23" t="n">
        <v>79</v>
      </c>
      <c r="CL52" s="23" t="n">
        <v>37801</v>
      </c>
      <c r="CM52" s="23" t="n">
        <v>23</v>
      </c>
      <c r="CN52" s="23" t="n">
        <v>65</v>
      </c>
      <c r="CO52" s="23" t="n">
        <v>25580</v>
      </c>
      <c r="CP52" s="23" t="n">
        <v>25</v>
      </c>
      <c r="CQ52" s="23" t="n">
        <v>94</v>
      </c>
      <c r="CR52" s="23" t="n">
        <v>32501</v>
      </c>
      <c r="CS52" s="23" t="n">
        <v>7</v>
      </c>
      <c r="CT52" s="27" t="n">
        <v>11</v>
      </c>
      <c r="CU52" s="23" t="n">
        <v>9677</v>
      </c>
      <c r="CV52" s="79"/>
      <c r="CW52" s="42" t="s">
        <v>57</v>
      </c>
      <c r="CX52" s="23" t="n">
        <v>6</v>
      </c>
      <c r="CY52" s="23" t="n">
        <v>8</v>
      </c>
      <c r="CZ52" s="23" t="n">
        <v>2916</v>
      </c>
      <c r="DA52" s="23" t="n">
        <v>10</v>
      </c>
      <c r="DB52" s="23" t="n">
        <v>21</v>
      </c>
      <c r="DC52" s="23" t="n">
        <v>14731</v>
      </c>
      <c r="DD52" s="23"/>
      <c r="DE52" s="23"/>
      <c r="DF52" s="23"/>
      <c r="DG52" s="23" t="n">
        <v>1064</v>
      </c>
      <c r="DH52" s="23" t="n">
        <v>2227</v>
      </c>
      <c r="DI52" s="23" t="n">
        <v>1119588</v>
      </c>
    </row>
    <row r="53" customFormat="false" ht="12" hidden="false" customHeight="true" outlineLevel="0" collapsed="false">
      <c r="A53" s="22" t="s">
        <v>58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7"/>
      <c r="U53" s="22" t="s">
        <v>58</v>
      </c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7"/>
      <c r="AP53" s="23"/>
      <c r="AQ53" s="79"/>
      <c r="AR53" s="22" t="s">
        <v>58</v>
      </c>
      <c r="AS53" s="23"/>
      <c r="AT53" s="23"/>
      <c r="AU53" s="23"/>
      <c r="AV53" s="23"/>
      <c r="AW53" s="23"/>
      <c r="AX53" s="23"/>
      <c r="AY53" s="23"/>
      <c r="AZ53" s="23"/>
      <c r="BA53" s="23"/>
      <c r="BB53" s="23" t="n">
        <v>0</v>
      </c>
      <c r="BC53" s="27" t="n">
        <v>0</v>
      </c>
      <c r="BD53" s="23" t="n">
        <v>0</v>
      </c>
      <c r="BE53" s="79"/>
      <c r="BF53" s="22" t="s">
        <v>58</v>
      </c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7"/>
      <c r="BX53" s="23"/>
      <c r="BY53" s="79"/>
      <c r="BZ53" s="22" t="s">
        <v>58</v>
      </c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7"/>
      <c r="CU53" s="23"/>
      <c r="CV53" s="79"/>
      <c r="CW53" s="22" t="s">
        <v>58</v>
      </c>
      <c r="CX53" s="23"/>
      <c r="CY53" s="23"/>
      <c r="CZ53" s="23"/>
      <c r="DA53" s="23"/>
      <c r="DB53" s="23"/>
      <c r="DC53" s="23"/>
      <c r="DD53" s="23"/>
      <c r="DE53" s="23"/>
      <c r="DF53" s="23"/>
      <c r="DG53" s="23" t="n">
        <v>0</v>
      </c>
      <c r="DH53" s="23" t="n">
        <v>0</v>
      </c>
      <c r="DI53" s="23" t="n">
        <v>0</v>
      </c>
    </row>
    <row r="54" customFormat="false" ht="12" hidden="false" customHeight="tru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4"/>
      <c r="U54" s="22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5"/>
      <c r="AO54" s="22"/>
      <c r="AP54" s="23"/>
      <c r="AQ54" s="79"/>
      <c r="AR54" s="22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7"/>
      <c r="BD54" s="23"/>
      <c r="BE54" s="79"/>
      <c r="BF54" s="22"/>
      <c r="BG54" s="23"/>
      <c r="BH54" s="23"/>
      <c r="BI54" s="23"/>
      <c r="BJ54" s="23"/>
      <c r="BK54" s="24"/>
      <c r="BL54" s="22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7"/>
      <c r="BX54" s="23"/>
      <c r="BY54" s="79"/>
      <c r="BZ54" s="22"/>
      <c r="CA54" s="23"/>
      <c r="CB54" s="23"/>
      <c r="CC54" s="23"/>
      <c r="CD54" s="23"/>
      <c r="CE54" s="80"/>
      <c r="CF54" s="80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2"/>
      <c r="CU54" s="81"/>
      <c r="CV54" s="47"/>
      <c r="CW54" s="22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</row>
    <row r="55" customFormat="false" ht="12" hidden="false" customHeight="true" outlineLevel="0" collapsed="false">
      <c r="A55" s="42" t="s">
        <v>59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4"/>
      <c r="U55" s="42" t="s">
        <v>59</v>
      </c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 t="n">
        <v>0</v>
      </c>
      <c r="AI55" s="23" t="n">
        <v>0</v>
      </c>
      <c r="AJ55" s="23" t="n">
        <v>0</v>
      </c>
      <c r="AK55" s="23"/>
      <c r="AL55" s="23"/>
      <c r="AM55" s="23"/>
      <c r="AN55" s="25"/>
      <c r="AO55" s="22"/>
      <c r="AP55" s="23"/>
      <c r="AQ55" s="79"/>
      <c r="AR55" s="42" t="s">
        <v>59</v>
      </c>
      <c r="AS55" s="23"/>
      <c r="AT55" s="23"/>
      <c r="AU55" s="23"/>
      <c r="AV55" s="23"/>
      <c r="AW55" s="23"/>
      <c r="AX55" s="23"/>
      <c r="AY55" s="23"/>
      <c r="AZ55" s="23"/>
      <c r="BA55" s="23"/>
      <c r="BB55" s="23" t="n">
        <v>0</v>
      </c>
      <c r="BC55" s="23" t="n">
        <v>0</v>
      </c>
      <c r="BD55" s="23" t="n">
        <v>0</v>
      </c>
      <c r="BE55" s="79"/>
      <c r="BF55" s="42" t="s">
        <v>59</v>
      </c>
      <c r="BG55" s="23" t="n">
        <v>1</v>
      </c>
      <c r="BH55" s="23" t="n">
        <v>2</v>
      </c>
      <c r="BI55" s="23" t="n">
        <v>760</v>
      </c>
      <c r="BJ55" s="23"/>
      <c r="BK55" s="24"/>
      <c r="BL55" s="22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7"/>
      <c r="BX55" s="23"/>
      <c r="BY55" s="79"/>
      <c r="BZ55" s="42" t="s">
        <v>59</v>
      </c>
      <c r="CA55" s="23"/>
      <c r="CB55" s="23"/>
      <c r="CC55" s="23"/>
      <c r="CD55" s="23"/>
      <c r="CE55" s="80"/>
      <c r="CF55" s="80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2"/>
      <c r="CU55" s="81"/>
      <c r="CV55" s="47"/>
      <c r="CW55" s="42" t="s">
        <v>59</v>
      </c>
      <c r="CX55" s="81"/>
      <c r="CY55" s="81"/>
      <c r="CZ55" s="81"/>
      <c r="DA55" s="81"/>
      <c r="DB55" s="81"/>
      <c r="DC55" s="81"/>
      <c r="DD55" s="81"/>
      <c r="DE55" s="81"/>
      <c r="DF55" s="81"/>
      <c r="DG55" s="23" t="n">
        <v>1</v>
      </c>
      <c r="DH55" s="23" t="n">
        <v>2</v>
      </c>
      <c r="DI55" s="23" t="n">
        <v>760</v>
      </c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</row>
    <row r="56" customFormat="false" ht="12" hidden="false" customHeight="true" outlineLevel="0" collapsed="false">
      <c r="A56" s="3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23"/>
      <c r="T56" s="27"/>
      <c r="U56" s="29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83"/>
      <c r="AP56" s="32"/>
      <c r="AQ56" s="79"/>
      <c r="AR56" s="31"/>
      <c r="AS56" s="32"/>
      <c r="AT56" s="32"/>
      <c r="AU56" s="32"/>
      <c r="AV56" s="32"/>
      <c r="AW56" s="32"/>
      <c r="AX56" s="32"/>
      <c r="AY56" s="32"/>
      <c r="AZ56" s="32"/>
      <c r="BA56" s="32"/>
      <c r="BB56" s="23" t="n">
        <v>0</v>
      </c>
      <c r="BC56" s="27" t="n">
        <v>0</v>
      </c>
      <c r="BD56" s="32" t="n">
        <v>0</v>
      </c>
      <c r="BE56" s="79"/>
      <c r="BF56" s="31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83"/>
      <c r="BX56" s="32"/>
      <c r="BY56" s="79"/>
      <c r="BZ56" s="31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83"/>
      <c r="CU56" s="32"/>
      <c r="CV56" s="79"/>
      <c r="CW56" s="31"/>
      <c r="CX56" s="32"/>
      <c r="CY56" s="32"/>
      <c r="CZ56" s="32"/>
      <c r="DA56" s="32"/>
      <c r="DB56" s="32"/>
      <c r="DC56" s="32"/>
      <c r="DD56" s="32"/>
      <c r="DE56" s="32"/>
      <c r="DF56" s="32"/>
      <c r="DG56" s="23" t="n">
        <v>0</v>
      </c>
      <c r="DH56" s="23" t="n">
        <v>0</v>
      </c>
      <c r="DI56" s="23" t="n">
        <v>0</v>
      </c>
    </row>
    <row r="57" customFormat="false" ht="12" hidden="false" customHeight="true" outlineLevel="0" collapsed="false">
      <c r="A57" s="44" t="s">
        <v>60</v>
      </c>
      <c r="B57" s="45" t="n">
        <v>133</v>
      </c>
      <c r="C57" s="45" t="n">
        <v>908</v>
      </c>
      <c r="D57" s="45" t="n">
        <v>5150005</v>
      </c>
      <c r="E57" s="45" t="n">
        <v>30</v>
      </c>
      <c r="F57" s="45" t="n">
        <v>181</v>
      </c>
      <c r="G57" s="45" t="n">
        <v>1120940</v>
      </c>
      <c r="H57" s="45" t="n">
        <v>19</v>
      </c>
      <c r="I57" s="45" t="n">
        <v>218</v>
      </c>
      <c r="J57" s="45" t="n">
        <v>2536370</v>
      </c>
      <c r="K57" s="45" t="n">
        <v>18</v>
      </c>
      <c r="L57" s="45" t="n">
        <v>226</v>
      </c>
      <c r="M57" s="45" t="n">
        <v>858452</v>
      </c>
      <c r="N57" s="45" t="n">
        <v>20</v>
      </c>
      <c r="O57" s="45" t="n">
        <v>205</v>
      </c>
      <c r="P57" s="45" t="n">
        <v>548078</v>
      </c>
      <c r="Q57" s="45" t="n">
        <v>24</v>
      </c>
      <c r="R57" s="84" t="n">
        <v>264</v>
      </c>
      <c r="S57" s="45" t="n">
        <v>597444</v>
      </c>
      <c r="T57" s="79"/>
      <c r="U57" s="44" t="s">
        <v>60</v>
      </c>
      <c r="V57" s="85" t="n">
        <v>40</v>
      </c>
      <c r="W57" s="45" t="n">
        <v>317</v>
      </c>
      <c r="X57" s="45" t="n">
        <v>917175</v>
      </c>
      <c r="Y57" s="45" t="n">
        <v>51</v>
      </c>
      <c r="Z57" s="45" t="n">
        <v>535</v>
      </c>
      <c r="AA57" s="45" t="n">
        <v>1691283</v>
      </c>
      <c r="AB57" s="45" t="n">
        <v>18</v>
      </c>
      <c r="AC57" s="45" t="n">
        <v>186</v>
      </c>
      <c r="AD57" s="45" t="n">
        <v>557121</v>
      </c>
      <c r="AE57" s="45" t="n">
        <v>19</v>
      </c>
      <c r="AF57" s="45" t="n">
        <v>164</v>
      </c>
      <c r="AG57" s="45" t="n">
        <v>482680</v>
      </c>
      <c r="AH57" s="45" t="n">
        <v>12</v>
      </c>
      <c r="AI57" s="45" t="n">
        <v>153</v>
      </c>
      <c r="AJ57" s="45" t="n">
        <v>536627</v>
      </c>
      <c r="AK57" s="45" t="n">
        <v>18</v>
      </c>
      <c r="AL57" s="45" t="n">
        <v>297</v>
      </c>
      <c r="AM57" s="45" t="n">
        <v>875494</v>
      </c>
      <c r="AN57" s="45" t="n">
        <v>13</v>
      </c>
      <c r="AO57" s="84" t="n">
        <v>192</v>
      </c>
      <c r="AP57" s="32" t="n">
        <v>796185</v>
      </c>
      <c r="AQ57" s="79"/>
      <c r="AR57" s="86" t="s">
        <v>60</v>
      </c>
      <c r="AS57" s="85" t="n">
        <v>11</v>
      </c>
      <c r="AT57" s="45" t="n">
        <v>174</v>
      </c>
      <c r="AU57" s="45" t="n">
        <v>356606</v>
      </c>
      <c r="AV57" s="45" t="n">
        <v>23</v>
      </c>
      <c r="AW57" s="45" t="n">
        <v>411</v>
      </c>
      <c r="AX57" s="45" t="n">
        <v>1216606</v>
      </c>
      <c r="AY57" s="45" t="n">
        <v>3</v>
      </c>
      <c r="AZ57" s="45" t="n">
        <v>34</v>
      </c>
      <c r="BA57" s="45" t="n">
        <v>367760</v>
      </c>
      <c r="BB57" s="45" t="n">
        <v>452</v>
      </c>
      <c r="BC57" s="45" t="n">
        <v>4465</v>
      </c>
      <c r="BD57" s="32" t="n">
        <v>18608826</v>
      </c>
      <c r="BE57" s="27"/>
      <c r="BF57" s="86" t="s">
        <v>60</v>
      </c>
      <c r="BG57" s="45" t="n">
        <v>6571</v>
      </c>
      <c r="BH57" s="45" t="n">
        <v>11188</v>
      </c>
      <c r="BI57" s="45" t="n">
        <v>6387244</v>
      </c>
      <c r="BJ57" s="45" t="n">
        <v>5899</v>
      </c>
      <c r="BK57" s="45" t="n">
        <v>9207</v>
      </c>
      <c r="BL57" s="45" t="n">
        <v>4545235</v>
      </c>
      <c r="BM57" s="45" t="n">
        <v>4088</v>
      </c>
      <c r="BN57" s="45" t="n">
        <v>5862</v>
      </c>
      <c r="BO57" s="45" t="n">
        <v>3160296</v>
      </c>
      <c r="BP57" s="45" t="n">
        <v>2713</v>
      </c>
      <c r="BQ57" s="45" t="n">
        <v>3624</v>
      </c>
      <c r="BR57" s="45" t="n">
        <v>2013376</v>
      </c>
      <c r="BS57" s="45" t="n">
        <v>1395</v>
      </c>
      <c r="BT57" s="45" t="n">
        <v>1823</v>
      </c>
      <c r="BU57" s="45" t="n">
        <v>1483380</v>
      </c>
      <c r="BV57" s="45" t="n">
        <v>718</v>
      </c>
      <c r="BW57" s="45" t="n">
        <v>1086</v>
      </c>
      <c r="BX57" s="32" t="n">
        <v>662416</v>
      </c>
      <c r="BY57" s="27"/>
      <c r="BZ57" s="86" t="s">
        <v>60</v>
      </c>
      <c r="CA57" s="45" t="n">
        <v>1240</v>
      </c>
      <c r="CB57" s="45" t="n">
        <v>1864</v>
      </c>
      <c r="CC57" s="45" t="n">
        <v>1094113</v>
      </c>
      <c r="CD57" s="45" t="n">
        <v>1812</v>
      </c>
      <c r="CE57" s="45" t="n">
        <v>2673</v>
      </c>
      <c r="CF57" s="45" t="n">
        <v>1725983</v>
      </c>
      <c r="CG57" s="45" t="n">
        <v>1739</v>
      </c>
      <c r="CH57" s="45" t="n">
        <v>2550</v>
      </c>
      <c r="CI57" s="45" t="n">
        <v>1737256</v>
      </c>
      <c r="CJ57" s="45" t="n">
        <v>1644</v>
      </c>
      <c r="CK57" s="45" t="n">
        <v>2484</v>
      </c>
      <c r="CL57" s="45" t="n">
        <v>1793023</v>
      </c>
      <c r="CM57" s="45" t="n">
        <v>1581</v>
      </c>
      <c r="CN57" s="45" t="n">
        <v>2490</v>
      </c>
      <c r="CO57" s="45" t="n">
        <v>1907878</v>
      </c>
      <c r="CP57" s="45" t="n">
        <v>1292</v>
      </c>
      <c r="CQ57" s="45" t="n">
        <v>2084</v>
      </c>
      <c r="CR57" s="45" t="n">
        <v>1774016</v>
      </c>
      <c r="CS57" s="45" t="n">
        <v>807</v>
      </c>
      <c r="CT57" s="45" t="n">
        <v>1234</v>
      </c>
      <c r="CU57" s="32" t="n">
        <v>1049441</v>
      </c>
      <c r="CV57" s="27"/>
      <c r="CW57" s="86" t="s">
        <v>60</v>
      </c>
      <c r="CX57" s="45" t="n">
        <v>416</v>
      </c>
      <c r="CY57" s="45" t="n">
        <v>762</v>
      </c>
      <c r="CZ57" s="45" t="n">
        <v>604121</v>
      </c>
      <c r="DA57" s="45" t="n">
        <v>590</v>
      </c>
      <c r="DB57" s="45" t="n">
        <v>1125</v>
      </c>
      <c r="DC57" s="45" t="n">
        <v>811190</v>
      </c>
      <c r="DD57" s="45" t="n">
        <v>58</v>
      </c>
      <c r="DE57" s="45" t="n">
        <v>79</v>
      </c>
      <c r="DF57" s="45" t="n">
        <v>75092</v>
      </c>
      <c r="DG57" s="45" t="n">
        <v>32563</v>
      </c>
      <c r="DH57" s="45" t="n">
        <v>50135</v>
      </c>
      <c r="DI57" s="45" t="n">
        <v>30824060</v>
      </c>
    </row>
    <row r="58" customFormat="false" ht="12" hidden="false" customHeight="true" outlineLevel="0" collapsed="false">
      <c r="A58" s="44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84"/>
      <c r="S58" s="45"/>
      <c r="T58" s="79"/>
      <c r="U58" s="44"/>
      <c r="V58" s="8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84"/>
      <c r="AP58" s="32"/>
      <c r="AQ58" s="79"/>
      <c r="AR58" s="86"/>
      <c r="AS58" s="8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27"/>
      <c r="BF58" s="86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27"/>
      <c r="BZ58" s="86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27"/>
      <c r="CW58" s="86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</row>
    <row r="59" customFormat="false" ht="12" hidden="false" customHeight="true" outlineLevel="0" collapsed="false">
      <c r="A59" s="44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84"/>
      <c r="S59" s="45"/>
      <c r="T59" s="79"/>
      <c r="U59" s="44"/>
      <c r="V59" s="8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84"/>
      <c r="AP59" s="32"/>
      <c r="AQ59" s="79"/>
      <c r="AR59" s="86"/>
      <c r="AS59" s="8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27"/>
      <c r="BF59" s="86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27"/>
      <c r="BZ59" s="86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27"/>
      <c r="CW59" s="86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</row>
    <row r="60" s="91" customFormat="true" ht="27" hidden="false" customHeight="true" outlineLevel="0" collapsed="false">
      <c r="A60" s="46" t="s">
        <v>61</v>
      </c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8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8"/>
      <c r="AR60" s="46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8"/>
      <c r="BF60" s="89" t="s">
        <v>69</v>
      </c>
      <c r="BG60" s="45" t="n">
        <v>518</v>
      </c>
      <c r="BH60" s="45" t="n">
        <v>725</v>
      </c>
      <c r="BI60" s="45" t="n">
        <v>400959</v>
      </c>
      <c r="BJ60" s="45" t="n">
        <v>1310</v>
      </c>
      <c r="BK60" s="45" t="n">
        <v>1912</v>
      </c>
      <c r="BL60" s="45" t="n">
        <v>1031742</v>
      </c>
      <c r="BM60" s="45" t="n">
        <v>731</v>
      </c>
      <c r="BN60" s="45" t="n">
        <v>1033</v>
      </c>
      <c r="BO60" s="45" t="n">
        <v>533001</v>
      </c>
      <c r="BP60" s="45" t="n">
        <v>488</v>
      </c>
      <c r="BQ60" s="45" t="n">
        <v>877</v>
      </c>
      <c r="BR60" s="45" t="n">
        <v>563278</v>
      </c>
      <c r="BS60" s="45" t="n">
        <v>343</v>
      </c>
      <c r="BT60" s="45" t="n">
        <v>642</v>
      </c>
      <c r="BU60" s="45" t="n">
        <v>436766</v>
      </c>
      <c r="BV60" s="45" t="n">
        <v>167</v>
      </c>
      <c r="BW60" s="45" t="n">
        <v>341</v>
      </c>
      <c r="BX60" s="45" t="n">
        <v>203163</v>
      </c>
      <c r="BY60" s="27"/>
      <c r="BZ60" s="89" t="s">
        <v>69</v>
      </c>
      <c r="CA60" s="45" t="n">
        <v>277</v>
      </c>
      <c r="CB60" s="45" t="n">
        <v>531</v>
      </c>
      <c r="CC60" s="45" t="n">
        <v>315328</v>
      </c>
      <c r="CD60" s="45" t="n">
        <v>467</v>
      </c>
      <c r="CE60" s="45" t="n">
        <v>921</v>
      </c>
      <c r="CF60" s="45" t="n">
        <v>553287</v>
      </c>
      <c r="CG60" s="45" t="n">
        <v>458</v>
      </c>
      <c r="CH60" s="45" t="n">
        <v>949</v>
      </c>
      <c r="CI60" s="45" t="n">
        <v>561811</v>
      </c>
      <c r="CJ60" s="45" t="n">
        <v>427</v>
      </c>
      <c r="CK60" s="45" t="n">
        <v>866</v>
      </c>
      <c r="CL60" s="45" t="n">
        <v>537921</v>
      </c>
      <c r="CM60" s="45" t="n">
        <v>439</v>
      </c>
      <c r="CN60" s="45" t="n">
        <v>897</v>
      </c>
      <c r="CO60" s="45" t="n">
        <v>528736</v>
      </c>
      <c r="CP60" s="45" t="n">
        <v>324</v>
      </c>
      <c r="CQ60" s="45" t="n">
        <v>647</v>
      </c>
      <c r="CR60" s="45" t="n">
        <v>356733</v>
      </c>
      <c r="CS60" s="45" t="n">
        <v>190</v>
      </c>
      <c r="CT60" s="45" t="n">
        <v>379</v>
      </c>
      <c r="CU60" s="45" t="n">
        <v>201322</v>
      </c>
      <c r="CV60" s="27"/>
      <c r="CW60" s="89" t="s">
        <v>69</v>
      </c>
      <c r="CX60" s="45" t="n">
        <v>73</v>
      </c>
      <c r="CY60" s="45" t="n">
        <v>148</v>
      </c>
      <c r="CZ60" s="45" t="n">
        <v>99554</v>
      </c>
      <c r="DA60" s="45" t="n">
        <v>73</v>
      </c>
      <c r="DB60" s="45" t="n">
        <v>180</v>
      </c>
      <c r="DC60" s="45" t="n">
        <v>96440</v>
      </c>
      <c r="DD60" s="45" t="n">
        <v>9</v>
      </c>
      <c r="DE60" s="45" t="n">
        <v>15</v>
      </c>
      <c r="DF60" s="45" t="n">
        <v>6502</v>
      </c>
      <c r="DG60" s="45" t="n">
        <v>6294</v>
      </c>
      <c r="DH60" s="45" t="n">
        <v>11063</v>
      </c>
      <c r="DI60" s="23" t="n">
        <v>6426543</v>
      </c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90"/>
      <c r="DW60" s="90"/>
      <c r="DX60" s="90"/>
      <c r="DY60" s="90"/>
    </row>
    <row r="61" customFormat="false" ht="12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47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47"/>
      <c r="BF61" s="46" t="s">
        <v>61</v>
      </c>
      <c r="BG61" s="47"/>
      <c r="BH61" s="47"/>
      <c r="BI61" s="47"/>
      <c r="BJ61" s="47"/>
      <c r="BK61" s="47"/>
      <c r="BL61" s="47"/>
      <c r="BM61" s="47"/>
      <c r="BN61" s="47"/>
      <c r="BO61" s="47"/>
      <c r="BP61" s="28"/>
      <c r="BQ61" s="28"/>
      <c r="BR61" s="28"/>
      <c r="BS61" s="28"/>
      <c r="BT61" s="28"/>
      <c r="BU61" s="28"/>
      <c r="BV61" s="28"/>
      <c r="BW61" s="28"/>
      <c r="BX61" s="28"/>
      <c r="BY61" s="47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47"/>
      <c r="CW61" s="46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92"/>
    </row>
    <row r="62" customFormat="false" ht="12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28"/>
      <c r="BQ62" s="28"/>
      <c r="BR62" s="28"/>
      <c r="BS62" s="28"/>
      <c r="BT62" s="28"/>
      <c r="BU62" s="28"/>
      <c r="BV62" s="28"/>
      <c r="BW62" s="28"/>
      <c r="BX62" s="28"/>
      <c r="BY62" s="47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47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</row>
    <row r="63" customFormat="false" ht="12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47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</row>
    <row r="64" customFormat="false" ht="12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47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</row>
    <row r="65" customFormat="false" ht="12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47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</row>
    <row r="66" customFormat="false" ht="12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CV66" s="4"/>
    </row>
    <row r="67" customFormat="false" ht="12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BF67" s="4"/>
      <c r="BG67" s="4"/>
      <c r="BH67" s="4"/>
      <c r="BI67" s="4"/>
      <c r="BJ67" s="4"/>
      <c r="BK67" s="4"/>
      <c r="BL67" s="4"/>
      <c r="BM67" s="4"/>
      <c r="BN67" s="4"/>
      <c r="BO67" s="4"/>
    </row>
    <row r="68" customFormat="false" ht="12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BF68" s="4"/>
      <c r="BG68" s="4"/>
      <c r="BH68" s="4"/>
      <c r="BI68" s="4"/>
      <c r="BJ68" s="4"/>
      <c r="BK68" s="4"/>
      <c r="BL68" s="4"/>
      <c r="BM68" s="4"/>
      <c r="BN68" s="4"/>
      <c r="BO68" s="4"/>
    </row>
    <row r="69" customFormat="false" ht="12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BF69" s="4"/>
      <c r="BG69" s="4"/>
      <c r="BH69" s="4"/>
      <c r="BI69" s="4"/>
      <c r="BJ69" s="4"/>
      <c r="BK69" s="4"/>
      <c r="BL69" s="4"/>
      <c r="BM69" s="4"/>
      <c r="BN69" s="4"/>
      <c r="BO69" s="4"/>
    </row>
    <row r="70" customFormat="false" ht="12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BF70" s="4"/>
      <c r="BG70" s="4"/>
      <c r="BH70" s="4"/>
      <c r="BI70" s="4"/>
      <c r="BJ70" s="4"/>
      <c r="BK70" s="4"/>
      <c r="BL70" s="4"/>
      <c r="BM70" s="4"/>
      <c r="BN70" s="4"/>
      <c r="BO70" s="4"/>
    </row>
    <row r="71" customFormat="false" ht="12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BF71" s="4"/>
      <c r="BG71" s="4"/>
      <c r="BH71" s="4"/>
      <c r="BI71" s="4"/>
      <c r="BJ71" s="4"/>
      <c r="BK71" s="4"/>
      <c r="BL71" s="4"/>
      <c r="BM71" s="4"/>
      <c r="BN71" s="4"/>
      <c r="BO71" s="4"/>
    </row>
    <row r="72" customFormat="false" ht="12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BF72" s="4"/>
      <c r="BG72" s="4"/>
      <c r="BH72" s="4"/>
      <c r="BI72" s="4"/>
      <c r="BJ72" s="4"/>
      <c r="BK72" s="4"/>
      <c r="BL72" s="4"/>
      <c r="BM72" s="4"/>
      <c r="BN72" s="4"/>
      <c r="BO72" s="4"/>
    </row>
    <row r="73" customFormat="false" ht="12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BF73" s="4"/>
      <c r="BG73" s="4"/>
      <c r="BH73" s="4"/>
      <c r="BI73" s="4"/>
      <c r="BJ73" s="4"/>
      <c r="BK73" s="4"/>
      <c r="BL73" s="4"/>
      <c r="BM73" s="4"/>
      <c r="BN73" s="4"/>
      <c r="BO73" s="4"/>
    </row>
    <row r="74" customFormat="false" ht="12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BF74" s="4"/>
      <c r="BG74" s="4"/>
      <c r="BH74" s="4"/>
      <c r="BI74" s="4"/>
      <c r="BJ74" s="4"/>
      <c r="BK74" s="4"/>
      <c r="BL74" s="4"/>
      <c r="BM74" s="4"/>
      <c r="BN74" s="4"/>
      <c r="BO74" s="4"/>
    </row>
    <row r="75" customFormat="false" ht="12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BF75" s="4"/>
      <c r="BG75" s="4"/>
      <c r="BH75" s="4"/>
      <c r="BI75" s="4"/>
      <c r="BJ75" s="4"/>
      <c r="BK75" s="4"/>
      <c r="BL75" s="4"/>
      <c r="BM75" s="4"/>
      <c r="BN75" s="4"/>
      <c r="BO75" s="4"/>
    </row>
    <row r="76" customFormat="false" ht="12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BF76" s="4"/>
      <c r="BG76" s="4"/>
      <c r="BH76" s="4"/>
      <c r="BI76" s="4"/>
      <c r="BJ76" s="4"/>
      <c r="BK76" s="4"/>
      <c r="BL76" s="4"/>
      <c r="BM76" s="4"/>
      <c r="BN76" s="4"/>
      <c r="BO76" s="4"/>
    </row>
    <row r="77" customFormat="false" ht="12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BF77" s="4"/>
      <c r="BG77" s="4"/>
      <c r="BH77" s="4"/>
      <c r="BI77" s="4"/>
      <c r="BJ77" s="4"/>
      <c r="BK77" s="4"/>
      <c r="BL77" s="4"/>
      <c r="BM77" s="4"/>
      <c r="BN77" s="4"/>
      <c r="BO77" s="4"/>
    </row>
    <row r="78" customFormat="false" ht="12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BF78" s="4"/>
      <c r="BG78" s="4"/>
      <c r="BH78" s="4"/>
      <c r="BI78" s="4"/>
      <c r="BJ78" s="4"/>
      <c r="BK78" s="4"/>
      <c r="BL78" s="4"/>
      <c r="BM78" s="4"/>
      <c r="BN78" s="4"/>
      <c r="BO78" s="4"/>
    </row>
    <row r="79" customFormat="false" ht="12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BF79" s="4"/>
      <c r="BG79" s="4"/>
      <c r="BH79" s="4"/>
      <c r="BI79" s="4"/>
      <c r="BJ79" s="4"/>
      <c r="BK79" s="4"/>
      <c r="BL79" s="4"/>
      <c r="BM79" s="4"/>
      <c r="BN79" s="4"/>
      <c r="BO79" s="4"/>
    </row>
    <row r="80" customFormat="false" ht="12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BF80" s="4"/>
      <c r="BG80" s="4"/>
      <c r="BH80" s="4"/>
      <c r="BI80" s="4"/>
      <c r="BJ80" s="4"/>
      <c r="BK80" s="4"/>
      <c r="BL80" s="4"/>
      <c r="BM80" s="4"/>
      <c r="BN80" s="4"/>
      <c r="BO80" s="4"/>
    </row>
    <row r="81" customFormat="false" ht="12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BF81" s="4"/>
      <c r="BG81" s="4"/>
      <c r="BH81" s="4"/>
      <c r="BI81" s="4"/>
      <c r="BJ81" s="4"/>
      <c r="BK81" s="4"/>
      <c r="BL81" s="4"/>
      <c r="BM81" s="4"/>
      <c r="BN81" s="4"/>
      <c r="BO81" s="4"/>
    </row>
    <row r="82" customFormat="false" ht="12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BF82" s="4"/>
      <c r="BG82" s="4"/>
      <c r="BH82" s="4"/>
      <c r="BI82" s="4"/>
      <c r="BJ82" s="4"/>
      <c r="BK82" s="4"/>
      <c r="BL82" s="4"/>
      <c r="BM82" s="4"/>
      <c r="BN82" s="4"/>
      <c r="BO82" s="4"/>
    </row>
    <row r="83" customFormat="false" ht="12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BF83" s="4"/>
      <c r="BG83" s="4"/>
      <c r="BH83" s="4"/>
      <c r="BI83" s="4"/>
      <c r="BJ83" s="4"/>
      <c r="BK83" s="4"/>
      <c r="BL83" s="4"/>
      <c r="BM83" s="4"/>
      <c r="BN83" s="4"/>
      <c r="BO83" s="4"/>
    </row>
    <row r="84" customFormat="false" ht="12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BF84" s="4"/>
      <c r="BG84" s="4"/>
      <c r="BH84" s="4"/>
      <c r="BI84" s="4"/>
      <c r="BJ84" s="4"/>
      <c r="BK84" s="4"/>
      <c r="BL84" s="4"/>
      <c r="BM84" s="4"/>
      <c r="BN84" s="4"/>
      <c r="BO84" s="4"/>
    </row>
    <row r="85" customFormat="false" ht="12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BF85" s="4"/>
      <c r="BG85" s="4"/>
      <c r="BH85" s="4"/>
      <c r="BI85" s="4"/>
      <c r="BJ85" s="4"/>
      <c r="BK85" s="4"/>
      <c r="BL85" s="4"/>
      <c r="BM85" s="4"/>
      <c r="BN85" s="4"/>
      <c r="BO85" s="4"/>
    </row>
    <row r="86" customFormat="false" ht="12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BF86" s="4"/>
      <c r="BG86" s="4"/>
      <c r="BH86" s="4"/>
      <c r="BI86" s="4"/>
      <c r="BJ86" s="4"/>
      <c r="BK86" s="4"/>
      <c r="BL86" s="4"/>
      <c r="BM86" s="4"/>
      <c r="BN86" s="4"/>
      <c r="BO86" s="4"/>
    </row>
    <row r="87" customFormat="false" ht="12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BF87" s="4"/>
      <c r="BG87" s="4"/>
      <c r="BH87" s="4"/>
      <c r="BI87" s="4"/>
      <c r="BJ87" s="4"/>
      <c r="BK87" s="4"/>
      <c r="BL87" s="4"/>
      <c r="BM87" s="4"/>
      <c r="BN87" s="4"/>
      <c r="BO87" s="4"/>
    </row>
    <row r="88" customFormat="false" ht="12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BF88" s="4"/>
      <c r="BG88" s="4"/>
      <c r="BH88" s="4"/>
      <c r="BI88" s="4"/>
      <c r="BJ88" s="4"/>
      <c r="BK88" s="4"/>
      <c r="BL88" s="4"/>
      <c r="BM88" s="4"/>
      <c r="BN88" s="4"/>
      <c r="BO88" s="4"/>
    </row>
    <row r="89" customFormat="false" ht="12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BF89" s="4"/>
      <c r="BG89" s="4"/>
      <c r="BH89" s="4"/>
      <c r="BI89" s="4"/>
      <c r="BJ89" s="4"/>
      <c r="BK89" s="4"/>
      <c r="BL89" s="4"/>
      <c r="BM89" s="4"/>
      <c r="BN89" s="4"/>
      <c r="BO89" s="4"/>
    </row>
    <row r="90" customFormat="false" ht="12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BF90" s="4"/>
      <c r="BG90" s="4"/>
      <c r="BH90" s="4"/>
      <c r="BI90" s="4"/>
      <c r="BJ90" s="4"/>
      <c r="BK90" s="4"/>
      <c r="BL90" s="4"/>
      <c r="BM90" s="4"/>
      <c r="BN90" s="4"/>
      <c r="BO90" s="4"/>
    </row>
    <row r="91" customFormat="false" ht="12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BF91" s="4"/>
      <c r="BG91" s="4"/>
      <c r="BH91" s="4"/>
      <c r="BI91" s="4"/>
      <c r="BJ91" s="4"/>
      <c r="BK91" s="4"/>
      <c r="BL91" s="4"/>
      <c r="BM91" s="4"/>
      <c r="BN91" s="4"/>
      <c r="BO91" s="4"/>
    </row>
    <row r="92" customFormat="false" ht="12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BF92" s="4"/>
      <c r="BG92" s="4"/>
      <c r="BH92" s="4"/>
      <c r="BI92" s="4"/>
      <c r="BJ92" s="4"/>
      <c r="BK92" s="4"/>
      <c r="BL92" s="4"/>
      <c r="BM92" s="4"/>
      <c r="BN92" s="4"/>
      <c r="BO92" s="4"/>
    </row>
    <row r="93" customFormat="false" ht="12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BF93" s="4"/>
      <c r="BG93" s="4"/>
      <c r="BH93" s="4"/>
      <c r="BI93" s="4"/>
      <c r="BJ93" s="4"/>
      <c r="BK93" s="4"/>
      <c r="BL93" s="4"/>
      <c r="BM93" s="4"/>
      <c r="BN93" s="4"/>
      <c r="BO93" s="4"/>
    </row>
    <row r="94" customFormat="false" ht="12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BF94" s="4"/>
      <c r="BG94" s="4"/>
      <c r="BH94" s="4"/>
      <c r="BI94" s="4"/>
      <c r="BJ94" s="4"/>
      <c r="BK94" s="4"/>
      <c r="BL94" s="4"/>
      <c r="BM94" s="4"/>
      <c r="BN94" s="4"/>
      <c r="BO94" s="4"/>
    </row>
    <row r="95" customFormat="false" ht="12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BF95" s="4"/>
      <c r="BG95" s="4"/>
      <c r="BH95" s="4"/>
      <c r="BI95" s="4"/>
      <c r="BJ95" s="4"/>
      <c r="BK95" s="4"/>
      <c r="BL95" s="4"/>
      <c r="BM95" s="4"/>
      <c r="BN95" s="4"/>
      <c r="BO95" s="4"/>
    </row>
    <row r="96" customFormat="false" ht="12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BF96" s="4"/>
      <c r="BG96" s="4"/>
      <c r="BH96" s="4"/>
      <c r="BI96" s="4"/>
      <c r="BJ96" s="4"/>
      <c r="BK96" s="4"/>
      <c r="BL96" s="4"/>
      <c r="BM96" s="4"/>
      <c r="BN96" s="4"/>
      <c r="BO96" s="4"/>
    </row>
    <row r="97" customFormat="false" ht="12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BF97" s="4"/>
      <c r="BG97" s="4"/>
      <c r="BH97" s="4"/>
      <c r="BI97" s="4"/>
      <c r="BJ97" s="4"/>
      <c r="BK97" s="4"/>
      <c r="BL97" s="4"/>
      <c r="BM97" s="4"/>
      <c r="BN97" s="4"/>
      <c r="BO97" s="4"/>
    </row>
    <row r="98" customFormat="false" ht="12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BF98" s="4"/>
      <c r="BG98" s="4"/>
      <c r="BH98" s="4"/>
      <c r="BI98" s="4"/>
      <c r="BJ98" s="4"/>
      <c r="BK98" s="4"/>
      <c r="BL98" s="4"/>
      <c r="BM98" s="4"/>
      <c r="BN98" s="4"/>
      <c r="BO98" s="4"/>
    </row>
    <row r="99" customFormat="false" ht="12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BF99" s="4"/>
      <c r="BG99" s="4"/>
      <c r="BH99" s="4"/>
      <c r="BI99" s="4"/>
      <c r="BJ99" s="4"/>
      <c r="BK99" s="4"/>
      <c r="BL99" s="4"/>
      <c r="BM99" s="4"/>
      <c r="BN99" s="4"/>
      <c r="BO99" s="4"/>
    </row>
    <row r="100" customFormat="false" ht="12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</row>
    <row r="101" customFormat="false" ht="12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</row>
    <row r="102" customFormat="false" ht="12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</row>
    <row r="103" customFormat="false" ht="12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</row>
    <row r="104" customFormat="false" ht="12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</row>
    <row r="105" customFormat="false" ht="12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</row>
    <row r="106" customFormat="false" ht="12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</row>
    <row r="107" customFormat="false" ht="12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</row>
    <row r="108" customFormat="false" ht="12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</row>
    <row r="109" customFormat="false" ht="12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</row>
  </sheetData>
  <mergeCells count="142">
    <mergeCell ref="B4:D4"/>
    <mergeCell ref="E4:G4"/>
    <mergeCell ref="H4:J4"/>
    <mergeCell ref="K4:M4"/>
    <mergeCell ref="N4:P4"/>
    <mergeCell ref="Q4:S4"/>
    <mergeCell ref="V4:X4"/>
    <mergeCell ref="Y4:AA4"/>
    <mergeCell ref="AB4:AD4"/>
    <mergeCell ref="AE4:AG4"/>
    <mergeCell ref="AH4:AJ4"/>
    <mergeCell ref="AK4:AM4"/>
    <mergeCell ref="AN4:AP4"/>
    <mergeCell ref="AS4:AU4"/>
    <mergeCell ref="AV4:AX4"/>
    <mergeCell ref="AY4:BA4"/>
    <mergeCell ref="BB4:BD4"/>
    <mergeCell ref="BG4:BI4"/>
    <mergeCell ref="BJ4:BL4"/>
    <mergeCell ref="BM4:BO4"/>
    <mergeCell ref="BP4:BR4"/>
    <mergeCell ref="BS4:BU4"/>
    <mergeCell ref="BV4:BX4"/>
    <mergeCell ref="CA4:CC4"/>
    <mergeCell ref="CD4:CF4"/>
    <mergeCell ref="CG4:CI4"/>
    <mergeCell ref="CJ4:CL4"/>
    <mergeCell ref="CM4:CO4"/>
    <mergeCell ref="CP4:CR4"/>
    <mergeCell ref="CS4:CU4"/>
    <mergeCell ref="CX4:CZ4"/>
    <mergeCell ref="DA4:DC4"/>
    <mergeCell ref="DD4:DF4"/>
    <mergeCell ref="DG4:DI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N57:BN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K57:CK59"/>
    <mergeCell ref="CL57:CL59"/>
    <mergeCell ref="CM57:CM59"/>
    <mergeCell ref="CN57:CN59"/>
    <mergeCell ref="CO57:CO59"/>
    <mergeCell ref="CP57:CP59"/>
    <mergeCell ref="CQ57:CQ59"/>
    <mergeCell ref="CR57:CR59"/>
    <mergeCell ref="CS57:CS59"/>
    <mergeCell ref="CT57:CT59"/>
    <mergeCell ref="CU57:CU59"/>
    <mergeCell ref="CW57:CW59"/>
    <mergeCell ref="CX57:CX59"/>
    <mergeCell ref="CY57:CY59"/>
    <mergeCell ref="CZ57:CZ59"/>
    <mergeCell ref="DA57:DA59"/>
    <mergeCell ref="DB57:DB59"/>
    <mergeCell ref="DC57:DC59"/>
    <mergeCell ref="DD57:DD59"/>
    <mergeCell ref="DE57:DE59"/>
    <mergeCell ref="DF57:DF59"/>
    <mergeCell ref="DG57:DG59"/>
    <mergeCell ref="DH57:DH59"/>
    <mergeCell ref="DI57:DI59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0" man="true" max="65535" min="0"/>
    <brk id="43" man="true" max="65535" min="0"/>
    <brk id="57" man="true" max="65535" min="0"/>
    <brk id="77" man="true" max="65535" min="0"/>
    <brk id="10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56Z</dcterms:created>
  <dc:creator/>
  <dc:description/>
  <dc:language>en-US</dc:language>
  <cp:lastModifiedBy> </cp:lastModifiedBy>
  <cp:lastPrinted>2012-02-06T00:50:59Z</cp:lastPrinted>
  <dcterms:modified xsi:type="dcterms:W3CDTF">2019-04-23T01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8491554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