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,2" sheetId="1" state="visible" r:id="rId2"/>
    <sheet name="7-3,4" sheetId="2" state="visible" r:id="rId3"/>
    <sheet name="7-5,6" sheetId="3" state="visible" r:id="rId4"/>
  </sheets>
  <definedNames>
    <definedName function="false" hidden="false" localSheetId="0" name="_xlnm.Print_Area" vbProcedure="false">'7-1,2'!$A$1:$BG$124</definedName>
    <definedName function="false" hidden="false" localSheetId="1" name="_xlnm.Print_Area" vbProcedure="false">'7-3,4'!$A$1:$BG$120</definedName>
    <definedName function="false" hidden="false" localSheetId="2" name="_xlnm.Print_Area" vbProcedure="false">'7-5,6'!$A$1:$BG$120</definedName>
    <definedName function="false" hidden="false" localSheetId="0" name="Print_Area_MI" vbProcedure="false">'7-1,2'!$AQ$64:$BF$123</definedName>
    <definedName function="false" hidden="false" localSheetId="0" name="_Regression_Int" vbProcedure="false">1</definedName>
    <definedName function="false" hidden="false" localSheetId="1" name="Print_Area_MI" vbProcedure="false">'7-3,4'!$AQ$61:$BF$118</definedName>
    <definedName function="false" hidden="false" localSheetId="1" name="_Regression_Int" vbProcedure="false">1</definedName>
    <definedName function="false" hidden="false" localSheetId="2" name="Print_Area_MI" vbProcedure="false">'7-5,6'!$AQ$61:$BF$118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9" authorId="0">
      <text>
        <r>
          <rPr>
            <b val="true"/>
            <sz val="9"/>
            <color rgb="FF000000"/>
            <rFont val="DejaVu Sans"/>
            <family val="2"/>
          </rPr>
          <t xml:space="preserve">富田　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総務省ＵＰ
→５７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7</xdr:row>
                <xdr:rowOff>5</xdr:rowOff>
              </xdr:from>
              <xdr:to>
                <xdr:col>59</xdr:col>
                <xdr:colOff>15</xdr:colOff>
                <xdr:row>12</xdr:row>
                <xdr:rowOff>9</xdr:rowOff>
              </xdr:to>
            </anchor>
          </commentPr>
        </mc:Choice>
        <mc:Fallback/>
      </mc:AlternateContent>
    </comment>
    <comment ref="BF9" authorId="0">
      <text>
        <r>
          <rPr>
            <b val="true"/>
            <sz val="9"/>
            <color rgb="FF000000"/>
            <rFont val="DejaVu Sans"/>
            <family val="2"/>
          </rPr>
          <t xml:space="preserve">富田　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総務省ＵＰ
→１，１９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7</xdr:row>
                <xdr:rowOff>5</xdr:rowOff>
              </xdr:from>
              <xdr:to>
                <xdr:col>60</xdr:col>
                <xdr:colOff>26</xdr:colOff>
                <xdr:row>12</xdr:row>
                <xdr:rowOff>9</xdr:rowOff>
              </xdr:to>
            </anchor>
          </commentPr>
        </mc:Choice>
        <mc:Fallback/>
      </mc:AlternateContent>
    </comment>
    <comment ref="BG9" authorId="0">
      <text>
        <r>
          <rPr>
            <b val="true"/>
            <sz val="9"/>
            <color rgb="FF000000"/>
            <rFont val="DejaVu Sans"/>
            <family val="2"/>
          </rPr>
          <t xml:space="preserve">富田　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総務省ＵＰ
→３，８３８，９４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7</xdr:row>
                <xdr:rowOff>5</xdr:rowOff>
              </xdr:from>
              <xdr:to>
                <xdr:col>61</xdr:col>
                <xdr:colOff>53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2" uniqueCount="71">
  <si>
    <t xml:space="preserve">第７表　病類別療養期間別件数、日数、点数</t>
  </si>
  <si>
    <t xml:space="preserve">（第７表の１）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つづき（第７表の１）組　合　員</t>
  </si>
  <si>
    <t xml:space="preserve">区  分 
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  月</t>
  </si>
  <si>
    <t xml:space="preserve">８  月</t>
  </si>
  <si>
    <t xml:space="preserve">９  月</t>
  </si>
  <si>
    <t xml:space="preserve">１０月</t>
  </si>
  <si>
    <t xml:space="preserve">１１月</t>
  </si>
  <si>
    <t xml:space="preserve">１２月</t>
  </si>
  <si>
    <t xml:space="preserve">１３月～１８月</t>
  </si>
  <si>
    <t xml:space="preserve">１９月～２４月</t>
  </si>
  <si>
    <t xml:space="preserve">２５月～３０月</t>
  </si>
  <si>
    <t xml:space="preserve">３１月～３６月</t>
  </si>
  <si>
    <t xml:space="preserve">３７月以上</t>
  </si>
  <si>
    <t xml:space="preserve">計</t>
  </si>
  <si>
    <t xml:space="preserve">病類名</t>
  </si>
  <si>
    <t xml:space="preserve">件　数</t>
  </si>
  <si>
    <t xml:space="preserve">日　数</t>
  </si>
  <si>
    <t xml:space="preserve">点　数</t>
  </si>
  <si>
    <t xml:space="preserve">件 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（第７表の２）被扶養者</t>
  </si>
  <si>
    <t xml:space="preserve">つづき（第７表の２）被扶養者</t>
  </si>
  <si>
    <t xml:space="preserve">区  分 </t>
  </si>
  <si>
    <t xml:space="preserve">（第７表の３）（再掲） 組　合　員（入　院）</t>
  </si>
  <si>
    <t xml:space="preserve">つづき（第７表の３）（再掲）組　合　員（入　院）</t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t xml:space="preserve">（第７表の４）（再掲）組　合　員（外　来・歯  科）</t>
  </si>
  <si>
    <t xml:space="preserve">つづき（第７表の４）（再掲）組　合　員（外　来・歯  科）</t>
  </si>
  <si>
    <t xml:space="preserve"> 歯　　科</t>
  </si>
  <si>
    <t xml:space="preserve">（第７表の５）（再掲）被扶養者（入　院）</t>
  </si>
  <si>
    <t xml:space="preserve">つづき（第７表の５）（再掲）被扶養者（入　院）</t>
  </si>
  <si>
    <t xml:space="preserve">（第７表の６）（再掲）被扶養者（外　来・歯  科）</t>
  </si>
  <si>
    <t xml:space="preserve">つづき（第７表の６）（再掲）被扶養者（外　来・歯  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8720</xdr:rowOff>
    </xdr:from>
    <xdr:to>
      <xdr:col>0</xdr:col>
      <xdr:colOff>2041920</xdr:colOff>
      <xdr:row>4</xdr:row>
      <xdr:rowOff>133200</xdr:rowOff>
    </xdr:to>
    <xdr:sp>
      <xdr:nvSpPr>
        <xdr:cNvPr id="0" name="Line 1"/>
        <xdr:cNvSpPr/>
      </xdr:nvSpPr>
      <xdr:spPr>
        <a:xfrm>
          <a:off x="29880" y="44748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</xdr:row>
      <xdr:rowOff>18720</xdr:rowOff>
    </xdr:from>
    <xdr:to>
      <xdr:col>23</xdr:col>
      <xdr:colOff>2041920</xdr:colOff>
      <xdr:row>4</xdr:row>
      <xdr:rowOff>133200</xdr:rowOff>
    </xdr:to>
    <xdr:sp>
      <xdr:nvSpPr>
        <xdr:cNvPr id="1" name="Line 2"/>
        <xdr:cNvSpPr/>
      </xdr:nvSpPr>
      <xdr:spPr>
        <a:xfrm>
          <a:off x="14052600" y="44748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3</xdr:row>
      <xdr:rowOff>18720</xdr:rowOff>
    </xdr:from>
    <xdr:to>
      <xdr:col>46</xdr:col>
      <xdr:colOff>2041560</xdr:colOff>
      <xdr:row>4</xdr:row>
      <xdr:rowOff>133200</xdr:rowOff>
    </xdr:to>
    <xdr:sp>
      <xdr:nvSpPr>
        <xdr:cNvPr id="2" name="Line 3"/>
        <xdr:cNvSpPr/>
      </xdr:nvSpPr>
      <xdr:spPr>
        <a:xfrm>
          <a:off x="27976320" y="447480"/>
          <a:ext cx="20116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5</xdr:row>
      <xdr:rowOff>19080</xdr:rowOff>
    </xdr:from>
    <xdr:to>
      <xdr:col>46</xdr:col>
      <xdr:colOff>2041560</xdr:colOff>
      <xdr:row>66</xdr:row>
      <xdr:rowOff>133200</xdr:rowOff>
    </xdr:to>
    <xdr:sp>
      <xdr:nvSpPr>
        <xdr:cNvPr id="3" name="Line 4"/>
        <xdr:cNvSpPr/>
      </xdr:nvSpPr>
      <xdr:spPr>
        <a:xfrm>
          <a:off x="27976320" y="9306000"/>
          <a:ext cx="20116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5</xdr:row>
      <xdr:rowOff>19080</xdr:rowOff>
    </xdr:from>
    <xdr:to>
      <xdr:col>23</xdr:col>
      <xdr:colOff>2041920</xdr:colOff>
      <xdr:row>66</xdr:row>
      <xdr:rowOff>133200</xdr:rowOff>
    </xdr:to>
    <xdr:sp>
      <xdr:nvSpPr>
        <xdr:cNvPr id="4" name="Line 5"/>
        <xdr:cNvSpPr/>
      </xdr:nvSpPr>
      <xdr:spPr>
        <a:xfrm>
          <a:off x="14052600" y="9306000"/>
          <a:ext cx="2012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5</xdr:row>
      <xdr:rowOff>19080</xdr:rowOff>
    </xdr:from>
    <xdr:to>
      <xdr:col>0</xdr:col>
      <xdr:colOff>2041920</xdr:colOff>
      <xdr:row>66</xdr:row>
      <xdr:rowOff>133200</xdr:rowOff>
    </xdr:to>
    <xdr:sp>
      <xdr:nvSpPr>
        <xdr:cNvPr id="5" name="Line 6"/>
        <xdr:cNvSpPr/>
      </xdr:nvSpPr>
      <xdr:spPr>
        <a:xfrm>
          <a:off x="29880" y="9306000"/>
          <a:ext cx="2012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2041920</xdr:colOff>
      <xdr:row>4</xdr:row>
      <xdr:rowOff>133200</xdr:rowOff>
    </xdr:to>
    <xdr:sp>
      <xdr:nvSpPr>
        <xdr:cNvPr id="6" name="Line 1"/>
        <xdr:cNvSpPr/>
      </xdr:nvSpPr>
      <xdr:spPr>
        <a:xfrm>
          <a:off x="29880" y="162000"/>
          <a:ext cx="2012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</xdr:row>
      <xdr:rowOff>19080</xdr:rowOff>
    </xdr:from>
    <xdr:to>
      <xdr:col>23</xdr:col>
      <xdr:colOff>2041920</xdr:colOff>
      <xdr:row>4</xdr:row>
      <xdr:rowOff>133200</xdr:rowOff>
    </xdr:to>
    <xdr:sp>
      <xdr:nvSpPr>
        <xdr:cNvPr id="7" name="Line 2"/>
        <xdr:cNvSpPr/>
      </xdr:nvSpPr>
      <xdr:spPr>
        <a:xfrm>
          <a:off x="14052600" y="162000"/>
          <a:ext cx="2012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3</xdr:row>
      <xdr:rowOff>19080</xdr:rowOff>
    </xdr:from>
    <xdr:to>
      <xdr:col>46</xdr:col>
      <xdr:colOff>2041920</xdr:colOff>
      <xdr:row>4</xdr:row>
      <xdr:rowOff>133200</xdr:rowOff>
    </xdr:to>
    <xdr:sp>
      <xdr:nvSpPr>
        <xdr:cNvPr id="8" name="Line 3"/>
        <xdr:cNvSpPr/>
      </xdr:nvSpPr>
      <xdr:spPr>
        <a:xfrm>
          <a:off x="28026000" y="162000"/>
          <a:ext cx="20116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62</xdr:row>
      <xdr:rowOff>18720</xdr:rowOff>
    </xdr:from>
    <xdr:to>
      <xdr:col>46</xdr:col>
      <xdr:colOff>2041920</xdr:colOff>
      <xdr:row>63</xdr:row>
      <xdr:rowOff>133560</xdr:rowOff>
    </xdr:to>
    <xdr:sp>
      <xdr:nvSpPr>
        <xdr:cNvPr id="9" name="Line 4"/>
        <xdr:cNvSpPr/>
      </xdr:nvSpPr>
      <xdr:spPr>
        <a:xfrm>
          <a:off x="28026000" y="8591400"/>
          <a:ext cx="20116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2</xdr:row>
      <xdr:rowOff>18720</xdr:rowOff>
    </xdr:from>
    <xdr:to>
      <xdr:col>23</xdr:col>
      <xdr:colOff>2041920</xdr:colOff>
      <xdr:row>63</xdr:row>
      <xdr:rowOff>133560</xdr:rowOff>
    </xdr:to>
    <xdr:sp>
      <xdr:nvSpPr>
        <xdr:cNvPr id="10" name="Line 5"/>
        <xdr:cNvSpPr/>
      </xdr:nvSpPr>
      <xdr:spPr>
        <a:xfrm>
          <a:off x="14052600" y="859140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18720</xdr:rowOff>
    </xdr:from>
    <xdr:to>
      <xdr:col>0</xdr:col>
      <xdr:colOff>2041920</xdr:colOff>
      <xdr:row>63</xdr:row>
      <xdr:rowOff>133560</xdr:rowOff>
    </xdr:to>
    <xdr:sp>
      <xdr:nvSpPr>
        <xdr:cNvPr id="11" name="Line 6"/>
        <xdr:cNvSpPr/>
      </xdr:nvSpPr>
      <xdr:spPr>
        <a:xfrm>
          <a:off x="29880" y="859140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8720</xdr:rowOff>
    </xdr:from>
    <xdr:to>
      <xdr:col>0</xdr:col>
      <xdr:colOff>2041920</xdr:colOff>
      <xdr:row>4</xdr:row>
      <xdr:rowOff>133200</xdr:rowOff>
    </xdr:to>
    <xdr:sp>
      <xdr:nvSpPr>
        <xdr:cNvPr id="12" name="Line 1"/>
        <xdr:cNvSpPr/>
      </xdr:nvSpPr>
      <xdr:spPr>
        <a:xfrm>
          <a:off x="29880" y="44748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</xdr:row>
      <xdr:rowOff>18720</xdr:rowOff>
    </xdr:from>
    <xdr:to>
      <xdr:col>23</xdr:col>
      <xdr:colOff>2041920</xdr:colOff>
      <xdr:row>4</xdr:row>
      <xdr:rowOff>133200</xdr:rowOff>
    </xdr:to>
    <xdr:sp>
      <xdr:nvSpPr>
        <xdr:cNvPr id="13" name="Line 2"/>
        <xdr:cNvSpPr/>
      </xdr:nvSpPr>
      <xdr:spPr>
        <a:xfrm>
          <a:off x="14052600" y="44748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3</xdr:row>
      <xdr:rowOff>18720</xdr:rowOff>
    </xdr:from>
    <xdr:to>
      <xdr:col>46</xdr:col>
      <xdr:colOff>2041920</xdr:colOff>
      <xdr:row>4</xdr:row>
      <xdr:rowOff>133200</xdr:rowOff>
    </xdr:to>
    <xdr:sp>
      <xdr:nvSpPr>
        <xdr:cNvPr id="14" name="Line 3"/>
        <xdr:cNvSpPr/>
      </xdr:nvSpPr>
      <xdr:spPr>
        <a:xfrm>
          <a:off x="28026000" y="447480"/>
          <a:ext cx="20116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62</xdr:row>
      <xdr:rowOff>19080</xdr:rowOff>
    </xdr:from>
    <xdr:to>
      <xdr:col>46</xdr:col>
      <xdr:colOff>2041920</xdr:colOff>
      <xdr:row>63</xdr:row>
      <xdr:rowOff>133560</xdr:rowOff>
    </xdr:to>
    <xdr:sp>
      <xdr:nvSpPr>
        <xdr:cNvPr id="15" name="Line 4"/>
        <xdr:cNvSpPr/>
      </xdr:nvSpPr>
      <xdr:spPr>
        <a:xfrm>
          <a:off x="28026000" y="8877240"/>
          <a:ext cx="20116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2</xdr:row>
      <xdr:rowOff>19080</xdr:rowOff>
    </xdr:from>
    <xdr:to>
      <xdr:col>23</xdr:col>
      <xdr:colOff>2041920</xdr:colOff>
      <xdr:row>63</xdr:row>
      <xdr:rowOff>133560</xdr:rowOff>
    </xdr:to>
    <xdr:sp>
      <xdr:nvSpPr>
        <xdr:cNvPr id="16" name="Line 5"/>
        <xdr:cNvSpPr/>
      </xdr:nvSpPr>
      <xdr:spPr>
        <a:xfrm>
          <a:off x="14052600" y="887724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19080</xdr:rowOff>
    </xdr:from>
    <xdr:to>
      <xdr:col>0</xdr:col>
      <xdr:colOff>2041920</xdr:colOff>
      <xdr:row>63</xdr:row>
      <xdr:rowOff>133560</xdr:rowOff>
    </xdr:to>
    <xdr:sp>
      <xdr:nvSpPr>
        <xdr:cNvPr id="17" name="Line 6"/>
        <xdr:cNvSpPr/>
      </xdr:nvSpPr>
      <xdr:spPr>
        <a:xfrm>
          <a:off x="29880" y="887724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8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89"/>
    <col collapsed="false" customWidth="true" hidden="false" outlineLevel="0" max="23" min="23" style="2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1.0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4.59"/>
    <col collapsed="false" customWidth="false" hidden="false" outlineLevel="0" max="257" min="62" style="1" width="10.59"/>
  </cols>
  <sheetData>
    <row r="1" customFormat="false" ht="11.25" hidden="false" customHeight="true" outlineLevel="0" collapsed="false">
      <c r="A1" s="3" t="s">
        <v>0</v>
      </c>
    </row>
    <row r="3" customFormat="false" ht="11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6" t="s">
        <v>2</v>
      </c>
      <c r="X3" s="4" t="s">
        <v>3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3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4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4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4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3" t="s">
        <v>23</v>
      </c>
      <c r="B5" s="14" t="s">
        <v>24</v>
      </c>
      <c r="C5" s="14" t="s">
        <v>25</v>
      </c>
      <c r="D5" s="14" t="s">
        <v>26</v>
      </c>
      <c r="E5" s="14" t="s">
        <v>24</v>
      </c>
      <c r="F5" s="14" t="s">
        <v>25</v>
      </c>
      <c r="G5" s="14" t="s">
        <v>26</v>
      </c>
      <c r="H5" s="14" t="s">
        <v>24</v>
      </c>
      <c r="I5" s="14" t="s">
        <v>25</v>
      </c>
      <c r="J5" s="14" t="s">
        <v>26</v>
      </c>
      <c r="K5" s="14" t="s">
        <v>24</v>
      </c>
      <c r="L5" s="14" t="s">
        <v>25</v>
      </c>
      <c r="M5" s="14" t="s">
        <v>26</v>
      </c>
      <c r="N5" s="14" t="s">
        <v>24</v>
      </c>
      <c r="O5" s="14" t="s">
        <v>25</v>
      </c>
      <c r="P5" s="14" t="s">
        <v>26</v>
      </c>
      <c r="Q5" s="14" t="s">
        <v>24</v>
      </c>
      <c r="R5" s="14" t="s">
        <v>25</v>
      </c>
      <c r="S5" s="14" t="s">
        <v>26</v>
      </c>
      <c r="T5" s="14" t="s">
        <v>24</v>
      </c>
      <c r="U5" s="14" t="s">
        <v>25</v>
      </c>
      <c r="V5" s="14" t="s">
        <v>26</v>
      </c>
      <c r="W5" s="15"/>
      <c r="X5" s="13" t="s">
        <v>23</v>
      </c>
      <c r="Y5" s="14" t="s">
        <v>24</v>
      </c>
      <c r="Z5" s="14" t="s">
        <v>25</v>
      </c>
      <c r="AA5" s="14" t="s">
        <v>26</v>
      </c>
      <c r="AB5" s="14" t="s">
        <v>24</v>
      </c>
      <c r="AC5" s="14" t="s">
        <v>25</v>
      </c>
      <c r="AD5" s="14" t="s">
        <v>26</v>
      </c>
      <c r="AE5" s="14" t="s">
        <v>24</v>
      </c>
      <c r="AF5" s="14" t="s">
        <v>25</v>
      </c>
      <c r="AG5" s="14" t="s">
        <v>26</v>
      </c>
      <c r="AH5" s="14" t="s">
        <v>24</v>
      </c>
      <c r="AI5" s="14" t="s">
        <v>25</v>
      </c>
      <c r="AJ5" s="14" t="s">
        <v>26</v>
      </c>
      <c r="AK5" s="14" t="s">
        <v>24</v>
      </c>
      <c r="AL5" s="14" t="s">
        <v>25</v>
      </c>
      <c r="AM5" s="14" t="s">
        <v>26</v>
      </c>
      <c r="AN5" s="14" t="s">
        <v>24</v>
      </c>
      <c r="AO5" s="14" t="s">
        <v>25</v>
      </c>
      <c r="AP5" s="14" t="s">
        <v>26</v>
      </c>
      <c r="AQ5" s="14" t="s">
        <v>24</v>
      </c>
      <c r="AR5" s="14" t="s">
        <v>25</v>
      </c>
      <c r="AS5" s="14" t="s">
        <v>26</v>
      </c>
      <c r="AT5" s="16"/>
      <c r="AU5" s="13" t="s">
        <v>23</v>
      </c>
      <c r="AV5" s="14" t="s">
        <v>24</v>
      </c>
      <c r="AW5" s="14" t="s">
        <v>25</v>
      </c>
      <c r="AX5" s="14" t="s">
        <v>26</v>
      </c>
      <c r="AY5" s="14" t="s">
        <v>24</v>
      </c>
      <c r="AZ5" s="14" t="s">
        <v>25</v>
      </c>
      <c r="BA5" s="14" t="s">
        <v>26</v>
      </c>
      <c r="BB5" s="14" t="s">
        <v>24</v>
      </c>
      <c r="BC5" s="14" t="s">
        <v>25</v>
      </c>
      <c r="BD5" s="14" t="s">
        <v>26</v>
      </c>
      <c r="BE5" s="14" t="s">
        <v>24</v>
      </c>
      <c r="BF5" s="14" t="s">
        <v>25</v>
      </c>
      <c r="BG5" s="14" t="s">
        <v>26</v>
      </c>
      <c r="BH5" s="2"/>
    </row>
    <row r="6" customFormat="false" ht="11.25" hidden="false" customHeight="true" outlineLevel="0" collapsed="false">
      <c r="A6" s="17"/>
      <c r="B6" s="18" t="s">
        <v>27</v>
      </c>
      <c r="C6" s="18" t="s">
        <v>28</v>
      </c>
      <c r="D6" s="18" t="s">
        <v>29</v>
      </c>
      <c r="E6" s="18" t="s">
        <v>27</v>
      </c>
      <c r="F6" s="18" t="s">
        <v>28</v>
      </c>
      <c r="G6" s="18" t="s">
        <v>29</v>
      </c>
      <c r="H6" s="18" t="s">
        <v>27</v>
      </c>
      <c r="I6" s="18" t="s">
        <v>28</v>
      </c>
      <c r="J6" s="18" t="s">
        <v>29</v>
      </c>
      <c r="K6" s="18" t="s">
        <v>27</v>
      </c>
      <c r="L6" s="18" t="s">
        <v>28</v>
      </c>
      <c r="M6" s="18" t="s">
        <v>29</v>
      </c>
      <c r="N6" s="18" t="s">
        <v>27</v>
      </c>
      <c r="O6" s="18" t="s">
        <v>28</v>
      </c>
      <c r="P6" s="18" t="s">
        <v>29</v>
      </c>
      <c r="Q6" s="18" t="s">
        <v>27</v>
      </c>
      <c r="R6" s="18" t="s">
        <v>28</v>
      </c>
      <c r="S6" s="18" t="s">
        <v>29</v>
      </c>
      <c r="T6" s="18" t="s">
        <v>27</v>
      </c>
      <c r="U6" s="18" t="s">
        <v>28</v>
      </c>
      <c r="V6" s="18" t="s">
        <v>29</v>
      </c>
      <c r="W6" s="19"/>
      <c r="X6" s="17"/>
      <c r="Y6" s="18" t="s">
        <v>27</v>
      </c>
      <c r="Z6" s="18" t="s">
        <v>28</v>
      </c>
      <c r="AA6" s="18" t="s">
        <v>29</v>
      </c>
      <c r="AB6" s="18" t="s">
        <v>27</v>
      </c>
      <c r="AC6" s="18" t="s">
        <v>28</v>
      </c>
      <c r="AD6" s="18" t="s">
        <v>29</v>
      </c>
      <c r="AE6" s="18" t="s">
        <v>27</v>
      </c>
      <c r="AF6" s="18" t="s">
        <v>28</v>
      </c>
      <c r="AG6" s="18" t="s">
        <v>29</v>
      </c>
      <c r="AH6" s="18" t="s">
        <v>27</v>
      </c>
      <c r="AI6" s="18" t="s">
        <v>28</v>
      </c>
      <c r="AJ6" s="18" t="s">
        <v>29</v>
      </c>
      <c r="AK6" s="18" t="s">
        <v>27</v>
      </c>
      <c r="AL6" s="18" t="s">
        <v>28</v>
      </c>
      <c r="AM6" s="18" t="s">
        <v>29</v>
      </c>
      <c r="AN6" s="18" t="s">
        <v>27</v>
      </c>
      <c r="AO6" s="18" t="s">
        <v>28</v>
      </c>
      <c r="AP6" s="18" t="s">
        <v>29</v>
      </c>
      <c r="AQ6" s="18" t="s">
        <v>27</v>
      </c>
      <c r="AR6" s="18" t="s">
        <v>28</v>
      </c>
      <c r="AS6" s="18" t="s">
        <v>29</v>
      </c>
      <c r="AT6" s="19"/>
      <c r="AU6" s="17"/>
      <c r="AV6" s="18" t="s">
        <v>27</v>
      </c>
      <c r="AW6" s="18" t="s">
        <v>28</v>
      </c>
      <c r="AX6" s="18" t="s">
        <v>29</v>
      </c>
      <c r="AY6" s="18" t="s">
        <v>27</v>
      </c>
      <c r="AZ6" s="18" t="s">
        <v>28</v>
      </c>
      <c r="BA6" s="18" t="s">
        <v>29</v>
      </c>
      <c r="BB6" s="18" t="s">
        <v>27</v>
      </c>
      <c r="BC6" s="18" t="s">
        <v>28</v>
      </c>
      <c r="BD6" s="18" t="s">
        <v>29</v>
      </c>
      <c r="BE6" s="18" t="s">
        <v>27</v>
      </c>
      <c r="BF6" s="18" t="s">
        <v>28</v>
      </c>
      <c r="BG6" s="18" t="s">
        <v>29</v>
      </c>
      <c r="BH6" s="2"/>
    </row>
    <row r="7" customFormat="false" ht="11.25" hidden="false" customHeight="true" outlineLevel="0" collapsed="false">
      <c r="A7" s="20" t="s">
        <v>30</v>
      </c>
      <c r="B7" s="21" t="n">
        <v>545</v>
      </c>
      <c r="C7" s="21" t="n">
        <v>684</v>
      </c>
      <c r="D7" s="21" t="n">
        <v>470523</v>
      </c>
      <c r="E7" s="21" t="n">
        <v>16</v>
      </c>
      <c r="F7" s="21" t="n">
        <v>30</v>
      </c>
      <c r="G7" s="21" t="n">
        <v>17190</v>
      </c>
      <c r="H7" s="21" t="n">
        <v>11</v>
      </c>
      <c r="I7" s="21" t="n">
        <v>16</v>
      </c>
      <c r="J7" s="21" t="n">
        <v>7307</v>
      </c>
      <c r="K7" s="21" t="n">
        <v>12</v>
      </c>
      <c r="L7" s="21" t="n">
        <v>16</v>
      </c>
      <c r="M7" s="21" t="n">
        <v>12656</v>
      </c>
      <c r="N7" s="21" t="n">
        <v>10</v>
      </c>
      <c r="O7" s="21" t="n">
        <v>27</v>
      </c>
      <c r="P7" s="21" t="n">
        <v>9918</v>
      </c>
      <c r="Q7" s="21" t="n">
        <v>3</v>
      </c>
      <c r="R7" s="21" t="n">
        <v>3</v>
      </c>
      <c r="S7" s="21" t="n">
        <v>1122</v>
      </c>
      <c r="T7" s="21" t="n">
        <v>10</v>
      </c>
      <c r="U7" s="21" t="n">
        <v>12</v>
      </c>
      <c r="V7" s="21" t="n">
        <v>5944</v>
      </c>
      <c r="W7" s="22"/>
      <c r="X7" s="20" t="s">
        <v>30</v>
      </c>
      <c r="Y7" s="21" t="n">
        <v>6</v>
      </c>
      <c r="Z7" s="21" t="n">
        <v>9</v>
      </c>
      <c r="AA7" s="21" t="n">
        <v>3963</v>
      </c>
      <c r="AB7" s="21" t="n">
        <v>4</v>
      </c>
      <c r="AC7" s="21" t="n">
        <v>5</v>
      </c>
      <c r="AD7" s="21" t="n">
        <v>3924</v>
      </c>
      <c r="AE7" s="21" t="n">
        <v>4</v>
      </c>
      <c r="AF7" s="21" t="n">
        <v>7</v>
      </c>
      <c r="AG7" s="21" t="n">
        <v>4105</v>
      </c>
      <c r="AH7" s="21" t="n">
        <v>0</v>
      </c>
      <c r="AI7" s="21" t="n">
        <v>0</v>
      </c>
      <c r="AJ7" s="21" t="n">
        <v>0</v>
      </c>
      <c r="AK7" s="21" t="n">
        <v>2</v>
      </c>
      <c r="AL7" s="21" t="n">
        <v>2</v>
      </c>
      <c r="AM7" s="21" t="n">
        <v>757</v>
      </c>
      <c r="AN7" s="21" t="n">
        <v>14</v>
      </c>
      <c r="AO7" s="21" t="n">
        <v>18</v>
      </c>
      <c r="AP7" s="21" t="n">
        <v>8542</v>
      </c>
      <c r="AQ7" s="21" t="n">
        <v>12</v>
      </c>
      <c r="AR7" s="21" t="n">
        <v>18</v>
      </c>
      <c r="AS7" s="21" t="n">
        <v>60270</v>
      </c>
      <c r="AT7" s="22"/>
      <c r="AU7" s="20" t="s">
        <v>30</v>
      </c>
      <c r="AV7" s="21" t="n">
        <v>5</v>
      </c>
      <c r="AW7" s="21" t="n">
        <v>5</v>
      </c>
      <c r="AX7" s="21" t="n">
        <v>4647</v>
      </c>
      <c r="AY7" s="21" t="n">
        <v>5</v>
      </c>
      <c r="AZ7" s="21" t="n">
        <v>7</v>
      </c>
      <c r="BA7" s="21" t="n">
        <v>39764</v>
      </c>
      <c r="BB7" s="21" t="n">
        <v>41</v>
      </c>
      <c r="BC7" s="21" t="n">
        <v>52</v>
      </c>
      <c r="BD7" s="21" t="n">
        <v>113637</v>
      </c>
      <c r="BE7" s="21" t="n">
        <v>700</v>
      </c>
      <c r="BF7" s="21" t="n">
        <v>911</v>
      </c>
      <c r="BG7" s="21" t="n">
        <v>764269</v>
      </c>
      <c r="BH7" s="23"/>
      <c r="BI7" s="24"/>
      <c r="BJ7" s="24"/>
      <c r="BK7" s="24"/>
      <c r="BL7" s="24"/>
      <c r="BM7" s="24"/>
      <c r="BN7" s="24"/>
      <c r="BO7" s="24"/>
      <c r="BP7" s="24"/>
    </row>
    <row r="8" customFormat="false" ht="11.25" hidden="false" customHeight="true" outlineLevel="0" collapsed="false">
      <c r="A8" s="25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/>
      <c r="X8" s="25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2"/>
      <c r="AU8" s="25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3"/>
      <c r="BI8" s="24"/>
      <c r="BJ8" s="24"/>
      <c r="BK8" s="24"/>
      <c r="BL8" s="24"/>
      <c r="BM8" s="24"/>
      <c r="BN8" s="24"/>
      <c r="BO8" s="24"/>
      <c r="BP8" s="24"/>
    </row>
    <row r="9" customFormat="false" ht="11.25" hidden="false" customHeight="true" outlineLevel="0" collapsed="false">
      <c r="A9" s="20" t="s">
        <v>31</v>
      </c>
      <c r="B9" s="21" t="n">
        <v>282</v>
      </c>
      <c r="C9" s="21" t="n">
        <v>661</v>
      </c>
      <c r="D9" s="21" t="n">
        <v>2256861</v>
      </c>
      <c r="E9" s="21" t="n">
        <v>31</v>
      </c>
      <c r="F9" s="21" t="n">
        <v>86</v>
      </c>
      <c r="G9" s="21" t="n">
        <v>307535</v>
      </c>
      <c r="H9" s="21" t="n">
        <v>17</v>
      </c>
      <c r="I9" s="21" t="n">
        <v>22</v>
      </c>
      <c r="J9" s="21" t="n">
        <v>40566</v>
      </c>
      <c r="K9" s="21" t="n">
        <v>9</v>
      </c>
      <c r="L9" s="21" t="n">
        <v>14</v>
      </c>
      <c r="M9" s="21" t="n">
        <v>24613</v>
      </c>
      <c r="N9" s="21" t="n">
        <v>15</v>
      </c>
      <c r="O9" s="21" t="n">
        <v>72</v>
      </c>
      <c r="P9" s="21" t="n">
        <v>215214</v>
      </c>
      <c r="Q9" s="21" t="n">
        <v>13</v>
      </c>
      <c r="R9" s="21" t="n">
        <v>13</v>
      </c>
      <c r="S9" s="21" t="n">
        <v>22750</v>
      </c>
      <c r="T9" s="21" t="n">
        <v>12</v>
      </c>
      <c r="U9" s="21" t="n">
        <v>20</v>
      </c>
      <c r="V9" s="21" t="n">
        <v>83255</v>
      </c>
      <c r="W9" s="22"/>
      <c r="X9" s="20" t="s">
        <v>31</v>
      </c>
      <c r="Y9" s="21" t="n">
        <v>5</v>
      </c>
      <c r="Z9" s="21" t="n">
        <v>33</v>
      </c>
      <c r="AA9" s="21" t="n">
        <v>53127</v>
      </c>
      <c r="AB9" s="21" t="n">
        <v>2</v>
      </c>
      <c r="AC9" s="21" t="n">
        <v>4</v>
      </c>
      <c r="AD9" s="21" t="n">
        <v>1015</v>
      </c>
      <c r="AE9" s="21" t="n">
        <v>7</v>
      </c>
      <c r="AF9" s="21" t="n">
        <v>10</v>
      </c>
      <c r="AG9" s="21" t="n">
        <v>42431</v>
      </c>
      <c r="AH9" s="21" t="n">
        <v>2</v>
      </c>
      <c r="AI9" s="21" t="n">
        <v>3</v>
      </c>
      <c r="AJ9" s="21" t="n">
        <v>3446</v>
      </c>
      <c r="AK9" s="21" t="n">
        <v>3</v>
      </c>
      <c r="AL9" s="21" t="n">
        <v>4</v>
      </c>
      <c r="AM9" s="21" t="n">
        <v>13685</v>
      </c>
      <c r="AN9" s="21" t="n">
        <v>28</v>
      </c>
      <c r="AO9" s="21" t="n">
        <v>42</v>
      </c>
      <c r="AP9" s="21" t="n">
        <v>120148</v>
      </c>
      <c r="AQ9" s="21" t="n">
        <v>21</v>
      </c>
      <c r="AR9" s="21" t="n">
        <v>27</v>
      </c>
      <c r="AS9" s="21" t="n">
        <v>62441</v>
      </c>
      <c r="AT9" s="22"/>
      <c r="AU9" s="20" t="s">
        <v>31</v>
      </c>
      <c r="AV9" s="21" t="n">
        <v>12</v>
      </c>
      <c r="AW9" s="21" t="n">
        <v>15</v>
      </c>
      <c r="AX9" s="21" t="n">
        <v>45663</v>
      </c>
      <c r="AY9" s="21" t="n">
        <v>14</v>
      </c>
      <c r="AZ9" s="21" t="n">
        <v>20</v>
      </c>
      <c r="BA9" s="21" t="n">
        <v>46611</v>
      </c>
      <c r="BB9" s="21" t="n">
        <v>99</v>
      </c>
      <c r="BC9" s="21" t="n">
        <v>148</v>
      </c>
      <c r="BD9" s="21" t="n">
        <v>499303</v>
      </c>
      <c r="BE9" s="21" t="n">
        <v>573</v>
      </c>
      <c r="BF9" s="21" t="n">
        <v>1195</v>
      </c>
      <c r="BG9" s="21" t="n">
        <v>3838941</v>
      </c>
      <c r="BH9" s="23"/>
      <c r="BI9" s="24"/>
      <c r="BJ9" s="24"/>
      <c r="BK9" s="24"/>
      <c r="BL9" s="24"/>
      <c r="BM9" s="24"/>
      <c r="BN9" s="24"/>
      <c r="BO9" s="24"/>
      <c r="BP9" s="24"/>
    </row>
    <row r="10" customFormat="false" ht="11.25" hidden="false" customHeight="true" outlineLevel="0" collapsed="false">
      <c r="A10" s="26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2"/>
      <c r="X10" s="26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2"/>
      <c r="AU10" s="26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3"/>
      <c r="BI10" s="24"/>
      <c r="BJ10" s="24"/>
      <c r="BK10" s="24"/>
      <c r="BL10" s="24"/>
      <c r="BM10" s="24"/>
      <c r="BN10" s="24"/>
      <c r="BO10" s="24"/>
      <c r="BP10" s="24"/>
    </row>
    <row r="11" customFormat="false" ht="11.25" hidden="false" customHeight="true" outlineLevel="0" collapsed="false">
      <c r="A11" s="20" t="s">
        <v>32</v>
      </c>
      <c r="B11" s="21" t="n">
        <v>60</v>
      </c>
      <c r="C11" s="21" t="n">
        <v>87</v>
      </c>
      <c r="D11" s="21" t="n">
        <v>59442</v>
      </c>
      <c r="E11" s="21" t="n">
        <v>8</v>
      </c>
      <c r="F11" s="21" t="n">
        <v>8</v>
      </c>
      <c r="G11" s="21" t="n">
        <v>3273</v>
      </c>
      <c r="H11" s="21" t="n">
        <v>6</v>
      </c>
      <c r="I11" s="21" t="n">
        <v>15</v>
      </c>
      <c r="J11" s="21" t="n">
        <v>8026</v>
      </c>
      <c r="K11" s="21" t="n">
        <v>10</v>
      </c>
      <c r="L11" s="21" t="n">
        <v>13</v>
      </c>
      <c r="M11" s="21" t="n">
        <v>6026</v>
      </c>
      <c r="N11" s="21" t="n">
        <v>5</v>
      </c>
      <c r="O11" s="21" t="n">
        <v>7</v>
      </c>
      <c r="P11" s="21" t="n">
        <v>3597</v>
      </c>
      <c r="Q11" s="21" t="n">
        <v>3</v>
      </c>
      <c r="R11" s="21" t="n">
        <v>4</v>
      </c>
      <c r="S11" s="21" t="n">
        <v>4487</v>
      </c>
      <c r="T11" s="21" t="n">
        <v>5</v>
      </c>
      <c r="U11" s="21" t="n">
        <v>11</v>
      </c>
      <c r="V11" s="21" t="n">
        <v>14879</v>
      </c>
      <c r="W11" s="22"/>
      <c r="X11" s="20" t="s">
        <v>32</v>
      </c>
      <c r="Y11" s="21" t="n">
        <v>3</v>
      </c>
      <c r="Z11" s="21" t="n">
        <v>5</v>
      </c>
      <c r="AA11" s="21" t="n">
        <v>3038</v>
      </c>
      <c r="AB11" s="21" t="n">
        <v>6</v>
      </c>
      <c r="AC11" s="21" t="n">
        <v>7</v>
      </c>
      <c r="AD11" s="21" t="n">
        <v>12381</v>
      </c>
      <c r="AE11" s="21" t="n">
        <v>5</v>
      </c>
      <c r="AF11" s="21" t="n">
        <v>8</v>
      </c>
      <c r="AG11" s="21" t="n">
        <v>10490</v>
      </c>
      <c r="AH11" s="21" t="n">
        <v>2</v>
      </c>
      <c r="AI11" s="21" t="n">
        <v>2</v>
      </c>
      <c r="AJ11" s="21" t="n">
        <v>1883</v>
      </c>
      <c r="AK11" s="21" t="n">
        <v>2</v>
      </c>
      <c r="AL11" s="21" t="n">
        <v>2</v>
      </c>
      <c r="AM11" s="21" t="n">
        <v>1624</v>
      </c>
      <c r="AN11" s="21" t="n">
        <v>7</v>
      </c>
      <c r="AO11" s="21" t="n">
        <v>9</v>
      </c>
      <c r="AP11" s="21" t="n">
        <v>7899</v>
      </c>
      <c r="AQ11" s="21" t="n">
        <v>26</v>
      </c>
      <c r="AR11" s="21" t="n">
        <v>30</v>
      </c>
      <c r="AS11" s="21" t="n">
        <v>34524</v>
      </c>
      <c r="AT11" s="22"/>
      <c r="AU11" s="20" t="s">
        <v>32</v>
      </c>
      <c r="AV11" s="21" t="n">
        <v>10</v>
      </c>
      <c r="AW11" s="21" t="n">
        <v>12</v>
      </c>
      <c r="AX11" s="21" t="n">
        <v>37772</v>
      </c>
      <c r="AY11" s="21" t="n">
        <v>13</v>
      </c>
      <c r="AZ11" s="21" t="n">
        <v>17</v>
      </c>
      <c r="BA11" s="21" t="n">
        <v>18111</v>
      </c>
      <c r="BB11" s="21" t="n">
        <v>68</v>
      </c>
      <c r="BC11" s="21" t="n">
        <v>96</v>
      </c>
      <c r="BD11" s="21" t="n">
        <v>162324</v>
      </c>
      <c r="BE11" s="21" t="n">
        <v>239</v>
      </c>
      <c r="BF11" s="21" t="n">
        <v>333</v>
      </c>
      <c r="BG11" s="21" t="n">
        <v>389776</v>
      </c>
      <c r="BH11" s="23"/>
      <c r="BI11" s="24"/>
      <c r="BJ11" s="24"/>
      <c r="BK11" s="24"/>
      <c r="BL11" s="24"/>
      <c r="BM11" s="24"/>
      <c r="BN11" s="24"/>
      <c r="BO11" s="24"/>
      <c r="BP11" s="24"/>
    </row>
    <row r="12" customFormat="false" ht="11.25" hidden="false" customHeight="true" outlineLevel="0" collapsed="false">
      <c r="A12" s="20" t="s">
        <v>3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2"/>
      <c r="X12" s="20" t="s">
        <v>33</v>
      </c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2"/>
      <c r="AU12" s="20" t="s">
        <v>33</v>
      </c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3"/>
      <c r="BI12" s="24"/>
      <c r="BJ12" s="24"/>
      <c r="BK12" s="24"/>
      <c r="BL12" s="24"/>
      <c r="BM12" s="24"/>
      <c r="BN12" s="24"/>
      <c r="BO12" s="24"/>
      <c r="BP12" s="24"/>
    </row>
    <row r="13" customFormat="false" ht="11.2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2"/>
      <c r="X13" s="27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2"/>
      <c r="AU13" s="27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"/>
    </row>
    <row r="14" customFormat="false" ht="11.25" hidden="false" customHeight="true" outlineLevel="0" collapsed="false">
      <c r="A14" s="25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9"/>
      <c r="N14" s="21"/>
      <c r="O14" s="21"/>
      <c r="P14" s="21"/>
      <c r="Q14" s="21"/>
      <c r="R14" s="21"/>
      <c r="S14" s="21"/>
      <c r="T14" s="21"/>
      <c r="U14" s="21"/>
      <c r="V14" s="21"/>
      <c r="W14" s="22"/>
      <c r="X14" s="25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2"/>
      <c r="AU14" s="25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3"/>
      <c r="BI14" s="24"/>
      <c r="BJ14" s="24"/>
      <c r="BK14" s="24"/>
      <c r="BL14" s="24"/>
      <c r="BM14" s="24"/>
      <c r="BN14" s="24"/>
      <c r="BO14" s="24"/>
      <c r="BP14" s="24"/>
    </row>
    <row r="15" customFormat="false" ht="11.25" hidden="false" customHeight="true" outlineLevel="0" collapsed="false">
      <c r="A15" s="20" t="s">
        <v>34</v>
      </c>
      <c r="B15" s="21" t="n">
        <v>200</v>
      </c>
      <c r="C15" s="21" t="n">
        <v>382</v>
      </c>
      <c r="D15" s="21" t="n">
        <v>552962</v>
      </c>
      <c r="E15" s="21" t="n">
        <v>44</v>
      </c>
      <c r="F15" s="21" t="n">
        <v>53</v>
      </c>
      <c r="G15" s="21" t="n">
        <v>44325</v>
      </c>
      <c r="H15" s="21" t="n">
        <v>37</v>
      </c>
      <c r="I15" s="21" t="n">
        <v>59</v>
      </c>
      <c r="J15" s="21" t="n">
        <v>55185</v>
      </c>
      <c r="K15" s="21" t="n">
        <v>24</v>
      </c>
      <c r="L15" s="21" t="n">
        <v>35</v>
      </c>
      <c r="M15" s="21" t="n">
        <v>25175</v>
      </c>
      <c r="N15" s="21" t="n">
        <v>30</v>
      </c>
      <c r="O15" s="21" t="n">
        <v>34</v>
      </c>
      <c r="P15" s="21" t="n">
        <v>30412</v>
      </c>
      <c r="Q15" s="21" t="n">
        <v>31</v>
      </c>
      <c r="R15" s="21" t="n">
        <v>35</v>
      </c>
      <c r="S15" s="21" t="n">
        <v>30377</v>
      </c>
      <c r="T15" s="21" t="n">
        <v>26</v>
      </c>
      <c r="U15" s="21" t="n">
        <v>45</v>
      </c>
      <c r="V15" s="21" t="n">
        <v>47304</v>
      </c>
      <c r="W15" s="22"/>
      <c r="X15" s="20" t="s">
        <v>34</v>
      </c>
      <c r="Y15" s="21" t="n">
        <v>29</v>
      </c>
      <c r="Z15" s="21" t="n">
        <v>30</v>
      </c>
      <c r="AA15" s="21" t="n">
        <v>28778</v>
      </c>
      <c r="AB15" s="21" t="n">
        <v>25</v>
      </c>
      <c r="AC15" s="21" t="n">
        <v>30</v>
      </c>
      <c r="AD15" s="21" t="n">
        <v>34176</v>
      </c>
      <c r="AE15" s="21" t="n">
        <v>28</v>
      </c>
      <c r="AF15" s="21" t="n">
        <v>44</v>
      </c>
      <c r="AG15" s="21" t="n">
        <v>36010</v>
      </c>
      <c r="AH15" s="21" t="n">
        <v>18</v>
      </c>
      <c r="AI15" s="21" t="n">
        <v>23</v>
      </c>
      <c r="AJ15" s="21" t="n">
        <v>16630</v>
      </c>
      <c r="AK15" s="21" t="n">
        <v>26</v>
      </c>
      <c r="AL15" s="21" t="n">
        <v>27</v>
      </c>
      <c r="AM15" s="21" t="n">
        <v>21878</v>
      </c>
      <c r="AN15" s="21" t="n">
        <v>111</v>
      </c>
      <c r="AO15" s="21" t="n">
        <v>159</v>
      </c>
      <c r="AP15" s="21" t="n">
        <v>186946</v>
      </c>
      <c r="AQ15" s="21" t="n">
        <v>85</v>
      </c>
      <c r="AR15" s="21" t="n">
        <v>102</v>
      </c>
      <c r="AS15" s="21" t="n">
        <v>97829</v>
      </c>
      <c r="AT15" s="22"/>
      <c r="AU15" s="20" t="s">
        <v>34</v>
      </c>
      <c r="AV15" s="21" t="n">
        <v>81</v>
      </c>
      <c r="AW15" s="21" t="n">
        <v>90</v>
      </c>
      <c r="AX15" s="21" t="n">
        <v>99304</v>
      </c>
      <c r="AY15" s="21" t="n">
        <v>71</v>
      </c>
      <c r="AZ15" s="21" t="n">
        <v>87</v>
      </c>
      <c r="BA15" s="21" t="n">
        <v>109946</v>
      </c>
      <c r="BB15" s="21" t="n">
        <v>612</v>
      </c>
      <c r="BC15" s="21" t="n">
        <v>749</v>
      </c>
      <c r="BD15" s="21" t="n">
        <v>915608</v>
      </c>
      <c r="BE15" s="21" t="n">
        <v>1478</v>
      </c>
      <c r="BF15" s="21" t="n">
        <v>1984</v>
      </c>
      <c r="BG15" s="21" t="n">
        <v>2332845</v>
      </c>
      <c r="BH15" s="23"/>
      <c r="BI15" s="24"/>
      <c r="BJ15" s="24"/>
      <c r="BK15" s="24"/>
      <c r="BL15" s="24"/>
      <c r="BM15" s="24"/>
      <c r="BN15" s="24"/>
      <c r="BO15" s="24"/>
      <c r="BP15" s="24"/>
    </row>
    <row r="16" customFormat="false" ht="11.25" hidden="false" customHeight="true" outlineLevel="0" collapsed="false">
      <c r="A16" s="25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2"/>
      <c r="X16" s="2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2"/>
      <c r="AU16" s="25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3"/>
      <c r="BI16" s="24"/>
      <c r="BJ16" s="24"/>
      <c r="BK16" s="24"/>
      <c r="BL16" s="24"/>
      <c r="BM16" s="24"/>
      <c r="BN16" s="24"/>
      <c r="BO16" s="24"/>
      <c r="BP16" s="24"/>
    </row>
    <row r="17" customFormat="false" ht="11.25" hidden="false" customHeight="true" outlineLevel="0" collapsed="false">
      <c r="A17" s="20" t="s">
        <v>35</v>
      </c>
      <c r="B17" s="21" t="n">
        <v>152</v>
      </c>
      <c r="C17" s="21" t="n">
        <v>282</v>
      </c>
      <c r="D17" s="21" t="n">
        <v>231574</v>
      </c>
      <c r="E17" s="21" t="n">
        <v>40</v>
      </c>
      <c r="F17" s="21" t="n">
        <v>158</v>
      </c>
      <c r="G17" s="21" t="n">
        <v>172266</v>
      </c>
      <c r="H17" s="21" t="n">
        <v>45</v>
      </c>
      <c r="I17" s="21" t="n">
        <v>91</v>
      </c>
      <c r="J17" s="21" t="n">
        <v>47352</v>
      </c>
      <c r="K17" s="21" t="n">
        <v>32</v>
      </c>
      <c r="L17" s="21" t="n">
        <v>72</v>
      </c>
      <c r="M17" s="21" t="n">
        <v>46981</v>
      </c>
      <c r="N17" s="21" t="n">
        <v>27</v>
      </c>
      <c r="O17" s="21" t="n">
        <v>49</v>
      </c>
      <c r="P17" s="21" t="n">
        <v>22879</v>
      </c>
      <c r="Q17" s="21" t="n">
        <v>29</v>
      </c>
      <c r="R17" s="21" t="n">
        <v>70</v>
      </c>
      <c r="S17" s="21" t="n">
        <v>65285</v>
      </c>
      <c r="T17" s="21" t="n">
        <v>26</v>
      </c>
      <c r="U17" s="21" t="n">
        <v>40</v>
      </c>
      <c r="V17" s="21" t="n">
        <v>25083</v>
      </c>
      <c r="W17" s="22"/>
      <c r="X17" s="20" t="s">
        <v>35</v>
      </c>
      <c r="Y17" s="21" t="n">
        <v>38</v>
      </c>
      <c r="Z17" s="21" t="n">
        <v>63</v>
      </c>
      <c r="AA17" s="21" t="n">
        <v>37357</v>
      </c>
      <c r="AB17" s="21" t="n">
        <v>31</v>
      </c>
      <c r="AC17" s="21" t="n">
        <v>59</v>
      </c>
      <c r="AD17" s="21" t="n">
        <v>38568</v>
      </c>
      <c r="AE17" s="21" t="n">
        <v>26</v>
      </c>
      <c r="AF17" s="21" t="n">
        <v>37</v>
      </c>
      <c r="AG17" s="21" t="n">
        <v>22525</v>
      </c>
      <c r="AH17" s="21" t="n">
        <v>11</v>
      </c>
      <c r="AI17" s="21" t="n">
        <v>37</v>
      </c>
      <c r="AJ17" s="21" t="n">
        <v>25346</v>
      </c>
      <c r="AK17" s="21" t="n">
        <v>22</v>
      </c>
      <c r="AL17" s="21" t="n">
        <v>30</v>
      </c>
      <c r="AM17" s="21" t="n">
        <v>13935</v>
      </c>
      <c r="AN17" s="21" t="n">
        <v>111</v>
      </c>
      <c r="AO17" s="21" t="n">
        <v>179</v>
      </c>
      <c r="AP17" s="21" t="n">
        <v>118393</v>
      </c>
      <c r="AQ17" s="21" t="n">
        <v>107</v>
      </c>
      <c r="AR17" s="21" t="n">
        <v>148</v>
      </c>
      <c r="AS17" s="21" t="n">
        <v>92184</v>
      </c>
      <c r="AT17" s="22"/>
      <c r="AU17" s="20" t="s">
        <v>35</v>
      </c>
      <c r="AV17" s="21" t="n">
        <v>69</v>
      </c>
      <c r="AW17" s="21" t="n">
        <v>110</v>
      </c>
      <c r="AX17" s="21" t="n">
        <v>73060</v>
      </c>
      <c r="AY17" s="21" t="n">
        <v>58</v>
      </c>
      <c r="AZ17" s="21" t="n">
        <v>83</v>
      </c>
      <c r="BA17" s="21" t="n">
        <v>48090</v>
      </c>
      <c r="BB17" s="21" t="n">
        <v>490</v>
      </c>
      <c r="BC17" s="21" t="n">
        <v>778</v>
      </c>
      <c r="BD17" s="21" t="n">
        <v>482545</v>
      </c>
      <c r="BE17" s="21" t="n">
        <v>1314</v>
      </c>
      <c r="BF17" s="21" t="n">
        <v>2286</v>
      </c>
      <c r="BG17" s="21" t="n">
        <v>1563423</v>
      </c>
      <c r="BH17" s="23"/>
      <c r="BI17" s="24"/>
      <c r="BJ17" s="24"/>
      <c r="BK17" s="24"/>
      <c r="BL17" s="24"/>
      <c r="BM17" s="24"/>
      <c r="BN17" s="24"/>
      <c r="BO17" s="24"/>
      <c r="BP17" s="24"/>
    </row>
    <row r="18" customFormat="false" ht="11.25" hidden="false" customHeight="true" outlineLevel="0" collapsed="false">
      <c r="A18" s="25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2"/>
      <c r="X18" s="2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2"/>
      <c r="AU18" s="25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3"/>
      <c r="BI18" s="24"/>
      <c r="BJ18" s="24"/>
      <c r="BK18" s="24"/>
      <c r="BL18" s="24"/>
      <c r="BM18" s="24"/>
      <c r="BN18" s="24"/>
      <c r="BO18" s="24"/>
      <c r="BP18" s="24"/>
    </row>
    <row r="19" customFormat="false" ht="11.25" hidden="false" customHeight="true" outlineLevel="0" collapsed="false">
      <c r="A19" s="20" t="s">
        <v>36</v>
      </c>
      <c r="B19" s="21" t="n">
        <v>91</v>
      </c>
      <c r="C19" s="21" t="n">
        <v>196</v>
      </c>
      <c r="D19" s="21" t="n">
        <v>458105</v>
      </c>
      <c r="E19" s="21" t="n">
        <v>22</v>
      </c>
      <c r="F19" s="21" t="n">
        <v>35</v>
      </c>
      <c r="G19" s="21" t="n">
        <v>28967</v>
      </c>
      <c r="H19" s="21" t="n">
        <v>4</v>
      </c>
      <c r="I19" s="21" t="n">
        <v>4</v>
      </c>
      <c r="J19" s="21" t="n">
        <v>4400</v>
      </c>
      <c r="K19" s="21" t="n">
        <v>7</v>
      </c>
      <c r="L19" s="21" t="n">
        <v>13</v>
      </c>
      <c r="M19" s="21" t="n">
        <v>6920</v>
      </c>
      <c r="N19" s="21" t="n">
        <v>10</v>
      </c>
      <c r="O19" s="21" t="n">
        <v>14</v>
      </c>
      <c r="P19" s="21" t="n">
        <v>25785</v>
      </c>
      <c r="Q19" s="21" t="n">
        <v>5</v>
      </c>
      <c r="R19" s="21" t="n">
        <v>7</v>
      </c>
      <c r="S19" s="21" t="n">
        <v>4148</v>
      </c>
      <c r="T19" s="21" t="n">
        <v>8</v>
      </c>
      <c r="U19" s="21" t="n">
        <v>8</v>
      </c>
      <c r="V19" s="21" t="n">
        <v>7746</v>
      </c>
      <c r="W19" s="22"/>
      <c r="X19" s="20" t="s">
        <v>36</v>
      </c>
      <c r="Y19" s="21" t="n">
        <v>12</v>
      </c>
      <c r="Z19" s="21" t="n">
        <v>18</v>
      </c>
      <c r="AA19" s="21" t="n">
        <v>10482</v>
      </c>
      <c r="AB19" s="21" t="n">
        <v>16</v>
      </c>
      <c r="AC19" s="21" t="n">
        <v>23</v>
      </c>
      <c r="AD19" s="21" t="n">
        <v>13615</v>
      </c>
      <c r="AE19" s="21" t="n">
        <v>6</v>
      </c>
      <c r="AF19" s="21" t="n">
        <v>34</v>
      </c>
      <c r="AG19" s="21" t="n">
        <v>37502</v>
      </c>
      <c r="AH19" s="21" t="n">
        <v>6</v>
      </c>
      <c r="AI19" s="21" t="n">
        <v>7</v>
      </c>
      <c r="AJ19" s="21" t="n">
        <v>5506</v>
      </c>
      <c r="AK19" s="21" t="n">
        <v>8</v>
      </c>
      <c r="AL19" s="21" t="n">
        <v>9</v>
      </c>
      <c r="AM19" s="21" t="n">
        <v>9622</v>
      </c>
      <c r="AN19" s="21" t="n">
        <v>28</v>
      </c>
      <c r="AO19" s="21" t="n">
        <v>62</v>
      </c>
      <c r="AP19" s="21" t="n">
        <v>131561</v>
      </c>
      <c r="AQ19" s="21" t="n">
        <v>21</v>
      </c>
      <c r="AR19" s="21" t="n">
        <v>52</v>
      </c>
      <c r="AS19" s="21" t="n">
        <v>80013</v>
      </c>
      <c r="AT19" s="22"/>
      <c r="AU19" s="20" t="s">
        <v>36</v>
      </c>
      <c r="AV19" s="21" t="n">
        <v>16</v>
      </c>
      <c r="AW19" s="21" t="n">
        <v>19</v>
      </c>
      <c r="AX19" s="21" t="n">
        <v>26230</v>
      </c>
      <c r="AY19" s="21" t="n">
        <v>19</v>
      </c>
      <c r="AZ19" s="21" t="n">
        <v>22</v>
      </c>
      <c r="BA19" s="21" t="n">
        <v>19938</v>
      </c>
      <c r="BB19" s="21" t="n">
        <v>142</v>
      </c>
      <c r="BC19" s="21" t="n">
        <v>204</v>
      </c>
      <c r="BD19" s="21" t="n">
        <v>263436</v>
      </c>
      <c r="BE19" s="21" t="n">
        <v>421</v>
      </c>
      <c r="BF19" s="21" t="n">
        <v>727</v>
      </c>
      <c r="BG19" s="21" t="n">
        <v>1133976</v>
      </c>
      <c r="BH19" s="23"/>
      <c r="BI19" s="24"/>
      <c r="BJ19" s="24"/>
      <c r="BK19" s="24"/>
      <c r="BL19" s="24"/>
      <c r="BM19" s="24"/>
      <c r="BN19" s="24"/>
      <c r="BO19" s="24"/>
      <c r="BP19" s="24"/>
    </row>
    <row r="20" customFormat="false" ht="11.2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2"/>
      <c r="X20" s="27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2"/>
      <c r="AU20" s="27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"/>
    </row>
    <row r="21" customFormat="false" ht="11.25" hidden="false" customHeight="true" outlineLevel="0" collapsed="false">
      <c r="A21" s="25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9"/>
      <c r="N21" s="21"/>
      <c r="O21" s="21"/>
      <c r="P21" s="21"/>
      <c r="Q21" s="21"/>
      <c r="R21" s="21"/>
      <c r="S21" s="21"/>
      <c r="T21" s="21"/>
      <c r="U21" s="21"/>
      <c r="V21" s="21"/>
      <c r="W21" s="22"/>
      <c r="X21" s="25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2"/>
      <c r="AU21" s="25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3"/>
      <c r="BI21" s="24"/>
      <c r="BJ21" s="24"/>
      <c r="BK21" s="24"/>
      <c r="BL21" s="24"/>
      <c r="BM21" s="24"/>
      <c r="BN21" s="24"/>
      <c r="BO21" s="24"/>
      <c r="BP21" s="24"/>
    </row>
    <row r="22" customFormat="false" ht="11.25" hidden="false" customHeight="true" outlineLevel="0" collapsed="false">
      <c r="A22" s="20" t="s">
        <v>37</v>
      </c>
      <c r="B22" s="21" t="n">
        <v>675</v>
      </c>
      <c r="C22" s="21" t="n">
        <v>808</v>
      </c>
      <c r="D22" s="21" t="n">
        <v>710783</v>
      </c>
      <c r="E22" s="21" t="n">
        <v>55</v>
      </c>
      <c r="F22" s="21" t="n">
        <v>61</v>
      </c>
      <c r="G22" s="21" t="n">
        <v>28811</v>
      </c>
      <c r="H22" s="21" t="n">
        <v>49</v>
      </c>
      <c r="I22" s="21" t="n">
        <v>60</v>
      </c>
      <c r="J22" s="21" t="n">
        <v>42349</v>
      </c>
      <c r="K22" s="21" t="n">
        <v>34</v>
      </c>
      <c r="L22" s="21" t="n">
        <v>45</v>
      </c>
      <c r="M22" s="21" t="n">
        <v>36048</v>
      </c>
      <c r="N22" s="21" t="n">
        <v>28</v>
      </c>
      <c r="O22" s="21" t="n">
        <v>31</v>
      </c>
      <c r="P22" s="21" t="n">
        <v>17138</v>
      </c>
      <c r="Q22" s="21" t="n">
        <v>34</v>
      </c>
      <c r="R22" s="21" t="n">
        <v>34</v>
      </c>
      <c r="S22" s="21" t="n">
        <v>14142</v>
      </c>
      <c r="T22" s="21" t="n">
        <v>31</v>
      </c>
      <c r="U22" s="21" t="n">
        <v>32</v>
      </c>
      <c r="V22" s="21" t="n">
        <v>8862</v>
      </c>
      <c r="W22" s="22"/>
      <c r="X22" s="20" t="s">
        <v>37</v>
      </c>
      <c r="Y22" s="21" t="n">
        <v>27</v>
      </c>
      <c r="Z22" s="21" t="n">
        <v>29</v>
      </c>
      <c r="AA22" s="21" t="n">
        <v>12442</v>
      </c>
      <c r="AB22" s="21" t="n">
        <v>26</v>
      </c>
      <c r="AC22" s="21" t="n">
        <v>30</v>
      </c>
      <c r="AD22" s="21" t="n">
        <v>8493</v>
      </c>
      <c r="AE22" s="21" t="n">
        <v>26</v>
      </c>
      <c r="AF22" s="21" t="n">
        <v>26</v>
      </c>
      <c r="AG22" s="21" t="n">
        <v>10878</v>
      </c>
      <c r="AH22" s="21" t="n">
        <v>21</v>
      </c>
      <c r="AI22" s="21" t="n">
        <v>24</v>
      </c>
      <c r="AJ22" s="21" t="n">
        <v>7678</v>
      </c>
      <c r="AK22" s="21" t="n">
        <v>16</v>
      </c>
      <c r="AL22" s="21" t="n">
        <v>18</v>
      </c>
      <c r="AM22" s="21" t="n">
        <v>6556</v>
      </c>
      <c r="AN22" s="21" t="n">
        <v>109</v>
      </c>
      <c r="AO22" s="21" t="n">
        <v>121</v>
      </c>
      <c r="AP22" s="21" t="n">
        <v>69761</v>
      </c>
      <c r="AQ22" s="21" t="n">
        <v>83</v>
      </c>
      <c r="AR22" s="21" t="n">
        <v>87</v>
      </c>
      <c r="AS22" s="21" t="n">
        <v>35122</v>
      </c>
      <c r="AT22" s="22"/>
      <c r="AU22" s="20" t="s">
        <v>37</v>
      </c>
      <c r="AV22" s="21" t="n">
        <v>65</v>
      </c>
      <c r="AW22" s="21" t="n">
        <v>69</v>
      </c>
      <c r="AX22" s="21" t="n">
        <v>29309</v>
      </c>
      <c r="AY22" s="21" t="n">
        <v>70</v>
      </c>
      <c r="AZ22" s="21" t="n">
        <v>73</v>
      </c>
      <c r="BA22" s="21" t="n">
        <v>28079</v>
      </c>
      <c r="BB22" s="21" t="n">
        <v>468</v>
      </c>
      <c r="BC22" s="21" t="n">
        <v>535</v>
      </c>
      <c r="BD22" s="21" t="n">
        <v>226943</v>
      </c>
      <c r="BE22" s="21" t="n">
        <v>1817</v>
      </c>
      <c r="BF22" s="21" t="n">
        <v>2083</v>
      </c>
      <c r="BG22" s="21" t="n">
        <v>1293394</v>
      </c>
      <c r="BH22" s="23"/>
      <c r="BI22" s="24"/>
      <c r="BJ22" s="24"/>
      <c r="BK22" s="24"/>
      <c r="BL22" s="24"/>
      <c r="BM22" s="24"/>
      <c r="BN22" s="24"/>
      <c r="BO22" s="24"/>
      <c r="BP22" s="24"/>
    </row>
    <row r="23" customFormat="false" ht="11.25" hidden="false" customHeight="true" outlineLevel="0" collapsed="false">
      <c r="A23" s="25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2"/>
      <c r="X23" s="25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2"/>
      <c r="AU23" s="25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3"/>
      <c r="BI23" s="24"/>
      <c r="BJ23" s="24"/>
      <c r="BK23" s="24"/>
      <c r="BL23" s="24"/>
      <c r="BM23" s="24"/>
      <c r="BN23" s="24"/>
      <c r="BO23" s="24"/>
      <c r="BP23" s="24"/>
    </row>
    <row r="24" customFormat="false" ht="11.25" hidden="false" customHeight="true" outlineLevel="0" collapsed="false">
      <c r="A24" s="20" t="s">
        <v>38</v>
      </c>
      <c r="B24" s="21" t="n">
        <v>184</v>
      </c>
      <c r="C24" s="21" t="n">
        <v>257</v>
      </c>
      <c r="D24" s="21" t="n">
        <v>169757</v>
      </c>
      <c r="E24" s="21" t="n">
        <v>8</v>
      </c>
      <c r="F24" s="21" t="n">
        <v>13</v>
      </c>
      <c r="G24" s="21" t="n">
        <v>6105</v>
      </c>
      <c r="H24" s="21" t="n">
        <v>11</v>
      </c>
      <c r="I24" s="21" t="n">
        <v>12</v>
      </c>
      <c r="J24" s="21" t="n">
        <v>3152</v>
      </c>
      <c r="K24" s="21" t="n">
        <v>5</v>
      </c>
      <c r="L24" s="21" t="n">
        <v>7</v>
      </c>
      <c r="M24" s="21" t="n">
        <v>2541</v>
      </c>
      <c r="N24" s="21" t="n">
        <v>5</v>
      </c>
      <c r="O24" s="21" t="n">
        <v>7</v>
      </c>
      <c r="P24" s="21" t="n">
        <v>2077</v>
      </c>
      <c r="Q24" s="21" t="n">
        <v>0</v>
      </c>
      <c r="R24" s="21" t="n">
        <v>0</v>
      </c>
      <c r="S24" s="21" t="n">
        <v>0</v>
      </c>
      <c r="T24" s="21" t="n">
        <v>8</v>
      </c>
      <c r="U24" s="21" t="n">
        <v>8</v>
      </c>
      <c r="V24" s="21" t="n">
        <v>2054</v>
      </c>
      <c r="W24" s="22"/>
      <c r="X24" s="20" t="s">
        <v>38</v>
      </c>
      <c r="Y24" s="21" t="n">
        <v>5</v>
      </c>
      <c r="Z24" s="21" t="n">
        <v>6</v>
      </c>
      <c r="AA24" s="21" t="n">
        <v>2588</v>
      </c>
      <c r="AB24" s="21" t="n">
        <v>2</v>
      </c>
      <c r="AC24" s="21" t="n">
        <v>13</v>
      </c>
      <c r="AD24" s="21" t="n">
        <v>1683</v>
      </c>
      <c r="AE24" s="21" t="n">
        <v>1</v>
      </c>
      <c r="AF24" s="21" t="n">
        <v>2</v>
      </c>
      <c r="AG24" s="21" t="n">
        <v>763</v>
      </c>
      <c r="AH24" s="21" t="n">
        <v>2</v>
      </c>
      <c r="AI24" s="21" t="n">
        <v>8</v>
      </c>
      <c r="AJ24" s="21" t="n">
        <v>4164</v>
      </c>
      <c r="AK24" s="21" t="n">
        <v>1</v>
      </c>
      <c r="AL24" s="21" t="n">
        <v>4</v>
      </c>
      <c r="AM24" s="21" t="n">
        <v>1196</v>
      </c>
      <c r="AN24" s="21" t="n">
        <v>10</v>
      </c>
      <c r="AO24" s="21" t="n">
        <v>20</v>
      </c>
      <c r="AP24" s="21" t="n">
        <v>8662</v>
      </c>
      <c r="AQ24" s="21" t="n">
        <v>5</v>
      </c>
      <c r="AR24" s="21" t="n">
        <v>11</v>
      </c>
      <c r="AS24" s="21" t="n">
        <v>6815</v>
      </c>
      <c r="AT24" s="22"/>
      <c r="AU24" s="20" t="s">
        <v>38</v>
      </c>
      <c r="AV24" s="21" t="n">
        <v>3</v>
      </c>
      <c r="AW24" s="21" t="n">
        <v>6</v>
      </c>
      <c r="AX24" s="21" t="n">
        <v>1291</v>
      </c>
      <c r="AY24" s="21" t="n">
        <v>6</v>
      </c>
      <c r="AZ24" s="21" t="n">
        <v>25</v>
      </c>
      <c r="BA24" s="21" t="n">
        <v>5403</v>
      </c>
      <c r="BB24" s="21" t="n">
        <v>17</v>
      </c>
      <c r="BC24" s="21" t="n">
        <v>30</v>
      </c>
      <c r="BD24" s="21" t="n">
        <v>9396</v>
      </c>
      <c r="BE24" s="21" t="n">
        <v>273</v>
      </c>
      <c r="BF24" s="21" t="n">
        <v>429</v>
      </c>
      <c r="BG24" s="21" t="n">
        <v>227647</v>
      </c>
      <c r="BH24" s="23"/>
      <c r="BI24" s="24"/>
      <c r="BJ24" s="24"/>
      <c r="BK24" s="24"/>
      <c r="BL24" s="24"/>
      <c r="BM24" s="24"/>
      <c r="BN24" s="24"/>
      <c r="BO24" s="24"/>
      <c r="BP24" s="24"/>
    </row>
    <row r="25" customFormat="false" ht="11.25" hidden="false" customHeight="true" outlineLevel="0" collapsed="false">
      <c r="A25" s="25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2"/>
      <c r="X25" s="25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2"/>
      <c r="AU25" s="25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3"/>
      <c r="BI25" s="24"/>
      <c r="BJ25" s="24"/>
      <c r="BK25" s="24"/>
      <c r="BL25" s="24"/>
      <c r="BM25" s="24"/>
      <c r="BN25" s="24"/>
      <c r="BO25" s="24"/>
      <c r="BP25" s="24"/>
    </row>
    <row r="26" customFormat="false" ht="11.25" hidden="false" customHeight="true" outlineLevel="0" collapsed="false">
      <c r="A26" s="20" t="s">
        <v>39</v>
      </c>
      <c r="B26" s="21" t="n">
        <v>335</v>
      </c>
      <c r="C26" s="21" t="n">
        <v>692</v>
      </c>
      <c r="D26" s="21" t="n">
        <v>2318577</v>
      </c>
      <c r="E26" s="21" t="n">
        <v>57</v>
      </c>
      <c r="F26" s="21" t="n">
        <v>166</v>
      </c>
      <c r="G26" s="21" t="n">
        <v>363448</v>
      </c>
      <c r="H26" s="21" t="n">
        <v>55</v>
      </c>
      <c r="I26" s="21" t="n">
        <v>78</v>
      </c>
      <c r="J26" s="21" t="n">
        <v>83362</v>
      </c>
      <c r="K26" s="21" t="n">
        <v>48</v>
      </c>
      <c r="L26" s="21" t="n">
        <v>59</v>
      </c>
      <c r="M26" s="21" t="n">
        <v>59169</v>
      </c>
      <c r="N26" s="21" t="n">
        <v>42</v>
      </c>
      <c r="O26" s="21" t="n">
        <v>55</v>
      </c>
      <c r="P26" s="21" t="n">
        <v>42213</v>
      </c>
      <c r="Q26" s="21" t="n">
        <v>46</v>
      </c>
      <c r="R26" s="21" t="n">
        <v>57</v>
      </c>
      <c r="S26" s="21" t="n">
        <v>51295</v>
      </c>
      <c r="T26" s="21" t="n">
        <v>35</v>
      </c>
      <c r="U26" s="21" t="n">
        <v>41</v>
      </c>
      <c r="V26" s="21" t="n">
        <v>53821</v>
      </c>
      <c r="W26" s="22"/>
      <c r="X26" s="20" t="s">
        <v>39</v>
      </c>
      <c r="Y26" s="21" t="n">
        <v>37</v>
      </c>
      <c r="Z26" s="21" t="n">
        <v>40</v>
      </c>
      <c r="AA26" s="21" t="n">
        <v>29932</v>
      </c>
      <c r="AB26" s="21" t="n">
        <v>41</v>
      </c>
      <c r="AC26" s="21" t="n">
        <v>88</v>
      </c>
      <c r="AD26" s="21" t="n">
        <v>120443</v>
      </c>
      <c r="AE26" s="21" t="n">
        <v>46</v>
      </c>
      <c r="AF26" s="21" t="n">
        <v>53</v>
      </c>
      <c r="AG26" s="21" t="n">
        <v>48245</v>
      </c>
      <c r="AH26" s="21" t="n">
        <v>27</v>
      </c>
      <c r="AI26" s="21" t="n">
        <v>33</v>
      </c>
      <c r="AJ26" s="21" t="n">
        <v>25384</v>
      </c>
      <c r="AK26" s="21" t="n">
        <v>30</v>
      </c>
      <c r="AL26" s="21" t="n">
        <v>38</v>
      </c>
      <c r="AM26" s="21" t="n">
        <v>27946</v>
      </c>
      <c r="AN26" s="21" t="n">
        <v>150</v>
      </c>
      <c r="AO26" s="21" t="n">
        <v>168</v>
      </c>
      <c r="AP26" s="21" t="n">
        <v>129671</v>
      </c>
      <c r="AQ26" s="21" t="n">
        <v>171</v>
      </c>
      <c r="AR26" s="21" t="n">
        <v>195</v>
      </c>
      <c r="AS26" s="21" t="n">
        <v>168826</v>
      </c>
      <c r="AT26" s="22"/>
      <c r="AU26" s="20" t="s">
        <v>39</v>
      </c>
      <c r="AV26" s="21" t="n">
        <v>118</v>
      </c>
      <c r="AW26" s="21" t="n">
        <v>138</v>
      </c>
      <c r="AX26" s="21" t="n">
        <v>108865</v>
      </c>
      <c r="AY26" s="21" t="n">
        <v>113</v>
      </c>
      <c r="AZ26" s="21" t="n">
        <v>161</v>
      </c>
      <c r="BA26" s="21" t="n">
        <v>169003</v>
      </c>
      <c r="BB26" s="21" t="n">
        <v>1034</v>
      </c>
      <c r="BC26" s="21" t="n">
        <v>1260</v>
      </c>
      <c r="BD26" s="21" t="n">
        <v>1132619</v>
      </c>
      <c r="BE26" s="21" t="n">
        <v>2385</v>
      </c>
      <c r="BF26" s="21" t="n">
        <v>3322</v>
      </c>
      <c r="BG26" s="21" t="n">
        <v>4932819</v>
      </c>
      <c r="BH26" s="23"/>
      <c r="BI26" s="24"/>
      <c r="BJ26" s="24"/>
      <c r="BK26" s="24"/>
      <c r="BL26" s="24"/>
      <c r="BM26" s="24"/>
      <c r="BN26" s="24"/>
      <c r="BO26" s="24"/>
      <c r="BP26" s="24"/>
    </row>
    <row r="27" customFormat="false" ht="11.2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2"/>
      <c r="X27" s="27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2"/>
      <c r="AU27" s="27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"/>
    </row>
    <row r="28" customFormat="false" ht="11.25" hidden="false" customHeight="true" outlineLevel="0" collapsed="false">
      <c r="A28" s="25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9"/>
      <c r="N28" s="21"/>
      <c r="O28" s="21"/>
      <c r="P28" s="21"/>
      <c r="Q28" s="21"/>
      <c r="R28" s="21"/>
      <c r="S28" s="21"/>
      <c r="T28" s="21"/>
      <c r="U28" s="21"/>
      <c r="V28" s="21"/>
      <c r="W28" s="22"/>
      <c r="X28" s="25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2"/>
      <c r="AU28" s="25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3"/>
      <c r="BI28" s="24"/>
      <c r="BJ28" s="24"/>
      <c r="BK28" s="24"/>
      <c r="BL28" s="24"/>
      <c r="BM28" s="24"/>
      <c r="BN28" s="24"/>
      <c r="BO28" s="24"/>
      <c r="BP28" s="24"/>
    </row>
    <row r="29" customFormat="false" ht="11.25" hidden="false" customHeight="true" outlineLevel="0" collapsed="false">
      <c r="A29" s="20" t="s">
        <v>40</v>
      </c>
      <c r="B29" s="21" t="n">
        <v>3632</v>
      </c>
      <c r="C29" s="21" t="n">
        <v>4592</v>
      </c>
      <c r="D29" s="21" t="n">
        <v>3157840</v>
      </c>
      <c r="E29" s="21" t="n">
        <v>116</v>
      </c>
      <c r="F29" s="21" t="n">
        <v>163</v>
      </c>
      <c r="G29" s="21" t="n">
        <v>82468</v>
      </c>
      <c r="H29" s="21" t="n">
        <v>63</v>
      </c>
      <c r="I29" s="21" t="n">
        <v>91</v>
      </c>
      <c r="J29" s="21" t="n">
        <v>41521</v>
      </c>
      <c r="K29" s="21" t="n">
        <v>43</v>
      </c>
      <c r="L29" s="21" t="n">
        <v>65</v>
      </c>
      <c r="M29" s="21" t="n">
        <v>29856</v>
      </c>
      <c r="N29" s="21" t="n">
        <v>17</v>
      </c>
      <c r="O29" s="21" t="n">
        <v>31</v>
      </c>
      <c r="P29" s="21" t="n">
        <v>14877</v>
      </c>
      <c r="Q29" s="21" t="n">
        <v>13</v>
      </c>
      <c r="R29" s="21" t="n">
        <v>24</v>
      </c>
      <c r="S29" s="21" t="n">
        <v>21631</v>
      </c>
      <c r="T29" s="21" t="n">
        <v>9</v>
      </c>
      <c r="U29" s="21" t="n">
        <v>10</v>
      </c>
      <c r="V29" s="21" t="n">
        <v>7622</v>
      </c>
      <c r="W29" s="22"/>
      <c r="X29" s="20" t="s">
        <v>40</v>
      </c>
      <c r="Y29" s="21" t="n">
        <v>13</v>
      </c>
      <c r="Z29" s="21" t="n">
        <v>26</v>
      </c>
      <c r="AA29" s="21" t="n">
        <v>14128</v>
      </c>
      <c r="AB29" s="21" t="n">
        <v>20</v>
      </c>
      <c r="AC29" s="21" t="n">
        <v>20</v>
      </c>
      <c r="AD29" s="21" t="n">
        <v>21142</v>
      </c>
      <c r="AE29" s="21" t="n">
        <v>22</v>
      </c>
      <c r="AF29" s="21" t="n">
        <v>30</v>
      </c>
      <c r="AG29" s="21" t="n">
        <v>17753</v>
      </c>
      <c r="AH29" s="21" t="n">
        <v>23</v>
      </c>
      <c r="AI29" s="21" t="n">
        <v>33</v>
      </c>
      <c r="AJ29" s="21" t="n">
        <v>17007</v>
      </c>
      <c r="AK29" s="21" t="n">
        <v>21</v>
      </c>
      <c r="AL29" s="21" t="n">
        <v>28</v>
      </c>
      <c r="AM29" s="21" t="n">
        <v>13556</v>
      </c>
      <c r="AN29" s="21" t="n">
        <v>70</v>
      </c>
      <c r="AO29" s="21" t="n">
        <v>94</v>
      </c>
      <c r="AP29" s="21" t="n">
        <v>51899</v>
      </c>
      <c r="AQ29" s="21" t="n">
        <v>54</v>
      </c>
      <c r="AR29" s="21" t="n">
        <v>66</v>
      </c>
      <c r="AS29" s="21" t="n">
        <v>45440</v>
      </c>
      <c r="AT29" s="22"/>
      <c r="AU29" s="20" t="s">
        <v>40</v>
      </c>
      <c r="AV29" s="21" t="n">
        <v>33</v>
      </c>
      <c r="AW29" s="21" t="n">
        <v>46</v>
      </c>
      <c r="AX29" s="21" t="n">
        <v>54219</v>
      </c>
      <c r="AY29" s="21" t="n">
        <v>30</v>
      </c>
      <c r="AZ29" s="21" t="n">
        <v>36</v>
      </c>
      <c r="BA29" s="21" t="n">
        <v>35796</v>
      </c>
      <c r="BB29" s="21" t="n">
        <v>289</v>
      </c>
      <c r="BC29" s="21" t="n">
        <v>377</v>
      </c>
      <c r="BD29" s="21" t="n">
        <v>288594</v>
      </c>
      <c r="BE29" s="21" t="n">
        <v>4468</v>
      </c>
      <c r="BF29" s="21" t="n">
        <v>5732</v>
      </c>
      <c r="BG29" s="21" t="n">
        <v>3915349</v>
      </c>
      <c r="BH29" s="23"/>
      <c r="BI29" s="24"/>
      <c r="BJ29" s="24"/>
      <c r="BK29" s="24"/>
      <c r="BL29" s="24"/>
      <c r="BM29" s="24"/>
      <c r="BN29" s="24"/>
      <c r="BO29" s="24"/>
      <c r="BP29" s="24"/>
    </row>
    <row r="30" customFormat="false" ht="11.25" hidden="false" customHeight="true" outlineLevel="0" collapsed="false">
      <c r="A30" s="25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2"/>
      <c r="X30" s="2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2"/>
      <c r="AU30" s="25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3"/>
      <c r="BI30" s="24"/>
      <c r="BJ30" s="24"/>
      <c r="BK30" s="24"/>
      <c r="BL30" s="24"/>
      <c r="BM30" s="24"/>
      <c r="BN30" s="24"/>
      <c r="BO30" s="24"/>
      <c r="BP30" s="24"/>
    </row>
    <row r="31" customFormat="false" ht="11.25" hidden="false" customHeight="true" outlineLevel="0" collapsed="false">
      <c r="A31" s="30" t="s">
        <v>41</v>
      </c>
      <c r="B31" s="21" t="n">
        <v>3617</v>
      </c>
      <c r="C31" s="21" t="n">
        <v>6852</v>
      </c>
      <c r="D31" s="21" t="n">
        <v>5396708</v>
      </c>
      <c r="E31" s="21" t="n">
        <v>528</v>
      </c>
      <c r="F31" s="21" t="n">
        <v>1152</v>
      </c>
      <c r="G31" s="21" t="n">
        <v>793372</v>
      </c>
      <c r="H31" s="21" t="n">
        <v>384</v>
      </c>
      <c r="I31" s="21" t="n">
        <v>779</v>
      </c>
      <c r="J31" s="21" t="n">
        <v>504395</v>
      </c>
      <c r="K31" s="21" t="n">
        <v>257</v>
      </c>
      <c r="L31" s="21" t="n">
        <v>503</v>
      </c>
      <c r="M31" s="21" t="n">
        <v>295903</v>
      </c>
      <c r="N31" s="21" t="n">
        <v>155</v>
      </c>
      <c r="O31" s="21" t="n">
        <v>285</v>
      </c>
      <c r="P31" s="21" t="n">
        <v>148033</v>
      </c>
      <c r="Q31" s="21" t="n">
        <v>150</v>
      </c>
      <c r="R31" s="21" t="n">
        <v>256</v>
      </c>
      <c r="S31" s="21" t="n">
        <v>157966</v>
      </c>
      <c r="T31" s="21" t="n">
        <v>102</v>
      </c>
      <c r="U31" s="21" t="n">
        <v>188</v>
      </c>
      <c r="V31" s="21" t="n">
        <v>130955</v>
      </c>
      <c r="W31" s="22"/>
      <c r="X31" s="30" t="s">
        <v>41</v>
      </c>
      <c r="Y31" s="21" t="n">
        <v>102</v>
      </c>
      <c r="Z31" s="21" t="n">
        <v>180</v>
      </c>
      <c r="AA31" s="21" t="n">
        <v>106933</v>
      </c>
      <c r="AB31" s="21" t="n">
        <v>87</v>
      </c>
      <c r="AC31" s="21" t="n">
        <v>152</v>
      </c>
      <c r="AD31" s="21" t="n">
        <v>75237</v>
      </c>
      <c r="AE31" s="21" t="n">
        <v>80</v>
      </c>
      <c r="AF31" s="21" t="n">
        <v>140</v>
      </c>
      <c r="AG31" s="21" t="n">
        <v>87835</v>
      </c>
      <c r="AH31" s="21" t="n">
        <v>43</v>
      </c>
      <c r="AI31" s="21" t="n">
        <v>69</v>
      </c>
      <c r="AJ31" s="21" t="n">
        <v>67777</v>
      </c>
      <c r="AK31" s="21" t="n">
        <v>32</v>
      </c>
      <c r="AL31" s="21" t="n">
        <v>48</v>
      </c>
      <c r="AM31" s="21" t="n">
        <v>24906</v>
      </c>
      <c r="AN31" s="21" t="n">
        <v>211</v>
      </c>
      <c r="AO31" s="21" t="n">
        <v>334</v>
      </c>
      <c r="AP31" s="21" t="n">
        <v>199506</v>
      </c>
      <c r="AQ31" s="21" t="n">
        <v>152</v>
      </c>
      <c r="AR31" s="21" t="n">
        <v>231</v>
      </c>
      <c r="AS31" s="21" t="n">
        <v>320170</v>
      </c>
      <c r="AT31" s="22"/>
      <c r="AU31" s="30" t="s">
        <v>41</v>
      </c>
      <c r="AV31" s="21" t="n">
        <v>84</v>
      </c>
      <c r="AW31" s="21" t="n">
        <v>137</v>
      </c>
      <c r="AX31" s="21" t="n">
        <v>168977</v>
      </c>
      <c r="AY31" s="21" t="n">
        <v>68</v>
      </c>
      <c r="AZ31" s="21" t="n">
        <v>110</v>
      </c>
      <c r="BA31" s="21" t="n">
        <v>142496</v>
      </c>
      <c r="BB31" s="21" t="n">
        <v>446</v>
      </c>
      <c r="BC31" s="21" t="n">
        <v>633</v>
      </c>
      <c r="BD31" s="21" t="n">
        <v>672376</v>
      </c>
      <c r="BE31" s="21" t="n">
        <v>6498</v>
      </c>
      <c r="BF31" s="21" t="n">
        <v>12049</v>
      </c>
      <c r="BG31" s="21" t="n">
        <v>9293545</v>
      </c>
      <c r="BH31" s="23"/>
      <c r="BI31" s="24"/>
      <c r="BJ31" s="24"/>
      <c r="BK31" s="24"/>
      <c r="BL31" s="24"/>
      <c r="BM31" s="24"/>
      <c r="BN31" s="24"/>
      <c r="BO31" s="24"/>
      <c r="BP31" s="24"/>
    </row>
    <row r="32" customFormat="false" ht="11.25" hidden="false" customHeight="true" outlineLevel="0" collapsed="false">
      <c r="A32" s="25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2"/>
      <c r="X32" s="2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2"/>
      <c r="AU32" s="25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3"/>
      <c r="BI32" s="24"/>
      <c r="BJ32" s="24"/>
      <c r="BK32" s="24"/>
      <c r="BL32" s="24"/>
      <c r="BM32" s="24"/>
      <c r="BN32" s="24"/>
      <c r="BO32" s="24"/>
      <c r="BP32" s="24"/>
    </row>
    <row r="33" customFormat="false" ht="11.25" hidden="false" customHeight="true" outlineLevel="0" collapsed="false">
      <c r="A33" s="20" t="s">
        <v>42</v>
      </c>
      <c r="B33" s="21" t="n">
        <v>2848</v>
      </c>
      <c r="C33" s="21" t="n">
        <v>5647</v>
      </c>
      <c r="D33" s="21" t="n">
        <v>3634476</v>
      </c>
      <c r="E33" s="21" t="n">
        <v>463</v>
      </c>
      <c r="F33" s="21" t="n">
        <v>1057</v>
      </c>
      <c r="G33" s="21" t="n">
        <v>674491</v>
      </c>
      <c r="H33" s="21" t="n">
        <v>323</v>
      </c>
      <c r="I33" s="21" t="n">
        <v>706</v>
      </c>
      <c r="J33" s="21" t="n">
        <v>443986</v>
      </c>
      <c r="K33" s="21" t="n">
        <v>222</v>
      </c>
      <c r="L33" s="21" t="n">
        <v>445</v>
      </c>
      <c r="M33" s="21" t="n">
        <v>259283</v>
      </c>
      <c r="N33" s="21" t="n">
        <v>134</v>
      </c>
      <c r="O33" s="21" t="n">
        <v>254</v>
      </c>
      <c r="P33" s="21" t="n">
        <v>124209</v>
      </c>
      <c r="Q33" s="21" t="n">
        <v>122</v>
      </c>
      <c r="R33" s="21" t="n">
        <v>224</v>
      </c>
      <c r="S33" s="21" t="n">
        <v>137559</v>
      </c>
      <c r="T33" s="21" t="n">
        <v>75</v>
      </c>
      <c r="U33" s="21" t="n">
        <v>139</v>
      </c>
      <c r="V33" s="21" t="n">
        <v>68220</v>
      </c>
      <c r="W33" s="22"/>
      <c r="X33" s="20" t="s">
        <v>42</v>
      </c>
      <c r="Y33" s="21" t="n">
        <v>81</v>
      </c>
      <c r="Z33" s="21" t="n">
        <v>154</v>
      </c>
      <c r="AA33" s="21" t="n">
        <v>82431</v>
      </c>
      <c r="AB33" s="21" t="n">
        <v>73</v>
      </c>
      <c r="AC33" s="21" t="n">
        <v>132</v>
      </c>
      <c r="AD33" s="21" t="n">
        <v>63945</v>
      </c>
      <c r="AE33" s="21" t="n">
        <v>70</v>
      </c>
      <c r="AF33" s="21" t="n">
        <v>125</v>
      </c>
      <c r="AG33" s="21" t="n">
        <v>74591</v>
      </c>
      <c r="AH33" s="21" t="n">
        <v>34</v>
      </c>
      <c r="AI33" s="21" t="n">
        <v>59</v>
      </c>
      <c r="AJ33" s="21" t="n">
        <v>30469</v>
      </c>
      <c r="AK33" s="21" t="n">
        <v>25</v>
      </c>
      <c r="AL33" s="21" t="n">
        <v>39</v>
      </c>
      <c r="AM33" s="21" t="n">
        <v>18108</v>
      </c>
      <c r="AN33" s="21" t="n">
        <v>129</v>
      </c>
      <c r="AO33" s="21" t="n">
        <v>210</v>
      </c>
      <c r="AP33" s="21" t="n">
        <v>97006</v>
      </c>
      <c r="AQ33" s="21" t="n">
        <v>99</v>
      </c>
      <c r="AR33" s="21" t="n">
        <v>164</v>
      </c>
      <c r="AS33" s="21" t="n">
        <v>187101</v>
      </c>
      <c r="AT33" s="22"/>
      <c r="AU33" s="20" t="s">
        <v>42</v>
      </c>
      <c r="AV33" s="21" t="n">
        <v>44</v>
      </c>
      <c r="AW33" s="21" t="n">
        <v>85</v>
      </c>
      <c r="AX33" s="21" t="n">
        <v>44622</v>
      </c>
      <c r="AY33" s="21" t="n">
        <v>31</v>
      </c>
      <c r="AZ33" s="21" t="n">
        <v>50</v>
      </c>
      <c r="BA33" s="21" t="n">
        <v>23040</v>
      </c>
      <c r="BB33" s="21" t="n">
        <v>125</v>
      </c>
      <c r="BC33" s="21" t="n">
        <v>193</v>
      </c>
      <c r="BD33" s="21" t="n">
        <v>85622</v>
      </c>
      <c r="BE33" s="21" t="n">
        <v>4898</v>
      </c>
      <c r="BF33" s="21" t="n">
        <v>9683</v>
      </c>
      <c r="BG33" s="21" t="n">
        <v>6049159</v>
      </c>
      <c r="BH33" s="23"/>
      <c r="BI33" s="24"/>
      <c r="BJ33" s="24"/>
      <c r="BK33" s="24"/>
      <c r="BL33" s="24"/>
      <c r="BM33" s="24"/>
      <c r="BN33" s="24"/>
      <c r="BO33" s="24"/>
      <c r="BP33" s="24"/>
    </row>
    <row r="34" customFormat="false" ht="11.25" hidden="false" customHeight="tru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2"/>
      <c r="X34" s="27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2"/>
      <c r="AU34" s="27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"/>
    </row>
    <row r="35" customFormat="false" ht="11.25" hidden="false" customHeight="true" outlineLevel="0" collapsed="false">
      <c r="A35" s="25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9"/>
      <c r="N35" s="21"/>
      <c r="O35" s="21"/>
      <c r="P35" s="21"/>
      <c r="Q35" s="21"/>
      <c r="R35" s="21"/>
      <c r="S35" s="21"/>
      <c r="T35" s="21"/>
      <c r="U35" s="21"/>
      <c r="V35" s="21"/>
      <c r="W35" s="22"/>
      <c r="X35" s="25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2"/>
      <c r="AU35" s="25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3"/>
      <c r="BI35" s="24"/>
      <c r="BJ35" s="24"/>
      <c r="BK35" s="24"/>
      <c r="BL35" s="24"/>
      <c r="BM35" s="24"/>
      <c r="BN35" s="24"/>
      <c r="BO35" s="24"/>
      <c r="BP35" s="24"/>
    </row>
    <row r="36" customFormat="false" ht="11.25" hidden="false" customHeight="true" outlineLevel="0" collapsed="false">
      <c r="A36" s="30" t="s">
        <v>43</v>
      </c>
      <c r="B36" s="21" t="n">
        <v>790</v>
      </c>
      <c r="C36" s="21" t="n">
        <v>1054</v>
      </c>
      <c r="D36" s="21" t="n">
        <v>507013</v>
      </c>
      <c r="E36" s="21" t="n">
        <v>84</v>
      </c>
      <c r="F36" s="21" t="n">
        <v>111</v>
      </c>
      <c r="G36" s="21" t="n">
        <v>50123</v>
      </c>
      <c r="H36" s="21" t="n">
        <v>52</v>
      </c>
      <c r="I36" s="21" t="n">
        <v>70</v>
      </c>
      <c r="J36" s="21" t="n">
        <v>25906</v>
      </c>
      <c r="K36" s="21" t="n">
        <v>47</v>
      </c>
      <c r="L36" s="21" t="n">
        <v>77</v>
      </c>
      <c r="M36" s="21" t="n">
        <v>25537</v>
      </c>
      <c r="N36" s="21" t="n">
        <v>32</v>
      </c>
      <c r="O36" s="21" t="n">
        <v>39</v>
      </c>
      <c r="P36" s="21" t="n">
        <v>12167</v>
      </c>
      <c r="Q36" s="21" t="n">
        <v>33</v>
      </c>
      <c r="R36" s="21" t="n">
        <v>38</v>
      </c>
      <c r="S36" s="21" t="n">
        <v>14128</v>
      </c>
      <c r="T36" s="21" t="n">
        <v>26</v>
      </c>
      <c r="U36" s="21" t="n">
        <v>40</v>
      </c>
      <c r="V36" s="21" t="n">
        <v>13343</v>
      </c>
      <c r="W36" s="22"/>
      <c r="X36" s="30" t="s">
        <v>43</v>
      </c>
      <c r="Y36" s="21" t="n">
        <v>29</v>
      </c>
      <c r="Z36" s="21" t="n">
        <v>37</v>
      </c>
      <c r="AA36" s="21" t="n">
        <v>15610</v>
      </c>
      <c r="AB36" s="21" t="n">
        <v>28</v>
      </c>
      <c r="AC36" s="21" t="n">
        <v>32</v>
      </c>
      <c r="AD36" s="21" t="n">
        <v>12047</v>
      </c>
      <c r="AE36" s="21" t="n">
        <v>14</v>
      </c>
      <c r="AF36" s="21" t="n">
        <v>17</v>
      </c>
      <c r="AG36" s="21" t="n">
        <v>6831</v>
      </c>
      <c r="AH36" s="21" t="n">
        <v>16</v>
      </c>
      <c r="AI36" s="21" t="n">
        <v>22</v>
      </c>
      <c r="AJ36" s="21" t="n">
        <v>8832</v>
      </c>
      <c r="AK36" s="21" t="n">
        <v>14</v>
      </c>
      <c r="AL36" s="21" t="n">
        <v>18</v>
      </c>
      <c r="AM36" s="21" t="n">
        <v>5464</v>
      </c>
      <c r="AN36" s="21" t="n">
        <v>71</v>
      </c>
      <c r="AO36" s="21" t="n">
        <v>94</v>
      </c>
      <c r="AP36" s="21" t="n">
        <v>51390</v>
      </c>
      <c r="AQ36" s="21" t="n">
        <v>42</v>
      </c>
      <c r="AR36" s="21" t="n">
        <v>52</v>
      </c>
      <c r="AS36" s="21" t="n">
        <v>19891</v>
      </c>
      <c r="AT36" s="22"/>
      <c r="AU36" s="30" t="s">
        <v>43</v>
      </c>
      <c r="AV36" s="21" t="n">
        <v>29</v>
      </c>
      <c r="AW36" s="21" t="n">
        <v>37</v>
      </c>
      <c r="AX36" s="21" t="n">
        <v>16074</v>
      </c>
      <c r="AY36" s="21" t="n">
        <v>28</v>
      </c>
      <c r="AZ36" s="21" t="n">
        <v>38</v>
      </c>
      <c r="BA36" s="21" t="n">
        <v>12025</v>
      </c>
      <c r="BB36" s="21" t="n">
        <v>136</v>
      </c>
      <c r="BC36" s="21" t="n">
        <v>162</v>
      </c>
      <c r="BD36" s="21" t="n">
        <v>88248</v>
      </c>
      <c r="BE36" s="21" t="n">
        <v>1471</v>
      </c>
      <c r="BF36" s="21" t="n">
        <v>1938</v>
      </c>
      <c r="BG36" s="21" t="n">
        <v>884629</v>
      </c>
      <c r="BH36" s="23"/>
      <c r="BI36" s="24"/>
      <c r="BJ36" s="24"/>
      <c r="BK36" s="24"/>
      <c r="BL36" s="24"/>
      <c r="BM36" s="24"/>
      <c r="BN36" s="24"/>
      <c r="BO36" s="24"/>
      <c r="BP36" s="24"/>
    </row>
    <row r="37" customFormat="false" ht="11.25" hidden="false" customHeight="true" outlineLevel="0" collapsed="false">
      <c r="A37" s="25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2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2"/>
      <c r="AU37" s="25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3"/>
      <c r="BI37" s="24"/>
      <c r="BJ37" s="24"/>
      <c r="BK37" s="24"/>
      <c r="BL37" s="24"/>
      <c r="BM37" s="24"/>
      <c r="BN37" s="24"/>
      <c r="BO37" s="24"/>
      <c r="BP37" s="24"/>
    </row>
    <row r="38" customFormat="false" ht="11.25" hidden="false" customHeight="true" outlineLevel="0" collapsed="false">
      <c r="A38" s="30" t="s">
        <v>44</v>
      </c>
      <c r="B38" s="21" t="n">
        <v>667</v>
      </c>
      <c r="C38" s="21" t="n">
        <v>1266</v>
      </c>
      <c r="D38" s="21" t="n">
        <v>1594202</v>
      </c>
      <c r="E38" s="21" t="n">
        <v>52</v>
      </c>
      <c r="F38" s="21" t="n">
        <v>121</v>
      </c>
      <c r="G38" s="21" t="n">
        <v>42465</v>
      </c>
      <c r="H38" s="21" t="n">
        <v>51</v>
      </c>
      <c r="I38" s="21" t="n">
        <v>149</v>
      </c>
      <c r="J38" s="21" t="n">
        <v>37089</v>
      </c>
      <c r="K38" s="21" t="n">
        <v>44</v>
      </c>
      <c r="L38" s="21" t="n">
        <v>106</v>
      </c>
      <c r="M38" s="21" t="n">
        <v>28037</v>
      </c>
      <c r="N38" s="21" t="n">
        <v>29</v>
      </c>
      <c r="O38" s="21" t="n">
        <v>81</v>
      </c>
      <c r="P38" s="21" t="n">
        <v>21330</v>
      </c>
      <c r="Q38" s="21" t="n">
        <v>27</v>
      </c>
      <c r="R38" s="21" t="n">
        <v>72</v>
      </c>
      <c r="S38" s="21" t="n">
        <v>21775</v>
      </c>
      <c r="T38" s="21" t="n">
        <v>19</v>
      </c>
      <c r="U38" s="21" t="n">
        <v>48</v>
      </c>
      <c r="V38" s="21" t="n">
        <v>26913</v>
      </c>
      <c r="W38" s="22"/>
      <c r="X38" s="30" t="s">
        <v>44</v>
      </c>
      <c r="Y38" s="21" t="n">
        <v>14</v>
      </c>
      <c r="Z38" s="21" t="n">
        <v>24</v>
      </c>
      <c r="AA38" s="21" t="n">
        <v>14824</v>
      </c>
      <c r="AB38" s="21" t="n">
        <v>31</v>
      </c>
      <c r="AC38" s="21" t="n">
        <v>75</v>
      </c>
      <c r="AD38" s="21" t="n">
        <v>24553</v>
      </c>
      <c r="AE38" s="21" t="n">
        <v>16</v>
      </c>
      <c r="AF38" s="21" t="n">
        <v>37</v>
      </c>
      <c r="AG38" s="21" t="n">
        <v>19132</v>
      </c>
      <c r="AH38" s="21" t="n">
        <v>18</v>
      </c>
      <c r="AI38" s="21" t="n">
        <v>35</v>
      </c>
      <c r="AJ38" s="21" t="n">
        <v>11755</v>
      </c>
      <c r="AK38" s="21" t="n">
        <v>11</v>
      </c>
      <c r="AL38" s="21" t="n">
        <v>20</v>
      </c>
      <c r="AM38" s="21" t="n">
        <v>8007</v>
      </c>
      <c r="AN38" s="21" t="n">
        <v>58</v>
      </c>
      <c r="AO38" s="21" t="n">
        <v>155</v>
      </c>
      <c r="AP38" s="21" t="n">
        <v>93432</v>
      </c>
      <c r="AQ38" s="21" t="n">
        <v>50</v>
      </c>
      <c r="AR38" s="21" t="n">
        <v>105</v>
      </c>
      <c r="AS38" s="21" t="n">
        <v>49829</v>
      </c>
      <c r="AT38" s="22"/>
      <c r="AU38" s="30" t="s">
        <v>44</v>
      </c>
      <c r="AV38" s="21" t="n">
        <v>26</v>
      </c>
      <c r="AW38" s="21" t="n">
        <v>55</v>
      </c>
      <c r="AX38" s="21" t="n">
        <v>19601</v>
      </c>
      <c r="AY38" s="21" t="n">
        <v>34</v>
      </c>
      <c r="AZ38" s="21" t="n">
        <v>77</v>
      </c>
      <c r="BA38" s="21" t="n">
        <v>27600</v>
      </c>
      <c r="BB38" s="21" t="n">
        <v>189</v>
      </c>
      <c r="BC38" s="21" t="n">
        <v>366</v>
      </c>
      <c r="BD38" s="21" t="n">
        <v>296772</v>
      </c>
      <c r="BE38" s="21" t="n">
        <v>1336</v>
      </c>
      <c r="BF38" s="21" t="n">
        <v>2792</v>
      </c>
      <c r="BG38" s="21" t="n">
        <v>2337316</v>
      </c>
      <c r="BH38" s="23"/>
      <c r="BI38" s="24"/>
      <c r="BJ38" s="24"/>
      <c r="BK38" s="24"/>
      <c r="BL38" s="24"/>
      <c r="BM38" s="24"/>
      <c r="BN38" s="24"/>
      <c r="BO38" s="24"/>
      <c r="BP38" s="24"/>
    </row>
    <row r="39" customFormat="false" ht="11.25" hidden="false" customHeight="true" outlineLevel="0" collapsed="false">
      <c r="A39" s="25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2"/>
      <c r="X39" s="25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2"/>
      <c r="AU39" s="25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3"/>
      <c r="BI39" s="24"/>
      <c r="BJ39" s="24"/>
      <c r="BK39" s="24"/>
      <c r="BL39" s="24"/>
      <c r="BM39" s="24"/>
      <c r="BN39" s="24"/>
      <c r="BO39" s="24"/>
      <c r="BP39" s="24"/>
    </row>
    <row r="40" customFormat="false" ht="11.25" hidden="false" customHeight="true" outlineLevel="0" collapsed="false">
      <c r="A40" s="30" t="s">
        <v>45</v>
      </c>
      <c r="B40" s="21" t="n">
        <v>404</v>
      </c>
      <c r="C40" s="21" t="n">
        <v>585</v>
      </c>
      <c r="D40" s="21" t="n">
        <v>784203</v>
      </c>
      <c r="E40" s="21" t="n">
        <v>47</v>
      </c>
      <c r="F40" s="21" t="n">
        <v>66</v>
      </c>
      <c r="G40" s="21" t="n">
        <v>44587</v>
      </c>
      <c r="H40" s="21" t="n">
        <v>37</v>
      </c>
      <c r="I40" s="21" t="n">
        <v>106</v>
      </c>
      <c r="J40" s="21" t="n">
        <v>295405</v>
      </c>
      <c r="K40" s="21" t="n">
        <v>22</v>
      </c>
      <c r="L40" s="21" t="n">
        <v>35</v>
      </c>
      <c r="M40" s="21" t="n">
        <v>26582</v>
      </c>
      <c r="N40" s="21" t="n">
        <v>24</v>
      </c>
      <c r="O40" s="21" t="n">
        <v>38</v>
      </c>
      <c r="P40" s="21" t="n">
        <v>31372</v>
      </c>
      <c r="Q40" s="21" t="n">
        <v>26</v>
      </c>
      <c r="R40" s="21" t="n">
        <v>34</v>
      </c>
      <c r="S40" s="21" t="n">
        <v>20445</v>
      </c>
      <c r="T40" s="21" t="n">
        <v>12</v>
      </c>
      <c r="U40" s="21" t="n">
        <v>23</v>
      </c>
      <c r="V40" s="21" t="n">
        <v>19779</v>
      </c>
      <c r="W40" s="22"/>
      <c r="X40" s="30" t="s">
        <v>45</v>
      </c>
      <c r="Y40" s="21" t="n">
        <v>3</v>
      </c>
      <c r="Z40" s="21" t="n">
        <v>5</v>
      </c>
      <c r="AA40" s="21" t="n">
        <v>2689</v>
      </c>
      <c r="AB40" s="21" t="n">
        <v>17</v>
      </c>
      <c r="AC40" s="21" t="n">
        <v>37</v>
      </c>
      <c r="AD40" s="21" t="n">
        <v>63021</v>
      </c>
      <c r="AE40" s="21" t="n">
        <v>10</v>
      </c>
      <c r="AF40" s="21" t="n">
        <v>19</v>
      </c>
      <c r="AG40" s="21" t="n">
        <v>11500</v>
      </c>
      <c r="AH40" s="21" t="n">
        <v>7</v>
      </c>
      <c r="AI40" s="21" t="n">
        <v>8</v>
      </c>
      <c r="AJ40" s="21" t="n">
        <v>4480</v>
      </c>
      <c r="AK40" s="21" t="n">
        <v>10</v>
      </c>
      <c r="AL40" s="21" t="n">
        <v>12</v>
      </c>
      <c r="AM40" s="21" t="n">
        <v>18412</v>
      </c>
      <c r="AN40" s="21" t="n">
        <v>49</v>
      </c>
      <c r="AO40" s="21" t="n">
        <v>114</v>
      </c>
      <c r="AP40" s="21" t="n">
        <v>187764</v>
      </c>
      <c r="AQ40" s="21" t="n">
        <v>34</v>
      </c>
      <c r="AR40" s="21" t="n">
        <v>57</v>
      </c>
      <c r="AS40" s="21" t="n">
        <v>76262</v>
      </c>
      <c r="AT40" s="22"/>
      <c r="AU40" s="30" t="s">
        <v>45</v>
      </c>
      <c r="AV40" s="21" t="n">
        <v>29</v>
      </c>
      <c r="AW40" s="21" t="n">
        <v>54</v>
      </c>
      <c r="AX40" s="21" t="n">
        <v>59911</v>
      </c>
      <c r="AY40" s="21" t="n">
        <v>25</v>
      </c>
      <c r="AZ40" s="21" t="n">
        <v>59</v>
      </c>
      <c r="BA40" s="21" t="n">
        <v>135865</v>
      </c>
      <c r="BB40" s="21" t="n">
        <v>118</v>
      </c>
      <c r="BC40" s="21" t="n">
        <v>338</v>
      </c>
      <c r="BD40" s="21" t="n">
        <v>903974</v>
      </c>
      <c r="BE40" s="21" t="n">
        <v>874</v>
      </c>
      <c r="BF40" s="21" t="n">
        <v>1590</v>
      </c>
      <c r="BG40" s="21" t="n">
        <v>2686251</v>
      </c>
      <c r="BH40" s="23"/>
      <c r="BI40" s="24"/>
      <c r="BJ40" s="24"/>
      <c r="BK40" s="24"/>
      <c r="BL40" s="24"/>
      <c r="BM40" s="24"/>
      <c r="BN40" s="24"/>
      <c r="BO40" s="24"/>
      <c r="BP40" s="24"/>
    </row>
    <row r="41" customFormat="false" ht="11.2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2"/>
      <c r="X41" s="27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2"/>
      <c r="AU41" s="27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3"/>
      <c r="BI41" s="24"/>
      <c r="BJ41" s="24"/>
      <c r="BK41" s="24"/>
      <c r="BL41" s="24"/>
      <c r="BM41" s="24"/>
      <c r="BN41" s="24"/>
      <c r="BO41" s="24"/>
      <c r="BP41" s="24"/>
    </row>
    <row r="42" customFormat="false" ht="11.25" hidden="false" customHeight="true" outlineLevel="0" collapsed="false">
      <c r="A42" s="25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9"/>
      <c r="N42" s="21"/>
      <c r="O42" s="21"/>
      <c r="P42" s="21"/>
      <c r="Q42" s="21"/>
      <c r="R42" s="21"/>
      <c r="S42" s="21"/>
      <c r="T42" s="21"/>
      <c r="U42" s="21"/>
      <c r="V42" s="21"/>
      <c r="W42" s="22"/>
      <c r="X42" s="25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2"/>
      <c r="AU42" s="25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3"/>
      <c r="BI42" s="24"/>
      <c r="BJ42" s="24"/>
      <c r="BK42" s="24"/>
      <c r="BL42" s="24"/>
      <c r="BM42" s="24"/>
      <c r="BN42" s="24"/>
      <c r="BO42" s="24"/>
      <c r="BP42" s="24"/>
    </row>
    <row r="43" customFormat="false" ht="11.25" hidden="false" customHeight="true" outlineLevel="0" collapsed="false">
      <c r="A43" s="30" t="s">
        <v>46</v>
      </c>
      <c r="B43" s="21" t="n">
        <v>114</v>
      </c>
      <c r="C43" s="21" t="n">
        <v>365</v>
      </c>
      <c r="D43" s="21" t="n">
        <v>688610</v>
      </c>
      <c r="E43" s="21" t="n">
        <v>11</v>
      </c>
      <c r="F43" s="21" t="n">
        <v>52</v>
      </c>
      <c r="G43" s="21" t="n">
        <v>91723</v>
      </c>
      <c r="H43" s="21" t="n">
        <v>5</v>
      </c>
      <c r="I43" s="21" t="n">
        <v>6</v>
      </c>
      <c r="J43" s="21" t="n">
        <v>2185</v>
      </c>
      <c r="K43" s="21" t="n">
        <v>7</v>
      </c>
      <c r="L43" s="21" t="n">
        <v>17</v>
      </c>
      <c r="M43" s="21" t="n">
        <v>9866</v>
      </c>
      <c r="N43" s="21" t="n">
        <v>5</v>
      </c>
      <c r="O43" s="21" t="n">
        <v>10</v>
      </c>
      <c r="P43" s="21" t="n">
        <v>3042</v>
      </c>
      <c r="Q43" s="21" t="n">
        <v>2</v>
      </c>
      <c r="R43" s="21" t="n">
        <v>3</v>
      </c>
      <c r="S43" s="21" t="n">
        <v>764</v>
      </c>
      <c r="T43" s="21" t="n">
        <v>2</v>
      </c>
      <c r="U43" s="21" t="n">
        <v>4</v>
      </c>
      <c r="V43" s="21" t="n">
        <v>324</v>
      </c>
      <c r="W43" s="22"/>
      <c r="X43" s="30" t="s">
        <v>46</v>
      </c>
      <c r="Y43" s="21" t="n">
        <v>3</v>
      </c>
      <c r="Z43" s="21" t="n">
        <v>3</v>
      </c>
      <c r="AA43" s="21" t="n">
        <v>1170</v>
      </c>
      <c r="AB43" s="21" t="n">
        <v>0</v>
      </c>
      <c r="AC43" s="21" t="n">
        <v>0</v>
      </c>
      <c r="AD43" s="21" t="n">
        <v>0</v>
      </c>
      <c r="AE43" s="21" t="n">
        <v>1</v>
      </c>
      <c r="AF43" s="21" t="n">
        <v>1</v>
      </c>
      <c r="AG43" s="21" t="n">
        <v>121</v>
      </c>
      <c r="AH43" s="21" t="n">
        <v>0</v>
      </c>
      <c r="AI43" s="21" t="n">
        <v>0</v>
      </c>
      <c r="AJ43" s="21" t="n">
        <v>0</v>
      </c>
      <c r="AK43" s="21" t="n">
        <v>0</v>
      </c>
      <c r="AL43" s="21" t="n">
        <v>0</v>
      </c>
      <c r="AM43" s="21" t="n">
        <v>0</v>
      </c>
      <c r="AN43" s="21" t="n">
        <v>2</v>
      </c>
      <c r="AO43" s="21" t="n">
        <v>3</v>
      </c>
      <c r="AP43" s="21" t="n">
        <v>4046</v>
      </c>
      <c r="AQ43" s="21" t="n">
        <v>1</v>
      </c>
      <c r="AR43" s="21" t="n">
        <v>2</v>
      </c>
      <c r="AS43" s="21" t="n">
        <v>136</v>
      </c>
      <c r="AT43" s="22"/>
      <c r="AU43" s="30" t="s">
        <v>46</v>
      </c>
      <c r="AV43" s="21" t="n">
        <v>1</v>
      </c>
      <c r="AW43" s="21" t="n">
        <v>5</v>
      </c>
      <c r="AX43" s="21" t="n">
        <v>2323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154</v>
      </c>
      <c r="BF43" s="21" t="n">
        <v>471</v>
      </c>
      <c r="BG43" s="21" t="n">
        <v>804310</v>
      </c>
      <c r="BH43" s="23"/>
      <c r="BI43" s="24"/>
      <c r="BJ43" s="24"/>
      <c r="BK43" s="24"/>
      <c r="BL43" s="24"/>
      <c r="BM43" s="24"/>
      <c r="BN43" s="24"/>
      <c r="BO43" s="24"/>
      <c r="BP43" s="24"/>
    </row>
    <row r="44" customFormat="false" ht="11.25" hidden="false" customHeight="true" outlineLevel="0" collapsed="false">
      <c r="A44" s="25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2"/>
      <c r="X44" s="25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2"/>
      <c r="AU44" s="25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3"/>
      <c r="BI44" s="24"/>
      <c r="BJ44" s="24"/>
      <c r="BK44" s="24"/>
      <c r="BL44" s="24"/>
      <c r="BM44" s="24"/>
      <c r="BN44" s="24"/>
      <c r="BO44" s="24"/>
      <c r="BP44" s="24"/>
    </row>
    <row r="45" customFormat="false" ht="11.25" hidden="false" customHeight="true" outlineLevel="0" collapsed="false">
      <c r="A45" s="30" t="s">
        <v>47</v>
      </c>
      <c r="B45" s="21" t="n">
        <v>30</v>
      </c>
      <c r="C45" s="21" t="n">
        <v>98</v>
      </c>
      <c r="D45" s="21" t="n">
        <v>287191</v>
      </c>
      <c r="E45" s="21" t="n">
        <v>5</v>
      </c>
      <c r="F45" s="21" t="n">
        <v>10</v>
      </c>
      <c r="G45" s="21" t="n">
        <v>3322</v>
      </c>
      <c r="H45" s="21" t="n">
        <v>1</v>
      </c>
      <c r="I45" s="21" t="n">
        <v>1</v>
      </c>
      <c r="J45" s="21" t="n">
        <v>780</v>
      </c>
      <c r="K45" s="21" t="n">
        <v>2</v>
      </c>
      <c r="L45" s="21" t="n">
        <v>2</v>
      </c>
      <c r="M45" s="21" t="n">
        <v>221</v>
      </c>
      <c r="N45" s="21" t="n">
        <v>1</v>
      </c>
      <c r="O45" s="21" t="n">
        <v>3</v>
      </c>
      <c r="P45" s="21" t="n">
        <v>1946</v>
      </c>
      <c r="Q45" s="21" t="n">
        <v>4</v>
      </c>
      <c r="R45" s="21" t="n">
        <v>14</v>
      </c>
      <c r="S45" s="21" t="n">
        <v>106599</v>
      </c>
      <c r="T45" s="21" t="n">
        <v>0</v>
      </c>
      <c r="U45" s="21" t="n">
        <v>0</v>
      </c>
      <c r="V45" s="21" t="n">
        <v>0</v>
      </c>
      <c r="W45" s="22"/>
      <c r="X45" s="30" t="s">
        <v>47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1</v>
      </c>
      <c r="AO45" s="21" t="n">
        <v>1</v>
      </c>
      <c r="AP45" s="21" t="n">
        <v>420</v>
      </c>
      <c r="AQ45" s="21" t="n">
        <v>0</v>
      </c>
      <c r="AR45" s="21" t="n">
        <v>0</v>
      </c>
      <c r="AS45" s="21" t="n">
        <v>0</v>
      </c>
      <c r="AT45" s="22"/>
      <c r="AU45" s="30" t="s">
        <v>47</v>
      </c>
      <c r="AV45" s="21" t="n">
        <v>1</v>
      </c>
      <c r="AW45" s="21" t="n">
        <v>1</v>
      </c>
      <c r="AX45" s="21" t="n">
        <v>437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45</v>
      </c>
      <c r="BF45" s="21" t="n">
        <v>130</v>
      </c>
      <c r="BG45" s="21" t="n">
        <v>400916</v>
      </c>
      <c r="BH45" s="23"/>
      <c r="BI45" s="24"/>
      <c r="BJ45" s="24"/>
      <c r="BK45" s="24"/>
      <c r="BL45" s="24"/>
      <c r="BM45" s="24"/>
      <c r="BN45" s="24"/>
      <c r="BO45" s="24"/>
      <c r="BP45" s="24"/>
    </row>
    <row r="46" customFormat="false" ht="11.25" hidden="false" customHeight="true" outlineLevel="0" collapsed="false">
      <c r="A46" s="25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2"/>
      <c r="X46" s="25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2"/>
      <c r="AU46" s="25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3"/>
      <c r="BI46" s="24"/>
      <c r="BJ46" s="24"/>
      <c r="BK46" s="24"/>
      <c r="BL46" s="24"/>
      <c r="BM46" s="24"/>
      <c r="BN46" s="24"/>
      <c r="BO46" s="24"/>
      <c r="BP46" s="24"/>
    </row>
    <row r="47" customFormat="false" ht="11.25" hidden="false" customHeight="true" outlineLevel="0" collapsed="false">
      <c r="A47" s="30" t="s">
        <v>48</v>
      </c>
      <c r="B47" s="21" t="n">
        <v>6</v>
      </c>
      <c r="C47" s="21" t="n">
        <v>40</v>
      </c>
      <c r="D47" s="21" t="n">
        <v>133992</v>
      </c>
      <c r="E47" s="21" t="n">
        <v>1</v>
      </c>
      <c r="F47" s="21" t="n">
        <v>1</v>
      </c>
      <c r="G47" s="21" t="n">
        <v>7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1</v>
      </c>
      <c r="O47" s="21" t="n">
        <v>3</v>
      </c>
      <c r="P47" s="21" t="n">
        <v>168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2"/>
      <c r="X47" s="30" t="s">
        <v>48</v>
      </c>
      <c r="Y47" s="21" t="n">
        <v>0</v>
      </c>
      <c r="Z47" s="21" t="n">
        <v>0</v>
      </c>
      <c r="AA47" s="21" t="n">
        <v>0</v>
      </c>
      <c r="AB47" s="21" t="n">
        <v>1</v>
      </c>
      <c r="AC47" s="21" t="n">
        <v>1</v>
      </c>
      <c r="AD47" s="21" t="n">
        <v>331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1</v>
      </c>
      <c r="AO47" s="21" t="n">
        <v>1</v>
      </c>
      <c r="AP47" s="21" t="n">
        <v>1369</v>
      </c>
      <c r="AQ47" s="21" t="n">
        <v>1</v>
      </c>
      <c r="AR47" s="21" t="n">
        <v>1</v>
      </c>
      <c r="AS47" s="21" t="n">
        <v>483</v>
      </c>
      <c r="AT47" s="22"/>
      <c r="AU47" s="30" t="s">
        <v>48</v>
      </c>
      <c r="AV47" s="21" t="n">
        <v>0</v>
      </c>
      <c r="AW47" s="21" t="n">
        <v>0</v>
      </c>
      <c r="AX47" s="21" t="n">
        <v>0</v>
      </c>
      <c r="AY47" s="21" t="n">
        <v>2</v>
      </c>
      <c r="AZ47" s="21" t="n">
        <v>2</v>
      </c>
      <c r="BA47" s="21" t="n">
        <v>1762</v>
      </c>
      <c r="BB47" s="21" t="n">
        <v>4</v>
      </c>
      <c r="BC47" s="21" t="n">
        <v>4</v>
      </c>
      <c r="BD47" s="21" t="n">
        <v>4793</v>
      </c>
      <c r="BE47" s="21" t="n">
        <v>17</v>
      </c>
      <c r="BF47" s="21" t="n">
        <v>53</v>
      </c>
      <c r="BG47" s="21" t="n">
        <v>144480</v>
      </c>
      <c r="BH47" s="23"/>
      <c r="BI47" s="24"/>
      <c r="BJ47" s="24"/>
      <c r="BK47" s="24"/>
      <c r="BL47" s="24"/>
      <c r="BM47" s="24"/>
      <c r="BN47" s="24"/>
      <c r="BO47" s="24"/>
      <c r="BP47" s="24"/>
    </row>
    <row r="48" customFormat="false" ht="11.25" hidden="false" customHeight="true" outlineLevel="0" collapsed="false">
      <c r="A48" s="31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2"/>
      <c r="X48" s="31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2"/>
      <c r="AU48" s="31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"/>
    </row>
    <row r="49" customFormat="false" ht="11.25" hidden="false" customHeight="true" outlineLevel="0" collapsed="false">
      <c r="A49" s="25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9"/>
      <c r="N49" s="21"/>
      <c r="O49" s="21"/>
      <c r="P49" s="21"/>
      <c r="Q49" s="21"/>
      <c r="R49" s="21"/>
      <c r="S49" s="21"/>
      <c r="T49" s="21"/>
      <c r="U49" s="21"/>
      <c r="V49" s="21"/>
      <c r="W49" s="22"/>
      <c r="X49" s="25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2"/>
      <c r="AU49" s="25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3"/>
      <c r="BI49" s="24"/>
      <c r="BJ49" s="24"/>
      <c r="BK49" s="24"/>
      <c r="BL49" s="24"/>
      <c r="BM49" s="24"/>
      <c r="BN49" s="24"/>
      <c r="BO49" s="24"/>
      <c r="BP49" s="24"/>
    </row>
    <row r="50" customFormat="false" ht="11.25" hidden="false" customHeight="true" outlineLevel="0" collapsed="false">
      <c r="A50" s="30" t="s">
        <v>49</v>
      </c>
      <c r="B50" s="21" t="n">
        <v>173</v>
      </c>
      <c r="C50" s="21" t="n">
        <v>391</v>
      </c>
      <c r="D50" s="21" t="n">
        <v>1056863</v>
      </c>
      <c r="E50" s="21" t="n">
        <v>20</v>
      </c>
      <c r="F50" s="21" t="n">
        <v>57</v>
      </c>
      <c r="G50" s="21" t="n">
        <v>64633</v>
      </c>
      <c r="H50" s="21" t="n">
        <v>11</v>
      </c>
      <c r="I50" s="21" t="n">
        <v>17</v>
      </c>
      <c r="J50" s="21" t="n">
        <v>10249</v>
      </c>
      <c r="K50" s="21" t="n">
        <v>3</v>
      </c>
      <c r="L50" s="21" t="n">
        <v>6</v>
      </c>
      <c r="M50" s="21" t="n">
        <v>1961</v>
      </c>
      <c r="N50" s="21" t="n">
        <v>5</v>
      </c>
      <c r="O50" s="21" t="n">
        <v>12</v>
      </c>
      <c r="P50" s="21" t="n">
        <v>2839</v>
      </c>
      <c r="Q50" s="21" t="n">
        <v>4</v>
      </c>
      <c r="R50" s="21" t="n">
        <v>7</v>
      </c>
      <c r="S50" s="21" t="n">
        <v>3820</v>
      </c>
      <c r="T50" s="21" t="n">
        <v>6</v>
      </c>
      <c r="U50" s="21" t="n">
        <v>8</v>
      </c>
      <c r="V50" s="21" t="n">
        <v>2973</v>
      </c>
      <c r="W50" s="22"/>
      <c r="X50" s="30" t="s">
        <v>49</v>
      </c>
      <c r="Y50" s="21" t="n">
        <v>6</v>
      </c>
      <c r="Z50" s="21" t="n">
        <v>7</v>
      </c>
      <c r="AA50" s="21" t="n">
        <v>4304</v>
      </c>
      <c r="AB50" s="21" t="n">
        <v>0</v>
      </c>
      <c r="AC50" s="21" t="n">
        <v>0</v>
      </c>
      <c r="AD50" s="21" t="n">
        <v>0</v>
      </c>
      <c r="AE50" s="21" t="n">
        <v>2</v>
      </c>
      <c r="AF50" s="21" t="n">
        <v>3</v>
      </c>
      <c r="AG50" s="21" t="n">
        <v>1125</v>
      </c>
      <c r="AH50" s="21" t="n">
        <v>1</v>
      </c>
      <c r="AI50" s="21" t="n">
        <v>1</v>
      </c>
      <c r="AJ50" s="21" t="n">
        <v>730</v>
      </c>
      <c r="AK50" s="21" t="n">
        <v>3</v>
      </c>
      <c r="AL50" s="21" t="n">
        <v>3</v>
      </c>
      <c r="AM50" s="21" t="n">
        <v>4471</v>
      </c>
      <c r="AN50" s="21" t="n">
        <v>9</v>
      </c>
      <c r="AO50" s="21" t="n">
        <v>16</v>
      </c>
      <c r="AP50" s="21" t="n">
        <v>10528</v>
      </c>
      <c r="AQ50" s="21" t="n">
        <v>14</v>
      </c>
      <c r="AR50" s="21" t="n">
        <v>20</v>
      </c>
      <c r="AS50" s="21" t="n">
        <v>11248</v>
      </c>
      <c r="AT50" s="22"/>
      <c r="AU50" s="30" t="s">
        <v>49</v>
      </c>
      <c r="AV50" s="21" t="n">
        <v>1</v>
      </c>
      <c r="AW50" s="21" t="n">
        <v>1</v>
      </c>
      <c r="AX50" s="21" t="n">
        <v>189</v>
      </c>
      <c r="AY50" s="21" t="n">
        <v>4</v>
      </c>
      <c r="AZ50" s="21" t="n">
        <v>4</v>
      </c>
      <c r="BA50" s="21" t="n">
        <v>4072</v>
      </c>
      <c r="BB50" s="21" t="n">
        <v>15</v>
      </c>
      <c r="BC50" s="21" t="n">
        <v>30</v>
      </c>
      <c r="BD50" s="21" t="n">
        <v>58768</v>
      </c>
      <c r="BE50" s="21" t="n">
        <v>277</v>
      </c>
      <c r="BF50" s="21" t="n">
        <v>583</v>
      </c>
      <c r="BG50" s="21" t="n">
        <v>1238773</v>
      </c>
      <c r="BH50" s="23"/>
      <c r="BI50" s="24"/>
      <c r="BJ50" s="24"/>
      <c r="BK50" s="24"/>
      <c r="BL50" s="24"/>
      <c r="BM50" s="24"/>
      <c r="BN50" s="24"/>
      <c r="BO50" s="24"/>
      <c r="BP50" s="24"/>
    </row>
    <row r="51" customFormat="false" ht="11.25" hidden="false" customHeight="true" outlineLevel="0" collapsed="false">
      <c r="A51" s="20" t="s">
        <v>50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2"/>
      <c r="X51" s="20" t="s">
        <v>50</v>
      </c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2"/>
      <c r="AU51" s="20" t="s">
        <v>50</v>
      </c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3"/>
      <c r="BI51" s="24"/>
      <c r="BJ51" s="24"/>
      <c r="BK51" s="24"/>
      <c r="BL51" s="24"/>
      <c r="BM51" s="24"/>
      <c r="BN51" s="24"/>
      <c r="BO51" s="24"/>
      <c r="BP51" s="24"/>
    </row>
    <row r="52" customFormat="false" ht="11.25" hidden="false" customHeight="true" outlineLevel="0" collapsed="false">
      <c r="A52" s="20" t="s">
        <v>51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2"/>
      <c r="X52" s="20" t="s">
        <v>51</v>
      </c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2"/>
      <c r="AU52" s="20" t="s">
        <v>51</v>
      </c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3"/>
      <c r="BI52" s="24"/>
      <c r="BJ52" s="24"/>
      <c r="BK52" s="24"/>
      <c r="BL52" s="24"/>
      <c r="BM52" s="24"/>
      <c r="BN52" s="24"/>
      <c r="BO52" s="24"/>
      <c r="BP52" s="24"/>
    </row>
    <row r="53" customFormat="false" ht="11.25" hidden="false" customHeight="true" outlineLevel="0" collapsed="false">
      <c r="A53" s="25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2"/>
      <c r="X53" s="25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2"/>
      <c r="AU53" s="25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3"/>
      <c r="BI53" s="24"/>
      <c r="BJ53" s="24"/>
      <c r="BK53" s="24"/>
      <c r="BL53" s="24"/>
      <c r="BM53" s="24"/>
      <c r="BN53" s="24"/>
      <c r="BO53" s="24"/>
      <c r="BP53" s="24"/>
    </row>
    <row r="54" customFormat="false" ht="11.25" hidden="false" customHeight="true" outlineLevel="0" collapsed="false">
      <c r="A54" s="30" t="s">
        <v>52</v>
      </c>
      <c r="B54" s="21" t="n">
        <v>303</v>
      </c>
      <c r="C54" s="21" t="n">
        <v>557</v>
      </c>
      <c r="D54" s="21" t="n">
        <v>330775</v>
      </c>
      <c r="E54" s="21" t="n">
        <v>20</v>
      </c>
      <c r="F54" s="21" t="n">
        <v>46</v>
      </c>
      <c r="G54" s="21" t="n">
        <v>16470</v>
      </c>
      <c r="H54" s="21" t="n">
        <v>10</v>
      </c>
      <c r="I54" s="21" t="n">
        <v>40</v>
      </c>
      <c r="J54" s="21" t="n">
        <v>32610</v>
      </c>
      <c r="K54" s="21" t="n">
        <v>6</v>
      </c>
      <c r="L54" s="21" t="n">
        <v>10</v>
      </c>
      <c r="M54" s="21" t="n">
        <v>8503</v>
      </c>
      <c r="N54" s="21" t="n">
        <v>10</v>
      </c>
      <c r="O54" s="21" t="n">
        <v>26</v>
      </c>
      <c r="P54" s="21" t="n">
        <v>8654</v>
      </c>
      <c r="Q54" s="21" t="n">
        <v>2</v>
      </c>
      <c r="R54" s="21" t="n">
        <v>3</v>
      </c>
      <c r="S54" s="21" t="n">
        <v>1035</v>
      </c>
      <c r="T54" s="21" t="n">
        <v>0</v>
      </c>
      <c r="U54" s="21" t="n">
        <v>0</v>
      </c>
      <c r="V54" s="21" t="n">
        <v>0</v>
      </c>
      <c r="W54" s="22"/>
      <c r="X54" s="30" t="s">
        <v>52</v>
      </c>
      <c r="Y54" s="21" t="n">
        <v>2</v>
      </c>
      <c r="Z54" s="21" t="n">
        <v>7</v>
      </c>
      <c r="AA54" s="21" t="n">
        <v>1839</v>
      </c>
      <c r="AB54" s="21" t="n">
        <v>4</v>
      </c>
      <c r="AC54" s="21" t="n">
        <v>4</v>
      </c>
      <c r="AD54" s="21" t="n">
        <v>663</v>
      </c>
      <c r="AE54" s="21" t="n">
        <v>3</v>
      </c>
      <c r="AF54" s="21" t="n">
        <v>8</v>
      </c>
      <c r="AG54" s="21" t="n">
        <v>6660</v>
      </c>
      <c r="AH54" s="21" t="n">
        <v>1</v>
      </c>
      <c r="AI54" s="21" t="n">
        <v>1</v>
      </c>
      <c r="AJ54" s="21" t="n">
        <v>138</v>
      </c>
      <c r="AK54" s="21" t="n">
        <v>2</v>
      </c>
      <c r="AL54" s="21" t="n">
        <v>2</v>
      </c>
      <c r="AM54" s="21" t="n">
        <v>1497</v>
      </c>
      <c r="AN54" s="21" t="n">
        <v>11</v>
      </c>
      <c r="AO54" s="21" t="n">
        <v>16</v>
      </c>
      <c r="AP54" s="21" t="n">
        <v>9803</v>
      </c>
      <c r="AQ54" s="21" t="n">
        <v>6</v>
      </c>
      <c r="AR54" s="21" t="n">
        <v>10</v>
      </c>
      <c r="AS54" s="21" t="n">
        <v>5470</v>
      </c>
      <c r="AT54" s="22"/>
      <c r="AU54" s="30" t="s">
        <v>52</v>
      </c>
      <c r="AV54" s="21" t="n">
        <v>2</v>
      </c>
      <c r="AW54" s="21" t="n">
        <v>2</v>
      </c>
      <c r="AX54" s="21" t="n">
        <v>672</v>
      </c>
      <c r="AY54" s="21" t="n">
        <v>3</v>
      </c>
      <c r="AZ54" s="21" t="n">
        <v>5</v>
      </c>
      <c r="BA54" s="21" t="n">
        <v>4352</v>
      </c>
      <c r="BB54" s="21" t="n">
        <v>12</v>
      </c>
      <c r="BC54" s="21" t="n">
        <v>21</v>
      </c>
      <c r="BD54" s="21" t="n">
        <v>9468</v>
      </c>
      <c r="BE54" s="21" t="n">
        <v>397</v>
      </c>
      <c r="BF54" s="21" t="n">
        <v>758</v>
      </c>
      <c r="BG54" s="21" t="n">
        <v>438609</v>
      </c>
      <c r="BH54" s="23"/>
      <c r="BI54" s="24"/>
      <c r="BJ54" s="24"/>
      <c r="BK54" s="24"/>
      <c r="BL54" s="24"/>
      <c r="BM54" s="24"/>
      <c r="BN54" s="24"/>
      <c r="BO54" s="24"/>
      <c r="BP54" s="24"/>
    </row>
    <row r="55" customFormat="false" ht="11.25" hidden="false" customHeight="true" outlineLevel="0" collapsed="false">
      <c r="A55" s="20" t="s">
        <v>53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2"/>
      <c r="X55" s="20" t="s">
        <v>53</v>
      </c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2"/>
      <c r="AU55" s="20" t="s">
        <v>53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3"/>
      <c r="BI55" s="24"/>
      <c r="BJ55" s="24"/>
      <c r="BK55" s="24"/>
      <c r="BL55" s="24"/>
      <c r="BM55" s="24"/>
      <c r="BN55" s="24"/>
      <c r="BO55" s="24"/>
      <c r="BP55" s="24"/>
    </row>
    <row r="56" customFormat="false" ht="11.25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2"/>
      <c r="X56" s="20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2"/>
      <c r="AU56" s="20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3"/>
      <c r="BI56" s="24"/>
      <c r="BJ56" s="24"/>
      <c r="BK56" s="24"/>
      <c r="BL56" s="24"/>
      <c r="BM56" s="24"/>
      <c r="BN56" s="24"/>
      <c r="BO56" s="24"/>
      <c r="BP56" s="24"/>
    </row>
    <row r="57" customFormat="false" ht="11.25" hidden="false" customHeight="true" outlineLevel="0" collapsed="false">
      <c r="A57" s="30" t="s">
        <v>54</v>
      </c>
      <c r="B57" s="21" t="n">
        <v>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2"/>
      <c r="X57" s="30" t="s">
        <v>54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0</v>
      </c>
      <c r="AR57" s="21" t="n">
        <v>0</v>
      </c>
      <c r="AS57" s="21" t="n">
        <v>0</v>
      </c>
      <c r="AT57" s="22"/>
      <c r="AU57" s="30" t="s">
        <v>54</v>
      </c>
      <c r="AV57" s="21" t="n">
        <v>0</v>
      </c>
      <c r="AW57" s="21" t="n">
        <v>0</v>
      </c>
      <c r="AX57" s="21" t="n">
        <v>0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3"/>
      <c r="BI57" s="24"/>
      <c r="BJ57" s="24"/>
      <c r="BK57" s="24"/>
      <c r="BL57" s="24"/>
      <c r="BM57" s="24"/>
      <c r="BN57" s="24"/>
      <c r="BO57" s="24"/>
      <c r="BP57" s="24"/>
    </row>
    <row r="58" customFormat="false" ht="11.25" hidden="false" customHeight="true" outlineLevel="0" collapsed="false">
      <c r="A58" s="32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2"/>
      <c r="X58" s="32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2"/>
      <c r="AU58" s="32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3"/>
      <c r="BI58" s="24"/>
      <c r="BJ58" s="24"/>
      <c r="BK58" s="24"/>
      <c r="BL58" s="24"/>
      <c r="BM58" s="24"/>
      <c r="BN58" s="24"/>
      <c r="BO58" s="24"/>
      <c r="BP58" s="24"/>
    </row>
    <row r="59" customFormat="false" ht="11.25" hidden="false" customHeight="true" outlineLevel="0" collapsed="false">
      <c r="A59" s="33" t="s">
        <v>55</v>
      </c>
      <c r="B59" s="34" t="n">
        <v>12260</v>
      </c>
      <c r="C59" s="34" t="n">
        <v>19849</v>
      </c>
      <c r="D59" s="34" t="n">
        <v>21165981</v>
      </c>
      <c r="E59" s="34" t="n">
        <v>1165</v>
      </c>
      <c r="F59" s="34" t="n">
        <v>2389</v>
      </c>
      <c r="G59" s="34" t="n">
        <v>2161153</v>
      </c>
      <c r="H59" s="34" t="n">
        <v>849</v>
      </c>
      <c r="I59" s="34" t="n">
        <v>1616</v>
      </c>
      <c r="J59" s="34" t="n">
        <v>1241839</v>
      </c>
      <c r="K59" s="34" t="n">
        <v>612</v>
      </c>
      <c r="L59" s="34" t="n">
        <v>1095</v>
      </c>
      <c r="M59" s="34" t="n">
        <v>646595</v>
      </c>
      <c r="N59" s="34" t="n">
        <v>451</v>
      </c>
      <c r="O59" s="34" t="n">
        <v>824</v>
      </c>
      <c r="P59" s="34" t="n">
        <v>615173</v>
      </c>
      <c r="Q59" s="34" t="n">
        <v>425</v>
      </c>
      <c r="R59" s="34" t="n">
        <v>674</v>
      </c>
      <c r="S59" s="34" t="n">
        <v>541769</v>
      </c>
      <c r="T59" s="34" t="n">
        <v>337</v>
      </c>
      <c r="U59" s="34" t="n">
        <v>538</v>
      </c>
      <c r="V59" s="34" t="n">
        <v>450857</v>
      </c>
      <c r="W59" s="35"/>
      <c r="X59" s="33" t="s">
        <v>55</v>
      </c>
      <c r="Y59" s="34" t="n">
        <v>334</v>
      </c>
      <c r="Z59" s="34" t="n">
        <v>522</v>
      </c>
      <c r="AA59" s="34" t="n">
        <v>343204</v>
      </c>
      <c r="AB59" s="34" t="n">
        <v>341</v>
      </c>
      <c r="AC59" s="34" t="n">
        <v>580</v>
      </c>
      <c r="AD59" s="34" t="n">
        <v>431292</v>
      </c>
      <c r="AE59" s="34" t="n">
        <v>297</v>
      </c>
      <c r="AF59" s="34" t="n">
        <v>476</v>
      </c>
      <c r="AG59" s="34" t="n">
        <v>363906</v>
      </c>
      <c r="AH59" s="34" t="n">
        <v>198</v>
      </c>
      <c r="AI59" s="34" t="n">
        <v>306</v>
      </c>
      <c r="AJ59" s="34" t="n">
        <v>200756</v>
      </c>
      <c r="AK59" s="34" t="n">
        <v>203</v>
      </c>
      <c r="AL59" s="34" t="n">
        <v>265</v>
      </c>
      <c r="AM59" s="34" t="n">
        <v>173512</v>
      </c>
      <c r="AN59" s="34" t="n">
        <v>1051</v>
      </c>
      <c r="AO59" s="34" t="n">
        <v>1606</v>
      </c>
      <c r="AP59" s="34" t="n">
        <v>1391740</v>
      </c>
      <c r="AQ59" s="34" t="n">
        <v>885</v>
      </c>
      <c r="AR59" s="34" t="n">
        <v>1214</v>
      </c>
      <c r="AS59" s="34" t="n">
        <v>1166953</v>
      </c>
      <c r="AT59" s="35"/>
      <c r="AU59" s="33" t="s">
        <v>55</v>
      </c>
      <c r="AV59" s="34" t="n">
        <v>585</v>
      </c>
      <c r="AW59" s="34" t="n">
        <v>802</v>
      </c>
      <c r="AX59" s="34" t="n">
        <v>748544</v>
      </c>
      <c r="AY59" s="34" t="n">
        <v>563</v>
      </c>
      <c r="AZ59" s="34" t="n">
        <v>826</v>
      </c>
      <c r="BA59" s="34" t="n">
        <v>848913</v>
      </c>
      <c r="BB59" s="34" t="n">
        <v>4180</v>
      </c>
      <c r="BC59" s="34" t="n">
        <v>5783</v>
      </c>
      <c r="BD59" s="34" t="n">
        <v>6128804</v>
      </c>
      <c r="BE59" s="34" t="n">
        <v>24736</v>
      </c>
      <c r="BF59" s="34" t="n">
        <v>39365</v>
      </c>
      <c r="BG59" s="34" t="n">
        <v>38620991</v>
      </c>
      <c r="BH59" s="2"/>
    </row>
    <row r="60" customFormat="false" ht="11.25" hidden="false" customHeight="tru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6"/>
      <c r="X60" s="33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6"/>
      <c r="AU60" s="33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23"/>
      <c r="BI60" s="24"/>
      <c r="BJ60" s="24"/>
      <c r="BK60" s="24"/>
      <c r="BL60" s="24"/>
      <c r="BM60" s="24"/>
      <c r="BN60" s="24"/>
      <c r="BO60" s="24"/>
      <c r="BP60" s="24"/>
    </row>
    <row r="61" customFormat="false" ht="11.25" hidden="false" customHeight="tru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6"/>
      <c r="X61" s="33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6"/>
      <c r="AU61" s="33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23"/>
      <c r="BI61" s="24"/>
      <c r="BJ61" s="24"/>
      <c r="BK61" s="24"/>
      <c r="BL61" s="24"/>
      <c r="BM61" s="24"/>
      <c r="BN61" s="24"/>
      <c r="BO61" s="24"/>
      <c r="BP61" s="24"/>
    </row>
    <row r="62" customFormat="false" ht="11.25" hidden="false" customHeight="true" outlineLevel="0" collapsed="false">
      <c r="A62" s="37" t="s">
        <v>56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9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9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23"/>
      <c r="BI62" s="24"/>
      <c r="BJ62" s="24"/>
      <c r="BK62" s="24"/>
      <c r="BL62" s="24"/>
      <c r="BM62" s="24"/>
      <c r="BN62" s="24"/>
      <c r="BO62" s="24"/>
      <c r="BP62" s="24"/>
    </row>
    <row r="63" customFormat="false" ht="11.25" hidden="false" customHeight="tru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3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3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</row>
    <row r="64" customFormat="false" ht="11.25" hidden="false" customHeight="tru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3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3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</row>
    <row r="65" customFormat="false" ht="11.25" hidden="false" customHeight="true" outlineLevel="0" collapsed="false">
      <c r="A65" s="4" t="s">
        <v>57</v>
      </c>
      <c r="B65" s="40"/>
      <c r="C65" s="40"/>
      <c r="D65" s="40"/>
      <c r="E65" s="40"/>
      <c r="F65" s="40"/>
      <c r="G65" s="40"/>
      <c r="H65" s="40"/>
      <c r="I65" s="40"/>
      <c r="J65" s="23"/>
      <c r="K65" s="23"/>
      <c r="L65" s="23"/>
      <c r="M65" s="23"/>
      <c r="N65" s="40"/>
      <c r="O65" s="40"/>
      <c r="P65" s="40"/>
      <c r="Q65" s="40"/>
      <c r="R65" s="40"/>
      <c r="S65" s="40"/>
      <c r="T65" s="40"/>
      <c r="U65" s="40"/>
      <c r="V65" s="41" t="str">
        <f aca="false">V3</f>
        <v>平成23年度</v>
      </c>
      <c r="W65" s="23"/>
      <c r="X65" s="4" t="s">
        <v>58</v>
      </c>
      <c r="Y65" s="40"/>
      <c r="Z65" s="40"/>
      <c r="AA65" s="40"/>
      <c r="AB65" s="40"/>
      <c r="AC65" s="40" t="n">
        <f aca="false">AC3</f>
        <v>0</v>
      </c>
      <c r="AD65" s="23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23"/>
      <c r="AQ65" s="40"/>
      <c r="AR65" s="40"/>
      <c r="AS65" s="40"/>
      <c r="AT65" s="23"/>
      <c r="AU65" s="4" t="s">
        <v>58</v>
      </c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23"/>
      <c r="BH65" s="24"/>
      <c r="BI65" s="24"/>
      <c r="BJ65" s="24"/>
      <c r="BK65" s="24"/>
      <c r="BL65" s="24"/>
      <c r="BM65" s="24"/>
      <c r="BN65" s="24"/>
      <c r="BO65" s="24"/>
      <c r="BP65" s="24"/>
    </row>
    <row r="66" customFormat="false" ht="11.25" hidden="false" customHeight="true" outlineLevel="0" collapsed="false">
      <c r="A66" s="10" t="s">
        <v>59</v>
      </c>
      <c r="B66" s="11" t="s">
        <v>5</v>
      </c>
      <c r="C66" s="11"/>
      <c r="D66" s="11"/>
      <c r="E66" s="11" t="s">
        <v>6</v>
      </c>
      <c r="F66" s="11"/>
      <c r="G66" s="11"/>
      <c r="H66" s="11" t="s">
        <v>7</v>
      </c>
      <c r="I66" s="11"/>
      <c r="J66" s="11"/>
      <c r="K66" s="11" t="s">
        <v>8</v>
      </c>
      <c r="L66" s="11"/>
      <c r="M66" s="11"/>
      <c r="N66" s="11" t="s">
        <v>9</v>
      </c>
      <c r="O66" s="11"/>
      <c r="P66" s="11"/>
      <c r="Q66" s="11" t="s">
        <v>10</v>
      </c>
      <c r="R66" s="11"/>
      <c r="S66" s="11"/>
      <c r="T66" s="11" t="s">
        <v>11</v>
      </c>
      <c r="U66" s="11"/>
      <c r="V66" s="11"/>
      <c r="W66" s="12"/>
      <c r="X66" s="10" t="s">
        <v>59</v>
      </c>
      <c r="Y66" s="11" t="s">
        <v>12</v>
      </c>
      <c r="Z66" s="11"/>
      <c r="AA66" s="11"/>
      <c r="AB66" s="11" t="s">
        <v>13</v>
      </c>
      <c r="AC66" s="11"/>
      <c r="AD66" s="11"/>
      <c r="AE66" s="11" t="s">
        <v>14</v>
      </c>
      <c r="AF66" s="11"/>
      <c r="AG66" s="11"/>
      <c r="AH66" s="11" t="s">
        <v>15</v>
      </c>
      <c r="AI66" s="11"/>
      <c r="AJ66" s="11"/>
      <c r="AK66" s="11" t="s">
        <v>16</v>
      </c>
      <c r="AL66" s="11"/>
      <c r="AM66" s="11"/>
      <c r="AN66" s="11" t="s">
        <v>17</v>
      </c>
      <c r="AO66" s="11"/>
      <c r="AP66" s="11"/>
      <c r="AQ66" s="11" t="s">
        <v>18</v>
      </c>
      <c r="AR66" s="11"/>
      <c r="AS66" s="11"/>
      <c r="AT66" s="12"/>
      <c r="AU66" s="10" t="s">
        <v>4</v>
      </c>
      <c r="AV66" s="11" t="s">
        <v>19</v>
      </c>
      <c r="AW66" s="11"/>
      <c r="AX66" s="11"/>
      <c r="AY66" s="11" t="s">
        <v>20</v>
      </c>
      <c r="AZ66" s="11"/>
      <c r="BA66" s="11"/>
      <c r="BB66" s="11" t="s">
        <v>21</v>
      </c>
      <c r="BC66" s="11"/>
      <c r="BD66" s="11"/>
      <c r="BE66" s="11" t="s">
        <v>22</v>
      </c>
      <c r="BF66" s="11"/>
      <c r="BG66" s="11"/>
      <c r="BH66" s="42"/>
    </row>
    <row r="67" customFormat="false" ht="11.25" hidden="false" customHeight="true" outlineLevel="0" collapsed="false">
      <c r="A67" s="13" t="s">
        <v>23</v>
      </c>
      <c r="B67" s="14" t="s">
        <v>24</v>
      </c>
      <c r="C67" s="14" t="s">
        <v>25</v>
      </c>
      <c r="D67" s="14" t="s">
        <v>26</v>
      </c>
      <c r="E67" s="14" t="s">
        <v>24</v>
      </c>
      <c r="F67" s="14" t="s">
        <v>25</v>
      </c>
      <c r="G67" s="14" t="s">
        <v>26</v>
      </c>
      <c r="H67" s="14" t="s">
        <v>24</v>
      </c>
      <c r="I67" s="14" t="s">
        <v>25</v>
      </c>
      <c r="J67" s="14" t="s">
        <v>26</v>
      </c>
      <c r="K67" s="14" t="s">
        <v>24</v>
      </c>
      <c r="L67" s="14" t="s">
        <v>25</v>
      </c>
      <c r="M67" s="14" t="s">
        <v>26</v>
      </c>
      <c r="N67" s="14" t="s">
        <v>24</v>
      </c>
      <c r="O67" s="14" t="s">
        <v>25</v>
      </c>
      <c r="P67" s="14" t="s">
        <v>26</v>
      </c>
      <c r="Q67" s="14" t="s">
        <v>24</v>
      </c>
      <c r="R67" s="14" t="s">
        <v>25</v>
      </c>
      <c r="S67" s="14" t="s">
        <v>26</v>
      </c>
      <c r="T67" s="14" t="s">
        <v>24</v>
      </c>
      <c r="U67" s="14" t="s">
        <v>25</v>
      </c>
      <c r="V67" s="14" t="s">
        <v>26</v>
      </c>
      <c r="W67" s="15"/>
      <c r="X67" s="13" t="s">
        <v>23</v>
      </c>
      <c r="Y67" s="14" t="s">
        <v>24</v>
      </c>
      <c r="Z67" s="14" t="s">
        <v>25</v>
      </c>
      <c r="AA67" s="14" t="s">
        <v>26</v>
      </c>
      <c r="AB67" s="14" t="s">
        <v>24</v>
      </c>
      <c r="AC67" s="14" t="s">
        <v>25</v>
      </c>
      <c r="AD67" s="14" t="s">
        <v>26</v>
      </c>
      <c r="AE67" s="14" t="s">
        <v>24</v>
      </c>
      <c r="AF67" s="14" t="s">
        <v>25</v>
      </c>
      <c r="AG67" s="14" t="s">
        <v>26</v>
      </c>
      <c r="AH67" s="14" t="s">
        <v>24</v>
      </c>
      <c r="AI67" s="14" t="s">
        <v>25</v>
      </c>
      <c r="AJ67" s="14" t="s">
        <v>26</v>
      </c>
      <c r="AK67" s="14" t="s">
        <v>24</v>
      </c>
      <c r="AL67" s="14" t="s">
        <v>25</v>
      </c>
      <c r="AM67" s="14" t="s">
        <v>26</v>
      </c>
      <c r="AN67" s="14" t="s">
        <v>24</v>
      </c>
      <c r="AO67" s="14" t="s">
        <v>25</v>
      </c>
      <c r="AP67" s="14" t="s">
        <v>26</v>
      </c>
      <c r="AQ67" s="14" t="s">
        <v>24</v>
      </c>
      <c r="AR67" s="14" t="s">
        <v>25</v>
      </c>
      <c r="AS67" s="14" t="s">
        <v>26</v>
      </c>
      <c r="AT67" s="16"/>
      <c r="AU67" s="13" t="s">
        <v>23</v>
      </c>
      <c r="AV67" s="14" t="s">
        <v>24</v>
      </c>
      <c r="AW67" s="14" t="s">
        <v>25</v>
      </c>
      <c r="AX67" s="14" t="s">
        <v>26</v>
      </c>
      <c r="AY67" s="14" t="s">
        <v>24</v>
      </c>
      <c r="AZ67" s="14" t="s">
        <v>25</v>
      </c>
      <c r="BA67" s="14" t="s">
        <v>26</v>
      </c>
      <c r="BB67" s="14" t="s">
        <v>24</v>
      </c>
      <c r="BC67" s="14" t="s">
        <v>25</v>
      </c>
      <c r="BD67" s="14" t="s">
        <v>26</v>
      </c>
      <c r="BE67" s="14" t="s">
        <v>24</v>
      </c>
      <c r="BF67" s="14" t="s">
        <v>25</v>
      </c>
      <c r="BG67" s="14" t="s">
        <v>26</v>
      </c>
      <c r="BH67" s="43"/>
      <c r="BI67" s="24"/>
      <c r="BJ67" s="24"/>
      <c r="BK67" s="24"/>
      <c r="BL67" s="24"/>
      <c r="BM67" s="24"/>
      <c r="BN67" s="24"/>
      <c r="BO67" s="24"/>
      <c r="BP67" s="24"/>
    </row>
    <row r="68" customFormat="false" ht="11.25" hidden="false" customHeight="true" outlineLevel="0" collapsed="false">
      <c r="A68" s="17"/>
      <c r="B68" s="18" t="s">
        <v>27</v>
      </c>
      <c r="C68" s="18" t="s">
        <v>28</v>
      </c>
      <c r="D68" s="18" t="s">
        <v>29</v>
      </c>
      <c r="E68" s="18" t="s">
        <v>27</v>
      </c>
      <c r="F68" s="18" t="s">
        <v>28</v>
      </c>
      <c r="G68" s="18" t="s">
        <v>29</v>
      </c>
      <c r="H68" s="18" t="s">
        <v>27</v>
      </c>
      <c r="I68" s="18" t="s">
        <v>28</v>
      </c>
      <c r="J68" s="18" t="s">
        <v>29</v>
      </c>
      <c r="K68" s="18" t="s">
        <v>27</v>
      </c>
      <c r="L68" s="18" t="s">
        <v>28</v>
      </c>
      <c r="M68" s="18" t="s">
        <v>29</v>
      </c>
      <c r="N68" s="18" t="s">
        <v>27</v>
      </c>
      <c r="O68" s="18" t="s">
        <v>28</v>
      </c>
      <c r="P68" s="18" t="s">
        <v>29</v>
      </c>
      <c r="Q68" s="18" t="s">
        <v>27</v>
      </c>
      <c r="R68" s="18" t="s">
        <v>28</v>
      </c>
      <c r="S68" s="18" t="s">
        <v>29</v>
      </c>
      <c r="T68" s="18" t="s">
        <v>27</v>
      </c>
      <c r="U68" s="18" t="s">
        <v>28</v>
      </c>
      <c r="V68" s="18" t="s">
        <v>29</v>
      </c>
      <c r="W68" s="19"/>
      <c r="X68" s="17"/>
      <c r="Y68" s="18" t="s">
        <v>27</v>
      </c>
      <c r="Z68" s="18" t="s">
        <v>28</v>
      </c>
      <c r="AA68" s="18" t="s">
        <v>29</v>
      </c>
      <c r="AB68" s="18" t="s">
        <v>27</v>
      </c>
      <c r="AC68" s="18" t="s">
        <v>28</v>
      </c>
      <c r="AD68" s="18" t="s">
        <v>29</v>
      </c>
      <c r="AE68" s="18" t="s">
        <v>27</v>
      </c>
      <c r="AF68" s="18" t="s">
        <v>28</v>
      </c>
      <c r="AG68" s="18" t="s">
        <v>29</v>
      </c>
      <c r="AH68" s="18" t="s">
        <v>27</v>
      </c>
      <c r="AI68" s="18" t="s">
        <v>28</v>
      </c>
      <c r="AJ68" s="18" t="s">
        <v>29</v>
      </c>
      <c r="AK68" s="18" t="s">
        <v>27</v>
      </c>
      <c r="AL68" s="18" t="s">
        <v>28</v>
      </c>
      <c r="AM68" s="18" t="s">
        <v>29</v>
      </c>
      <c r="AN68" s="18" t="s">
        <v>27</v>
      </c>
      <c r="AO68" s="18" t="s">
        <v>28</v>
      </c>
      <c r="AP68" s="18" t="s">
        <v>29</v>
      </c>
      <c r="AQ68" s="18" t="s">
        <v>27</v>
      </c>
      <c r="AR68" s="18" t="s">
        <v>28</v>
      </c>
      <c r="AS68" s="18" t="s">
        <v>29</v>
      </c>
      <c r="AT68" s="19"/>
      <c r="AU68" s="17"/>
      <c r="AV68" s="18" t="s">
        <v>27</v>
      </c>
      <c r="AW68" s="18" t="s">
        <v>28</v>
      </c>
      <c r="AX68" s="18" t="s">
        <v>29</v>
      </c>
      <c r="AY68" s="18" t="s">
        <v>27</v>
      </c>
      <c r="AZ68" s="18" t="s">
        <v>28</v>
      </c>
      <c r="BA68" s="18" t="s">
        <v>29</v>
      </c>
      <c r="BB68" s="18" t="s">
        <v>27</v>
      </c>
      <c r="BC68" s="18" t="s">
        <v>28</v>
      </c>
      <c r="BD68" s="18" t="s">
        <v>29</v>
      </c>
      <c r="BE68" s="18" t="s">
        <v>27</v>
      </c>
      <c r="BF68" s="18" t="s">
        <v>28</v>
      </c>
      <c r="BG68" s="18" t="s">
        <v>29</v>
      </c>
      <c r="BH68" s="43"/>
      <c r="BI68" s="23"/>
      <c r="BJ68" s="23"/>
      <c r="BK68" s="23"/>
      <c r="BL68" s="23"/>
      <c r="BM68" s="23"/>
      <c r="BN68" s="23"/>
      <c r="BO68" s="23"/>
      <c r="BP68" s="23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</row>
    <row r="69" customFormat="false" ht="11.25" hidden="false" customHeight="true" outlineLevel="0" collapsed="false">
      <c r="A69" s="20" t="s">
        <v>30</v>
      </c>
      <c r="B69" s="21" t="n">
        <v>1749</v>
      </c>
      <c r="C69" s="21" t="n">
        <v>2615</v>
      </c>
      <c r="D69" s="21" t="n">
        <v>1636753</v>
      </c>
      <c r="E69" s="21" t="n">
        <v>46</v>
      </c>
      <c r="F69" s="21" t="n">
        <v>79</v>
      </c>
      <c r="G69" s="21" t="n">
        <v>39273</v>
      </c>
      <c r="H69" s="21" t="n">
        <v>27</v>
      </c>
      <c r="I69" s="21" t="n">
        <v>46</v>
      </c>
      <c r="J69" s="21" t="n">
        <v>19572</v>
      </c>
      <c r="K69" s="21" t="n">
        <v>20</v>
      </c>
      <c r="L69" s="21" t="n">
        <v>34</v>
      </c>
      <c r="M69" s="21" t="n">
        <v>54969</v>
      </c>
      <c r="N69" s="21" t="n">
        <v>18</v>
      </c>
      <c r="O69" s="21" t="n">
        <v>27</v>
      </c>
      <c r="P69" s="21" t="n">
        <v>10345</v>
      </c>
      <c r="Q69" s="21" t="n">
        <v>15</v>
      </c>
      <c r="R69" s="21" t="n">
        <v>36</v>
      </c>
      <c r="S69" s="21" t="n">
        <v>24308</v>
      </c>
      <c r="T69" s="21" t="n">
        <v>9</v>
      </c>
      <c r="U69" s="21" t="n">
        <v>19</v>
      </c>
      <c r="V69" s="21" t="n">
        <v>6236</v>
      </c>
      <c r="W69" s="22"/>
      <c r="X69" s="20" t="s">
        <v>30</v>
      </c>
      <c r="Y69" s="21" t="n">
        <v>5</v>
      </c>
      <c r="Z69" s="21" t="n">
        <v>7</v>
      </c>
      <c r="AA69" s="21" t="n">
        <v>2655</v>
      </c>
      <c r="AB69" s="21" t="n">
        <v>6</v>
      </c>
      <c r="AC69" s="21" t="n">
        <v>11</v>
      </c>
      <c r="AD69" s="21" t="n">
        <v>3569</v>
      </c>
      <c r="AE69" s="21" t="n">
        <v>6</v>
      </c>
      <c r="AF69" s="21" t="n">
        <v>17</v>
      </c>
      <c r="AG69" s="21" t="n">
        <v>5581</v>
      </c>
      <c r="AH69" s="21" t="n">
        <v>6</v>
      </c>
      <c r="AI69" s="21" t="n">
        <v>12</v>
      </c>
      <c r="AJ69" s="21" t="n">
        <v>4280</v>
      </c>
      <c r="AK69" s="21" t="n">
        <v>10</v>
      </c>
      <c r="AL69" s="21" t="n">
        <v>20</v>
      </c>
      <c r="AM69" s="21" t="n">
        <v>11636</v>
      </c>
      <c r="AN69" s="21" t="n">
        <v>12</v>
      </c>
      <c r="AO69" s="21" t="n">
        <v>21</v>
      </c>
      <c r="AP69" s="21" t="n">
        <v>11176</v>
      </c>
      <c r="AQ69" s="21" t="n">
        <v>7</v>
      </c>
      <c r="AR69" s="21" t="n">
        <v>15</v>
      </c>
      <c r="AS69" s="21" t="n">
        <v>7237</v>
      </c>
      <c r="AT69" s="22"/>
      <c r="AU69" s="20" t="s">
        <v>30</v>
      </c>
      <c r="AV69" s="21" t="n">
        <v>6</v>
      </c>
      <c r="AW69" s="21" t="n">
        <v>6</v>
      </c>
      <c r="AX69" s="21" t="n">
        <v>10828</v>
      </c>
      <c r="AY69" s="21" t="n">
        <v>8</v>
      </c>
      <c r="AZ69" s="21" t="n">
        <v>15</v>
      </c>
      <c r="BA69" s="21" t="n">
        <v>8272</v>
      </c>
      <c r="BB69" s="21" t="n">
        <v>28</v>
      </c>
      <c r="BC69" s="21" t="n">
        <v>50</v>
      </c>
      <c r="BD69" s="21" t="n">
        <v>76751</v>
      </c>
      <c r="BE69" s="21" t="n">
        <v>1978</v>
      </c>
      <c r="BF69" s="21" t="n">
        <v>3030</v>
      </c>
      <c r="BG69" s="21" t="n">
        <v>1933441</v>
      </c>
      <c r="BH69" s="43"/>
      <c r="BI69" s="23"/>
      <c r="BJ69" s="24"/>
      <c r="BK69" s="24"/>
      <c r="BL69" s="24"/>
      <c r="BM69" s="24"/>
      <c r="BN69" s="24"/>
      <c r="BO69" s="24"/>
      <c r="BP69" s="24"/>
      <c r="DN69" s="2"/>
    </row>
    <row r="70" customFormat="false" ht="11.25" hidden="false" customHeight="true" outlineLevel="0" collapsed="false">
      <c r="A70" s="25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2"/>
      <c r="X70" s="2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2"/>
      <c r="AU70" s="25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43"/>
      <c r="BI70" s="23"/>
      <c r="BJ70" s="24"/>
      <c r="BK70" s="24"/>
      <c r="BL70" s="24"/>
      <c r="BM70" s="24"/>
      <c r="BN70" s="24"/>
      <c r="BO70" s="24"/>
      <c r="BP70" s="24"/>
      <c r="DN70" s="2"/>
    </row>
    <row r="71" customFormat="false" ht="11.25" hidden="false" customHeight="true" outlineLevel="0" collapsed="false">
      <c r="A71" s="20" t="s">
        <v>31</v>
      </c>
      <c r="B71" s="21" t="n">
        <v>273</v>
      </c>
      <c r="C71" s="21" t="n">
        <v>685</v>
      </c>
      <c r="D71" s="21" t="n">
        <v>3177568</v>
      </c>
      <c r="E71" s="21" t="n">
        <v>26</v>
      </c>
      <c r="F71" s="21" t="n">
        <v>66</v>
      </c>
      <c r="G71" s="21" t="n">
        <v>177220</v>
      </c>
      <c r="H71" s="21" t="n">
        <v>25</v>
      </c>
      <c r="I71" s="21" t="n">
        <v>37</v>
      </c>
      <c r="J71" s="21" t="n">
        <v>20325</v>
      </c>
      <c r="K71" s="21" t="n">
        <v>13</v>
      </c>
      <c r="L71" s="21" t="n">
        <v>21</v>
      </c>
      <c r="M71" s="21" t="n">
        <v>42630</v>
      </c>
      <c r="N71" s="21" t="n">
        <v>15</v>
      </c>
      <c r="O71" s="21" t="n">
        <v>23</v>
      </c>
      <c r="P71" s="21" t="n">
        <v>94919</v>
      </c>
      <c r="Q71" s="21" t="n">
        <v>12</v>
      </c>
      <c r="R71" s="21" t="n">
        <v>13</v>
      </c>
      <c r="S71" s="21" t="n">
        <v>12351</v>
      </c>
      <c r="T71" s="21" t="n">
        <v>13</v>
      </c>
      <c r="U71" s="21" t="n">
        <v>24</v>
      </c>
      <c r="V71" s="21" t="n">
        <v>137943</v>
      </c>
      <c r="W71" s="22"/>
      <c r="X71" s="20" t="s">
        <v>31</v>
      </c>
      <c r="Y71" s="21" t="n">
        <v>14</v>
      </c>
      <c r="Z71" s="21" t="n">
        <v>22</v>
      </c>
      <c r="AA71" s="21" t="n">
        <v>17715</v>
      </c>
      <c r="AB71" s="21" t="n">
        <v>11</v>
      </c>
      <c r="AC71" s="21" t="n">
        <v>59</v>
      </c>
      <c r="AD71" s="21" t="n">
        <v>386507</v>
      </c>
      <c r="AE71" s="21" t="n">
        <v>7</v>
      </c>
      <c r="AF71" s="21" t="n">
        <v>14</v>
      </c>
      <c r="AG71" s="21" t="n">
        <v>59225</v>
      </c>
      <c r="AH71" s="21" t="n">
        <v>3</v>
      </c>
      <c r="AI71" s="21" t="n">
        <v>8</v>
      </c>
      <c r="AJ71" s="21" t="n">
        <v>12778</v>
      </c>
      <c r="AK71" s="21" t="n">
        <v>10</v>
      </c>
      <c r="AL71" s="21" t="n">
        <v>13</v>
      </c>
      <c r="AM71" s="21" t="n">
        <v>37616</v>
      </c>
      <c r="AN71" s="21" t="n">
        <v>27</v>
      </c>
      <c r="AO71" s="21" t="n">
        <v>34</v>
      </c>
      <c r="AP71" s="21" t="n">
        <v>154350</v>
      </c>
      <c r="AQ71" s="21" t="n">
        <v>22</v>
      </c>
      <c r="AR71" s="21" t="n">
        <v>29</v>
      </c>
      <c r="AS71" s="21" t="n">
        <v>33485</v>
      </c>
      <c r="AT71" s="22"/>
      <c r="AU71" s="20" t="s">
        <v>31</v>
      </c>
      <c r="AV71" s="21" t="n">
        <v>21</v>
      </c>
      <c r="AW71" s="21" t="n">
        <v>27</v>
      </c>
      <c r="AX71" s="21" t="n">
        <v>37756</v>
      </c>
      <c r="AY71" s="21" t="n">
        <v>11</v>
      </c>
      <c r="AZ71" s="21" t="n">
        <v>17</v>
      </c>
      <c r="BA71" s="21" t="n">
        <v>49468</v>
      </c>
      <c r="BB71" s="21" t="n">
        <v>119</v>
      </c>
      <c r="BC71" s="21" t="n">
        <v>180</v>
      </c>
      <c r="BD71" s="21" t="n">
        <v>335063</v>
      </c>
      <c r="BE71" s="21" t="n">
        <v>622</v>
      </c>
      <c r="BF71" s="21" t="n">
        <v>1272</v>
      </c>
      <c r="BG71" s="21" t="n">
        <v>4786919</v>
      </c>
      <c r="BH71" s="43"/>
      <c r="BI71" s="23"/>
      <c r="BJ71" s="24"/>
      <c r="BK71" s="24"/>
      <c r="BL71" s="24"/>
      <c r="BM71" s="24"/>
      <c r="BN71" s="24"/>
      <c r="BO71" s="24"/>
      <c r="BP71" s="24"/>
      <c r="DN71" s="2"/>
    </row>
    <row r="72" customFormat="false" ht="11.25" hidden="false" customHeight="true" outlineLevel="0" collapsed="false">
      <c r="A72" s="26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2"/>
      <c r="X72" s="26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2"/>
      <c r="AU72" s="26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43"/>
      <c r="BI72" s="23"/>
      <c r="BJ72" s="24"/>
      <c r="BK72" s="24"/>
      <c r="BL72" s="24"/>
      <c r="BM72" s="24"/>
      <c r="BN72" s="24"/>
      <c r="BO72" s="24"/>
      <c r="BP72" s="24"/>
      <c r="DN72" s="2"/>
    </row>
    <row r="73" customFormat="false" ht="11.25" hidden="false" customHeight="true" outlineLevel="0" collapsed="false">
      <c r="A73" s="20" t="s">
        <v>32</v>
      </c>
      <c r="B73" s="21" t="n">
        <v>96</v>
      </c>
      <c r="C73" s="21" t="n">
        <v>205</v>
      </c>
      <c r="D73" s="21" t="n">
        <v>867720</v>
      </c>
      <c r="E73" s="21" t="n">
        <v>19</v>
      </c>
      <c r="F73" s="21" t="n">
        <v>31</v>
      </c>
      <c r="G73" s="21" t="n">
        <v>12953</v>
      </c>
      <c r="H73" s="21" t="n">
        <v>18</v>
      </c>
      <c r="I73" s="21" t="n">
        <v>32</v>
      </c>
      <c r="J73" s="21" t="n">
        <v>12406</v>
      </c>
      <c r="K73" s="21" t="n">
        <v>8</v>
      </c>
      <c r="L73" s="21" t="n">
        <v>9</v>
      </c>
      <c r="M73" s="21" t="n">
        <v>4457</v>
      </c>
      <c r="N73" s="21" t="n">
        <v>7</v>
      </c>
      <c r="O73" s="21" t="n">
        <v>10</v>
      </c>
      <c r="P73" s="21" t="n">
        <v>10274</v>
      </c>
      <c r="Q73" s="21" t="n">
        <v>8</v>
      </c>
      <c r="R73" s="21" t="n">
        <v>11</v>
      </c>
      <c r="S73" s="21" t="n">
        <v>29077</v>
      </c>
      <c r="T73" s="21" t="n">
        <v>7</v>
      </c>
      <c r="U73" s="21" t="n">
        <v>13</v>
      </c>
      <c r="V73" s="21" t="n">
        <v>31129</v>
      </c>
      <c r="W73" s="22"/>
      <c r="X73" s="20" t="s">
        <v>32</v>
      </c>
      <c r="Y73" s="21" t="n">
        <v>1</v>
      </c>
      <c r="Z73" s="21" t="n">
        <v>1</v>
      </c>
      <c r="AA73" s="21" t="n">
        <v>161</v>
      </c>
      <c r="AB73" s="21" t="n">
        <v>0</v>
      </c>
      <c r="AC73" s="21" t="n">
        <v>0</v>
      </c>
      <c r="AD73" s="21" t="n">
        <v>0</v>
      </c>
      <c r="AE73" s="21" t="n">
        <v>5</v>
      </c>
      <c r="AF73" s="21" t="n">
        <v>8</v>
      </c>
      <c r="AG73" s="21" t="n">
        <v>5514</v>
      </c>
      <c r="AH73" s="21" t="n">
        <v>0</v>
      </c>
      <c r="AI73" s="21" t="n">
        <v>0</v>
      </c>
      <c r="AJ73" s="21" t="n">
        <v>0</v>
      </c>
      <c r="AK73" s="21" t="n">
        <v>3</v>
      </c>
      <c r="AL73" s="21" t="n">
        <v>5</v>
      </c>
      <c r="AM73" s="21" t="n">
        <v>3129</v>
      </c>
      <c r="AN73" s="21" t="n">
        <v>9</v>
      </c>
      <c r="AO73" s="21" t="n">
        <v>11</v>
      </c>
      <c r="AP73" s="21" t="n">
        <v>5821</v>
      </c>
      <c r="AQ73" s="21" t="n">
        <v>14</v>
      </c>
      <c r="AR73" s="21" t="n">
        <v>18</v>
      </c>
      <c r="AS73" s="21" t="n">
        <v>33374</v>
      </c>
      <c r="AT73" s="22"/>
      <c r="AU73" s="20" t="s">
        <v>32</v>
      </c>
      <c r="AV73" s="21" t="n">
        <v>5</v>
      </c>
      <c r="AW73" s="21" t="n">
        <v>18</v>
      </c>
      <c r="AX73" s="21" t="n">
        <v>40032</v>
      </c>
      <c r="AY73" s="21" t="n">
        <v>9</v>
      </c>
      <c r="AZ73" s="21" t="n">
        <v>11</v>
      </c>
      <c r="BA73" s="21" t="n">
        <v>6364</v>
      </c>
      <c r="BB73" s="21" t="n">
        <v>92</v>
      </c>
      <c r="BC73" s="21" t="n">
        <v>120</v>
      </c>
      <c r="BD73" s="21" t="n">
        <v>377000</v>
      </c>
      <c r="BE73" s="21" t="n">
        <v>301</v>
      </c>
      <c r="BF73" s="21" t="n">
        <v>503</v>
      </c>
      <c r="BG73" s="21" t="n">
        <v>1439411</v>
      </c>
      <c r="BH73" s="43"/>
      <c r="BI73" s="23"/>
      <c r="BJ73" s="24"/>
      <c r="BK73" s="24"/>
      <c r="BL73" s="24"/>
      <c r="BM73" s="24"/>
      <c r="BN73" s="24"/>
      <c r="BO73" s="24"/>
      <c r="BP73" s="24"/>
      <c r="DN73" s="2"/>
    </row>
    <row r="74" customFormat="false" ht="11.25" hidden="false" customHeight="true" outlineLevel="0" collapsed="false">
      <c r="A74" s="20" t="s">
        <v>33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2"/>
      <c r="X74" s="20" t="s">
        <v>33</v>
      </c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2"/>
      <c r="AU74" s="20" t="s">
        <v>33</v>
      </c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43"/>
      <c r="BI74" s="23"/>
      <c r="BJ74" s="24"/>
      <c r="BK74" s="24"/>
      <c r="BL74" s="24"/>
      <c r="BM74" s="24"/>
      <c r="BN74" s="24"/>
      <c r="BO74" s="24"/>
      <c r="BP74" s="24"/>
      <c r="DN74" s="2"/>
    </row>
    <row r="75" customFormat="false" ht="11.25" hidden="false" customHeight="tru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2"/>
      <c r="X75" s="27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2"/>
      <c r="AU75" s="27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42"/>
      <c r="BI75" s="2"/>
      <c r="DN75" s="2"/>
    </row>
    <row r="76" customFormat="false" ht="11.25" hidden="false" customHeight="true" outlineLevel="0" collapsed="false">
      <c r="A76" s="25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9"/>
      <c r="N76" s="21"/>
      <c r="O76" s="21"/>
      <c r="P76" s="21"/>
      <c r="Q76" s="21"/>
      <c r="R76" s="21"/>
      <c r="S76" s="21"/>
      <c r="T76" s="21"/>
      <c r="U76" s="21"/>
      <c r="V76" s="21"/>
      <c r="W76" s="22"/>
      <c r="X76" s="2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2"/>
      <c r="AU76" s="25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43"/>
      <c r="BI76" s="23"/>
      <c r="BJ76" s="24"/>
      <c r="BK76" s="24"/>
      <c r="BL76" s="24"/>
      <c r="BM76" s="24"/>
      <c r="BN76" s="24"/>
      <c r="BO76" s="24"/>
      <c r="BP76" s="24"/>
      <c r="DN76" s="2"/>
    </row>
    <row r="77" customFormat="false" ht="11.25" hidden="false" customHeight="true" outlineLevel="0" collapsed="false">
      <c r="A77" s="20" t="s">
        <v>34</v>
      </c>
      <c r="B77" s="21" t="n">
        <v>158</v>
      </c>
      <c r="C77" s="21" t="n">
        <v>308</v>
      </c>
      <c r="D77" s="21" t="n">
        <v>549446</v>
      </c>
      <c r="E77" s="21" t="n">
        <v>33</v>
      </c>
      <c r="F77" s="21" t="n">
        <v>52</v>
      </c>
      <c r="G77" s="21" t="n">
        <v>71869</v>
      </c>
      <c r="H77" s="21" t="n">
        <v>22</v>
      </c>
      <c r="I77" s="21" t="n">
        <v>28</v>
      </c>
      <c r="J77" s="21" t="n">
        <v>20674</v>
      </c>
      <c r="K77" s="21" t="n">
        <v>25</v>
      </c>
      <c r="L77" s="21" t="n">
        <v>47</v>
      </c>
      <c r="M77" s="21" t="n">
        <v>40317</v>
      </c>
      <c r="N77" s="21" t="n">
        <v>20</v>
      </c>
      <c r="O77" s="21" t="n">
        <v>34</v>
      </c>
      <c r="P77" s="21" t="n">
        <v>26923</v>
      </c>
      <c r="Q77" s="21" t="n">
        <v>15</v>
      </c>
      <c r="R77" s="21" t="n">
        <v>21</v>
      </c>
      <c r="S77" s="21" t="n">
        <v>13436</v>
      </c>
      <c r="T77" s="21" t="n">
        <v>18</v>
      </c>
      <c r="U77" s="21" t="n">
        <v>25</v>
      </c>
      <c r="V77" s="21" t="n">
        <v>29714</v>
      </c>
      <c r="W77" s="22"/>
      <c r="X77" s="20" t="s">
        <v>34</v>
      </c>
      <c r="Y77" s="21" t="n">
        <v>17</v>
      </c>
      <c r="Z77" s="21" t="n">
        <v>23</v>
      </c>
      <c r="AA77" s="21" t="n">
        <v>21649</v>
      </c>
      <c r="AB77" s="21" t="n">
        <v>19</v>
      </c>
      <c r="AC77" s="21" t="n">
        <v>41</v>
      </c>
      <c r="AD77" s="21" t="n">
        <v>49668</v>
      </c>
      <c r="AE77" s="21" t="n">
        <v>15</v>
      </c>
      <c r="AF77" s="21" t="n">
        <v>25</v>
      </c>
      <c r="AG77" s="21" t="n">
        <v>17689</v>
      </c>
      <c r="AH77" s="21" t="n">
        <v>7</v>
      </c>
      <c r="AI77" s="21" t="n">
        <v>8</v>
      </c>
      <c r="AJ77" s="21" t="n">
        <v>8015</v>
      </c>
      <c r="AK77" s="21" t="n">
        <v>8</v>
      </c>
      <c r="AL77" s="21" t="n">
        <v>9</v>
      </c>
      <c r="AM77" s="21" t="n">
        <v>7297</v>
      </c>
      <c r="AN77" s="21" t="n">
        <v>64</v>
      </c>
      <c r="AO77" s="21" t="n">
        <v>77</v>
      </c>
      <c r="AP77" s="21" t="n">
        <v>94199</v>
      </c>
      <c r="AQ77" s="21" t="n">
        <v>63</v>
      </c>
      <c r="AR77" s="21" t="n">
        <v>105</v>
      </c>
      <c r="AS77" s="21" t="n">
        <v>128912</v>
      </c>
      <c r="AT77" s="22"/>
      <c r="AU77" s="20" t="s">
        <v>34</v>
      </c>
      <c r="AV77" s="21" t="n">
        <v>44</v>
      </c>
      <c r="AW77" s="21" t="n">
        <v>50</v>
      </c>
      <c r="AX77" s="21" t="n">
        <v>77777</v>
      </c>
      <c r="AY77" s="21" t="n">
        <v>50</v>
      </c>
      <c r="AZ77" s="21" t="n">
        <v>59</v>
      </c>
      <c r="BA77" s="21" t="n">
        <v>56263</v>
      </c>
      <c r="BB77" s="21" t="n">
        <v>325</v>
      </c>
      <c r="BC77" s="21" t="n">
        <v>461</v>
      </c>
      <c r="BD77" s="21" t="n">
        <v>716032</v>
      </c>
      <c r="BE77" s="21" t="n">
        <v>903</v>
      </c>
      <c r="BF77" s="21" t="n">
        <v>1373</v>
      </c>
      <c r="BG77" s="21" t="n">
        <v>1929880</v>
      </c>
      <c r="BH77" s="43"/>
      <c r="BI77" s="23"/>
      <c r="BJ77" s="24"/>
      <c r="BK77" s="24"/>
      <c r="BL77" s="24"/>
      <c r="BM77" s="24"/>
      <c r="BN77" s="24"/>
      <c r="BO77" s="24"/>
      <c r="BP77" s="24"/>
      <c r="DN77" s="2"/>
    </row>
    <row r="78" customFormat="false" ht="11.25" hidden="false" customHeight="true" outlineLevel="0" collapsed="false">
      <c r="A78" s="25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2"/>
      <c r="X78" s="2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2"/>
      <c r="AU78" s="25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43"/>
      <c r="BI78" s="23"/>
      <c r="BJ78" s="24"/>
      <c r="BK78" s="24"/>
      <c r="BL78" s="24"/>
      <c r="BM78" s="24"/>
      <c r="BN78" s="24"/>
      <c r="BO78" s="24"/>
      <c r="BP78" s="24"/>
      <c r="DN78" s="2"/>
    </row>
    <row r="79" customFormat="false" ht="11.25" hidden="false" customHeight="true" outlineLevel="0" collapsed="false">
      <c r="A79" s="20" t="s">
        <v>35</v>
      </c>
      <c r="B79" s="21" t="n">
        <v>161</v>
      </c>
      <c r="C79" s="21" t="n">
        <v>308</v>
      </c>
      <c r="D79" s="21" t="n">
        <v>308202</v>
      </c>
      <c r="E79" s="21" t="n">
        <v>34</v>
      </c>
      <c r="F79" s="21" t="n">
        <v>96</v>
      </c>
      <c r="G79" s="21" t="n">
        <v>102836</v>
      </c>
      <c r="H79" s="21" t="n">
        <v>39</v>
      </c>
      <c r="I79" s="21" t="n">
        <v>56</v>
      </c>
      <c r="J79" s="21" t="n">
        <v>29055</v>
      </c>
      <c r="K79" s="21" t="n">
        <v>41</v>
      </c>
      <c r="L79" s="21" t="n">
        <v>71</v>
      </c>
      <c r="M79" s="21" t="n">
        <v>91188</v>
      </c>
      <c r="N79" s="21" t="n">
        <v>44</v>
      </c>
      <c r="O79" s="21" t="n">
        <v>66</v>
      </c>
      <c r="P79" s="21" t="n">
        <v>33580</v>
      </c>
      <c r="Q79" s="21" t="n">
        <v>33</v>
      </c>
      <c r="R79" s="21" t="n">
        <v>71</v>
      </c>
      <c r="S79" s="21" t="n">
        <v>58652</v>
      </c>
      <c r="T79" s="21" t="n">
        <v>21</v>
      </c>
      <c r="U79" s="21" t="n">
        <v>27</v>
      </c>
      <c r="V79" s="21" t="n">
        <v>15352</v>
      </c>
      <c r="W79" s="22"/>
      <c r="X79" s="20" t="s">
        <v>35</v>
      </c>
      <c r="Y79" s="21" t="n">
        <v>25</v>
      </c>
      <c r="Z79" s="21" t="n">
        <v>43</v>
      </c>
      <c r="AA79" s="21" t="n">
        <v>30788</v>
      </c>
      <c r="AB79" s="21" t="n">
        <v>29</v>
      </c>
      <c r="AC79" s="21" t="n">
        <v>52</v>
      </c>
      <c r="AD79" s="21" t="n">
        <v>54556</v>
      </c>
      <c r="AE79" s="21" t="n">
        <v>32</v>
      </c>
      <c r="AF79" s="21" t="n">
        <v>57</v>
      </c>
      <c r="AG79" s="21" t="n">
        <v>49139</v>
      </c>
      <c r="AH79" s="21" t="n">
        <v>25</v>
      </c>
      <c r="AI79" s="21" t="n">
        <v>33</v>
      </c>
      <c r="AJ79" s="21" t="n">
        <v>16895</v>
      </c>
      <c r="AK79" s="21" t="n">
        <v>12</v>
      </c>
      <c r="AL79" s="21" t="n">
        <v>17</v>
      </c>
      <c r="AM79" s="21" t="n">
        <v>13090</v>
      </c>
      <c r="AN79" s="21" t="n">
        <v>117</v>
      </c>
      <c r="AO79" s="21" t="n">
        <v>204</v>
      </c>
      <c r="AP79" s="21" t="n">
        <v>141700</v>
      </c>
      <c r="AQ79" s="21" t="n">
        <v>130</v>
      </c>
      <c r="AR79" s="21" t="n">
        <v>333</v>
      </c>
      <c r="AS79" s="21" t="n">
        <v>285858</v>
      </c>
      <c r="AT79" s="22"/>
      <c r="AU79" s="20" t="s">
        <v>35</v>
      </c>
      <c r="AV79" s="21" t="n">
        <v>68</v>
      </c>
      <c r="AW79" s="21" t="n">
        <v>130</v>
      </c>
      <c r="AX79" s="21" t="n">
        <v>93178</v>
      </c>
      <c r="AY79" s="21" t="n">
        <v>67</v>
      </c>
      <c r="AZ79" s="21" t="n">
        <v>124</v>
      </c>
      <c r="BA79" s="21" t="n">
        <v>75174</v>
      </c>
      <c r="BB79" s="21" t="n">
        <v>439</v>
      </c>
      <c r="BC79" s="21" t="n">
        <v>1005</v>
      </c>
      <c r="BD79" s="21" t="n">
        <v>903070</v>
      </c>
      <c r="BE79" s="21" t="n">
        <v>1317</v>
      </c>
      <c r="BF79" s="21" t="n">
        <v>2693</v>
      </c>
      <c r="BG79" s="21" t="n">
        <v>2302313</v>
      </c>
      <c r="BH79" s="43"/>
      <c r="BI79" s="23"/>
      <c r="BJ79" s="24"/>
      <c r="BK79" s="24"/>
      <c r="BL79" s="24"/>
      <c r="BM79" s="24"/>
      <c r="BN79" s="24"/>
      <c r="BO79" s="24"/>
      <c r="BP79" s="24"/>
      <c r="DN79" s="2"/>
    </row>
    <row r="80" customFormat="false" ht="11.25" hidden="false" customHeight="true" outlineLevel="0" collapsed="false">
      <c r="A80" s="25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2"/>
      <c r="X80" s="25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2"/>
      <c r="AU80" s="25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43"/>
      <c r="BI80" s="23"/>
      <c r="BJ80" s="24"/>
      <c r="BK80" s="24"/>
      <c r="BL80" s="24"/>
      <c r="BM80" s="24"/>
      <c r="BN80" s="24"/>
      <c r="BO80" s="24"/>
      <c r="BP80" s="24"/>
      <c r="DN80" s="2"/>
    </row>
    <row r="81" customFormat="false" ht="11.25" hidden="false" customHeight="true" outlineLevel="0" collapsed="false">
      <c r="A81" s="20" t="s">
        <v>36</v>
      </c>
      <c r="B81" s="21" t="n">
        <v>138</v>
      </c>
      <c r="C81" s="21" t="n">
        <v>277</v>
      </c>
      <c r="D81" s="21" t="n">
        <v>689318</v>
      </c>
      <c r="E81" s="21" t="n">
        <v>19</v>
      </c>
      <c r="F81" s="21" t="n">
        <v>28</v>
      </c>
      <c r="G81" s="21" t="n">
        <v>22625</v>
      </c>
      <c r="H81" s="21" t="n">
        <v>11</v>
      </c>
      <c r="I81" s="21" t="n">
        <v>17</v>
      </c>
      <c r="J81" s="21" t="n">
        <v>8415</v>
      </c>
      <c r="K81" s="21" t="n">
        <v>19</v>
      </c>
      <c r="L81" s="21" t="n">
        <v>29</v>
      </c>
      <c r="M81" s="21" t="n">
        <v>29968</v>
      </c>
      <c r="N81" s="21" t="n">
        <v>12</v>
      </c>
      <c r="O81" s="21" t="n">
        <v>17</v>
      </c>
      <c r="P81" s="21" t="n">
        <v>14073</v>
      </c>
      <c r="Q81" s="21" t="n">
        <v>21</v>
      </c>
      <c r="R81" s="21" t="n">
        <v>27</v>
      </c>
      <c r="S81" s="21" t="n">
        <v>22210</v>
      </c>
      <c r="T81" s="21" t="n">
        <v>8</v>
      </c>
      <c r="U81" s="21" t="n">
        <v>10</v>
      </c>
      <c r="V81" s="21" t="n">
        <v>17844</v>
      </c>
      <c r="W81" s="22"/>
      <c r="X81" s="20" t="s">
        <v>36</v>
      </c>
      <c r="Y81" s="21" t="n">
        <v>11</v>
      </c>
      <c r="Z81" s="21" t="n">
        <v>12</v>
      </c>
      <c r="AA81" s="21" t="n">
        <v>14054</v>
      </c>
      <c r="AB81" s="21" t="n">
        <v>11</v>
      </c>
      <c r="AC81" s="21" t="n">
        <v>17</v>
      </c>
      <c r="AD81" s="21" t="n">
        <v>7047</v>
      </c>
      <c r="AE81" s="21" t="n">
        <v>10</v>
      </c>
      <c r="AF81" s="21" t="n">
        <v>12</v>
      </c>
      <c r="AG81" s="21" t="n">
        <v>4440</v>
      </c>
      <c r="AH81" s="21" t="n">
        <v>11</v>
      </c>
      <c r="AI81" s="21" t="n">
        <v>22</v>
      </c>
      <c r="AJ81" s="21" t="n">
        <v>29555</v>
      </c>
      <c r="AK81" s="21" t="n">
        <v>6</v>
      </c>
      <c r="AL81" s="21" t="n">
        <v>6</v>
      </c>
      <c r="AM81" s="21" t="n">
        <v>3218</v>
      </c>
      <c r="AN81" s="21" t="n">
        <v>37</v>
      </c>
      <c r="AO81" s="21" t="n">
        <v>118</v>
      </c>
      <c r="AP81" s="21" t="n">
        <v>171020</v>
      </c>
      <c r="AQ81" s="21" t="n">
        <v>31</v>
      </c>
      <c r="AR81" s="21" t="n">
        <v>89</v>
      </c>
      <c r="AS81" s="21" t="n">
        <v>154557</v>
      </c>
      <c r="AT81" s="22"/>
      <c r="AU81" s="20" t="s">
        <v>36</v>
      </c>
      <c r="AV81" s="21" t="n">
        <v>24</v>
      </c>
      <c r="AW81" s="21" t="n">
        <v>30</v>
      </c>
      <c r="AX81" s="21" t="n">
        <v>41038</v>
      </c>
      <c r="AY81" s="21" t="n">
        <v>20</v>
      </c>
      <c r="AZ81" s="21" t="n">
        <v>38</v>
      </c>
      <c r="BA81" s="21" t="n">
        <v>45862</v>
      </c>
      <c r="BB81" s="21" t="n">
        <v>211</v>
      </c>
      <c r="BC81" s="21" t="n">
        <v>566</v>
      </c>
      <c r="BD81" s="21" t="n">
        <v>870590</v>
      </c>
      <c r="BE81" s="21" t="n">
        <v>600</v>
      </c>
      <c r="BF81" s="21" t="n">
        <v>1315</v>
      </c>
      <c r="BG81" s="21" t="n">
        <v>2145834</v>
      </c>
      <c r="BH81" s="43"/>
      <c r="BI81" s="23"/>
      <c r="BJ81" s="24"/>
      <c r="BK81" s="24"/>
      <c r="BL81" s="24"/>
      <c r="BM81" s="24"/>
      <c r="BN81" s="24"/>
      <c r="BO81" s="24"/>
      <c r="BP81" s="24"/>
      <c r="DN81" s="2"/>
    </row>
    <row r="82" customFormat="false" ht="11.25" hidden="false" customHeight="true" outlineLevel="0" collapsed="false">
      <c r="A82" s="27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2"/>
      <c r="X82" s="27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2"/>
      <c r="AU82" s="27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42"/>
      <c r="BI82" s="2"/>
      <c r="DN82" s="2"/>
    </row>
    <row r="83" customFormat="false" ht="11.25" hidden="false" customHeight="true" outlineLevel="0" collapsed="false">
      <c r="A83" s="25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9"/>
      <c r="N83" s="21"/>
      <c r="O83" s="21"/>
      <c r="P83" s="21"/>
      <c r="Q83" s="21"/>
      <c r="R83" s="21"/>
      <c r="S83" s="21"/>
      <c r="T83" s="21"/>
      <c r="U83" s="21"/>
      <c r="V83" s="21"/>
      <c r="W83" s="22"/>
      <c r="X83" s="25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2"/>
      <c r="AU83" s="25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43"/>
      <c r="BI83" s="23"/>
      <c r="BJ83" s="24"/>
      <c r="BK83" s="24"/>
      <c r="BL83" s="24"/>
      <c r="BM83" s="24"/>
      <c r="BN83" s="24"/>
      <c r="BO83" s="24"/>
      <c r="BP83" s="24"/>
      <c r="DN83" s="2"/>
    </row>
    <row r="84" customFormat="false" ht="11.25" hidden="false" customHeight="true" outlineLevel="0" collapsed="false">
      <c r="A84" s="20" t="s">
        <v>37</v>
      </c>
      <c r="B84" s="21" t="n">
        <v>1204</v>
      </c>
      <c r="C84" s="21" t="n">
        <v>1481</v>
      </c>
      <c r="D84" s="21" t="n">
        <v>972469</v>
      </c>
      <c r="E84" s="21" t="n">
        <v>76</v>
      </c>
      <c r="F84" s="21" t="n">
        <v>93</v>
      </c>
      <c r="G84" s="21" t="n">
        <v>46678</v>
      </c>
      <c r="H84" s="21" t="n">
        <v>69</v>
      </c>
      <c r="I84" s="21" t="n">
        <v>79</v>
      </c>
      <c r="J84" s="21" t="n">
        <v>26325</v>
      </c>
      <c r="K84" s="21" t="n">
        <v>51</v>
      </c>
      <c r="L84" s="21" t="n">
        <v>73</v>
      </c>
      <c r="M84" s="21" t="n">
        <v>26510</v>
      </c>
      <c r="N84" s="21" t="n">
        <v>38</v>
      </c>
      <c r="O84" s="21" t="n">
        <v>46</v>
      </c>
      <c r="P84" s="21" t="n">
        <v>14921</v>
      </c>
      <c r="Q84" s="21" t="n">
        <v>38</v>
      </c>
      <c r="R84" s="21" t="n">
        <v>46</v>
      </c>
      <c r="S84" s="21" t="n">
        <v>16516</v>
      </c>
      <c r="T84" s="21" t="n">
        <v>41</v>
      </c>
      <c r="U84" s="21" t="n">
        <v>51</v>
      </c>
      <c r="V84" s="21" t="n">
        <v>14489</v>
      </c>
      <c r="W84" s="22"/>
      <c r="X84" s="20" t="s">
        <v>37</v>
      </c>
      <c r="Y84" s="21" t="n">
        <v>34</v>
      </c>
      <c r="Z84" s="21" t="n">
        <v>38</v>
      </c>
      <c r="AA84" s="21" t="n">
        <v>18937</v>
      </c>
      <c r="AB84" s="21" t="n">
        <v>55</v>
      </c>
      <c r="AC84" s="21" t="n">
        <v>68</v>
      </c>
      <c r="AD84" s="21" t="n">
        <v>26434</v>
      </c>
      <c r="AE84" s="21" t="n">
        <v>40</v>
      </c>
      <c r="AF84" s="21" t="n">
        <v>46</v>
      </c>
      <c r="AG84" s="21" t="n">
        <v>14928</v>
      </c>
      <c r="AH84" s="21" t="n">
        <v>41</v>
      </c>
      <c r="AI84" s="21" t="n">
        <v>46</v>
      </c>
      <c r="AJ84" s="21" t="n">
        <v>17170</v>
      </c>
      <c r="AK84" s="21" t="n">
        <v>21</v>
      </c>
      <c r="AL84" s="21" t="n">
        <v>21</v>
      </c>
      <c r="AM84" s="21" t="n">
        <v>10042</v>
      </c>
      <c r="AN84" s="21" t="n">
        <v>137</v>
      </c>
      <c r="AO84" s="21" t="n">
        <v>141</v>
      </c>
      <c r="AP84" s="21" t="n">
        <v>44939</v>
      </c>
      <c r="AQ84" s="21" t="n">
        <v>160</v>
      </c>
      <c r="AR84" s="21" t="n">
        <v>175</v>
      </c>
      <c r="AS84" s="21" t="n">
        <v>49677</v>
      </c>
      <c r="AT84" s="22"/>
      <c r="AU84" s="20" t="s">
        <v>37</v>
      </c>
      <c r="AV84" s="21" t="n">
        <v>84</v>
      </c>
      <c r="AW84" s="21" t="n">
        <v>97</v>
      </c>
      <c r="AX84" s="21" t="n">
        <v>32365</v>
      </c>
      <c r="AY84" s="21" t="n">
        <v>110</v>
      </c>
      <c r="AZ84" s="21" t="n">
        <v>115</v>
      </c>
      <c r="BA84" s="21" t="n">
        <v>34728</v>
      </c>
      <c r="BB84" s="21" t="n">
        <v>448</v>
      </c>
      <c r="BC84" s="21" t="n">
        <v>487</v>
      </c>
      <c r="BD84" s="21" t="n">
        <v>209246</v>
      </c>
      <c r="BE84" s="21" t="n">
        <v>2647</v>
      </c>
      <c r="BF84" s="21" t="n">
        <v>3103</v>
      </c>
      <c r="BG84" s="21" t="n">
        <v>1576374</v>
      </c>
      <c r="BH84" s="43"/>
      <c r="BI84" s="23"/>
      <c r="BJ84" s="24"/>
      <c r="BK84" s="24"/>
      <c r="BL84" s="24"/>
      <c r="BM84" s="24"/>
      <c r="BN84" s="24"/>
      <c r="BO84" s="24"/>
      <c r="BP84" s="24"/>
      <c r="DN84" s="2"/>
    </row>
    <row r="85" customFormat="false" ht="11.25" hidden="false" customHeight="true" outlineLevel="0" collapsed="false">
      <c r="A85" s="25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2"/>
      <c r="X85" s="25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2"/>
      <c r="AU85" s="25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43"/>
      <c r="BI85" s="23"/>
      <c r="BJ85" s="24"/>
      <c r="BK85" s="24"/>
      <c r="BL85" s="24"/>
      <c r="BM85" s="24"/>
      <c r="BN85" s="24"/>
      <c r="BO85" s="24"/>
      <c r="BP85" s="24"/>
      <c r="DN85" s="2"/>
    </row>
    <row r="86" customFormat="false" ht="11.25" hidden="false" customHeight="true" outlineLevel="0" collapsed="false">
      <c r="A86" s="20" t="s">
        <v>38</v>
      </c>
      <c r="B86" s="21" t="n">
        <v>745</v>
      </c>
      <c r="C86" s="21" t="n">
        <v>1289</v>
      </c>
      <c r="D86" s="21" t="n">
        <v>838704</v>
      </c>
      <c r="E86" s="21" t="n">
        <v>49</v>
      </c>
      <c r="F86" s="21" t="n">
        <v>97</v>
      </c>
      <c r="G86" s="21" t="n">
        <v>38695</v>
      </c>
      <c r="H86" s="21" t="n">
        <v>35</v>
      </c>
      <c r="I86" s="21" t="n">
        <v>87</v>
      </c>
      <c r="J86" s="21" t="n">
        <v>71578</v>
      </c>
      <c r="K86" s="21" t="n">
        <v>26</v>
      </c>
      <c r="L86" s="21" t="n">
        <v>67</v>
      </c>
      <c r="M86" s="21" t="n">
        <v>21440</v>
      </c>
      <c r="N86" s="21" t="n">
        <v>15</v>
      </c>
      <c r="O86" s="21" t="n">
        <v>56</v>
      </c>
      <c r="P86" s="21" t="n">
        <v>18073</v>
      </c>
      <c r="Q86" s="21" t="n">
        <v>4</v>
      </c>
      <c r="R86" s="21" t="n">
        <v>11</v>
      </c>
      <c r="S86" s="21" t="n">
        <v>4527</v>
      </c>
      <c r="T86" s="21" t="n">
        <v>7</v>
      </c>
      <c r="U86" s="21" t="n">
        <v>13</v>
      </c>
      <c r="V86" s="21" t="n">
        <v>4465</v>
      </c>
      <c r="W86" s="22"/>
      <c r="X86" s="20" t="s">
        <v>38</v>
      </c>
      <c r="Y86" s="21" t="n">
        <v>6</v>
      </c>
      <c r="Z86" s="21" t="n">
        <v>15</v>
      </c>
      <c r="AA86" s="21" t="n">
        <v>3477</v>
      </c>
      <c r="AB86" s="21" t="n">
        <v>9</v>
      </c>
      <c r="AC86" s="21" t="n">
        <v>22</v>
      </c>
      <c r="AD86" s="21" t="n">
        <v>10463</v>
      </c>
      <c r="AE86" s="21" t="n">
        <v>5</v>
      </c>
      <c r="AF86" s="21" t="n">
        <v>11</v>
      </c>
      <c r="AG86" s="21" t="n">
        <v>4092</v>
      </c>
      <c r="AH86" s="21" t="n">
        <v>2</v>
      </c>
      <c r="AI86" s="21" t="n">
        <v>7</v>
      </c>
      <c r="AJ86" s="21" t="n">
        <v>1309</v>
      </c>
      <c r="AK86" s="21" t="n">
        <v>5</v>
      </c>
      <c r="AL86" s="21" t="n">
        <v>12</v>
      </c>
      <c r="AM86" s="21" t="n">
        <v>4556</v>
      </c>
      <c r="AN86" s="21" t="n">
        <v>24</v>
      </c>
      <c r="AO86" s="21" t="n">
        <v>54</v>
      </c>
      <c r="AP86" s="21" t="n">
        <v>18661</v>
      </c>
      <c r="AQ86" s="21" t="n">
        <v>14</v>
      </c>
      <c r="AR86" s="21" t="n">
        <v>31</v>
      </c>
      <c r="AS86" s="21" t="n">
        <v>15497</v>
      </c>
      <c r="AT86" s="22"/>
      <c r="AU86" s="20" t="s">
        <v>38</v>
      </c>
      <c r="AV86" s="21" t="n">
        <v>3</v>
      </c>
      <c r="AW86" s="21" t="n">
        <v>11</v>
      </c>
      <c r="AX86" s="21" t="n">
        <v>7332</v>
      </c>
      <c r="AY86" s="21" t="n">
        <v>6</v>
      </c>
      <c r="AZ86" s="21" t="n">
        <v>14</v>
      </c>
      <c r="BA86" s="21" t="n">
        <v>3575</v>
      </c>
      <c r="BB86" s="21" t="n">
        <v>34</v>
      </c>
      <c r="BC86" s="21" t="n">
        <v>55</v>
      </c>
      <c r="BD86" s="21" t="n">
        <v>26772</v>
      </c>
      <c r="BE86" s="21" t="n">
        <v>989</v>
      </c>
      <c r="BF86" s="21" t="n">
        <v>1852</v>
      </c>
      <c r="BG86" s="21" t="n">
        <v>1093216</v>
      </c>
      <c r="BH86" s="43"/>
      <c r="BI86" s="23"/>
      <c r="BJ86" s="24"/>
      <c r="BK86" s="24"/>
      <c r="BL86" s="24"/>
      <c r="BM86" s="24"/>
      <c r="BN86" s="24"/>
      <c r="BO86" s="24"/>
      <c r="BP86" s="24"/>
      <c r="DN86" s="2"/>
    </row>
    <row r="87" customFormat="false" ht="11.25" hidden="false" customHeight="true" outlineLevel="0" collapsed="false">
      <c r="A87" s="25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2"/>
      <c r="X87" s="25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2"/>
      <c r="AU87" s="25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43"/>
      <c r="BI87" s="23"/>
      <c r="BJ87" s="24"/>
      <c r="BK87" s="24"/>
      <c r="BL87" s="24"/>
      <c r="BM87" s="24"/>
      <c r="BN87" s="24"/>
      <c r="BO87" s="24"/>
      <c r="BP87" s="24"/>
      <c r="DN87" s="2"/>
    </row>
    <row r="88" customFormat="false" ht="11.25" hidden="false" customHeight="true" outlineLevel="0" collapsed="false">
      <c r="A88" s="20" t="s">
        <v>39</v>
      </c>
      <c r="B88" s="21" t="n">
        <v>241</v>
      </c>
      <c r="C88" s="21" t="n">
        <v>421</v>
      </c>
      <c r="D88" s="21" t="n">
        <v>853680</v>
      </c>
      <c r="E88" s="21" t="n">
        <v>36</v>
      </c>
      <c r="F88" s="21" t="n">
        <v>84</v>
      </c>
      <c r="G88" s="21" t="n">
        <v>190551</v>
      </c>
      <c r="H88" s="21" t="n">
        <v>26</v>
      </c>
      <c r="I88" s="21" t="n">
        <v>41</v>
      </c>
      <c r="J88" s="21" t="n">
        <v>40256</v>
      </c>
      <c r="K88" s="21" t="n">
        <v>25</v>
      </c>
      <c r="L88" s="21" t="n">
        <v>60</v>
      </c>
      <c r="M88" s="21" t="n">
        <v>90687</v>
      </c>
      <c r="N88" s="21" t="n">
        <v>27</v>
      </c>
      <c r="O88" s="21" t="n">
        <v>61</v>
      </c>
      <c r="P88" s="21" t="n">
        <v>130064</v>
      </c>
      <c r="Q88" s="21" t="n">
        <v>15</v>
      </c>
      <c r="R88" s="21" t="n">
        <v>29</v>
      </c>
      <c r="S88" s="21" t="n">
        <v>54227</v>
      </c>
      <c r="T88" s="21" t="n">
        <v>11</v>
      </c>
      <c r="U88" s="21" t="n">
        <v>16</v>
      </c>
      <c r="V88" s="21" t="n">
        <v>10904</v>
      </c>
      <c r="W88" s="22"/>
      <c r="X88" s="20" t="s">
        <v>39</v>
      </c>
      <c r="Y88" s="21" t="n">
        <v>15</v>
      </c>
      <c r="Z88" s="21" t="n">
        <v>20</v>
      </c>
      <c r="AA88" s="21" t="n">
        <v>30055</v>
      </c>
      <c r="AB88" s="21" t="n">
        <v>10</v>
      </c>
      <c r="AC88" s="21" t="n">
        <v>39</v>
      </c>
      <c r="AD88" s="21" t="n">
        <v>43688</v>
      </c>
      <c r="AE88" s="21" t="n">
        <v>28</v>
      </c>
      <c r="AF88" s="21" t="n">
        <v>39</v>
      </c>
      <c r="AG88" s="21" t="n">
        <v>60784</v>
      </c>
      <c r="AH88" s="21" t="n">
        <v>23</v>
      </c>
      <c r="AI88" s="21" t="n">
        <v>28</v>
      </c>
      <c r="AJ88" s="21" t="n">
        <v>82851</v>
      </c>
      <c r="AK88" s="21" t="n">
        <v>14</v>
      </c>
      <c r="AL88" s="21" t="n">
        <v>17</v>
      </c>
      <c r="AM88" s="21" t="n">
        <v>15609</v>
      </c>
      <c r="AN88" s="21" t="n">
        <v>87</v>
      </c>
      <c r="AO88" s="21" t="n">
        <v>107</v>
      </c>
      <c r="AP88" s="21" t="n">
        <v>128418</v>
      </c>
      <c r="AQ88" s="21" t="n">
        <v>74</v>
      </c>
      <c r="AR88" s="21" t="n">
        <v>126</v>
      </c>
      <c r="AS88" s="21" t="n">
        <v>176801</v>
      </c>
      <c r="AT88" s="22"/>
      <c r="AU88" s="20" t="s">
        <v>39</v>
      </c>
      <c r="AV88" s="21" t="n">
        <v>66</v>
      </c>
      <c r="AW88" s="21" t="n">
        <v>80</v>
      </c>
      <c r="AX88" s="21" t="n">
        <v>74043</v>
      </c>
      <c r="AY88" s="21" t="n">
        <v>63</v>
      </c>
      <c r="AZ88" s="21" t="n">
        <v>74</v>
      </c>
      <c r="BA88" s="21" t="n">
        <v>68917</v>
      </c>
      <c r="BB88" s="21" t="n">
        <v>586</v>
      </c>
      <c r="BC88" s="21" t="n">
        <v>851</v>
      </c>
      <c r="BD88" s="21" t="n">
        <v>745115</v>
      </c>
      <c r="BE88" s="21" t="n">
        <v>1347</v>
      </c>
      <c r="BF88" s="21" t="n">
        <v>2093</v>
      </c>
      <c r="BG88" s="21" t="n">
        <v>2796650</v>
      </c>
      <c r="BH88" s="43"/>
      <c r="BI88" s="23"/>
      <c r="BJ88" s="24"/>
      <c r="BK88" s="24"/>
      <c r="BL88" s="24"/>
      <c r="BM88" s="24"/>
      <c r="BN88" s="24"/>
      <c r="BO88" s="24"/>
      <c r="BP88" s="24"/>
      <c r="DN88" s="2"/>
    </row>
    <row r="89" customFormat="false" ht="11.25" hidden="false" customHeight="true" outlineLevel="0" collapsed="false">
      <c r="A89" s="27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2"/>
      <c r="X89" s="27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2"/>
      <c r="AU89" s="27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42"/>
      <c r="BI89" s="2"/>
      <c r="DN89" s="2"/>
    </row>
    <row r="90" customFormat="false" ht="11.25" hidden="false" customHeight="true" outlineLevel="0" collapsed="false">
      <c r="A90" s="25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9"/>
      <c r="N90" s="21"/>
      <c r="O90" s="21"/>
      <c r="P90" s="21"/>
      <c r="Q90" s="21"/>
      <c r="R90" s="21"/>
      <c r="S90" s="21"/>
      <c r="T90" s="21"/>
      <c r="U90" s="21"/>
      <c r="V90" s="21"/>
      <c r="W90" s="22"/>
      <c r="X90" s="25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2"/>
      <c r="AU90" s="25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43"/>
      <c r="BI90" s="23"/>
      <c r="BJ90" s="24"/>
      <c r="BK90" s="24"/>
      <c r="BL90" s="24"/>
      <c r="BM90" s="24"/>
      <c r="BN90" s="24"/>
      <c r="BO90" s="24"/>
      <c r="BP90" s="24"/>
      <c r="DN90" s="2"/>
    </row>
    <row r="91" customFormat="false" ht="11.25" hidden="false" customHeight="true" outlineLevel="0" collapsed="false">
      <c r="A91" s="20" t="s">
        <v>40</v>
      </c>
      <c r="B91" s="21" t="n">
        <v>11711</v>
      </c>
      <c r="C91" s="21" t="n">
        <v>17537</v>
      </c>
      <c r="D91" s="21" t="n">
        <v>10187432</v>
      </c>
      <c r="E91" s="21" t="n">
        <v>334</v>
      </c>
      <c r="F91" s="21" t="n">
        <v>616</v>
      </c>
      <c r="G91" s="21" t="n">
        <v>215104</v>
      </c>
      <c r="H91" s="21" t="n">
        <v>233</v>
      </c>
      <c r="I91" s="21" t="n">
        <v>458</v>
      </c>
      <c r="J91" s="21" t="n">
        <v>301656</v>
      </c>
      <c r="K91" s="21" t="n">
        <v>227</v>
      </c>
      <c r="L91" s="21" t="n">
        <v>458</v>
      </c>
      <c r="M91" s="21" t="n">
        <v>157703</v>
      </c>
      <c r="N91" s="21" t="n">
        <v>124</v>
      </c>
      <c r="O91" s="21" t="n">
        <v>238</v>
      </c>
      <c r="P91" s="21" t="n">
        <v>108845</v>
      </c>
      <c r="Q91" s="21" t="n">
        <v>84</v>
      </c>
      <c r="R91" s="21" t="n">
        <v>183</v>
      </c>
      <c r="S91" s="21" t="n">
        <v>71488</v>
      </c>
      <c r="T91" s="21" t="n">
        <v>77</v>
      </c>
      <c r="U91" s="21" t="n">
        <v>136</v>
      </c>
      <c r="V91" s="21" t="n">
        <v>63354</v>
      </c>
      <c r="W91" s="22"/>
      <c r="X91" s="20" t="s">
        <v>40</v>
      </c>
      <c r="Y91" s="21" t="n">
        <v>59</v>
      </c>
      <c r="Z91" s="21" t="n">
        <v>121</v>
      </c>
      <c r="AA91" s="21" t="n">
        <v>52195</v>
      </c>
      <c r="AB91" s="21" t="n">
        <v>59</v>
      </c>
      <c r="AC91" s="21" t="n">
        <v>120</v>
      </c>
      <c r="AD91" s="21" t="n">
        <v>53330</v>
      </c>
      <c r="AE91" s="21" t="n">
        <v>67</v>
      </c>
      <c r="AF91" s="21" t="n">
        <v>151</v>
      </c>
      <c r="AG91" s="21" t="n">
        <v>79630</v>
      </c>
      <c r="AH91" s="21" t="n">
        <v>50</v>
      </c>
      <c r="AI91" s="21" t="n">
        <v>89</v>
      </c>
      <c r="AJ91" s="21" t="n">
        <v>33005</v>
      </c>
      <c r="AK91" s="21" t="n">
        <v>51</v>
      </c>
      <c r="AL91" s="21" t="n">
        <v>88</v>
      </c>
      <c r="AM91" s="21" t="n">
        <v>43004</v>
      </c>
      <c r="AN91" s="21" t="n">
        <v>288</v>
      </c>
      <c r="AO91" s="21" t="n">
        <v>508</v>
      </c>
      <c r="AP91" s="21" t="n">
        <v>260780</v>
      </c>
      <c r="AQ91" s="21" t="n">
        <v>192</v>
      </c>
      <c r="AR91" s="21" t="n">
        <v>321</v>
      </c>
      <c r="AS91" s="21" t="n">
        <v>151750</v>
      </c>
      <c r="AT91" s="22"/>
      <c r="AU91" s="20" t="s">
        <v>40</v>
      </c>
      <c r="AV91" s="21" t="n">
        <v>132</v>
      </c>
      <c r="AW91" s="21" t="n">
        <v>242</v>
      </c>
      <c r="AX91" s="21" t="n">
        <v>130033</v>
      </c>
      <c r="AY91" s="21" t="n">
        <v>105</v>
      </c>
      <c r="AZ91" s="21" t="n">
        <v>185</v>
      </c>
      <c r="BA91" s="21" t="n">
        <v>108295</v>
      </c>
      <c r="BB91" s="21" t="n">
        <v>559</v>
      </c>
      <c r="BC91" s="21" t="n">
        <v>929</v>
      </c>
      <c r="BD91" s="21" t="n">
        <v>531903</v>
      </c>
      <c r="BE91" s="21" t="n">
        <v>14352</v>
      </c>
      <c r="BF91" s="21" t="n">
        <v>22380</v>
      </c>
      <c r="BG91" s="21" t="n">
        <v>12549507</v>
      </c>
      <c r="BH91" s="43"/>
      <c r="BI91" s="23"/>
      <c r="BJ91" s="24"/>
      <c r="BK91" s="24"/>
      <c r="BL91" s="24"/>
      <c r="BM91" s="24"/>
      <c r="BN91" s="24"/>
      <c r="BO91" s="24"/>
      <c r="BP91" s="24"/>
      <c r="DN91" s="2"/>
    </row>
    <row r="92" customFormat="false" ht="11.25" hidden="false" customHeight="true" outlineLevel="0" collapsed="false">
      <c r="A92" s="25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2"/>
      <c r="X92" s="25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2"/>
      <c r="AU92" s="25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43"/>
      <c r="BI92" s="23"/>
      <c r="BJ92" s="24"/>
      <c r="BK92" s="24"/>
      <c r="BL92" s="24"/>
      <c r="BM92" s="24"/>
      <c r="BN92" s="24"/>
      <c r="BO92" s="24"/>
      <c r="BP92" s="24"/>
      <c r="DN92" s="2"/>
    </row>
    <row r="93" customFormat="false" ht="11.25" hidden="false" customHeight="true" outlineLevel="0" collapsed="false">
      <c r="A93" s="30" t="s">
        <v>41</v>
      </c>
      <c r="B93" s="21" t="n">
        <v>5315</v>
      </c>
      <c r="C93" s="21" t="n">
        <v>9100</v>
      </c>
      <c r="D93" s="21" t="n">
        <v>6012067</v>
      </c>
      <c r="E93" s="21" t="n">
        <v>622</v>
      </c>
      <c r="F93" s="21" t="n">
        <v>1233</v>
      </c>
      <c r="G93" s="21" t="n">
        <v>906771</v>
      </c>
      <c r="H93" s="21" t="n">
        <v>403</v>
      </c>
      <c r="I93" s="21" t="n">
        <v>781</v>
      </c>
      <c r="J93" s="21" t="n">
        <v>446307</v>
      </c>
      <c r="K93" s="21" t="n">
        <v>288</v>
      </c>
      <c r="L93" s="21" t="n">
        <v>552</v>
      </c>
      <c r="M93" s="21" t="n">
        <v>332526</v>
      </c>
      <c r="N93" s="21" t="n">
        <v>170</v>
      </c>
      <c r="O93" s="21" t="n">
        <v>304</v>
      </c>
      <c r="P93" s="21" t="n">
        <v>188942</v>
      </c>
      <c r="Q93" s="21" t="n">
        <v>144</v>
      </c>
      <c r="R93" s="21" t="n">
        <v>260</v>
      </c>
      <c r="S93" s="21" t="n">
        <v>145895</v>
      </c>
      <c r="T93" s="21" t="n">
        <v>106</v>
      </c>
      <c r="U93" s="21" t="n">
        <v>205</v>
      </c>
      <c r="V93" s="21" t="n">
        <v>91029</v>
      </c>
      <c r="W93" s="22"/>
      <c r="X93" s="30" t="s">
        <v>41</v>
      </c>
      <c r="Y93" s="21" t="n">
        <v>96</v>
      </c>
      <c r="Z93" s="21" t="n">
        <v>153</v>
      </c>
      <c r="AA93" s="21" t="n">
        <v>87245</v>
      </c>
      <c r="AB93" s="21" t="n">
        <v>96</v>
      </c>
      <c r="AC93" s="21" t="n">
        <v>166</v>
      </c>
      <c r="AD93" s="21" t="n">
        <v>83877</v>
      </c>
      <c r="AE93" s="21" t="n">
        <v>71</v>
      </c>
      <c r="AF93" s="21" t="n">
        <v>119</v>
      </c>
      <c r="AG93" s="21" t="n">
        <v>66990</v>
      </c>
      <c r="AH93" s="21" t="n">
        <v>41</v>
      </c>
      <c r="AI93" s="21" t="n">
        <v>63</v>
      </c>
      <c r="AJ93" s="21" t="n">
        <v>35559</v>
      </c>
      <c r="AK93" s="21" t="n">
        <v>42</v>
      </c>
      <c r="AL93" s="21" t="n">
        <v>72</v>
      </c>
      <c r="AM93" s="21" t="n">
        <v>38559</v>
      </c>
      <c r="AN93" s="21" t="n">
        <v>178</v>
      </c>
      <c r="AO93" s="21" t="n">
        <v>256</v>
      </c>
      <c r="AP93" s="21" t="n">
        <v>117747</v>
      </c>
      <c r="AQ93" s="21" t="n">
        <v>124</v>
      </c>
      <c r="AR93" s="21" t="n">
        <v>185</v>
      </c>
      <c r="AS93" s="21" t="n">
        <v>94258</v>
      </c>
      <c r="AT93" s="22"/>
      <c r="AU93" s="30" t="s">
        <v>41</v>
      </c>
      <c r="AV93" s="21" t="n">
        <v>86</v>
      </c>
      <c r="AW93" s="21" t="n">
        <v>140</v>
      </c>
      <c r="AX93" s="21" t="n">
        <v>159754</v>
      </c>
      <c r="AY93" s="21" t="n">
        <v>73</v>
      </c>
      <c r="AZ93" s="21" t="n">
        <v>97</v>
      </c>
      <c r="BA93" s="21" t="n">
        <v>60206</v>
      </c>
      <c r="BB93" s="21" t="n">
        <v>291</v>
      </c>
      <c r="BC93" s="21" t="n">
        <v>420</v>
      </c>
      <c r="BD93" s="21" t="n">
        <v>477920</v>
      </c>
      <c r="BE93" s="21" t="n">
        <v>8146</v>
      </c>
      <c r="BF93" s="21" t="n">
        <v>14106</v>
      </c>
      <c r="BG93" s="21" t="n">
        <v>9345652</v>
      </c>
      <c r="BH93" s="43"/>
      <c r="BI93" s="23"/>
      <c r="BJ93" s="24"/>
      <c r="BK93" s="24"/>
      <c r="BL93" s="24"/>
      <c r="BM93" s="24"/>
      <c r="BN93" s="24"/>
      <c r="BO93" s="24"/>
      <c r="BP93" s="24"/>
      <c r="DN93" s="2"/>
    </row>
    <row r="94" customFormat="false" ht="11.25" hidden="false" customHeight="true" outlineLevel="0" collapsed="false">
      <c r="A94" s="25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2"/>
      <c r="X94" s="25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2"/>
      <c r="AU94" s="25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43"/>
      <c r="BI94" s="23"/>
      <c r="BJ94" s="24"/>
      <c r="BK94" s="24"/>
      <c r="BL94" s="24"/>
      <c r="BM94" s="24"/>
      <c r="BN94" s="24"/>
      <c r="BO94" s="24"/>
      <c r="BP94" s="24"/>
      <c r="DN94" s="2"/>
    </row>
    <row r="95" customFormat="false" ht="11.25" hidden="false" customHeight="true" outlineLevel="0" collapsed="false">
      <c r="A95" s="20" t="s">
        <v>42</v>
      </c>
      <c r="B95" s="21" t="n">
        <v>4468</v>
      </c>
      <c r="C95" s="21" t="n">
        <v>7888</v>
      </c>
      <c r="D95" s="21" t="n">
        <v>4906071</v>
      </c>
      <c r="E95" s="21" t="n">
        <v>572</v>
      </c>
      <c r="F95" s="21" t="n">
        <v>1115</v>
      </c>
      <c r="G95" s="21" t="n">
        <v>643000</v>
      </c>
      <c r="H95" s="21" t="n">
        <v>366</v>
      </c>
      <c r="I95" s="21" t="n">
        <v>701</v>
      </c>
      <c r="J95" s="21" t="n">
        <v>365405</v>
      </c>
      <c r="K95" s="21" t="n">
        <v>251</v>
      </c>
      <c r="L95" s="21" t="n">
        <v>492</v>
      </c>
      <c r="M95" s="21" t="n">
        <v>262270</v>
      </c>
      <c r="N95" s="21" t="n">
        <v>149</v>
      </c>
      <c r="O95" s="21" t="n">
        <v>281</v>
      </c>
      <c r="P95" s="21" t="n">
        <v>178767</v>
      </c>
      <c r="Q95" s="21" t="n">
        <v>121</v>
      </c>
      <c r="R95" s="21" t="n">
        <v>223</v>
      </c>
      <c r="S95" s="21" t="n">
        <v>125375</v>
      </c>
      <c r="T95" s="21" t="n">
        <v>87</v>
      </c>
      <c r="U95" s="21" t="n">
        <v>173</v>
      </c>
      <c r="V95" s="21" t="n">
        <v>75457</v>
      </c>
      <c r="W95" s="22"/>
      <c r="X95" s="20" t="s">
        <v>42</v>
      </c>
      <c r="Y95" s="21" t="n">
        <v>81</v>
      </c>
      <c r="Z95" s="21" t="n">
        <v>133</v>
      </c>
      <c r="AA95" s="21" t="n">
        <v>71496</v>
      </c>
      <c r="AB95" s="21" t="n">
        <v>80</v>
      </c>
      <c r="AC95" s="21" t="n">
        <v>145</v>
      </c>
      <c r="AD95" s="21" t="n">
        <v>74548</v>
      </c>
      <c r="AE95" s="21" t="n">
        <v>63</v>
      </c>
      <c r="AF95" s="21" t="n">
        <v>105</v>
      </c>
      <c r="AG95" s="21" t="n">
        <v>62622</v>
      </c>
      <c r="AH95" s="21" t="n">
        <v>32</v>
      </c>
      <c r="AI95" s="21" t="n">
        <v>50</v>
      </c>
      <c r="AJ95" s="21" t="n">
        <v>29593</v>
      </c>
      <c r="AK95" s="21" t="n">
        <v>31</v>
      </c>
      <c r="AL95" s="21" t="n">
        <v>56</v>
      </c>
      <c r="AM95" s="21" t="n">
        <v>24634</v>
      </c>
      <c r="AN95" s="21" t="n">
        <v>129</v>
      </c>
      <c r="AO95" s="21" t="n">
        <v>189</v>
      </c>
      <c r="AP95" s="21" t="n">
        <v>82408</v>
      </c>
      <c r="AQ95" s="21" t="n">
        <v>94</v>
      </c>
      <c r="AR95" s="21" t="n">
        <v>146</v>
      </c>
      <c r="AS95" s="21" t="n">
        <v>65058</v>
      </c>
      <c r="AT95" s="22"/>
      <c r="AU95" s="20" t="s">
        <v>42</v>
      </c>
      <c r="AV95" s="21" t="n">
        <v>54</v>
      </c>
      <c r="AW95" s="21" t="n">
        <v>74</v>
      </c>
      <c r="AX95" s="21" t="n">
        <v>36141</v>
      </c>
      <c r="AY95" s="21" t="n">
        <v>41</v>
      </c>
      <c r="AZ95" s="21" t="n">
        <v>51</v>
      </c>
      <c r="BA95" s="21" t="n">
        <v>22380</v>
      </c>
      <c r="BB95" s="21" t="n">
        <v>116</v>
      </c>
      <c r="BC95" s="21" t="n">
        <v>160</v>
      </c>
      <c r="BD95" s="21" t="n">
        <v>77277</v>
      </c>
      <c r="BE95" s="21" t="n">
        <v>6735</v>
      </c>
      <c r="BF95" s="21" t="n">
        <v>11982</v>
      </c>
      <c r="BG95" s="21" t="n">
        <v>7102502</v>
      </c>
      <c r="BH95" s="43"/>
      <c r="BI95" s="23"/>
      <c r="BJ95" s="24"/>
      <c r="BK95" s="24"/>
      <c r="BL95" s="24"/>
      <c r="BM95" s="24"/>
      <c r="BN95" s="24"/>
      <c r="BO95" s="24"/>
      <c r="BP95" s="24"/>
      <c r="DN95" s="2"/>
    </row>
    <row r="96" customFormat="false" ht="11.25" hidden="false" customHeight="true" outlineLevel="0" collapsed="false">
      <c r="A96" s="2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2"/>
      <c r="X96" s="27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2"/>
      <c r="AU96" s="27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42"/>
      <c r="BI96" s="2"/>
      <c r="DN96" s="2"/>
    </row>
    <row r="97" customFormat="false" ht="11.25" hidden="false" customHeight="true" outlineLevel="0" collapsed="false">
      <c r="A97" s="25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9"/>
      <c r="N97" s="21"/>
      <c r="O97" s="21"/>
      <c r="P97" s="21"/>
      <c r="Q97" s="21"/>
      <c r="R97" s="21"/>
      <c r="S97" s="21"/>
      <c r="T97" s="21"/>
      <c r="U97" s="21"/>
      <c r="V97" s="21"/>
      <c r="W97" s="22"/>
      <c r="X97" s="25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2"/>
      <c r="AU97" s="25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43"/>
      <c r="BI97" s="23"/>
      <c r="BJ97" s="24"/>
      <c r="BK97" s="24"/>
      <c r="BL97" s="24"/>
      <c r="BM97" s="24"/>
      <c r="BN97" s="24"/>
      <c r="BO97" s="24"/>
      <c r="BP97" s="24"/>
      <c r="DN97" s="2"/>
    </row>
    <row r="98" customFormat="false" ht="11.25" hidden="false" customHeight="true" outlineLevel="0" collapsed="false">
      <c r="A98" s="30" t="s">
        <v>43</v>
      </c>
      <c r="B98" s="21" t="n">
        <v>2208</v>
      </c>
      <c r="C98" s="21" t="n">
        <v>3061</v>
      </c>
      <c r="D98" s="21" t="n">
        <v>1337031</v>
      </c>
      <c r="E98" s="21" t="n">
        <v>255</v>
      </c>
      <c r="F98" s="21" t="n">
        <v>340</v>
      </c>
      <c r="G98" s="21" t="n">
        <v>108587</v>
      </c>
      <c r="H98" s="21" t="n">
        <v>151</v>
      </c>
      <c r="I98" s="21" t="n">
        <v>207</v>
      </c>
      <c r="J98" s="21" t="n">
        <v>68639</v>
      </c>
      <c r="K98" s="21" t="n">
        <v>106</v>
      </c>
      <c r="L98" s="21" t="n">
        <v>149</v>
      </c>
      <c r="M98" s="21" t="n">
        <v>48463</v>
      </c>
      <c r="N98" s="21" t="n">
        <v>76</v>
      </c>
      <c r="O98" s="21" t="n">
        <v>106</v>
      </c>
      <c r="P98" s="21" t="n">
        <v>38257</v>
      </c>
      <c r="Q98" s="21" t="n">
        <v>63</v>
      </c>
      <c r="R98" s="21" t="n">
        <v>79</v>
      </c>
      <c r="S98" s="21" t="n">
        <v>25736</v>
      </c>
      <c r="T98" s="21" t="n">
        <v>56</v>
      </c>
      <c r="U98" s="21" t="n">
        <v>77</v>
      </c>
      <c r="V98" s="21" t="n">
        <v>25900</v>
      </c>
      <c r="W98" s="22"/>
      <c r="X98" s="30" t="s">
        <v>43</v>
      </c>
      <c r="Y98" s="21" t="n">
        <v>52</v>
      </c>
      <c r="Z98" s="21" t="n">
        <v>63</v>
      </c>
      <c r="AA98" s="21" t="n">
        <v>34673</v>
      </c>
      <c r="AB98" s="21" t="n">
        <v>44</v>
      </c>
      <c r="AC98" s="21" t="n">
        <v>52</v>
      </c>
      <c r="AD98" s="21" t="n">
        <v>17414</v>
      </c>
      <c r="AE98" s="21" t="n">
        <v>32</v>
      </c>
      <c r="AF98" s="21" t="n">
        <v>40</v>
      </c>
      <c r="AG98" s="21" t="n">
        <v>17156</v>
      </c>
      <c r="AH98" s="21" t="n">
        <v>30</v>
      </c>
      <c r="AI98" s="21" t="n">
        <v>38</v>
      </c>
      <c r="AJ98" s="21" t="n">
        <v>20232</v>
      </c>
      <c r="AK98" s="21" t="n">
        <v>21</v>
      </c>
      <c r="AL98" s="21" t="n">
        <v>27</v>
      </c>
      <c r="AM98" s="21" t="n">
        <v>10724</v>
      </c>
      <c r="AN98" s="21" t="n">
        <v>129</v>
      </c>
      <c r="AO98" s="21" t="n">
        <v>163</v>
      </c>
      <c r="AP98" s="21" t="n">
        <v>67313</v>
      </c>
      <c r="AQ98" s="21" t="n">
        <v>79</v>
      </c>
      <c r="AR98" s="21" t="n">
        <v>97</v>
      </c>
      <c r="AS98" s="21" t="n">
        <v>36164</v>
      </c>
      <c r="AT98" s="22"/>
      <c r="AU98" s="30" t="s">
        <v>43</v>
      </c>
      <c r="AV98" s="21" t="n">
        <v>49</v>
      </c>
      <c r="AW98" s="21" t="n">
        <v>56</v>
      </c>
      <c r="AX98" s="21" t="n">
        <v>30976</v>
      </c>
      <c r="AY98" s="21" t="n">
        <v>57</v>
      </c>
      <c r="AZ98" s="21" t="n">
        <v>79</v>
      </c>
      <c r="BA98" s="21" t="n">
        <v>33476</v>
      </c>
      <c r="BB98" s="21" t="n">
        <v>155</v>
      </c>
      <c r="BC98" s="21" t="n">
        <v>231</v>
      </c>
      <c r="BD98" s="21" t="n">
        <v>121385</v>
      </c>
      <c r="BE98" s="21" t="n">
        <v>3563</v>
      </c>
      <c r="BF98" s="21" t="n">
        <v>4865</v>
      </c>
      <c r="BG98" s="21" t="n">
        <v>2042126</v>
      </c>
      <c r="BH98" s="43"/>
      <c r="BI98" s="23"/>
      <c r="BJ98" s="24"/>
      <c r="BK98" s="24"/>
      <c r="BL98" s="24"/>
      <c r="BM98" s="24"/>
      <c r="BN98" s="24"/>
      <c r="BO98" s="24"/>
      <c r="BP98" s="24"/>
      <c r="DN98" s="2"/>
    </row>
    <row r="99" customFormat="false" ht="11.25" hidden="false" customHeight="true" outlineLevel="0" collapsed="false">
      <c r="A99" s="25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2"/>
      <c r="X99" s="25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2"/>
      <c r="AU99" s="25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43"/>
      <c r="BI99" s="23"/>
      <c r="BJ99" s="24"/>
      <c r="BK99" s="24"/>
      <c r="BL99" s="24"/>
      <c r="BM99" s="24"/>
      <c r="BN99" s="24"/>
      <c r="BO99" s="24"/>
      <c r="BP99" s="24"/>
      <c r="DN99" s="2"/>
    </row>
    <row r="100" customFormat="false" ht="11.25" hidden="false" customHeight="true" outlineLevel="0" collapsed="false">
      <c r="A100" s="30" t="s">
        <v>44</v>
      </c>
      <c r="B100" s="21" t="n">
        <v>768</v>
      </c>
      <c r="C100" s="21" t="n">
        <v>1581</v>
      </c>
      <c r="D100" s="21" t="n">
        <v>1580864</v>
      </c>
      <c r="E100" s="21" t="n">
        <v>78</v>
      </c>
      <c r="F100" s="21" t="n">
        <v>255</v>
      </c>
      <c r="G100" s="21" t="n">
        <v>121303</v>
      </c>
      <c r="H100" s="21" t="n">
        <v>48</v>
      </c>
      <c r="I100" s="21" t="n">
        <v>114</v>
      </c>
      <c r="J100" s="21" t="n">
        <v>34477</v>
      </c>
      <c r="K100" s="21" t="n">
        <v>38</v>
      </c>
      <c r="L100" s="21" t="n">
        <v>80</v>
      </c>
      <c r="M100" s="21" t="n">
        <v>30454</v>
      </c>
      <c r="N100" s="21" t="n">
        <v>28</v>
      </c>
      <c r="O100" s="21" t="n">
        <v>78</v>
      </c>
      <c r="P100" s="21" t="n">
        <v>18338</v>
      </c>
      <c r="Q100" s="21" t="n">
        <v>31</v>
      </c>
      <c r="R100" s="21" t="n">
        <v>83</v>
      </c>
      <c r="S100" s="21" t="n">
        <v>27686</v>
      </c>
      <c r="T100" s="21" t="n">
        <v>19</v>
      </c>
      <c r="U100" s="21" t="n">
        <v>62</v>
      </c>
      <c r="V100" s="21" t="n">
        <v>60018</v>
      </c>
      <c r="W100" s="22"/>
      <c r="X100" s="30" t="s">
        <v>44</v>
      </c>
      <c r="Y100" s="21" t="n">
        <v>22</v>
      </c>
      <c r="Z100" s="21" t="n">
        <v>64</v>
      </c>
      <c r="AA100" s="21" t="n">
        <v>16843</v>
      </c>
      <c r="AB100" s="21" t="n">
        <v>26</v>
      </c>
      <c r="AC100" s="21" t="n">
        <v>67</v>
      </c>
      <c r="AD100" s="21" t="n">
        <v>19018</v>
      </c>
      <c r="AE100" s="21" t="n">
        <v>22</v>
      </c>
      <c r="AF100" s="21" t="n">
        <v>49</v>
      </c>
      <c r="AG100" s="21" t="n">
        <v>16890</v>
      </c>
      <c r="AH100" s="21" t="n">
        <v>15</v>
      </c>
      <c r="AI100" s="21" t="n">
        <v>47</v>
      </c>
      <c r="AJ100" s="21" t="n">
        <v>33220</v>
      </c>
      <c r="AK100" s="21" t="n">
        <v>13</v>
      </c>
      <c r="AL100" s="21" t="n">
        <v>55</v>
      </c>
      <c r="AM100" s="21" t="n">
        <v>243186</v>
      </c>
      <c r="AN100" s="21" t="n">
        <v>54</v>
      </c>
      <c r="AO100" s="21" t="n">
        <v>151</v>
      </c>
      <c r="AP100" s="21" t="n">
        <v>69132</v>
      </c>
      <c r="AQ100" s="21" t="n">
        <v>59</v>
      </c>
      <c r="AR100" s="21" t="n">
        <v>165</v>
      </c>
      <c r="AS100" s="21" t="n">
        <v>163363</v>
      </c>
      <c r="AT100" s="22"/>
      <c r="AU100" s="30" t="s">
        <v>44</v>
      </c>
      <c r="AV100" s="21" t="n">
        <v>35</v>
      </c>
      <c r="AW100" s="21" t="n">
        <v>68</v>
      </c>
      <c r="AX100" s="21" t="n">
        <v>34496</v>
      </c>
      <c r="AY100" s="21" t="n">
        <v>27</v>
      </c>
      <c r="AZ100" s="21" t="n">
        <v>75</v>
      </c>
      <c r="BA100" s="21" t="n">
        <v>40672</v>
      </c>
      <c r="BB100" s="21" t="n">
        <v>181</v>
      </c>
      <c r="BC100" s="21" t="n">
        <v>415</v>
      </c>
      <c r="BD100" s="21" t="n">
        <v>461865</v>
      </c>
      <c r="BE100" s="21" t="n">
        <v>1464</v>
      </c>
      <c r="BF100" s="21" t="n">
        <v>3409</v>
      </c>
      <c r="BG100" s="21" t="n">
        <v>2971825</v>
      </c>
      <c r="BH100" s="43"/>
      <c r="BI100" s="23"/>
      <c r="BJ100" s="24"/>
      <c r="BK100" s="24"/>
      <c r="BL100" s="24"/>
      <c r="BM100" s="24"/>
      <c r="BN100" s="24"/>
      <c r="BO100" s="24"/>
      <c r="BP100" s="24"/>
      <c r="DN100" s="2"/>
    </row>
    <row r="101" customFormat="false" ht="11.25" hidden="false" customHeight="true" outlineLevel="0" collapsed="false">
      <c r="A101" s="25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2"/>
      <c r="X101" s="25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2"/>
      <c r="AU101" s="25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43"/>
      <c r="BI101" s="23"/>
      <c r="BJ101" s="24"/>
      <c r="BK101" s="24"/>
      <c r="BL101" s="24"/>
      <c r="BM101" s="24"/>
      <c r="BN101" s="24"/>
      <c r="BO101" s="24"/>
      <c r="BP101" s="24"/>
      <c r="DN101" s="2"/>
    </row>
    <row r="102" customFormat="false" ht="11.25" hidden="false" customHeight="true" outlineLevel="0" collapsed="false">
      <c r="A102" s="30" t="s">
        <v>45</v>
      </c>
      <c r="B102" s="21" t="n">
        <v>544</v>
      </c>
      <c r="C102" s="21" t="n">
        <v>972</v>
      </c>
      <c r="D102" s="21" t="n">
        <v>1212057</v>
      </c>
      <c r="E102" s="21" t="n">
        <v>47</v>
      </c>
      <c r="F102" s="21" t="n">
        <v>102</v>
      </c>
      <c r="G102" s="21" t="n">
        <v>124141</v>
      </c>
      <c r="H102" s="21" t="n">
        <v>56</v>
      </c>
      <c r="I102" s="21" t="n">
        <v>108</v>
      </c>
      <c r="J102" s="21" t="n">
        <v>59702</v>
      </c>
      <c r="K102" s="21" t="n">
        <v>34</v>
      </c>
      <c r="L102" s="21" t="n">
        <v>81</v>
      </c>
      <c r="M102" s="21" t="n">
        <v>78799</v>
      </c>
      <c r="N102" s="21" t="n">
        <v>41</v>
      </c>
      <c r="O102" s="21" t="n">
        <v>90</v>
      </c>
      <c r="P102" s="21" t="n">
        <v>47104</v>
      </c>
      <c r="Q102" s="21" t="n">
        <v>33</v>
      </c>
      <c r="R102" s="21" t="n">
        <v>82</v>
      </c>
      <c r="S102" s="21" t="n">
        <v>43169</v>
      </c>
      <c r="T102" s="21" t="n">
        <v>22</v>
      </c>
      <c r="U102" s="21" t="n">
        <v>53</v>
      </c>
      <c r="V102" s="21" t="n">
        <v>59251</v>
      </c>
      <c r="W102" s="22"/>
      <c r="X102" s="30" t="s">
        <v>45</v>
      </c>
      <c r="Y102" s="21" t="n">
        <v>9</v>
      </c>
      <c r="Z102" s="21" t="n">
        <v>18</v>
      </c>
      <c r="AA102" s="21" t="n">
        <v>7619</v>
      </c>
      <c r="AB102" s="21" t="n">
        <v>19</v>
      </c>
      <c r="AC102" s="21" t="n">
        <v>37</v>
      </c>
      <c r="AD102" s="21" t="n">
        <v>27365</v>
      </c>
      <c r="AE102" s="21" t="n">
        <v>10</v>
      </c>
      <c r="AF102" s="21" t="n">
        <v>24</v>
      </c>
      <c r="AG102" s="21" t="n">
        <v>14677</v>
      </c>
      <c r="AH102" s="21" t="n">
        <v>13</v>
      </c>
      <c r="AI102" s="21" t="n">
        <v>34</v>
      </c>
      <c r="AJ102" s="21" t="n">
        <v>46988</v>
      </c>
      <c r="AK102" s="21" t="n">
        <v>8</v>
      </c>
      <c r="AL102" s="21" t="n">
        <v>10</v>
      </c>
      <c r="AM102" s="21" t="n">
        <v>7223</v>
      </c>
      <c r="AN102" s="21" t="n">
        <v>53</v>
      </c>
      <c r="AO102" s="21" t="n">
        <v>119</v>
      </c>
      <c r="AP102" s="21" t="n">
        <v>196517</v>
      </c>
      <c r="AQ102" s="21" t="n">
        <v>44</v>
      </c>
      <c r="AR102" s="21" t="n">
        <v>74</v>
      </c>
      <c r="AS102" s="21" t="n">
        <v>44577</v>
      </c>
      <c r="AT102" s="22"/>
      <c r="AU102" s="30" t="s">
        <v>45</v>
      </c>
      <c r="AV102" s="21" t="n">
        <v>30</v>
      </c>
      <c r="AW102" s="21" t="n">
        <v>72</v>
      </c>
      <c r="AX102" s="21" t="n">
        <v>71553</v>
      </c>
      <c r="AY102" s="21" t="n">
        <v>28</v>
      </c>
      <c r="AZ102" s="21" t="n">
        <v>50</v>
      </c>
      <c r="BA102" s="21" t="n">
        <v>64913</v>
      </c>
      <c r="BB102" s="21" t="n">
        <v>129</v>
      </c>
      <c r="BC102" s="21" t="n">
        <v>309</v>
      </c>
      <c r="BD102" s="21" t="n">
        <v>505136</v>
      </c>
      <c r="BE102" s="21" t="n">
        <v>1120</v>
      </c>
      <c r="BF102" s="21" t="n">
        <v>2235</v>
      </c>
      <c r="BG102" s="21" t="n">
        <v>2610791</v>
      </c>
      <c r="BH102" s="43"/>
      <c r="BI102" s="23"/>
      <c r="BJ102" s="24"/>
      <c r="BK102" s="24"/>
      <c r="BL102" s="24"/>
      <c r="BM102" s="24"/>
      <c r="BN102" s="24"/>
      <c r="BO102" s="24"/>
      <c r="BP102" s="24"/>
      <c r="DN102" s="2"/>
    </row>
    <row r="103" customFormat="false" ht="11.25" hidden="false" customHeight="true" outlineLevel="0" collapsed="false">
      <c r="A103" s="27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2"/>
      <c r="X103" s="27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2"/>
      <c r="AU103" s="27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43"/>
      <c r="BI103" s="23"/>
      <c r="BJ103" s="24"/>
      <c r="BK103" s="24"/>
      <c r="BL103" s="24"/>
      <c r="BM103" s="24"/>
      <c r="BN103" s="24"/>
      <c r="BO103" s="24"/>
      <c r="BP103" s="24"/>
      <c r="DN103" s="2"/>
    </row>
    <row r="104" customFormat="false" ht="11.25" hidden="false" customHeight="true" outlineLevel="0" collapsed="false">
      <c r="A104" s="25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9"/>
      <c r="N104" s="21"/>
      <c r="O104" s="21"/>
      <c r="P104" s="21"/>
      <c r="Q104" s="21"/>
      <c r="R104" s="21"/>
      <c r="S104" s="21"/>
      <c r="T104" s="21"/>
      <c r="U104" s="21"/>
      <c r="V104" s="21"/>
      <c r="W104" s="22"/>
      <c r="X104" s="25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2"/>
      <c r="AU104" s="25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43"/>
      <c r="BI104" s="23"/>
      <c r="BJ104" s="24"/>
      <c r="BK104" s="24"/>
      <c r="BL104" s="24"/>
      <c r="BM104" s="24"/>
      <c r="BN104" s="24"/>
      <c r="BO104" s="24"/>
      <c r="BP104" s="24"/>
      <c r="DN104" s="2"/>
    </row>
    <row r="105" customFormat="false" ht="11.25" hidden="false" customHeight="true" outlineLevel="0" collapsed="false">
      <c r="A105" s="30" t="s">
        <v>46</v>
      </c>
      <c r="B105" s="21" t="n">
        <v>184</v>
      </c>
      <c r="C105" s="21" t="n">
        <v>607</v>
      </c>
      <c r="D105" s="21" t="n">
        <v>1292803</v>
      </c>
      <c r="E105" s="21" t="n">
        <v>27</v>
      </c>
      <c r="F105" s="21" t="n">
        <v>63</v>
      </c>
      <c r="G105" s="21" t="n">
        <v>23320</v>
      </c>
      <c r="H105" s="21" t="n">
        <v>12</v>
      </c>
      <c r="I105" s="21" t="n">
        <v>16</v>
      </c>
      <c r="J105" s="21" t="n">
        <v>5860</v>
      </c>
      <c r="K105" s="21" t="n">
        <v>6</v>
      </c>
      <c r="L105" s="21" t="n">
        <v>8</v>
      </c>
      <c r="M105" s="21" t="n">
        <v>1541</v>
      </c>
      <c r="N105" s="21" t="n">
        <v>6</v>
      </c>
      <c r="O105" s="21" t="n">
        <v>14</v>
      </c>
      <c r="P105" s="21" t="n">
        <v>3680</v>
      </c>
      <c r="Q105" s="21" t="n">
        <v>6</v>
      </c>
      <c r="R105" s="21" t="n">
        <v>7</v>
      </c>
      <c r="S105" s="21" t="n">
        <v>1855</v>
      </c>
      <c r="T105" s="21" t="n">
        <v>4</v>
      </c>
      <c r="U105" s="21" t="n">
        <v>15</v>
      </c>
      <c r="V105" s="21" t="n">
        <v>48885</v>
      </c>
      <c r="W105" s="22"/>
      <c r="X105" s="30" t="s">
        <v>46</v>
      </c>
      <c r="Y105" s="21" t="n">
        <v>1</v>
      </c>
      <c r="Z105" s="21" t="n">
        <v>1</v>
      </c>
      <c r="AA105" s="21" t="n">
        <v>417</v>
      </c>
      <c r="AB105" s="21" t="n">
        <v>0</v>
      </c>
      <c r="AC105" s="21" t="n">
        <v>0</v>
      </c>
      <c r="AD105" s="21" t="n">
        <v>0</v>
      </c>
      <c r="AE105" s="21" t="n">
        <v>0</v>
      </c>
      <c r="AF105" s="21" t="n">
        <v>0</v>
      </c>
      <c r="AG105" s="21" t="n">
        <v>0</v>
      </c>
      <c r="AH105" s="21" t="n">
        <v>0</v>
      </c>
      <c r="AI105" s="21" t="n">
        <v>0</v>
      </c>
      <c r="AJ105" s="21" t="n">
        <v>0</v>
      </c>
      <c r="AK105" s="21" t="n">
        <v>0</v>
      </c>
      <c r="AL105" s="21" t="n">
        <v>0</v>
      </c>
      <c r="AM105" s="21" t="n">
        <v>0</v>
      </c>
      <c r="AN105" s="21" t="n">
        <v>2</v>
      </c>
      <c r="AO105" s="21" t="n">
        <v>4</v>
      </c>
      <c r="AP105" s="21" t="n">
        <v>4077</v>
      </c>
      <c r="AQ105" s="21" t="n">
        <v>3</v>
      </c>
      <c r="AR105" s="21" t="n">
        <v>5</v>
      </c>
      <c r="AS105" s="21" t="n">
        <v>2848</v>
      </c>
      <c r="AT105" s="22"/>
      <c r="AU105" s="30" t="s">
        <v>46</v>
      </c>
      <c r="AV105" s="21" t="n">
        <v>1</v>
      </c>
      <c r="AW105" s="21" t="n">
        <v>3</v>
      </c>
      <c r="AX105" s="21" t="n">
        <v>274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252</v>
      </c>
      <c r="BF105" s="21" t="n">
        <v>743</v>
      </c>
      <c r="BG105" s="21" t="n">
        <v>1385560</v>
      </c>
      <c r="BH105" s="43"/>
      <c r="BI105" s="23"/>
      <c r="BJ105" s="24"/>
      <c r="BK105" s="24"/>
      <c r="BL105" s="24"/>
      <c r="BM105" s="24"/>
      <c r="BN105" s="24"/>
      <c r="BO105" s="24"/>
      <c r="BP105" s="24"/>
      <c r="DN105" s="2"/>
    </row>
    <row r="106" customFormat="false" ht="11.25" hidden="false" customHeight="true" outlineLevel="0" collapsed="false">
      <c r="A106" s="25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2"/>
      <c r="X106" s="25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2"/>
      <c r="AU106" s="25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43"/>
      <c r="BI106" s="23"/>
      <c r="BJ106" s="24"/>
      <c r="BK106" s="24"/>
      <c r="BL106" s="24"/>
      <c r="BM106" s="24"/>
      <c r="BN106" s="24"/>
      <c r="BO106" s="24"/>
      <c r="BP106" s="24"/>
      <c r="DN106" s="2"/>
    </row>
    <row r="107" customFormat="false" ht="11.25" hidden="false" customHeight="true" outlineLevel="0" collapsed="false">
      <c r="A107" s="30" t="s">
        <v>47</v>
      </c>
      <c r="B107" s="21" t="n">
        <v>90</v>
      </c>
      <c r="C107" s="21" t="n">
        <v>356</v>
      </c>
      <c r="D107" s="21" t="n">
        <v>1282427</v>
      </c>
      <c r="E107" s="21" t="n">
        <v>6</v>
      </c>
      <c r="F107" s="21" t="n">
        <v>13</v>
      </c>
      <c r="G107" s="21" t="n">
        <v>34862</v>
      </c>
      <c r="H107" s="21" t="n">
        <v>4</v>
      </c>
      <c r="I107" s="21" t="n">
        <v>4</v>
      </c>
      <c r="J107" s="21" t="n">
        <v>17044</v>
      </c>
      <c r="K107" s="21" t="n">
        <v>9</v>
      </c>
      <c r="L107" s="21" t="n">
        <v>71</v>
      </c>
      <c r="M107" s="21" t="n">
        <v>318414</v>
      </c>
      <c r="N107" s="21" t="n">
        <v>8</v>
      </c>
      <c r="O107" s="21" t="n">
        <v>11</v>
      </c>
      <c r="P107" s="21" t="n">
        <v>42821</v>
      </c>
      <c r="Q107" s="21" t="n">
        <v>0</v>
      </c>
      <c r="R107" s="21" t="n">
        <v>0</v>
      </c>
      <c r="S107" s="21" t="n">
        <v>0</v>
      </c>
      <c r="T107" s="21" t="n">
        <v>2</v>
      </c>
      <c r="U107" s="21" t="n">
        <v>4</v>
      </c>
      <c r="V107" s="21" t="n">
        <v>2139</v>
      </c>
      <c r="W107" s="22"/>
      <c r="X107" s="30" t="s">
        <v>47</v>
      </c>
      <c r="Y107" s="21" t="n">
        <v>3</v>
      </c>
      <c r="Z107" s="21" t="n">
        <v>4</v>
      </c>
      <c r="AA107" s="21" t="n">
        <v>62680</v>
      </c>
      <c r="AB107" s="21" t="n">
        <v>3</v>
      </c>
      <c r="AC107" s="21" t="n">
        <v>4</v>
      </c>
      <c r="AD107" s="21" t="n">
        <v>17517</v>
      </c>
      <c r="AE107" s="21" t="n">
        <v>3</v>
      </c>
      <c r="AF107" s="21" t="n">
        <v>3</v>
      </c>
      <c r="AG107" s="21" t="n">
        <v>25750</v>
      </c>
      <c r="AH107" s="21" t="n">
        <v>1</v>
      </c>
      <c r="AI107" s="21" t="n">
        <v>1</v>
      </c>
      <c r="AJ107" s="21" t="n">
        <v>23015</v>
      </c>
      <c r="AK107" s="21" t="n">
        <v>2</v>
      </c>
      <c r="AL107" s="21" t="n">
        <v>2</v>
      </c>
      <c r="AM107" s="21" t="n">
        <v>1144</v>
      </c>
      <c r="AN107" s="21" t="n">
        <v>14</v>
      </c>
      <c r="AO107" s="21" t="n">
        <v>19</v>
      </c>
      <c r="AP107" s="21" t="n">
        <v>110792</v>
      </c>
      <c r="AQ107" s="21" t="n">
        <v>3</v>
      </c>
      <c r="AR107" s="21" t="n">
        <v>4</v>
      </c>
      <c r="AS107" s="21" t="n">
        <v>7110</v>
      </c>
      <c r="AT107" s="22"/>
      <c r="AU107" s="30" t="s">
        <v>47</v>
      </c>
      <c r="AV107" s="21" t="n">
        <v>6</v>
      </c>
      <c r="AW107" s="21" t="n">
        <v>7</v>
      </c>
      <c r="AX107" s="21" t="n">
        <v>4923</v>
      </c>
      <c r="AY107" s="21" t="n">
        <v>2</v>
      </c>
      <c r="AZ107" s="21" t="n">
        <v>2</v>
      </c>
      <c r="BA107" s="21" t="n">
        <v>705</v>
      </c>
      <c r="BB107" s="21" t="n">
        <v>13</v>
      </c>
      <c r="BC107" s="21" t="n">
        <v>16</v>
      </c>
      <c r="BD107" s="21" t="n">
        <v>13920</v>
      </c>
      <c r="BE107" s="21" t="n">
        <v>169</v>
      </c>
      <c r="BF107" s="21" t="n">
        <v>521</v>
      </c>
      <c r="BG107" s="21" t="n">
        <v>1965263</v>
      </c>
      <c r="BH107" s="43"/>
      <c r="BI107" s="23"/>
      <c r="BJ107" s="24"/>
      <c r="BK107" s="24"/>
      <c r="BL107" s="24"/>
      <c r="BM107" s="24"/>
      <c r="BN107" s="24"/>
      <c r="BO107" s="24"/>
      <c r="BP107" s="24"/>
      <c r="DN107" s="2"/>
    </row>
    <row r="108" customFormat="false" ht="11.25" hidden="false" customHeight="true" outlineLevel="0" collapsed="false">
      <c r="A108" s="25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2"/>
      <c r="X108" s="25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2"/>
      <c r="AU108" s="25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43"/>
      <c r="BI108" s="23"/>
      <c r="BJ108" s="24"/>
      <c r="BK108" s="24"/>
      <c r="BL108" s="24"/>
      <c r="BM108" s="24"/>
      <c r="BN108" s="24"/>
      <c r="BO108" s="24"/>
      <c r="BP108" s="24"/>
    </row>
    <row r="109" customFormat="false" ht="11.25" hidden="false" customHeight="true" outlineLevel="0" collapsed="false">
      <c r="A109" s="30" t="s">
        <v>48</v>
      </c>
      <c r="B109" s="21" t="n">
        <v>47</v>
      </c>
      <c r="C109" s="21" t="n">
        <v>93</v>
      </c>
      <c r="D109" s="21" t="n">
        <v>291184</v>
      </c>
      <c r="E109" s="21" t="n">
        <v>7</v>
      </c>
      <c r="F109" s="21" t="n">
        <v>56</v>
      </c>
      <c r="G109" s="21" t="n">
        <v>1034268</v>
      </c>
      <c r="H109" s="21" t="n">
        <v>6</v>
      </c>
      <c r="I109" s="21" t="n">
        <v>13</v>
      </c>
      <c r="J109" s="21" t="n">
        <v>48427</v>
      </c>
      <c r="K109" s="21" t="n">
        <v>9</v>
      </c>
      <c r="L109" s="21" t="n">
        <v>18</v>
      </c>
      <c r="M109" s="21" t="n">
        <v>128606</v>
      </c>
      <c r="N109" s="21" t="n">
        <v>2</v>
      </c>
      <c r="O109" s="21" t="n">
        <v>2</v>
      </c>
      <c r="P109" s="21" t="n">
        <v>2318</v>
      </c>
      <c r="Q109" s="21" t="n">
        <v>4</v>
      </c>
      <c r="R109" s="21" t="n">
        <v>9</v>
      </c>
      <c r="S109" s="21" t="n">
        <v>3818</v>
      </c>
      <c r="T109" s="21" t="n">
        <v>1</v>
      </c>
      <c r="U109" s="21" t="n">
        <v>1</v>
      </c>
      <c r="V109" s="21" t="n">
        <v>138</v>
      </c>
      <c r="W109" s="22"/>
      <c r="X109" s="30" t="s">
        <v>48</v>
      </c>
      <c r="Y109" s="21" t="n">
        <v>2</v>
      </c>
      <c r="Z109" s="21" t="n">
        <v>2</v>
      </c>
      <c r="AA109" s="21" t="n">
        <v>23424</v>
      </c>
      <c r="AB109" s="21" t="n">
        <v>4</v>
      </c>
      <c r="AC109" s="21" t="n">
        <v>33</v>
      </c>
      <c r="AD109" s="21" t="n">
        <v>118942</v>
      </c>
      <c r="AE109" s="21" t="n">
        <v>1</v>
      </c>
      <c r="AF109" s="21" t="n">
        <v>1</v>
      </c>
      <c r="AG109" s="21" t="n">
        <v>159</v>
      </c>
      <c r="AH109" s="21" t="n">
        <v>1</v>
      </c>
      <c r="AI109" s="21" t="n">
        <v>1</v>
      </c>
      <c r="AJ109" s="21" t="n">
        <v>2223</v>
      </c>
      <c r="AK109" s="21" t="n">
        <v>4</v>
      </c>
      <c r="AL109" s="21" t="n">
        <v>9</v>
      </c>
      <c r="AM109" s="21" t="n">
        <v>81984</v>
      </c>
      <c r="AN109" s="21" t="n">
        <v>15</v>
      </c>
      <c r="AO109" s="21" t="n">
        <v>47</v>
      </c>
      <c r="AP109" s="21" t="n">
        <v>515115</v>
      </c>
      <c r="AQ109" s="21" t="n">
        <v>10</v>
      </c>
      <c r="AR109" s="21" t="n">
        <v>12</v>
      </c>
      <c r="AS109" s="21" t="n">
        <v>21552</v>
      </c>
      <c r="AT109" s="22"/>
      <c r="AU109" s="30" t="s">
        <v>48</v>
      </c>
      <c r="AV109" s="21" t="n">
        <v>7</v>
      </c>
      <c r="AW109" s="21" t="n">
        <v>9</v>
      </c>
      <c r="AX109" s="21" t="n">
        <v>8161</v>
      </c>
      <c r="AY109" s="21" t="n">
        <v>6</v>
      </c>
      <c r="AZ109" s="21" t="n">
        <v>9</v>
      </c>
      <c r="BA109" s="21" t="n">
        <v>22397</v>
      </c>
      <c r="BB109" s="21" t="n">
        <v>51</v>
      </c>
      <c r="BC109" s="21" t="n">
        <v>161</v>
      </c>
      <c r="BD109" s="21" t="n">
        <v>414263</v>
      </c>
      <c r="BE109" s="21" t="n">
        <v>177</v>
      </c>
      <c r="BF109" s="21" t="n">
        <v>476</v>
      </c>
      <c r="BG109" s="21" t="n">
        <v>2716979</v>
      </c>
      <c r="BH109" s="43"/>
      <c r="BI109" s="23"/>
      <c r="BJ109" s="24"/>
      <c r="BK109" s="24"/>
      <c r="BL109" s="24"/>
      <c r="BM109" s="24"/>
      <c r="BN109" s="24"/>
      <c r="BO109" s="24"/>
      <c r="BP109" s="24"/>
    </row>
    <row r="110" customFormat="false" ht="11.25" hidden="false" customHeight="true" outlineLevel="0" collapsed="false">
      <c r="A110" s="31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2"/>
      <c r="X110" s="31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2"/>
      <c r="AU110" s="31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42"/>
      <c r="BI110" s="2"/>
    </row>
    <row r="111" customFormat="false" ht="11.25" hidden="false" customHeight="true" outlineLevel="0" collapsed="false">
      <c r="A111" s="25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9"/>
      <c r="N111" s="21"/>
      <c r="O111" s="21"/>
      <c r="P111" s="21"/>
      <c r="Q111" s="21"/>
      <c r="R111" s="21"/>
      <c r="S111" s="21"/>
      <c r="T111" s="21"/>
      <c r="U111" s="21"/>
      <c r="V111" s="21"/>
      <c r="W111" s="22"/>
      <c r="X111" s="25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2"/>
      <c r="AU111" s="25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43"/>
      <c r="BI111" s="23"/>
      <c r="BJ111" s="24"/>
      <c r="BK111" s="24"/>
      <c r="BL111" s="24"/>
      <c r="BM111" s="24"/>
      <c r="BN111" s="24"/>
      <c r="BO111" s="24"/>
      <c r="BP111" s="24"/>
    </row>
    <row r="112" customFormat="false" ht="11.25" hidden="false" customHeight="true" outlineLevel="0" collapsed="false">
      <c r="A112" s="30" t="s">
        <v>49</v>
      </c>
      <c r="B112" s="21" t="n">
        <v>316</v>
      </c>
      <c r="C112" s="21" t="n">
        <v>449</v>
      </c>
      <c r="D112" s="21" t="n">
        <v>384982</v>
      </c>
      <c r="E112" s="21" t="n">
        <v>10</v>
      </c>
      <c r="F112" s="21" t="n">
        <v>21</v>
      </c>
      <c r="G112" s="21" t="n">
        <v>11206</v>
      </c>
      <c r="H112" s="21" t="n">
        <v>10</v>
      </c>
      <c r="I112" s="21" t="n">
        <v>17</v>
      </c>
      <c r="J112" s="21" t="n">
        <v>7261</v>
      </c>
      <c r="K112" s="21" t="n">
        <v>11</v>
      </c>
      <c r="L112" s="21" t="n">
        <v>15</v>
      </c>
      <c r="M112" s="21" t="n">
        <v>7715</v>
      </c>
      <c r="N112" s="21" t="n">
        <v>7</v>
      </c>
      <c r="O112" s="21" t="n">
        <v>11</v>
      </c>
      <c r="P112" s="21" t="n">
        <v>7304</v>
      </c>
      <c r="Q112" s="21" t="n">
        <v>3</v>
      </c>
      <c r="R112" s="21" t="n">
        <v>4</v>
      </c>
      <c r="S112" s="21" t="n">
        <v>3314</v>
      </c>
      <c r="T112" s="21" t="n">
        <v>7</v>
      </c>
      <c r="U112" s="21" t="n">
        <v>9</v>
      </c>
      <c r="V112" s="21" t="n">
        <v>5289</v>
      </c>
      <c r="W112" s="22"/>
      <c r="X112" s="30" t="s">
        <v>49</v>
      </c>
      <c r="Y112" s="21" t="n">
        <v>5</v>
      </c>
      <c r="Z112" s="21" t="n">
        <v>8</v>
      </c>
      <c r="AA112" s="21" t="n">
        <v>4444</v>
      </c>
      <c r="AB112" s="21" t="n">
        <v>3</v>
      </c>
      <c r="AC112" s="21" t="n">
        <v>7</v>
      </c>
      <c r="AD112" s="21" t="n">
        <v>3449</v>
      </c>
      <c r="AE112" s="21" t="n">
        <v>0</v>
      </c>
      <c r="AF112" s="21" t="n">
        <v>0</v>
      </c>
      <c r="AG112" s="21" t="n">
        <v>0</v>
      </c>
      <c r="AH112" s="21" t="n">
        <v>3</v>
      </c>
      <c r="AI112" s="21" t="n">
        <v>10</v>
      </c>
      <c r="AJ112" s="21" t="n">
        <v>13918</v>
      </c>
      <c r="AK112" s="21" t="n">
        <v>3</v>
      </c>
      <c r="AL112" s="21" t="n">
        <v>4</v>
      </c>
      <c r="AM112" s="21" t="n">
        <v>2291</v>
      </c>
      <c r="AN112" s="21" t="n">
        <v>14</v>
      </c>
      <c r="AO112" s="21" t="n">
        <v>24</v>
      </c>
      <c r="AP112" s="21" t="n">
        <v>7296</v>
      </c>
      <c r="AQ112" s="21" t="n">
        <v>11</v>
      </c>
      <c r="AR112" s="21" t="n">
        <v>23</v>
      </c>
      <c r="AS112" s="21" t="n">
        <v>15790</v>
      </c>
      <c r="AT112" s="22"/>
      <c r="AU112" s="30" t="s">
        <v>49</v>
      </c>
      <c r="AV112" s="21" t="n">
        <v>9</v>
      </c>
      <c r="AW112" s="21" t="n">
        <v>14</v>
      </c>
      <c r="AX112" s="21" t="n">
        <v>9347</v>
      </c>
      <c r="AY112" s="21" t="n">
        <v>8</v>
      </c>
      <c r="AZ112" s="21" t="n">
        <v>13</v>
      </c>
      <c r="BA112" s="21" t="n">
        <v>6024</v>
      </c>
      <c r="BB112" s="21" t="n">
        <v>38</v>
      </c>
      <c r="BC112" s="21" t="n">
        <v>51</v>
      </c>
      <c r="BD112" s="21" t="n">
        <v>35143</v>
      </c>
      <c r="BE112" s="21" t="n">
        <v>458</v>
      </c>
      <c r="BF112" s="21" t="n">
        <v>680</v>
      </c>
      <c r="BG112" s="21" t="n">
        <v>524773</v>
      </c>
      <c r="BH112" s="43"/>
      <c r="BI112" s="23"/>
      <c r="BJ112" s="24"/>
      <c r="BK112" s="24"/>
      <c r="BL112" s="24"/>
      <c r="BM112" s="24"/>
      <c r="BN112" s="24"/>
      <c r="BO112" s="24"/>
      <c r="BP112" s="24"/>
    </row>
    <row r="113" customFormat="false" ht="11.25" hidden="false" customHeight="true" outlineLevel="0" collapsed="false">
      <c r="A113" s="20" t="s">
        <v>50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2"/>
      <c r="X113" s="20" t="s">
        <v>50</v>
      </c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2"/>
      <c r="AU113" s="20" t="s">
        <v>50</v>
      </c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43"/>
      <c r="BI113" s="23"/>
      <c r="BJ113" s="24"/>
      <c r="BK113" s="24"/>
      <c r="BL113" s="24"/>
      <c r="BM113" s="24"/>
      <c r="BN113" s="24"/>
      <c r="BO113" s="24"/>
      <c r="BP113" s="24"/>
    </row>
    <row r="114" customFormat="false" ht="11.25" hidden="false" customHeight="true" outlineLevel="0" collapsed="false">
      <c r="A114" s="20" t="s">
        <v>51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2"/>
      <c r="X114" s="20" t="s">
        <v>51</v>
      </c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2"/>
      <c r="AU114" s="20" t="s">
        <v>51</v>
      </c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43"/>
      <c r="BI114" s="23"/>
      <c r="BJ114" s="24"/>
      <c r="BK114" s="24"/>
      <c r="BL114" s="24"/>
      <c r="BM114" s="24"/>
      <c r="BN114" s="24"/>
      <c r="BO114" s="24"/>
      <c r="BP114" s="24"/>
    </row>
    <row r="115" customFormat="false" ht="11.25" hidden="false" customHeight="true" outlineLevel="0" collapsed="false">
      <c r="A115" s="25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2"/>
      <c r="X115" s="25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2"/>
      <c r="AU115" s="25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43"/>
      <c r="BI115" s="23"/>
      <c r="BJ115" s="24"/>
      <c r="BK115" s="24"/>
      <c r="BL115" s="24"/>
      <c r="BM115" s="24"/>
      <c r="BN115" s="24"/>
      <c r="BO115" s="24"/>
      <c r="BP115" s="24"/>
    </row>
    <row r="116" customFormat="false" ht="11.25" hidden="false" customHeight="true" outlineLevel="0" collapsed="false">
      <c r="A116" s="30" t="s">
        <v>52</v>
      </c>
      <c r="B116" s="21" t="n">
        <v>909</v>
      </c>
      <c r="C116" s="21" t="n">
        <v>1835</v>
      </c>
      <c r="D116" s="21" t="n">
        <v>1404541</v>
      </c>
      <c r="E116" s="21" t="n">
        <v>54</v>
      </c>
      <c r="F116" s="21" t="n">
        <v>151</v>
      </c>
      <c r="G116" s="21" t="n">
        <v>170575</v>
      </c>
      <c r="H116" s="21" t="n">
        <v>25</v>
      </c>
      <c r="I116" s="21" t="n">
        <v>38</v>
      </c>
      <c r="J116" s="21" t="n">
        <v>14083</v>
      </c>
      <c r="K116" s="21" t="n">
        <v>10</v>
      </c>
      <c r="L116" s="21" t="n">
        <v>29</v>
      </c>
      <c r="M116" s="21" t="n">
        <v>7640</v>
      </c>
      <c r="N116" s="21" t="n">
        <v>15</v>
      </c>
      <c r="O116" s="21" t="n">
        <v>39</v>
      </c>
      <c r="P116" s="21" t="n">
        <v>9097</v>
      </c>
      <c r="Q116" s="21" t="n">
        <v>10</v>
      </c>
      <c r="R116" s="21" t="n">
        <v>22</v>
      </c>
      <c r="S116" s="21" t="n">
        <v>8515</v>
      </c>
      <c r="T116" s="21" t="n">
        <v>5</v>
      </c>
      <c r="U116" s="21" t="n">
        <v>19</v>
      </c>
      <c r="V116" s="21" t="n">
        <v>5419</v>
      </c>
      <c r="W116" s="22"/>
      <c r="X116" s="30" t="s">
        <v>52</v>
      </c>
      <c r="Y116" s="21" t="n">
        <v>12</v>
      </c>
      <c r="Z116" s="21" t="n">
        <v>26</v>
      </c>
      <c r="AA116" s="21" t="n">
        <v>12970</v>
      </c>
      <c r="AB116" s="21" t="n">
        <v>3</v>
      </c>
      <c r="AC116" s="21" t="n">
        <v>4</v>
      </c>
      <c r="AD116" s="21" t="n">
        <v>1084</v>
      </c>
      <c r="AE116" s="21" t="n">
        <v>1</v>
      </c>
      <c r="AF116" s="21" t="n">
        <v>1</v>
      </c>
      <c r="AG116" s="21" t="n">
        <v>791</v>
      </c>
      <c r="AH116" s="21" t="n">
        <v>1</v>
      </c>
      <c r="AI116" s="21" t="n">
        <v>4</v>
      </c>
      <c r="AJ116" s="21" t="n">
        <v>4001</v>
      </c>
      <c r="AK116" s="21" t="n">
        <v>3</v>
      </c>
      <c r="AL116" s="21" t="n">
        <v>6</v>
      </c>
      <c r="AM116" s="21" t="n">
        <v>1892</v>
      </c>
      <c r="AN116" s="21" t="n">
        <v>20</v>
      </c>
      <c r="AO116" s="21" t="n">
        <v>49</v>
      </c>
      <c r="AP116" s="21" t="n">
        <v>15305</v>
      </c>
      <c r="AQ116" s="21" t="n">
        <v>12</v>
      </c>
      <c r="AR116" s="21" t="n">
        <v>29</v>
      </c>
      <c r="AS116" s="21" t="n">
        <v>10195</v>
      </c>
      <c r="AT116" s="22"/>
      <c r="AU116" s="30" t="s">
        <v>52</v>
      </c>
      <c r="AV116" s="21" t="n">
        <v>4</v>
      </c>
      <c r="AW116" s="21" t="n">
        <v>20</v>
      </c>
      <c r="AX116" s="21" t="n">
        <v>15086</v>
      </c>
      <c r="AY116" s="21" t="n">
        <v>4</v>
      </c>
      <c r="AZ116" s="21" t="n">
        <v>9</v>
      </c>
      <c r="BA116" s="21" t="n">
        <v>4746</v>
      </c>
      <c r="BB116" s="21" t="n">
        <v>27</v>
      </c>
      <c r="BC116" s="21" t="n">
        <v>37</v>
      </c>
      <c r="BD116" s="21" t="n">
        <v>47093</v>
      </c>
      <c r="BE116" s="21" t="n">
        <v>1115</v>
      </c>
      <c r="BF116" s="21" t="n">
        <v>2318</v>
      </c>
      <c r="BG116" s="21" t="n">
        <v>1733033</v>
      </c>
      <c r="BH116" s="43"/>
      <c r="BI116" s="23"/>
      <c r="BJ116" s="24"/>
      <c r="BK116" s="24"/>
      <c r="BL116" s="24"/>
      <c r="BM116" s="24"/>
      <c r="BN116" s="24"/>
      <c r="BO116" s="24"/>
      <c r="BP116" s="24"/>
    </row>
    <row r="117" customFormat="false" ht="11.25" hidden="false" customHeight="true" outlineLevel="0" collapsed="false">
      <c r="A117" s="20" t="s">
        <v>53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2"/>
      <c r="X117" s="20" t="s">
        <v>53</v>
      </c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2"/>
      <c r="AU117" s="20" t="s">
        <v>53</v>
      </c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43"/>
      <c r="BI117" s="23"/>
      <c r="BJ117" s="24"/>
      <c r="BK117" s="24"/>
      <c r="BL117" s="24"/>
      <c r="BM117" s="24"/>
      <c r="BN117" s="24"/>
      <c r="BO117" s="24"/>
      <c r="BP117" s="24"/>
    </row>
    <row r="118" customFormat="false" ht="11.25" hidden="false" customHeight="true" outlineLevel="0" collapsed="false">
      <c r="A118" s="20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2"/>
      <c r="X118" s="20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2"/>
      <c r="AU118" s="20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43"/>
      <c r="BI118" s="23"/>
      <c r="BJ118" s="24"/>
      <c r="BK118" s="24"/>
      <c r="BL118" s="24"/>
      <c r="BM118" s="24"/>
      <c r="BN118" s="24"/>
      <c r="BO118" s="24"/>
      <c r="BP118" s="24"/>
    </row>
    <row r="119" customFormat="false" ht="11.25" hidden="false" customHeight="true" outlineLevel="0" collapsed="false">
      <c r="A119" s="30" t="s">
        <v>54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22"/>
      <c r="X119" s="30" t="s">
        <v>54</v>
      </c>
      <c r="Y119" s="21" t="n">
        <v>0</v>
      </c>
      <c r="Z119" s="21" t="n">
        <v>0</v>
      </c>
      <c r="AA119" s="21" t="n">
        <v>0</v>
      </c>
      <c r="AB119" s="21" t="n">
        <v>0</v>
      </c>
      <c r="AC119" s="21" t="n">
        <v>0</v>
      </c>
      <c r="AD119" s="21" t="n">
        <v>0</v>
      </c>
      <c r="AE119" s="21" t="n">
        <v>0</v>
      </c>
      <c r="AF119" s="21" t="n">
        <v>0</v>
      </c>
      <c r="AG119" s="21" t="n">
        <v>0</v>
      </c>
      <c r="AH119" s="21" t="n">
        <v>0</v>
      </c>
      <c r="AI119" s="21" t="n">
        <v>0</v>
      </c>
      <c r="AJ119" s="21" t="n">
        <v>0</v>
      </c>
      <c r="AK119" s="21" t="n">
        <v>0</v>
      </c>
      <c r="AL119" s="21" t="n">
        <v>0</v>
      </c>
      <c r="AM119" s="21" t="n">
        <v>0</v>
      </c>
      <c r="AN119" s="21" t="n">
        <v>0</v>
      </c>
      <c r="AO119" s="21" t="n">
        <v>0</v>
      </c>
      <c r="AP119" s="21" t="n">
        <v>0</v>
      </c>
      <c r="AQ119" s="21" t="n">
        <v>0</v>
      </c>
      <c r="AR119" s="21" t="n">
        <v>0</v>
      </c>
      <c r="AS119" s="21" t="n">
        <v>0</v>
      </c>
      <c r="AT119" s="22"/>
      <c r="AU119" s="30" t="s">
        <v>54</v>
      </c>
      <c r="AV119" s="21" t="n">
        <v>0</v>
      </c>
      <c r="AW119" s="21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43"/>
      <c r="BI119" s="23"/>
      <c r="BJ119" s="24"/>
      <c r="BK119" s="24"/>
      <c r="BL119" s="24"/>
      <c r="BM119" s="24"/>
      <c r="BN119" s="24"/>
      <c r="BO119" s="24"/>
      <c r="BP119" s="24"/>
    </row>
    <row r="120" customFormat="false" ht="11.25" hidden="false" customHeight="true" outlineLevel="0" collapsed="false">
      <c r="A120" s="32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2"/>
      <c r="X120" s="32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2"/>
      <c r="AU120" s="32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43"/>
      <c r="BI120" s="23"/>
      <c r="BJ120" s="24"/>
      <c r="BK120" s="24"/>
      <c r="BL120" s="24"/>
      <c r="BM120" s="24"/>
      <c r="BN120" s="24"/>
      <c r="BO120" s="24"/>
      <c r="BP120" s="24"/>
    </row>
    <row r="121" customFormat="false" ht="11.25" hidden="false" customHeight="true" outlineLevel="0" collapsed="false">
      <c r="A121" s="33" t="s">
        <v>55</v>
      </c>
      <c r="B121" s="34" t="n">
        <v>26857</v>
      </c>
      <c r="C121" s="34" t="n">
        <v>43180</v>
      </c>
      <c r="D121" s="34" t="n">
        <v>34879248</v>
      </c>
      <c r="E121" s="34" t="n">
        <v>1778</v>
      </c>
      <c r="F121" s="34" t="n">
        <v>3476</v>
      </c>
      <c r="G121" s="34" t="n">
        <v>3452837</v>
      </c>
      <c r="H121" s="34" t="n">
        <v>1220</v>
      </c>
      <c r="I121" s="34" t="n">
        <v>2179</v>
      </c>
      <c r="J121" s="34" t="n">
        <v>1252062</v>
      </c>
      <c r="K121" s="34" t="n">
        <v>966</v>
      </c>
      <c r="L121" s="34" t="n">
        <v>1872</v>
      </c>
      <c r="M121" s="34" t="n">
        <v>1514027</v>
      </c>
      <c r="N121" s="34" t="n">
        <v>673</v>
      </c>
      <c r="O121" s="34" t="n">
        <v>1233</v>
      </c>
      <c r="P121" s="34" t="n">
        <v>819878</v>
      </c>
      <c r="Q121" s="34" t="n">
        <v>539</v>
      </c>
      <c r="R121" s="34" t="n">
        <v>994</v>
      </c>
      <c r="S121" s="34" t="n">
        <v>566780</v>
      </c>
      <c r="T121" s="34" t="n">
        <v>434</v>
      </c>
      <c r="U121" s="34" t="n">
        <v>779</v>
      </c>
      <c r="V121" s="34" t="n">
        <v>629498</v>
      </c>
      <c r="W121" s="35"/>
      <c r="X121" s="33" t="s">
        <v>55</v>
      </c>
      <c r="Y121" s="34" t="n">
        <v>389</v>
      </c>
      <c r="Z121" s="34" t="n">
        <v>641</v>
      </c>
      <c r="AA121" s="34" t="n">
        <v>442001</v>
      </c>
      <c r="AB121" s="34" t="n">
        <v>407</v>
      </c>
      <c r="AC121" s="34" t="n">
        <v>799</v>
      </c>
      <c r="AD121" s="34" t="n">
        <v>923928</v>
      </c>
      <c r="AE121" s="34" t="n">
        <v>355</v>
      </c>
      <c r="AF121" s="34" t="n">
        <v>617</v>
      </c>
      <c r="AG121" s="34" t="n">
        <v>443435</v>
      </c>
      <c r="AH121" s="34" t="n">
        <v>273</v>
      </c>
      <c r="AI121" s="34" t="n">
        <v>451</v>
      </c>
      <c r="AJ121" s="34" t="n">
        <v>385014</v>
      </c>
      <c r="AK121" s="34" t="n">
        <v>236</v>
      </c>
      <c r="AL121" s="34" t="n">
        <v>393</v>
      </c>
      <c r="AM121" s="34" t="n">
        <v>536200</v>
      </c>
      <c r="AN121" s="34" t="n">
        <v>1281</v>
      </c>
      <c r="AO121" s="34" t="n">
        <v>2107</v>
      </c>
      <c r="AP121" s="34" t="n">
        <v>2134358</v>
      </c>
      <c r="AQ121" s="34" t="n">
        <v>1052</v>
      </c>
      <c r="AR121" s="34" t="n">
        <v>1836</v>
      </c>
      <c r="AS121" s="34" t="n">
        <v>1433005</v>
      </c>
      <c r="AT121" s="35"/>
      <c r="AU121" s="33" t="s">
        <v>55</v>
      </c>
      <c r="AV121" s="34" t="n">
        <v>680</v>
      </c>
      <c r="AW121" s="34" t="n">
        <v>1080</v>
      </c>
      <c r="AX121" s="34" t="n">
        <v>878952</v>
      </c>
      <c r="AY121" s="34" t="n">
        <v>654</v>
      </c>
      <c r="AZ121" s="34" t="n">
        <v>986</v>
      </c>
      <c r="BA121" s="34" t="n">
        <v>690057</v>
      </c>
      <c r="BB121" s="34" t="n">
        <v>3726</v>
      </c>
      <c r="BC121" s="34" t="n">
        <v>6344</v>
      </c>
      <c r="BD121" s="34" t="n">
        <v>6868267</v>
      </c>
      <c r="BE121" s="34" t="n">
        <v>41520</v>
      </c>
      <c r="BF121" s="34" t="n">
        <v>68967</v>
      </c>
      <c r="BG121" s="34" t="n">
        <v>57849547</v>
      </c>
      <c r="BH121" s="42"/>
      <c r="BI121" s="2"/>
    </row>
    <row r="122" customFormat="false" ht="11.25" hidden="false" customHeight="true" outlineLevel="0" collapsed="false">
      <c r="A122" s="33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6"/>
      <c r="X122" s="33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6"/>
      <c r="AU122" s="33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43"/>
      <c r="BI122" s="23"/>
      <c r="BJ122" s="24"/>
      <c r="BK122" s="24"/>
      <c r="BL122" s="24"/>
      <c r="BM122" s="24"/>
      <c r="BN122" s="24"/>
      <c r="BO122" s="24"/>
      <c r="BP122" s="24"/>
    </row>
    <row r="123" customFormat="false" ht="11.25" hidden="false" customHeight="true" outlineLevel="0" collapsed="false">
      <c r="A123" s="33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6"/>
      <c r="X123" s="33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6"/>
      <c r="AU123" s="33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43"/>
      <c r="BI123" s="23"/>
      <c r="BJ123" s="24"/>
      <c r="BK123" s="24"/>
      <c r="BL123" s="24"/>
      <c r="BM123" s="24"/>
      <c r="BN123" s="24"/>
      <c r="BO123" s="24"/>
      <c r="BP123" s="24"/>
    </row>
    <row r="124" customFormat="false" ht="11.25" hidden="false" customHeight="true" outlineLevel="0" collapsed="false">
      <c r="A124" s="37" t="s">
        <v>56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3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3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3"/>
      <c r="BJ124" s="24"/>
      <c r="BK124" s="24"/>
      <c r="BL124" s="24"/>
      <c r="BM124" s="24"/>
      <c r="BN124" s="24"/>
      <c r="BO124" s="24"/>
      <c r="BP124" s="24"/>
    </row>
    <row r="125" customFormat="false" ht="11.25" hidden="false" customHeight="tru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3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3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3"/>
      <c r="BJ125" s="24"/>
      <c r="BK125" s="24"/>
      <c r="BL125" s="24"/>
      <c r="BM125" s="24"/>
      <c r="BN125" s="24"/>
      <c r="BO125" s="24"/>
      <c r="BP125" s="24"/>
    </row>
    <row r="126" customFormat="false" ht="11.25" hidden="false" customHeight="tru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3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3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3"/>
      <c r="BJ126" s="24"/>
      <c r="BK126" s="24"/>
      <c r="BL126" s="24"/>
      <c r="BM126" s="24"/>
      <c r="BN126" s="24"/>
      <c r="BO126" s="24"/>
      <c r="BP126" s="24"/>
    </row>
    <row r="127" customFormat="false" ht="11.25" hidden="false" customHeight="tru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3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3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3"/>
      <c r="BJ127" s="24"/>
      <c r="BK127" s="24"/>
      <c r="BL127" s="24"/>
      <c r="BM127" s="24"/>
      <c r="BN127" s="24"/>
      <c r="BO127" s="24"/>
      <c r="BP127" s="24"/>
    </row>
    <row r="128" customFormat="false" ht="11.25" hidden="false" customHeight="tru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3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3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</row>
    <row r="129" customFormat="false" ht="11.25" hidden="false" customHeight="tru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3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</row>
    <row r="130" customFormat="false" ht="11.25" hidden="false" customHeight="tru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3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</row>
    <row r="131" customFormat="false" ht="11.25" hidden="false" customHeight="tru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3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</row>
    <row r="132" customFormat="false" ht="11.25" hidden="false" customHeight="tru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3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</row>
    <row r="133" customFormat="false" ht="11.25" hidden="false" customHeight="tru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3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</row>
    <row r="134" customFormat="false" ht="11.25" hidden="false" customHeight="tru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3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</row>
    <row r="135" customFormat="false" ht="11.25" hidden="false" customHeight="tru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3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</row>
    <row r="136" customFormat="false" ht="11.25" hidden="false" customHeight="tru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3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</row>
    <row r="137" customFormat="false" ht="11.25" hidden="false" customHeight="tru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3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</row>
    <row r="138" customFormat="false" ht="11.25" hidden="false" customHeight="tru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3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</row>
    <row r="139" customFormat="false" ht="11.25" hidden="false" customHeight="tru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3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</row>
    <row r="140" customFormat="false" ht="11.25" hidden="false" customHeight="tru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3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</row>
    <row r="141" customFormat="false" ht="11.25" hidden="false" customHeight="tru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3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</row>
    <row r="142" customFormat="false" ht="11.25" hidden="false" customHeight="true" outlineLevel="0" collapsed="false"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3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</row>
    <row r="143" customFormat="false" ht="11.25" hidden="false" customHeight="true" outlineLevel="0" collapsed="false"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3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</row>
    <row r="144" customFormat="false" ht="11.25" hidden="false" customHeight="true" outlineLevel="0" collapsed="fals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3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</row>
    <row r="145" customFormat="false" ht="11.25" hidden="false" customHeight="tru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3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</row>
    <row r="146" customFormat="false" ht="11.25" hidden="false" customHeight="true" outlineLevel="0" collapsed="false"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3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</row>
    <row r="147" customFormat="false" ht="11.25" hidden="false" customHeight="true" outlineLevel="0" collapsed="false"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3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</row>
    <row r="148" customFormat="false" ht="11.2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3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</row>
    <row r="149" customFormat="false" ht="11.25" hidden="false" customHeight="true" outlineLevel="0" collapsed="false"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3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</row>
    <row r="150" customFormat="false" ht="11.25" hidden="false" customHeight="true" outlineLevel="0" collapsed="false"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3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</row>
    <row r="151" customFormat="false" ht="11.25" hidden="false" customHeight="true" outlineLevel="0" collapsed="false"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3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</row>
    <row r="152" customFormat="false" ht="11.25" hidden="false" customHeight="true" outlineLevel="0" collapsed="false"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3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</row>
    <row r="153" customFormat="false" ht="11.25" hidden="false" customHeight="true" outlineLevel="0" collapsed="false"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3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</row>
    <row r="154" customFormat="false" ht="11.25" hidden="false" customHeight="true" outlineLevel="0" collapsed="false"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3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</row>
    <row r="155" customFormat="false" ht="11.25" hidden="false" customHeight="true" outlineLevel="0" collapsed="false"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3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</row>
    <row r="156" customFormat="false" ht="11.25" hidden="false" customHeight="tru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3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</row>
    <row r="157" customFormat="false" ht="11.25" hidden="false" customHeight="true" outlineLevel="0" collapsed="false"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3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</row>
    <row r="158" customFormat="false" ht="11.25" hidden="false" customHeight="tru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3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</row>
    <row r="159" customFormat="false" ht="11.25" hidden="false" customHeight="true" outlineLevel="0" collapsed="false"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3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</row>
    <row r="160" customFormat="false" ht="11.25" hidden="false" customHeight="true" outlineLevel="0" collapsed="false"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3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</row>
    <row r="161" customFormat="false" ht="11.25" hidden="false" customHeight="tru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3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</row>
    <row r="162" customFormat="false" ht="11.25" hidden="false" customHeight="tru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3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</row>
    <row r="163" customFormat="false" ht="11.25" hidden="false" customHeight="tru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3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</row>
    <row r="164" customFormat="false" ht="11.25" hidden="false" customHeight="tru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3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</row>
    <row r="165" customFormat="false" ht="11.25" hidden="false" customHeight="tru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3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</row>
    <row r="166" customFormat="false" ht="11.25" hidden="false" customHeight="true" outlineLevel="0" collapsed="false"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3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</row>
    <row r="167" customFormat="false" ht="11.25" hidden="false" customHeight="tru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3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</row>
    <row r="168" customFormat="false" ht="11.25" hidden="false" customHeight="tru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3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</row>
    <row r="169" customFormat="false" ht="11.25" hidden="false" customHeight="tru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3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</row>
    <row r="170" customFormat="false" ht="11.25" hidden="false" customHeight="tru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3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</row>
    <row r="171" customFormat="false" ht="11.25" hidden="false" customHeight="tru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3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</row>
    <row r="172" customFormat="false" ht="11.2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3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</row>
    <row r="173" customFormat="false" ht="11.25" hidden="false" customHeight="tru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3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</row>
    <row r="174" customFormat="false" ht="11.25" hidden="false" customHeight="true" outlineLevel="0" collapsed="false"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3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</row>
    <row r="175" customFormat="false" ht="11.25" hidden="false" customHeight="true" outlineLevel="0" collapsed="false"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3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</row>
    <row r="176" customFormat="false" ht="11.25" hidden="false" customHeight="tru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3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</row>
    <row r="177" customFormat="false" ht="11.25" hidden="false" customHeight="tru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3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</row>
    <row r="178" customFormat="false" ht="11.25" hidden="false" customHeight="tru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3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</row>
    <row r="179" customFormat="false" ht="11.25" hidden="false" customHeight="tru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3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</row>
    <row r="180" customFormat="false" ht="11.25" hidden="false" customHeight="tru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3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</row>
    <row r="181" customFormat="false" ht="11.25" hidden="false" customHeight="tru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3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</row>
    <row r="182" customFormat="false" ht="11.25" hidden="false" customHeight="tru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3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</row>
    <row r="183" customFormat="false" ht="11.25" hidden="false" customHeight="tru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3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</row>
    <row r="184" customFormat="false" ht="11.25" hidden="false" customHeight="tru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3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</row>
    <row r="185" customFormat="false" ht="11.25" hidden="false" customHeight="tru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3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</row>
    <row r="186" customFormat="false" ht="11.25" hidden="false" customHeight="tru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3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</row>
    <row r="187" customFormat="false" ht="11.25" hidden="false" customHeight="tru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3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</row>
    <row r="188" customFormat="false" ht="11.25" hidden="false" customHeight="tru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3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</row>
    <row r="189" customFormat="false" ht="11.25" hidden="false" customHeight="tru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3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</row>
    <row r="190" customFormat="false" ht="11.25" hidden="false" customHeight="tru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3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</row>
    <row r="191" customFormat="false" ht="11.25" hidden="false" customHeight="tru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3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</row>
    <row r="192" customFormat="false" ht="11.2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3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</row>
    <row r="193" customFormat="false" ht="11.25" hidden="false" customHeight="tru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3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</row>
    <row r="194" customFormat="false" ht="11.25" hidden="false" customHeight="tru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3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</row>
    <row r="195" customFormat="false" ht="11.25" hidden="false" customHeight="tru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3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</row>
    <row r="196" customFormat="false" ht="11.25" hidden="false" customHeight="tru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3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</row>
    <row r="197" customFormat="false" ht="11.25" hidden="false" customHeight="tru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3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</row>
    <row r="198" customFormat="false" ht="11.25" hidden="false" customHeight="tru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3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</row>
    <row r="199" customFormat="false" ht="11.25" hidden="false" customHeight="tru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3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</row>
    <row r="200" customFormat="false" ht="11.25" hidden="false" customHeight="tru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3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</row>
    <row r="201" customFormat="false" ht="11.25" hidden="false" customHeight="tru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3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</row>
    <row r="202" customFormat="false" ht="11.25" hidden="false" customHeight="tru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3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</row>
    <row r="203" customFormat="false" ht="11.25" hidden="false" customHeight="tru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3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</row>
    <row r="204" customFormat="false" ht="11.25" hidden="false" customHeight="tru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3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</row>
    <row r="205" customFormat="false" ht="11.25" hidden="false" customHeight="tru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3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</row>
    <row r="206" customFormat="false" ht="11.25" hidden="false" customHeight="tru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3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</row>
    <row r="207" customFormat="false" ht="11.25" hidden="false" customHeight="tru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3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</row>
    <row r="208" customFormat="false" ht="11.25" hidden="false" customHeight="tru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3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</row>
    <row r="209" customFormat="false" ht="11.25" hidden="false" customHeight="tru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3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</row>
    <row r="210" customFormat="false" ht="11.25" hidden="false" customHeight="tru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3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</row>
    <row r="211" customFormat="false" ht="11.25" hidden="false" customHeight="tru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3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</row>
    <row r="212" customFormat="false" ht="11.25" hidden="false" customHeight="tru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3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</row>
    <row r="213" customFormat="false" ht="11.2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3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</row>
    <row r="214" customFormat="false" ht="11.25" hidden="false" customHeight="true" outlineLevel="0" collapsed="fals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3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</row>
    <row r="215" customFormat="false" ht="11.25" hidden="false" customHeight="true" outlineLevel="0" collapsed="false"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3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</row>
    <row r="216" customFormat="false" ht="11.25" hidden="false" customHeight="true" outlineLevel="0" collapsed="false"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3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</row>
    <row r="217" customFormat="false" ht="11.25" hidden="false" customHeight="true" outlineLevel="0" collapsed="false"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3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</row>
    <row r="218" customFormat="false" ht="11.25" hidden="false" customHeight="true" outlineLevel="0" collapsed="false"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3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</row>
    <row r="219" customFormat="false" ht="11.25" hidden="false" customHeight="true" outlineLevel="0" collapsed="false"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3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</row>
    <row r="220" customFormat="false" ht="11.25" hidden="false" customHeight="true" outlineLevel="0" collapsed="false"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3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</row>
    <row r="221" customFormat="false" ht="11.25" hidden="false" customHeight="true" outlineLevel="0" collapsed="false"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3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</row>
    <row r="222" customFormat="false" ht="11.25" hidden="false" customHeight="true" outlineLevel="0" collapsed="false"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3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</row>
    <row r="223" customFormat="false" ht="11.25" hidden="false" customHeight="true" outlineLevel="0" collapsed="false"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3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</row>
    <row r="224" customFormat="false" ht="11.25" hidden="false" customHeight="true" outlineLevel="0" collapsed="false"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3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</row>
    <row r="225" customFormat="false" ht="11.25" hidden="false" customHeight="true" outlineLevel="0" collapsed="false"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3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</row>
    <row r="226" customFormat="false" ht="11.25" hidden="false" customHeight="true" outlineLevel="0" collapsed="false"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3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</row>
    <row r="227" customFormat="false" ht="11.25" hidden="false" customHeight="true" outlineLevel="0" collapsed="false"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3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</row>
    <row r="228" customFormat="false" ht="11.25" hidden="false" customHeight="true" outlineLevel="0" collapsed="false"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3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</row>
    <row r="229" customFormat="false" ht="11.25" hidden="false" customHeight="true" outlineLevel="0" collapsed="false"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3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</row>
    <row r="230" customFormat="false" ht="11.25" hidden="false" customHeight="true" outlineLevel="0" collapsed="false"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3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</row>
    <row r="231" customFormat="false" ht="11.25" hidden="false" customHeight="tru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3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</row>
    <row r="232" customFormat="false" ht="11.25" hidden="false" customHeight="true" outlineLevel="0" collapsed="false"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3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</row>
    <row r="233" customFormat="false" ht="11.25" hidden="false" customHeight="true" outlineLevel="0" collapsed="false"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3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</row>
    <row r="234" customFormat="false" ht="11.25" hidden="false" customHeight="true" outlineLevel="0" collapsed="false"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3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</row>
    <row r="235" customFormat="false" ht="11.2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3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</row>
    <row r="236" customFormat="false" ht="11.25" hidden="false" customHeight="true" outlineLevel="0" collapsed="false"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3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</row>
    <row r="237" customFormat="false" ht="11.25" hidden="false" customHeight="true" outlineLevel="0" collapsed="false"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3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</row>
    <row r="238" customFormat="false" ht="11.25" hidden="false" customHeight="true" outlineLevel="0" collapsed="false"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3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</row>
    <row r="239" customFormat="false" ht="11.25" hidden="false" customHeight="true" outlineLevel="0" collapsed="fals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3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</row>
    <row r="240" customFormat="false" ht="11.25" hidden="false" customHeight="true" outlineLevel="0" collapsed="false"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3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</row>
    <row r="241" customFormat="false" ht="11.25" hidden="false" customHeight="true" outlineLevel="0" collapsed="false"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3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</row>
    <row r="242" customFormat="false" ht="11.25" hidden="false" customHeight="true" outlineLevel="0" collapsed="false"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3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</row>
    <row r="243" customFormat="false" ht="11.25" hidden="false" customHeight="true" outlineLevel="0" collapsed="false"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3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</row>
    <row r="244" customFormat="false" ht="11.25" hidden="false" customHeight="true" outlineLevel="0" collapsed="false"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3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</row>
    <row r="245" customFormat="false" ht="11.25" hidden="false" customHeight="true" outlineLevel="0" collapsed="false"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3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</row>
    <row r="246" customFormat="false" ht="11.25" hidden="false" customHeight="true" outlineLevel="0" collapsed="false"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3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</row>
    <row r="247" customFormat="false" ht="11.25" hidden="false" customHeight="true" outlineLevel="0" collapsed="false"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3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</row>
    <row r="248" customFormat="false" ht="11.25" hidden="false" customHeight="true" outlineLevel="0" collapsed="false"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3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</row>
    <row r="249" customFormat="false" ht="11.25" hidden="false" customHeight="true" outlineLevel="0" collapsed="false"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3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</row>
    <row r="250" customFormat="false" ht="11.25" hidden="false" customHeight="true" outlineLevel="0" collapsed="false"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3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</row>
    <row r="251" customFormat="false" ht="11.25" hidden="false" customHeight="true" outlineLevel="0" collapsed="false"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3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</row>
    <row r="252" customFormat="false" ht="11.25" hidden="false" customHeight="true" outlineLevel="0" collapsed="false"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3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</row>
    <row r="253" customFormat="false" ht="11.25" hidden="false" customHeight="true" outlineLevel="0" collapsed="false"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3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</row>
    <row r="254" customFormat="false" ht="11.25" hidden="false" customHeight="true" outlineLevel="0" collapsed="false"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3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</row>
    <row r="255" customFormat="false" ht="11.25" hidden="false" customHeight="true" outlineLevel="0" collapsed="false"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3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</row>
    <row r="256" customFormat="false" ht="11.25" hidden="false" customHeight="true" outlineLevel="0" collapsed="false"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3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</row>
    <row r="257" customFormat="false" ht="11.25" hidden="false" customHeight="true" outlineLevel="0" collapsed="false"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3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</row>
    <row r="258" customFormat="false" ht="11.25" hidden="false" customHeight="true" outlineLevel="0" collapsed="false"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3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</row>
    <row r="259" customFormat="false" ht="11.25" hidden="false" customHeight="true" outlineLevel="0" collapsed="false"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3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</row>
    <row r="260" customFormat="false" ht="11.25" hidden="false" customHeight="true" outlineLevel="0" collapsed="false"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3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</row>
    <row r="261" customFormat="false" ht="11.25" hidden="false" customHeight="true" outlineLevel="0" collapsed="false"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3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</row>
    <row r="262" customFormat="false" ht="11.25" hidden="false" customHeight="true" outlineLevel="0" collapsed="false"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3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</row>
    <row r="263" customFormat="false" ht="11.25" hidden="false" customHeight="true" outlineLevel="0" collapsed="false"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3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</row>
    <row r="264" customFormat="false" ht="11.25" hidden="false" customHeight="true" outlineLevel="0" collapsed="false"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3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</row>
    <row r="265" customFormat="false" ht="11.25" hidden="false" customHeight="true" outlineLevel="0" collapsed="false"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3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</row>
    <row r="266" customFormat="false" ht="11.25" hidden="false" customHeight="true" outlineLevel="0" collapsed="false"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3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</row>
    <row r="267" customFormat="false" ht="11.25" hidden="false" customHeight="true" outlineLevel="0" collapsed="false"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3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</row>
    <row r="268" customFormat="false" ht="11.25" hidden="false" customHeight="true" outlineLevel="0" collapsed="false"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3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</row>
    <row r="269" customFormat="false" ht="11.25" hidden="false" customHeight="true" outlineLevel="0" collapsed="false"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3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</row>
    <row r="270" customFormat="false" ht="11.25" hidden="false" customHeight="true" outlineLevel="0" collapsed="false"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3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</row>
    <row r="271" customFormat="false" ht="11.25" hidden="false" customHeight="true" outlineLevel="0" collapsed="false"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3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</row>
    <row r="272" customFormat="false" ht="11.25" hidden="false" customHeight="true" outlineLevel="0" collapsed="false"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3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</row>
    <row r="273" customFormat="false" ht="11.25" hidden="false" customHeight="true" outlineLevel="0" collapsed="false"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3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</row>
    <row r="274" customFormat="false" ht="11.25" hidden="false" customHeight="true" outlineLevel="0" collapsed="false"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3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</row>
    <row r="275" customFormat="false" ht="11.25" hidden="false" customHeight="true" outlineLevel="0" collapsed="false"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3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</row>
    <row r="276" customFormat="false" ht="11.25" hidden="false" customHeight="true" outlineLevel="0" collapsed="false"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3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</row>
    <row r="277" customFormat="false" ht="11.25" hidden="false" customHeight="true" outlineLevel="0" collapsed="false"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3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</row>
    <row r="278" customFormat="false" ht="11.25" hidden="false" customHeight="true" outlineLevel="0" collapsed="false"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3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</row>
    <row r="279" customFormat="false" ht="11.25" hidden="false" customHeight="true" outlineLevel="0" collapsed="false"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3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</row>
    <row r="280" customFormat="false" ht="11.25" hidden="false" customHeight="true" outlineLevel="0" collapsed="false"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3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</row>
    <row r="281" customFormat="false" ht="11.25" hidden="false" customHeight="true" outlineLevel="0" collapsed="false"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3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</row>
    <row r="282" customFormat="false" ht="11.25" hidden="false" customHeight="true" outlineLevel="0" collapsed="false"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3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</row>
    <row r="283" customFormat="false" ht="11.25" hidden="false" customHeight="true" outlineLevel="0" collapsed="false"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3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</row>
    <row r="284" customFormat="false" ht="11.25" hidden="false" customHeight="true" outlineLevel="0" collapsed="false"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3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</row>
    <row r="285" customFormat="false" ht="11.25" hidden="false" customHeight="true" outlineLevel="0" collapsed="false"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3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</row>
    <row r="286" customFormat="false" ht="11.25" hidden="false" customHeight="true" outlineLevel="0" collapsed="false"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3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</row>
    <row r="287" customFormat="false" ht="11.25" hidden="false" customHeight="true" outlineLevel="0" collapsed="false"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3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</row>
    <row r="288" customFormat="false" ht="11.25" hidden="false" customHeight="true" outlineLevel="0" collapsed="false"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3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</row>
    <row r="289" customFormat="false" ht="11.25" hidden="false" customHeight="true" outlineLevel="0" collapsed="false"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3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</row>
    <row r="290" customFormat="false" ht="11.25" hidden="false" customHeight="true" outlineLevel="0" collapsed="false"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3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</row>
    <row r="291" customFormat="false" ht="11.25" hidden="false" customHeight="true" outlineLevel="0" collapsed="false"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3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</row>
    <row r="292" customFormat="false" ht="11.25" hidden="false" customHeight="true" outlineLevel="0" collapsed="false"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3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</row>
    <row r="293" customFormat="false" ht="11.25" hidden="false" customHeight="true" outlineLevel="0" collapsed="false"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3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</row>
    <row r="294" customFormat="false" ht="11.25" hidden="false" customHeight="true" outlineLevel="0" collapsed="false"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3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</row>
    <row r="295" customFormat="false" ht="11.25" hidden="false" customHeight="true" outlineLevel="0" collapsed="false"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3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</row>
    <row r="296" customFormat="false" ht="11.25" hidden="false" customHeight="true" outlineLevel="0" collapsed="false"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3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</row>
    <row r="297" customFormat="false" ht="11.25" hidden="false" customHeight="true" outlineLevel="0" collapsed="false"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3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</row>
    <row r="298" customFormat="false" ht="11.25" hidden="false" customHeight="true" outlineLevel="0" collapsed="false"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3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</row>
    <row r="299" customFormat="false" ht="11.25" hidden="false" customHeight="true" outlineLevel="0" collapsed="false"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3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</row>
    <row r="300" customFormat="false" ht="11.25" hidden="false" customHeight="true" outlineLevel="0" collapsed="false"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3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</row>
    <row r="301" customFormat="false" ht="11.25" hidden="false" customHeight="true" outlineLevel="0" collapsed="false"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3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</row>
    <row r="302" customFormat="false" ht="11.25" hidden="false" customHeight="true" outlineLevel="0" collapsed="false"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3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</row>
    <row r="303" customFormat="false" ht="11.25" hidden="false" customHeight="true" outlineLevel="0" collapsed="false"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3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</row>
    <row r="304" customFormat="false" ht="11.25" hidden="false" customHeight="true" outlineLevel="0" collapsed="false"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3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</row>
    <row r="305" customFormat="false" ht="11.25" hidden="false" customHeight="true" outlineLevel="0" collapsed="false"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3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</row>
    <row r="306" customFormat="false" ht="11.25" hidden="false" customHeight="true" outlineLevel="0" collapsed="false"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3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</row>
    <row r="307" customFormat="false" ht="11.25" hidden="false" customHeight="true" outlineLevel="0" collapsed="false"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3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</row>
    <row r="308" customFormat="false" ht="11.25" hidden="false" customHeight="true" outlineLevel="0" collapsed="false"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3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</row>
  </sheetData>
  <mergeCells count="150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66:D66"/>
    <mergeCell ref="E66:G66"/>
    <mergeCell ref="H66:J66"/>
    <mergeCell ref="K66:M66"/>
    <mergeCell ref="N66:P66"/>
    <mergeCell ref="Q66:S66"/>
    <mergeCell ref="T66:V66"/>
    <mergeCell ref="Y66:AA66"/>
    <mergeCell ref="AB66:AD66"/>
    <mergeCell ref="AE66:AG66"/>
    <mergeCell ref="AH66:AJ66"/>
    <mergeCell ref="AK66:AM66"/>
    <mergeCell ref="AN66:AP66"/>
    <mergeCell ref="AQ66:AS66"/>
    <mergeCell ref="AV66:AX66"/>
    <mergeCell ref="AY66:BA66"/>
    <mergeCell ref="BB66:BD66"/>
    <mergeCell ref="BE66:BG66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M121:AM123"/>
    <mergeCell ref="AN121:AN123"/>
    <mergeCell ref="AO121:AO123"/>
    <mergeCell ref="AP121:AP123"/>
    <mergeCell ref="AQ121:AQ123"/>
    <mergeCell ref="AR121:AR123"/>
    <mergeCell ref="AS121:AS123"/>
    <mergeCell ref="AU121:AU123"/>
    <mergeCell ref="AV121:AV123"/>
    <mergeCell ref="AW121:AW123"/>
    <mergeCell ref="AX121:AX123"/>
    <mergeCell ref="AY121:AY123"/>
    <mergeCell ref="AZ121:AZ123"/>
    <mergeCell ref="BA121:BA123"/>
    <mergeCell ref="BB121:BB123"/>
    <mergeCell ref="BC121:BC123"/>
    <mergeCell ref="BD121:BD123"/>
    <mergeCell ref="BE121:BE123"/>
    <mergeCell ref="BF121:BF123"/>
    <mergeCell ref="BG121:BG123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61表の再掲。</oddFooter>
  </headerFooter>
  <rowBreaks count="1" manualBreakCount="1">
    <brk id="6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1"/>
  <sheetViews>
    <sheetView showFormulas="false" showGridLines="true" showRowColHeaders="true" showZeros="false" rightToLeft="false" tabSelected="false" showOutlineSymbols="true" defaultGridColor="true" view="normal" topLeftCell="AI3" colorId="64" zoomScale="100" zoomScaleNormal="100" zoomScalePageLayoutView="100" workbookViewId="0">
      <selection pane="topLeft" activeCell="K24" activeCellId="0" sqref="K24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44" width="6.89"/>
    <col collapsed="false" customWidth="true" hidden="false" outlineLevel="0" max="23" min="23" style="2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1.5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4.59"/>
    <col collapsed="false" customWidth="false" hidden="false" outlineLevel="0" max="257" min="62" style="1" width="10.59"/>
  </cols>
  <sheetData>
    <row r="1" customFormat="false" ht="11.25" hidden="true" customHeight="true" outlineLevel="0" collapsed="false">
      <c r="A1" s="3"/>
    </row>
    <row r="2" customFormat="false" ht="11.25" hidden="true" customHeight="true" outlineLevel="0" collapsed="false"/>
    <row r="3" customFormat="false" ht="11.25" hidden="false" customHeight="true" outlineLevel="0" collapsed="false">
      <c r="A3" s="4" t="s">
        <v>60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5" t="s">
        <v>2</v>
      </c>
      <c r="X3" s="4" t="s">
        <v>61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61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59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59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59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3" t="s">
        <v>23</v>
      </c>
      <c r="B5" s="14" t="s">
        <v>24</v>
      </c>
      <c r="C5" s="14" t="s">
        <v>25</v>
      </c>
      <c r="D5" s="14" t="s">
        <v>26</v>
      </c>
      <c r="E5" s="14" t="s">
        <v>24</v>
      </c>
      <c r="F5" s="14" t="s">
        <v>25</v>
      </c>
      <c r="G5" s="14" t="s">
        <v>26</v>
      </c>
      <c r="H5" s="14" t="s">
        <v>24</v>
      </c>
      <c r="I5" s="14" t="s">
        <v>25</v>
      </c>
      <c r="J5" s="14" t="s">
        <v>26</v>
      </c>
      <c r="K5" s="14" t="s">
        <v>24</v>
      </c>
      <c r="L5" s="14" t="s">
        <v>25</v>
      </c>
      <c r="M5" s="14" t="s">
        <v>26</v>
      </c>
      <c r="N5" s="14" t="s">
        <v>24</v>
      </c>
      <c r="O5" s="14" t="s">
        <v>25</v>
      </c>
      <c r="P5" s="14" t="s">
        <v>26</v>
      </c>
      <c r="Q5" s="14" t="s">
        <v>24</v>
      </c>
      <c r="R5" s="14" t="s">
        <v>25</v>
      </c>
      <c r="S5" s="14" t="s">
        <v>26</v>
      </c>
      <c r="T5" s="14" t="s">
        <v>24</v>
      </c>
      <c r="U5" s="14" t="s">
        <v>25</v>
      </c>
      <c r="V5" s="46" t="s">
        <v>26</v>
      </c>
      <c r="W5" s="15"/>
      <c r="X5" s="13" t="s">
        <v>23</v>
      </c>
      <c r="Y5" s="14" t="s">
        <v>24</v>
      </c>
      <c r="Z5" s="14" t="s">
        <v>25</v>
      </c>
      <c r="AA5" s="14" t="s">
        <v>26</v>
      </c>
      <c r="AB5" s="14" t="s">
        <v>24</v>
      </c>
      <c r="AC5" s="14" t="s">
        <v>25</v>
      </c>
      <c r="AD5" s="14" t="s">
        <v>26</v>
      </c>
      <c r="AE5" s="14" t="s">
        <v>24</v>
      </c>
      <c r="AF5" s="14" t="s">
        <v>25</v>
      </c>
      <c r="AG5" s="14" t="s">
        <v>26</v>
      </c>
      <c r="AH5" s="14" t="s">
        <v>24</v>
      </c>
      <c r="AI5" s="14" t="s">
        <v>25</v>
      </c>
      <c r="AJ5" s="14" t="s">
        <v>26</v>
      </c>
      <c r="AK5" s="14" t="s">
        <v>24</v>
      </c>
      <c r="AL5" s="14" t="s">
        <v>25</v>
      </c>
      <c r="AM5" s="14" t="s">
        <v>26</v>
      </c>
      <c r="AN5" s="14" t="s">
        <v>24</v>
      </c>
      <c r="AO5" s="14" t="s">
        <v>25</v>
      </c>
      <c r="AP5" s="14" t="s">
        <v>26</v>
      </c>
      <c r="AQ5" s="14" t="s">
        <v>24</v>
      </c>
      <c r="AR5" s="14" t="s">
        <v>25</v>
      </c>
      <c r="AS5" s="14" t="s">
        <v>26</v>
      </c>
      <c r="AT5" s="16"/>
      <c r="AU5" s="13" t="s">
        <v>23</v>
      </c>
      <c r="AV5" s="14" t="s">
        <v>24</v>
      </c>
      <c r="AW5" s="14" t="s">
        <v>25</v>
      </c>
      <c r="AX5" s="14" t="s">
        <v>26</v>
      </c>
      <c r="AY5" s="14" t="s">
        <v>24</v>
      </c>
      <c r="AZ5" s="14" t="s">
        <v>25</v>
      </c>
      <c r="BA5" s="14" t="s">
        <v>26</v>
      </c>
      <c r="BB5" s="14" t="s">
        <v>24</v>
      </c>
      <c r="BC5" s="14" t="s">
        <v>25</v>
      </c>
      <c r="BD5" s="14" t="s">
        <v>26</v>
      </c>
      <c r="BE5" s="14" t="s">
        <v>24</v>
      </c>
      <c r="BF5" s="14" t="s">
        <v>25</v>
      </c>
      <c r="BG5" s="14" t="s">
        <v>26</v>
      </c>
      <c r="BH5" s="2"/>
    </row>
    <row r="6" customFormat="false" ht="11.25" hidden="false" customHeight="true" outlineLevel="0" collapsed="false">
      <c r="A6" s="17"/>
      <c r="B6" s="18" t="s">
        <v>27</v>
      </c>
      <c r="C6" s="18" t="s">
        <v>28</v>
      </c>
      <c r="D6" s="18" t="s">
        <v>29</v>
      </c>
      <c r="E6" s="18" t="s">
        <v>27</v>
      </c>
      <c r="F6" s="18" t="s">
        <v>28</v>
      </c>
      <c r="G6" s="18" t="s">
        <v>29</v>
      </c>
      <c r="H6" s="18" t="s">
        <v>27</v>
      </c>
      <c r="I6" s="18" t="s">
        <v>28</v>
      </c>
      <c r="J6" s="18" t="s">
        <v>29</v>
      </c>
      <c r="K6" s="18" t="s">
        <v>27</v>
      </c>
      <c r="L6" s="18" t="s">
        <v>28</v>
      </c>
      <c r="M6" s="18" t="s">
        <v>29</v>
      </c>
      <c r="N6" s="18" t="s">
        <v>27</v>
      </c>
      <c r="O6" s="18" t="s">
        <v>28</v>
      </c>
      <c r="P6" s="18" t="s">
        <v>29</v>
      </c>
      <c r="Q6" s="18" t="s">
        <v>27</v>
      </c>
      <c r="R6" s="18" t="s">
        <v>28</v>
      </c>
      <c r="S6" s="18" t="s">
        <v>29</v>
      </c>
      <c r="T6" s="18" t="s">
        <v>27</v>
      </c>
      <c r="U6" s="18" t="s">
        <v>28</v>
      </c>
      <c r="V6" s="47" t="s">
        <v>29</v>
      </c>
      <c r="W6" s="19"/>
      <c r="X6" s="17"/>
      <c r="Y6" s="18" t="s">
        <v>27</v>
      </c>
      <c r="Z6" s="18" t="s">
        <v>28</v>
      </c>
      <c r="AA6" s="18" t="s">
        <v>29</v>
      </c>
      <c r="AB6" s="18" t="s">
        <v>27</v>
      </c>
      <c r="AC6" s="18" t="s">
        <v>28</v>
      </c>
      <c r="AD6" s="18" t="s">
        <v>29</v>
      </c>
      <c r="AE6" s="18" t="s">
        <v>27</v>
      </c>
      <c r="AF6" s="18" t="s">
        <v>28</v>
      </c>
      <c r="AG6" s="18" t="s">
        <v>29</v>
      </c>
      <c r="AH6" s="18" t="s">
        <v>27</v>
      </c>
      <c r="AI6" s="18" t="s">
        <v>28</v>
      </c>
      <c r="AJ6" s="18" t="s">
        <v>29</v>
      </c>
      <c r="AK6" s="18" t="s">
        <v>27</v>
      </c>
      <c r="AL6" s="18" t="s">
        <v>28</v>
      </c>
      <c r="AM6" s="18" t="s">
        <v>29</v>
      </c>
      <c r="AN6" s="18" t="s">
        <v>27</v>
      </c>
      <c r="AO6" s="18" t="s">
        <v>28</v>
      </c>
      <c r="AP6" s="18" t="s">
        <v>29</v>
      </c>
      <c r="AQ6" s="18" t="s">
        <v>27</v>
      </c>
      <c r="AR6" s="18" t="s">
        <v>28</v>
      </c>
      <c r="AS6" s="18" t="s">
        <v>29</v>
      </c>
      <c r="AT6" s="19"/>
      <c r="AU6" s="17"/>
      <c r="AV6" s="18" t="s">
        <v>27</v>
      </c>
      <c r="AW6" s="18" t="s">
        <v>28</v>
      </c>
      <c r="AX6" s="18" t="s">
        <v>29</v>
      </c>
      <c r="AY6" s="18" t="s">
        <v>27</v>
      </c>
      <c r="AZ6" s="18" t="s">
        <v>28</v>
      </c>
      <c r="BA6" s="18" t="s">
        <v>29</v>
      </c>
      <c r="BB6" s="18" t="s">
        <v>27</v>
      </c>
      <c r="BC6" s="18" t="s">
        <v>28</v>
      </c>
      <c r="BD6" s="18" t="s">
        <v>29</v>
      </c>
      <c r="BE6" s="18" t="s">
        <v>27</v>
      </c>
      <c r="BF6" s="18" t="s">
        <v>28</v>
      </c>
      <c r="BG6" s="18" t="s">
        <v>29</v>
      </c>
      <c r="BH6" s="2"/>
    </row>
    <row r="7" customFormat="false" ht="11.25" hidden="false" customHeight="true" outlineLevel="0" collapsed="false">
      <c r="A7" s="20" t="s">
        <v>30</v>
      </c>
      <c r="B7" s="21" t="n">
        <v>3</v>
      </c>
      <c r="C7" s="21" t="n">
        <v>9</v>
      </c>
      <c r="D7" s="21" t="n">
        <v>33228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48"/>
      <c r="W7" s="22"/>
      <c r="X7" s="20" t="s">
        <v>30</v>
      </c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2"/>
      <c r="AU7" s="20" t="s">
        <v>30</v>
      </c>
      <c r="AV7" s="21"/>
      <c r="AW7" s="21"/>
      <c r="AX7" s="21"/>
      <c r="AY7" s="21"/>
      <c r="AZ7" s="21"/>
      <c r="BA7" s="21"/>
      <c r="BB7" s="21"/>
      <c r="BC7" s="21"/>
      <c r="BD7" s="21"/>
      <c r="BE7" s="21" t="n">
        <v>3</v>
      </c>
      <c r="BF7" s="21" t="n">
        <v>9</v>
      </c>
      <c r="BG7" s="21" t="n">
        <v>33228</v>
      </c>
      <c r="BH7" s="23"/>
      <c r="BI7" s="24"/>
      <c r="BJ7" s="24"/>
      <c r="BK7" s="24"/>
      <c r="BL7" s="24"/>
      <c r="BM7" s="24"/>
      <c r="BN7" s="24"/>
      <c r="BO7" s="24"/>
      <c r="BP7" s="24"/>
    </row>
    <row r="8" customFormat="false" ht="11.25" hidden="false" customHeight="true" outlineLevel="0" collapsed="false">
      <c r="A8" s="25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48"/>
      <c r="W8" s="22"/>
      <c r="X8" s="25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2"/>
      <c r="AU8" s="25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3"/>
      <c r="BI8" s="24"/>
      <c r="BJ8" s="24"/>
      <c r="BK8" s="24"/>
      <c r="BL8" s="24"/>
      <c r="BM8" s="24"/>
      <c r="BN8" s="24"/>
      <c r="BO8" s="24"/>
      <c r="BP8" s="24"/>
    </row>
    <row r="9" customFormat="false" ht="11.25" hidden="false" customHeight="true" outlineLevel="0" collapsed="false">
      <c r="A9" s="20" t="s">
        <v>31</v>
      </c>
      <c r="B9" s="21" t="n">
        <v>42</v>
      </c>
      <c r="C9" s="21" t="n">
        <v>279</v>
      </c>
      <c r="D9" s="21" t="n">
        <v>1706266</v>
      </c>
      <c r="E9" s="21" t="n">
        <v>3</v>
      </c>
      <c r="F9" s="21" t="n">
        <v>46</v>
      </c>
      <c r="G9" s="21" t="n">
        <v>270030</v>
      </c>
      <c r="H9" s="21"/>
      <c r="I9" s="21"/>
      <c r="J9" s="21"/>
      <c r="K9" s="21"/>
      <c r="L9" s="21"/>
      <c r="M9" s="21"/>
      <c r="N9" s="21" t="n">
        <v>2</v>
      </c>
      <c r="O9" s="21" t="n">
        <v>53</v>
      </c>
      <c r="P9" s="21" t="n">
        <v>139972</v>
      </c>
      <c r="Q9" s="21"/>
      <c r="R9" s="21"/>
      <c r="S9" s="21"/>
      <c r="T9" s="21"/>
      <c r="U9" s="21"/>
      <c r="V9" s="48"/>
      <c r="W9" s="22"/>
      <c r="X9" s="20" t="s">
        <v>31</v>
      </c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 t="n">
        <v>1</v>
      </c>
      <c r="AO9" s="21" t="n">
        <v>6</v>
      </c>
      <c r="AP9" s="21" t="n">
        <v>34608</v>
      </c>
      <c r="AQ9" s="21"/>
      <c r="AR9" s="21"/>
      <c r="AS9" s="21"/>
      <c r="AT9" s="22"/>
      <c r="AU9" s="20" t="s">
        <v>31</v>
      </c>
      <c r="AV9" s="21"/>
      <c r="AW9" s="21"/>
      <c r="AX9" s="21"/>
      <c r="AY9" s="21" t="n">
        <v>1</v>
      </c>
      <c r="AZ9" s="21" t="n">
        <v>4</v>
      </c>
      <c r="BA9" s="21" t="n">
        <v>25813</v>
      </c>
      <c r="BB9" s="21" t="n">
        <v>1</v>
      </c>
      <c r="BC9" s="21" t="n">
        <v>14</v>
      </c>
      <c r="BD9" s="21" t="n">
        <v>90155</v>
      </c>
      <c r="BE9" s="21" t="n">
        <v>50</v>
      </c>
      <c r="BF9" s="21" t="n">
        <v>402</v>
      </c>
      <c r="BG9" s="21" t="n">
        <v>2266844</v>
      </c>
      <c r="BH9" s="23"/>
      <c r="BI9" s="24"/>
      <c r="BJ9" s="24"/>
      <c r="BK9" s="24"/>
      <c r="BL9" s="24"/>
      <c r="BM9" s="24"/>
      <c r="BN9" s="24"/>
      <c r="BO9" s="24"/>
      <c r="BP9" s="24"/>
    </row>
    <row r="10" customFormat="false" ht="11.25" hidden="false" customHeight="true" outlineLevel="0" collapsed="false">
      <c r="A10" s="26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48"/>
      <c r="W10" s="22"/>
      <c r="X10" s="26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2"/>
      <c r="AU10" s="26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3"/>
      <c r="BI10" s="24"/>
      <c r="BJ10" s="24"/>
      <c r="BK10" s="24"/>
      <c r="BL10" s="24"/>
      <c r="BM10" s="24"/>
      <c r="BN10" s="24"/>
      <c r="BO10" s="24"/>
      <c r="BP10" s="24"/>
    </row>
    <row r="11" customFormat="false" ht="11.25" hidden="false" customHeight="true" outlineLevel="0" collapsed="false">
      <c r="A11" s="20" t="s">
        <v>32</v>
      </c>
      <c r="B11" s="21" t="n">
        <v>2</v>
      </c>
      <c r="C11" s="21" t="n">
        <v>6</v>
      </c>
      <c r="D11" s="21" t="n">
        <v>9291</v>
      </c>
      <c r="E11" s="21"/>
      <c r="F11" s="21"/>
      <c r="G11" s="21"/>
      <c r="H11" s="21" t="n">
        <v>1</v>
      </c>
      <c r="I11" s="21" t="n">
        <v>9</v>
      </c>
      <c r="J11" s="21" t="n">
        <v>4175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48"/>
      <c r="W11" s="22"/>
      <c r="X11" s="20" t="s">
        <v>32</v>
      </c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2"/>
      <c r="AU11" s="20" t="s">
        <v>32</v>
      </c>
      <c r="AV11" s="21"/>
      <c r="AW11" s="21"/>
      <c r="AX11" s="21"/>
      <c r="AY11" s="21"/>
      <c r="AZ11" s="21"/>
      <c r="BA11" s="21"/>
      <c r="BB11" s="21"/>
      <c r="BC11" s="21"/>
      <c r="BD11" s="21"/>
      <c r="BE11" s="21" t="n">
        <v>3</v>
      </c>
      <c r="BF11" s="21" t="n">
        <v>15</v>
      </c>
      <c r="BG11" s="21" t="n">
        <v>13466</v>
      </c>
      <c r="BH11" s="23"/>
      <c r="BI11" s="24"/>
      <c r="BJ11" s="24"/>
      <c r="BK11" s="24"/>
      <c r="BL11" s="24"/>
      <c r="BM11" s="24"/>
      <c r="BN11" s="24"/>
      <c r="BO11" s="24"/>
      <c r="BP11" s="24"/>
    </row>
    <row r="12" customFormat="false" ht="11.25" hidden="false" customHeight="true" outlineLevel="0" collapsed="false">
      <c r="A12" s="20" t="s">
        <v>3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48"/>
      <c r="W12" s="22"/>
      <c r="X12" s="20" t="s">
        <v>33</v>
      </c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2"/>
      <c r="AU12" s="20" t="s">
        <v>33</v>
      </c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3"/>
      <c r="BI12" s="24"/>
      <c r="BJ12" s="24"/>
      <c r="BK12" s="24"/>
      <c r="BL12" s="24"/>
      <c r="BM12" s="24"/>
      <c r="BN12" s="24"/>
      <c r="BO12" s="24"/>
      <c r="BP12" s="24"/>
    </row>
    <row r="13" customFormat="false" ht="11.2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49"/>
      <c r="W13" s="22"/>
      <c r="X13" s="27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2"/>
      <c r="AU13" s="27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"/>
    </row>
    <row r="14" customFormat="false" ht="11.25" hidden="false" customHeight="true" outlineLevel="0" collapsed="false">
      <c r="A14" s="25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9"/>
      <c r="N14" s="21"/>
      <c r="O14" s="21"/>
      <c r="P14" s="21"/>
      <c r="Q14" s="21"/>
      <c r="R14" s="21"/>
      <c r="S14" s="21"/>
      <c r="T14" s="21"/>
      <c r="U14" s="21"/>
      <c r="V14" s="48"/>
      <c r="W14" s="22"/>
      <c r="X14" s="25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2"/>
      <c r="AU14" s="25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3"/>
      <c r="BI14" s="24"/>
      <c r="BJ14" s="24"/>
      <c r="BK14" s="24"/>
      <c r="BL14" s="24"/>
      <c r="BM14" s="24"/>
      <c r="BN14" s="24"/>
      <c r="BO14" s="24"/>
      <c r="BP14" s="24"/>
    </row>
    <row r="15" customFormat="false" ht="11.25" hidden="false" customHeight="true" outlineLevel="0" collapsed="false">
      <c r="A15" s="20" t="s">
        <v>34</v>
      </c>
      <c r="B15" s="21" t="n">
        <v>9</v>
      </c>
      <c r="C15" s="21" t="n">
        <v>104</v>
      </c>
      <c r="D15" s="21" t="n">
        <v>307196</v>
      </c>
      <c r="E15" s="21"/>
      <c r="F15" s="21"/>
      <c r="G15" s="21"/>
      <c r="H15" s="21" t="n">
        <v>1</v>
      </c>
      <c r="I15" s="21" t="n">
        <v>10</v>
      </c>
      <c r="J15" s="21" t="n">
        <v>20647</v>
      </c>
      <c r="K15" s="21"/>
      <c r="L15" s="21"/>
      <c r="M15" s="21"/>
      <c r="N15" s="21"/>
      <c r="O15" s="21"/>
      <c r="P15" s="21"/>
      <c r="Q15" s="21"/>
      <c r="R15" s="21"/>
      <c r="S15" s="21"/>
      <c r="T15" s="21" t="n">
        <v>1</v>
      </c>
      <c r="U15" s="21" t="n">
        <v>10</v>
      </c>
      <c r="V15" s="48" t="n">
        <v>23027</v>
      </c>
      <c r="W15" s="22"/>
      <c r="X15" s="20" t="s">
        <v>34</v>
      </c>
      <c r="Y15" s="21"/>
      <c r="Z15" s="21"/>
      <c r="AA15" s="21"/>
      <c r="AB15" s="21"/>
      <c r="AC15" s="21"/>
      <c r="AD15" s="21"/>
      <c r="AE15" s="21" t="n">
        <v>1</v>
      </c>
      <c r="AF15" s="21" t="n">
        <v>14</v>
      </c>
      <c r="AG15" s="21" t="n">
        <v>705</v>
      </c>
      <c r="AH15" s="21" t="n">
        <v>1</v>
      </c>
      <c r="AI15" s="21" t="n">
        <v>3</v>
      </c>
      <c r="AJ15" s="21" t="n">
        <v>50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2"/>
      <c r="AU15" s="20" t="s">
        <v>34</v>
      </c>
      <c r="AV15" s="21"/>
      <c r="AW15" s="21"/>
      <c r="AX15" s="21"/>
      <c r="AY15" s="21" t="n">
        <v>2</v>
      </c>
      <c r="AZ15" s="21" t="n">
        <v>7</v>
      </c>
      <c r="BA15" s="21" t="n">
        <v>28126</v>
      </c>
      <c r="BB15" s="21" t="n">
        <v>3</v>
      </c>
      <c r="BC15" s="21" t="n">
        <v>10</v>
      </c>
      <c r="BD15" s="21" t="n">
        <v>30541</v>
      </c>
      <c r="BE15" s="21" t="n">
        <v>18</v>
      </c>
      <c r="BF15" s="21" t="n">
        <v>158</v>
      </c>
      <c r="BG15" s="21" t="n">
        <v>410292</v>
      </c>
      <c r="BH15" s="23"/>
      <c r="BI15" s="24"/>
      <c r="BJ15" s="24"/>
      <c r="BK15" s="24"/>
      <c r="BL15" s="24"/>
      <c r="BM15" s="24"/>
      <c r="BN15" s="24"/>
      <c r="BO15" s="24"/>
      <c r="BP15" s="24"/>
    </row>
    <row r="16" customFormat="false" ht="11.25" hidden="false" customHeight="true" outlineLevel="0" collapsed="false">
      <c r="A16" s="25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48"/>
      <c r="W16" s="22"/>
      <c r="X16" s="2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2"/>
      <c r="AU16" s="25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3"/>
      <c r="BI16" s="24"/>
      <c r="BJ16" s="24"/>
      <c r="BK16" s="24"/>
      <c r="BL16" s="24"/>
      <c r="BM16" s="24"/>
      <c r="BN16" s="24"/>
      <c r="BO16" s="24"/>
      <c r="BP16" s="24"/>
    </row>
    <row r="17" customFormat="false" ht="11.25" hidden="false" customHeight="true" outlineLevel="0" collapsed="false">
      <c r="A17" s="20" t="s">
        <v>35</v>
      </c>
      <c r="B17" s="21" t="n">
        <v>2</v>
      </c>
      <c r="C17" s="21" t="n">
        <v>38</v>
      </c>
      <c r="D17" s="21" t="n">
        <v>61023</v>
      </c>
      <c r="E17" s="21" t="n">
        <v>4</v>
      </c>
      <c r="F17" s="21" t="n">
        <v>93</v>
      </c>
      <c r="G17" s="21" t="n">
        <v>139150</v>
      </c>
      <c r="H17" s="21"/>
      <c r="I17" s="21"/>
      <c r="J17" s="21"/>
      <c r="K17" s="21" t="n">
        <v>1</v>
      </c>
      <c r="L17" s="21" t="n">
        <v>18</v>
      </c>
      <c r="M17" s="21" t="n">
        <v>20340</v>
      </c>
      <c r="N17" s="21"/>
      <c r="O17" s="21"/>
      <c r="P17" s="21"/>
      <c r="Q17" s="21" t="n">
        <v>1</v>
      </c>
      <c r="R17" s="21" t="n">
        <v>29</v>
      </c>
      <c r="S17" s="21" t="n">
        <v>38213</v>
      </c>
      <c r="T17" s="21" t="n">
        <v>1</v>
      </c>
      <c r="U17" s="21" t="n">
        <v>6</v>
      </c>
      <c r="V17" s="48" t="n">
        <v>8201</v>
      </c>
      <c r="W17" s="22"/>
      <c r="X17" s="20" t="s">
        <v>35</v>
      </c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 t="n">
        <v>1</v>
      </c>
      <c r="AO17" s="21" t="n">
        <v>8</v>
      </c>
      <c r="AP17" s="21" t="n">
        <v>14711</v>
      </c>
      <c r="AQ17" s="21"/>
      <c r="AR17" s="21"/>
      <c r="AS17" s="21"/>
      <c r="AT17" s="22"/>
      <c r="AU17" s="20" t="s">
        <v>35</v>
      </c>
      <c r="AV17" s="21"/>
      <c r="AW17" s="21"/>
      <c r="AX17" s="21"/>
      <c r="AY17" s="21"/>
      <c r="AZ17" s="21"/>
      <c r="BA17" s="21"/>
      <c r="BB17" s="21" t="n">
        <v>1</v>
      </c>
      <c r="BC17" s="21" t="n">
        <v>29</v>
      </c>
      <c r="BD17" s="21" t="n">
        <v>30645</v>
      </c>
      <c r="BE17" s="21" t="n">
        <v>11</v>
      </c>
      <c r="BF17" s="21" t="n">
        <v>221</v>
      </c>
      <c r="BG17" s="21" t="n">
        <v>312283</v>
      </c>
      <c r="BH17" s="23"/>
      <c r="BI17" s="24"/>
      <c r="BJ17" s="24"/>
      <c r="BK17" s="24"/>
      <c r="BL17" s="24"/>
      <c r="BM17" s="24"/>
      <c r="BN17" s="24"/>
      <c r="BO17" s="24"/>
      <c r="BP17" s="24"/>
    </row>
    <row r="18" customFormat="false" ht="11.25" hidden="false" customHeight="true" outlineLevel="0" collapsed="false">
      <c r="A18" s="25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48"/>
      <c r="W18" s="22"/>
      <c r="X18" s="2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2"/>
      <c r="AU18" s="25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3"/>
      <c r="BI18" s="24"/>
      <c r="BJ18" s="24"/>
      <c r="BK18" s="24"/>
      <c r="BL18" s="24"/>
      <c r="BM18" s="24"/>
      <c r="BN18" s="24"/>
      <c r="BO18" s="24"/>
      <c r="BP18" s="24"/>
    </row>
    <row r="19" customFormat="false" ht="11.25" hidden="false" customHeight="true" outlineLevel="0" collapsed="false">
      <c r="A19" s="20" t="s">
        <v>36</v>
      </c>
      <c r="B19" s="21" t="n">
        <v>9</v>
      </c>
      <c r="C19" s="21" t="n">
        <v>86</v>
      </c>
      <c r="D19" s="21" t="n">
        <v>365133</v>
      </c>
      <c r="E19" s="21" t="n">
        <v>1</v>
      </c>
      <c r="F19" s="21" t="n">
        <v>3</v>
      </c>
      <c r="G19" s="21" t="n">
        <v>10358</v>
      </c>
      <c r="H19" s="21"/>
      <c r="I19" s="21"/>
      <c r="J19" s="21"/>
      <c r="K19" s="21"/>
      <c r="L19" s="21"/>
      <c r="M19" s="21"/>
      <c r="N19" s="21" t="n">
        <v>1</v>
      </c>
      <c r="O19" s="21" t="n">
        <v>3</v>
      </c>
      <c r="P19" s="21" t="n">
        <v>16250</v>
      </c>
      <c r="Q19" s="21"/>
      <c r="R19" s="21"/>
      <c r="S19" s="21"/>
      <c r="T19" s="21"/>
      <c r="U19" s="21"/>
      <c r="V19" s="48"/>
      <c r="W19" s="22"/>
      <c r="X19" s="20" t="s">
        <v>36</v>
      </c>
      <c r="Y19" s="21"/>
      <c r="Z19" s="21"/>
      <c r="AA19" s="21"/>
      <c r="AB19" s="21"/>
      <c r="AC19" s="21"/>
      <c r="AD19" s="21"/>
      <c r="AE19" s="21" t="n">
        <v>1</v>
      </c>
      <c r="AF19" s="21" t="n">
        <v>29</v>
      </c>
      <c r="AG19" s="21" t="n">
        <v>32718</v>
      </c>
      <c r="AH19" s="21"/>
      <c r="AI19" s="21"/>
      <c r="AJ19" s="21"/>
      <c r="AK19" s="21"/>
      <c r="AL19" s="21"/>
      <c r="AM19" s="21"/>
      <c r="AN19" s="21" t="n">
        <v>1</v>
      </c>
      <c r="AO19" s="21" t="n">
        <v>29</v>
      </c>
      <c r="AP19" s="21" t="n">
        <v>100450</v>
      </c>
      <c r="AQ19" s="21" t="n">
        <v>1</v>
      </c>
      <c r="AR19" s="21" t="n">
        <v>29</v>
      </c>
      <c r="AS19" s="21" t="n">
        <v>58743</v>
      </c>
      <c r="AT19" s="22"/>
      <c r="AU19" s="20" t="s">
        <v>36</v>
      </c>
      <c r="AV19" s="21"/>
      <c r="AW19" s="21"/>
      <c r="AX19" s="21"/>
      <c r="AY19" s="21"/>
      <c r="AZ19" s="21"/>
      <c r="BA19" s="21"/>
      <c r="BB19" s="21" t="n">
        <v>1</v>
      </c>
      <c r="BC19" s="21" t="n">
        <v>21</v>
      </c>
      <c r="BD19" s="21" t="n">
        <v>48523</v>
      </c>
      <c r="BE19" s="21" t="n">
        <v>15</v>
      </c>
      <c r="BF19" s="21" t="n">
        <v>200</v>
      </c>
      <c r="BG19" s="21" t="n">
        <v>632175</v>
      </c>
      <c r="BH19" s="23"/>
      <c r="BI19" s="24"/>
      <c r="BJ19" s="24"/>
      <c r="BK19" s="24"/>
      <c r="BL19" s="24"/>
      <c r="BM19" s="24"/>
      <c r="BN19" s="24"/>
      <c r="BO19" s="24"/>
      <c r="BP19" s="24"/>
    </row>
    <row r="20" customFormat="false" ht="11.2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49"/>
      <c r="W20" s="22"/>
      <c r="X20" s="27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2"/>
      <c r="AU20" s="27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"/>
    </row>
    <row r="21" customFormat="false" ht="11.25" hidden="false" customHeight="true" outlineLevel="0" collapsed="false">
      <c r="A21" s="25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9"/>
      <c r="N21" s="21"/>
      <c r="O21" s="21"/>
      <c r="P21" s="21"/>
      <c r="Q21" s="21"/>
      <c r="R21" s="21"/>
      <c r="S21" s="21"/>
      <c r="T21" s="21"/>
      <c r="U21" s="21"/>
      <c r="V21" s="48"/>
      <c r="W21" s="22"/>
      <c r="X21" s="25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2"/>
      <c r="AU21" s="25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3"/>
      <c r="BI21" s="24"/>
      <c r="BJ21" s="24"/>
      <c r="BK21" s="24"/>
      <c r="BL21" s="24"/>
      <c r="BM21" s="24"/>
      <c r="BN21" s="24"/>
      <c r="BO21" s="24"/>
      <c r="BP21" s="24"/>
    </row>
    <row r="22" customFormat="false" ht="11.25" hidden="false" customHeight="true" outlineLevel="0" collapsed="false">
      <c r="A22" s="20" t="s">
        <v>37</v>
      </c>
      <c r="B22" s="21" t="n">
        <v>8</v>
      </c>
      <c r="C22" s="21" t="n">
        <v>29</v>
      </c>
      <c r="D22" s="21" t="n">
        <v>204044</v>
      </c>
      <c r="E22" s="21" t="n">
        <v>1</v>
      </c>
      <c r="F22" s="21" t="n">
        <v>1</v>
      </c>
      <c r="G22" s="21" t="n">
        <v>98</v>
      </c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48"/>
      <c r="W22" s="22"/>
      <c r="X22" s="20" t="s">
        <v>37</v>
      </c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2"/>
      <c r="AU22" s="20" t="s">
        <v>37</v>
      </c>
      <c r="AV22" s="21"/>
      <c r="AW22" s="21"/>
      <c r="AX22" s="21"/>
      <c r="AY22" s="21"/>
      <c r="AZ22" s="21"/>
      <c r="BA22" s="21"/>
      <c r="BB22" s="21"/>
      <c r="BC22" s="21"/>
      <c r="BD22" s="21"/>
      <c r="BE22" s="21" t="n">
        <v>9</v>
      </c>
      <c r="BF22" s="21" t="n">
        <v>30</v>
      </c>
      <c r="BG22" s="21" t="n">
        <v>204142</v>
      </c>
      <c r="BH22" s="23"/>
      <c r="BI22" s="24"/>
      <c r="BJ22" s="24"/>
      <c r="BK22" s="24"/>
      <c r="BL22" s="24"/>
      <c r="BM22" s="24"/>
      <c r="BN22" s="24"/>
      <c r="BO22" s="24"/>
      <c r="BP22" s="24"/>
    </row>
    <row r="23" customFormat="false" ht="11.25" hidden="false" customHeight="true" outlineLevel="0" collapsed="false">
      <c r="A23" s="25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48"/>
      <c r="W23" s="22"/>
      <c r="X23" s="25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2"/>
      <c r="AU23" s="25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3"/>
      <c r="BI23" s="24"/>
      <c r="BJ23" s="24"/>
      <c r="BK23" s="24"/>
      <c r="BL23" s="24"/>
      <c r="BM23" s="24"/>
      <c r="BN23" s="24"/>
      <c r="BO23" s="24"/>
      <c r="BP23" s="24"/>
    </row>
    <row r="24" customFormat="false" ht="11.25" hidden="false" customHeight="true" outlineLevel="0" collapsed="false">
      <c r="A24" s="20" t="s">
        <v>38</v>
      </c>
      <c r="B24" s="21" t="n">
        <v>1</v>
      </c>
      <c r="C24" s="21" t="n">
        <v>4</v>
      </c>
      <c r="D24" s="21" t="n">
        <v>12738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48"/>
      <c r="W24" s="22"/>
      <c r="X24" s="20" t="s">
        <v>38</v>
      </c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2"/>
      <c r="AU24" s="20" t="s">
        <v>38</v>
      </c>
      <c r="AV24" s="21"/>
      <c r="AW24" s="21"/>
      <c r="AX24" s="21"/>
      <c r="AY24" s="21"/>
      <c r="AZ24" s="21"/>
      <c r="BA24" s="21"/>
      <c r="BB24" s="21"/>
      <c r="BC24" s="21"/>
      <c r="BD24" s="21"/>
      <c r="BE24" s="21" t="n">
        <v>1</v>
      </c>
      <c r="BF24" s="21" t="n">
        <v>4</v>
      </c>
      <c r="BG24" s="21" t="n">
        <v>12738</v>
      </c>
      <c r="BH24" s="23"/>
      <c r="BI24" s="24"/>
      <c r="BJ24" s="24"/>
      <c r="BK24" s="24"/>
      <c r="BL24" s="24"/>
      <c r="BM24" s="24"/>
      <c r="BN24" s="24"/>
      <c r="BO24" s="24"/>
      <c r="BP24" s="24"/>
    </row>
    <row r="25" customFormat="false" ht="11.25" hidden="false" customHeight="true" outlineLevel="0" collapsed="false">
      <c r="A25" s="25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48"/>
      <c r="W25" s="22"/>
      <c r="X25" s="25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2"/>
      <c r="AU25" s="25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3"/>
      <c r="BI25" s="24"/>
      <c r="BJ25" s="24"/>
      <c r="BK25" s="24"/>
      <c r="BL25" s="24"/>
      <c r="BM25" s="24"/>
      <c r="BN25" s="24"/>
      <c r="BO25" s="24"/>
      <c r="BP25" s="24"/>
    </row>
    <row r="26" customFormat="false" ht="11.25" hidden="false" customHeight="true" outlineLevel="0" collapsed="false">
      <c r="A26" s="20" t="s">
        <v>39</v>
      </c>
      <c r="B26" s="21" t="n">
        <v>23</v>
      </c>
      <c r="C26" s="21" t="n">
        <v>235</v>
      </c>
      <c r="D26" s="21" t="n">
        <v>1851231</v>
      </c>
      <c r="E26" s="21" t="n">
        <v>6</v>
      </c>
      <c r="F26" s="21" t="n">
        <v>96</v>
      </c>
      <c r="G26" s="21" t="n">
        <v>305683</v>
      </c>
      <c r="H26" s="21" t="n">
        <v>2</v>
      </c>
      <c r="I26" s="21" t="n">
        <v>11</v>
      </c>
      <c r="J26" s="21" t="n">
        <v>28196</v>
      </c>
      <c r="K26" s="21"/>
      <c r="L26" s="21"/>
      <c r="M26" s="21"/>
      <c r="N26" s="21" t="n">
        <v>1</v>
      </c>
      <c r="O26" s="21" t="n">
        <v>1</v>
      </c>
      <c r="P26" s="21" t="n">
        <v>1254</v>
      </c>
      <c r="Q26" s="21"/>
      <c r="R26" s="21"/>
      <c r="S26" s="21"/>
      <c r="T26" s="21" t="n">
        <v>1</v>
      </c>
      <c r="U26" s="21" t="n">
        <v>3</v>
      </c>
      <c r="V26" s="48" t="n">
        <v>20089</v>
      </c>
      <c r="W26" s="22"/>
      <c r="X26" s="20" t="s">
        <v>39</v>
      </c>
      <c r="Y26" s="21"/>
      <c r="Z26" s="21"/>
      <c r="AA26" s="21"/>
      <c r="AB26" s="21" t="n">
        <v>1</v>
      </c>
      <c r="AC26" s="21" t="n">
        <v>29</v>
      </c>
      <c r="AD26" s="21" t="n">
        <v>80557</v>
      </c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2"/>
      <c r="AU26" s="20" t="s">
        <v>39</v>
      </c>
      <c r="AV26" s="21"/>
      <c r="AW26" s="21"/>
      <c r="AX26" s="21"/>
      <c r="AY26" s="21" t="n">
        <v>2</v>
      </c>
      <c r="AZ26" s="21" t="n">
        <v>30</v>
      </c>
      <c r="BA26" s="21" t="n">
        <v>46112</v>
      </c>
      <c r="BB26" s="21" t="n">
        <v>2</v>
      </c>
      <c r="BC26" s="21" t="n">
        <v>5</v>
      </c>
      <c r="BD26" s="21" t="n">
        <v>22647</v>
      </c>
      <c r="BE26" s="21" t="n">
        <v>38</v>
      </c>
      <c r="BF26" s="21" t="n">
        <v>410</v>
      </c>
      <c r="BG26" s="21" t="n">
        <v>2355769</v>
      </c>
      <c r="BH26" s="23"/>
      <c r="BI26" s="24"/>
      <c r="BJ26" s="24"/>
      <c r="BK26" s="24"/>
      <c r="BL26" s="24"/>
      <c r="BM26" s="24"/>
      <c r="BN26" s="24"/>
      <c r="BO26" s="24"/>
      <c r="BP26" s="24"/>
    </row>
    <row r="27" customFormat="false" ht="11.2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49"/>
      <c r="W27" s="22"/>
      <c r="X27" s="27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2"/>
      <c r="AU27" s="27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"/>
    </row>
    <row r="28" customFormat="false" ht="11.25" hidden="false" customHeight="true" outlineLevel="0" collapsed="false">
      <c r="A28" s="25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9"/>
      <c r="N28" s="21"/>
      <c r="O28" s="21"/>
      <c r="P28" s="21"/>
      <c r="Q28" s="21"/>
      <c r="R28" s="21"/>
      <c r="S28" s="21"/>
      <c r="T28" s="21"/>
      <c r="U28" s="21"/>
      <c r="V28" s="48"/>
      <c r="W28" s="22"/>
      <c r="X28" s="25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2"/>
      <c r="AU28" s="25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3"/>
      <c r="BI28" s="24"/>
      <c r="BJ28" s="24"/>
      <c r="BK28" s="24"/>
      <c r="BL28" s="24"/>
      <c r="BM28" s="24"/>
      <c r="BN28" s="24"/>
      <c r="BO28" s="24"/>
      <c r="BP28" s="24"/>
    </row>
    <row r="29" customFormat="false" ht="11.25" hidden="false" customHeight="true" outlineLevel="0" collapsed="false">
      <c r="A29" s="20" t="s">
        <v>40</v>
      </c>
      <c r="B29" s="21" t="n">
        <v>19</v>
      </c>
      <c r="C29" s="21" t="n">
        <v>111</v>
      </c>
      <c r="D29" s="21" t="n">
        <v>583927</v>
      </c>
      <c r="E29" s="21" t="n">
        <v>1</v>
      </c>
      <c r="F29" s="21" t="n">
        <v>1</v>
      </c>
      <c r="G29" s="21" t="n">
        <v>184</v>
      </c>
      <c r="H29" s="21" t="n">
        <v>1</v>
      </c>
      <c r="I29" s="21" t="n">
        <v>2</v>
      </c>
      <c r="J29" s="21" t="n">
        <v>140</v>
      </c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48"/>
      <c r="W29" s="22"/>
      <c r="X29" s="20" t="s">
        <v>40</v>
      </c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2"/>
      <c r="AU29" s="20" t="s">
        <v>40</v>
      </c>
      <c r="AV29" s="21" t="n">
        <v>1</v>
      </c>
      <c r="AW29" s="21" t="n">
        <v>8</v>
      </c>
      <c r="AX29" s="21" t="n">
        <v>21019</v>
      </c>
      <c r="AY29" s="21"/>
      <c r="AZ29" s="21"/>
      <c r="BA29" s="21"/>
      <c r="BB29" s="21"/>
      <c r="BC29" s="21"/>
      <c r="BD29" s="21"/>
      <c r="BE29" s="21" t="n">
        <v>22</v>
      </c>
      <c r="BF29" s="21" t="n">
        <v>122</v>
      </c>
      <c r="BG29" s="21" t="n">
        <v>605270</v>
      </c>
      <c r="BH29" s="23"/>
      <c r="BI29" s="24"/>
      <c r="BJ29" s="24"/>
      <c r="BK29" s="24"/>
      <c r="BL29" s="24"/>
      <c r="BM29" s="24"/>
      <c r="BN29" s="24"/>
      <c r="BO29" s="24"/>
      <c r="BP29" s="24"/>
    </row>
    <row r="30" customFormat="false" ht="11.25" hidden="false" customHeight="true" outlineLevel="0" collapsed="false">
      <c r="A30" s="25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48"/>
      <c r="W30" s="22"/>
      <c r="X30" s="2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2"/>
      <c r="AU30" s="25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3"/>
      <c r="BI30" s="24"/>
      <c r="BJ30" s="24"/>
      <c r="BK30" s="24"/>
      <c r="BL30" s="24"/>
      <c r="BM30" s="24"/>
      <c r="BN30" s="24"/>
      <c r="BO30" s="24"/>
      <c r="BP30" s="24"/>
    </row>
    <row r="31" customFormat="false" ht="11.25" hidden="false" customHeight="true" outlineLevel="0" collapsed="false">
      <c r="A31" s="30" t="s">
        <v>41</v>
      </c>
      <c r="B31" s="21" t="n">
        <v>26</v>
      </c>
      <c r="C31" s="21" t="n">
        <v>185</v>
      </c>
      <c r="D31" s="21" t="n">
        <v>891965</v>
      </c>
      <c r="E31" s="21" t="n">
        <v>2</v>
      </c>
      <c r="F31" s="21" t="n">
        <v>10</v>
      </c>
      <c r="G31" s="21" t="n">
        <v>52178</v>
      </c>
      <c r="H31" s="21"/>
      <c r="I31" s="21"/>
      <c r="J31" s="21"/>
      <c r="K31" s="21" t="n">
        <v>1</v>
      </c>
      <c r="L31" s="21" t="n">
        <v>17</v>
      </c>
      <c r="M31" s="21" t="n">
        <v>10253</v>
      </c>
      <c r="N31" s="21"/>
      <c r="O31" s="21"/>
      <c r="P31" s="21"/>
      <c r="Q31" s="21"/>
      <c r="R31" s="21"/>
      <c r="S31" s="21"/>
      <c r="T31" s="21" t="n">
        <v>1</v>
      </c>
      <c r="U31" s="21" t="n">
        <v>17</v>
      </c>
      <c r="V31" s="48" t="n">
        <v>42577</v>
      </c>
      <c r="W31" s="22"/>
      <c r="X31" s="30" t="s">
        <v>41</v>
      </c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 t="n">
        <v>2</v>
      </c>
      <c r="AO31" s="21" t="n">
        <v>4</v>
      </c>
      <c r="AP31" s="21" t="n">
        <v>10327</v>
      </c>
      <c r="AQ31" s="21" t="n">
        <v>1</v>
      </c>
      <c r="AR31" s="21" t="n">
        <v>3</v>
      </c>
      <c r="AS31" s="21" t="n">
        <v>21809</v>
      </c>
      <c r="AT31" s="22"/>
      <c r="AU31" s="30" t="s">
        <v>41</v>
      </c>
      <c r="AV31" s="21"/>
      <c r="AW31" s="21"/>
      <c r="AX31" s="21"/>
      <c r="AY31" s="21" t="n">
        <v>1</v>
      </c>
      <c r="AZ31" s="21" t="n">
        <v>10</v>
      </c>
      <c r="BA31" s="21" t="n">
        <v>75556</v>
      </c>
      <c r="BB31" s="21"/>
      <c r="BC31" s="21"/>
      <c r="BD31" s="21"/>
      <c r="BE31" s="21" t="n">
        <v>34</v>
      </c>
      <c r="BF31" s="21" t="n">
        <v>246</v>
      </c>
      <c r="BG31" s="21" t="n">
        <v>1104665</v>
      </c>
      <c r="BH31" s="23"/>
      <c r="BI31" s="24"/>
      <c r="BJ31" s="24"/>
      <c r="BK31" s="24"/>
      <c r="BL31" s="24"/>
      <c r="BM31" s="24"/>
      <c r="BN31" s="24"/>
      <c r="BO31" s="24"/>
      <c r="BP31" s="24"/>
    </row>
    <row r="32" customFormat="false" ht="11.25" hidden="false" customHeight="true" outlineLevel="0" collapsed="false">
      <c r="A32" s="5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48"/>
      <c r="W32" s="22"/>
      <c r="X32" s="50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2"/>
      <c r="AU32" s="50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3"/>
      <c r="BI32" s="24"/>
      <c r="BJ32" s="24"/>
      <c r="BK32" s="24"/>
      <c r="BL32" s="24"/>
      <c r="BM32" s="24"/>
      <c r="BN32" s="24"/>
      <c r="BO32" s="24"/>
      <c r="BP32" s="24"/>
    </row>
    <row r="33" customFormat="false" ht="11.25" hidden="false" customHeight="true" outlineLevel="0" collapsed="false">
      <c r="A33" s="30" t="s">
        <v>43</v>
      </c>
      <c r="B33" s="21" t="n">
        <v>2</v>
      </c>
      <c r="C33" s="21" t="n">
        <v>6</v>
      </c>
      <c r="D33" s="21" t="n">
        <v>19817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48"/>
      <c r="W33" s="22"/>
      <c r="X33" s="30" t="s">
        <v>43</v>
      </c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2"/>
      <c r="AU33" s="30" t="s">
        <v>43</v>
      </c>
      <c r="AV33" s="21"/>
      <c r="AW33" s="21"/>
      <c r="AX33" s="21"/>
      <c r="AY33" s="21"/>
      <c r="AZ33" s="21"/>
      <c r="BA33" s="21"/>
      <c r="BB33" s="21"/>
      <c r="BC33" s="21"/>
      <c r="BD33" s="21"/>
      <c r="BE33" s="21" t="n">
        <v>2</v>
      </c>
      <c r="BF33" s="21" t="n">
        <v>6</v>
      </c>
      <c r="BG33" s="21" t="n">
        <v>19817</v>
      </c>
      <c r="BH33" s="23"/>
      <c r="BI33" s="24"/>
      <c r="BJ33" s="24"/>
      <c r="BK33" s="24"/>
      <c r="BL33" s="24"/>
      <c r="BM33" s="24"/>
      <c r="BN33" s="24"/>
      <c r="BO33" s="24"/>
      <c r="BP33" s="24"/>
    </row>
    <row r="34" customFormat="false" ht="11.25" hidden="false" customHeight="true" outlineLevel="0" collapsed="false">
      <c r="A34" s="5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48"/>
      <c r="W34" s="22"/>
      <c r="X34" s="5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2"/>
      <c r="AU34" s="5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3"/>
      <c r="BI34" s="24"/>
      <c r="BJ34" s="24"/>
      <c r="BK34" s="24"/>
      <c r="BL34" s="24"/>
      <c r="BM34" s="24"/>
      <c r="BN34" s="24"/>
      <c r="BO34" s="24"/>
      <c r="BP34" s="24"/>
    </row>
    <row r="35" customFormat="false" ht="11.25" hidden="false" customHeight="true" outlineLevel="0" collapsed="false">
      <c r="A35" s="52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53"/>
      <c r="W35" s="22"/>
      <c r="X35" s="52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2"/>
      <c r="AU35" s="52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3"/>
      <c r="BI35" s="24"/>
      <c r="BJ35" s="24"/>
      <c r="BK35" s="24"/>
      <c r="BL35" s="24"/>
      <c r="BM35" s="24"/>
      <c r="BN35" s="24"/>
      <c r="BO35" s="24"/>
      <c r="BP35" s="24"/>
    </row>
    <row r="36" customFormat="false" ht="11.25" hidden="false" customHeight="true" outlineLevel="0" collapsed="false">
      <c r="A36" s="30" t="s">
        <v>44</v>
      </c>
      <c r="B36" s="21" t="n">
        <v>12</v>
      </c>
      <c r="C36" s="21" t="n">
        <v>125</v>
      </c>
      <c r="D36" s="21" t="n">
        <v>933847</v>
      </c>
      <c r="E36" s="21" t="n">
        <v>1</v>
      </c>
      <c r="F36" s="21" t="n">
        <v>2</v>
      </c>
      <c r="G36" s="21" t="n">
        <v>3786</v>
      </c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48"/>
      <c r="W36" s="22"/>
      <c r="X36" s="30" t="s">
        <v>44</v>
      </c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2"/>
      <c r="AU36" s="30" t="s">
        <v>44</v>
      </c>
      <c r="AV36" s="21"/>
      <c r="AW36" s="21"/>
      <c r="AX36" s="21"/>
      <c r="AY36" s="21"/>
      <c r="AZ36" s="21"/>
      <c r="BA36" s="21"/>
      <c r="BB36" s="21" t="n">
        <v>1</v>
      </c>
      <c r="BC36" s="21" t="n">
        <v>6</v>
      </c>
      <c r="BD36" s="21" t="n">
        <v>31243</v>
      </c>
      <c r="BE36" s="21" t="n">
        <v>14</v>
      </c>
      <c r="BF36" s="21" t="n">
        <v>133</v>
      </c>
      <c r="BG36" s="21" t="n">
        <v>968876</v>
      </c>
      <c r="BH36" s="23"/>
      <c r="BI36" s="24"/>
      <c r="BJ36" s="24"/>
      <c r="BK36" s="24"/>
      <c r="BL36" s="24"/>
      <c r="BM36" s="24"/>
      <c r="BN36" s="24"/>
      <c r="BO36" s="24"/>
      <c r="BP36" s="24"/>
    </row>
    <row r="37" customFormat="false" ht="11.25" hidden="false" customHeight="true" outlineLevel="0" collapsed="false">
      <c r="A37" s="25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48"/>
      <c r="W37" s="22"/>
      <c r="X37" s="2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2"/>
      <c r="AU37" s="25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3"/>
      <c r="BI37" s="24"/>
      <c r="BJ37" s="24"/>
      <c r="BK37" s="24"/>
      <c r="BL37" s="24"/>
      <c r="BM37" s="24"/>
      <c r="BN37" s="24"/>
      <c r="BO37" s="24"/>
      <c r="BP37" s="24"/>
    </row>
    <row r="38" customFormat="false" ht="11.25" hidden="false" customHeight="true" outlineLevel="0" collapsed="false">
      <c r="A38" s="30" t="s">
        <v>45</v>
      </c>
      <c r="B38" s="21" t="n">
        <v>12</v>
      </c>
      <c r="C38" s="21" t="n">
        <v>49</v>
      </c>
      <c r="D38" s="21" t="n">
        <v>312592</v>
      </c>
      <c r="E38" s="21"/>
      <c r="F38" s="21"/>
      <c r="G38" s="21"/>
      <c r="H38" s="21" t="n">
        <v>2</v>
      </c>
      <c r="I38" s="21" t="n">
        <v>39</v>
      </c>
      <c r="J38" s="21" t="n">
        <v>193828</v>
      </c>
      <c r="K38" s="21"/>
      <c r="L38" s="21"/>
      <c r="M38" s="21"/>
      <c r="N38" s="21"/>
      <c r="O38" s="21"/>
      <c r="P38" s="21"/>
      <c r="Q38" s="21"/>
      <c r="R38" s="21"/>
      <c r="S38" s="21"/>
      <c r="T38" s="21" t="n">
        <v>1</v>
      </c>
      <c r="U38" s="21" t="n">
        <v>7</v>
      </c>
      <c r="V38" s="48" t="n">
        <v>7710</v>
      </c>
      <c r="W38" s="22"/>
      <c r="X38" s="30" t="s">
        <v>45</v>
      </c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 t="n">
        <v>1</v>
      </c>
      <c r="AO38" s="21" t="n">
        <v>9</v>
      </c>
      <c r="AP38" s="21" t="n">
        <v>23105</v>
      </c>
      <c r="AQ38" s="21"/>
      <c r="AR38" s="21"/>
      <c r="AS38" s="21"/>
      <c r="AT38" s="22"/>
      <c r="AU38" s="30" t="s">
        <v>45</v>
      </c>
      <c r="AV38" s="21"/>
      <c r="AW38" s="21"/>
      <c r="AX38" s="21"/>
      <c r="AY38" s="21" t="n">
        <v>1</v>
      </c>
      <c r="AZ38" s="21" t="n">
        <v>9</v>
      </c>
      <c r="BA38" s="21" t="n">
        <v>33042</v>
      </c>
      <c r="BB38" s="21"/>
      <c r="BC38" s="21"/>
      <c r="BD38" s="21"/>
      <c r="BE38" s="21" t="n">
        <v>17</v>
      </c>
      <c r="BF38" s="21" t="n">
        <v>113</v>
      </c>
      <c r="BG38" s="21" t="n">
        <v>570277</v>
      </c>
      <c r="BH38" s="23"/>
      <c r="BI38" s="24"/>
      <c r="BJ38" s="24"/>
      <c r="BK38" s="24"/>
      <c r="BL38" s="24"/>
      <c r="BM38" s="24"/>
      <c r="BN38" s="24"/>
      <c r="BO38" s="24"/>
      <c r="BP38" s="24"/>
    </row>
    <row r="39" customFormat="false" ht="11.25" hidden="false" customHeight="true" outlineLevel="0" collapsed="false">
      <c r="A39" s="5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48"/>
      <c r="W39" s="22"/>
      <c r="X39" s="50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2"/>
      <c r="AU39" s="50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3"/>
      <c r="BI39" s="24"/>
      <c r="BJ39" s="24"/>
      <c r="BK39" s="24"/>
      <c r="BL39" s="24"/>
      <c r="BM39" s="24"/>
      <c r="BN39" s="24"/>
      <c r="BO39" s="24"/>
      <c r="BP39" s="24"/>
    </row>
    <row r="40" customFormat="false" ht="11.25" hidden="false" customHeight="true" outlineLevel="0" collapsed="false">
      <c r="A40" s="30" t="s">
        <v>46</v>
      </c>
      <c r="B40" s="21" t="n">
        <v>26</v>
      </c>
      <c r="C40" s="21" t="n">
        <v>211</v>
      </c>
      <c r="D40" s="21" t="n">
        <v>586923</v>
      </c>
      <c r="E40" s="21" t="n">
        <v>2</v>
      </c>
      <c r="F40" s="21" t="n">
        <v>36</v>
      </c>
      <c r="G40" s="21" t="n">
        <v>83293</v>
      </c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48"/>
      <c r="W40" s="22"/>
      <c r="X40" s="30" t="s">
        <v>46</v>
      </c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2"/>
      <c r="AU40" s="30" t="s">
        <v>46</v>
      </c>
      <c r="AV40" s="21"/>
      <c r="AW40" s="21"/>
      <c r="AX40" s="21"/>
      <c r="AY40" s="21"/>
      <c r="AZ40" s="21"/>
      <c r="BA40" s="21"/>
      <c r="BB40" s="21"/>
      <c r="BC40" s="21"/>
      <c r="BD40" s="21"/>
      <c r="BE40" s="21" t="n">
        <v>28</v>
      </c>
      <c r="BF40" s="21" t="n">
        <v>247</v>
      </c>
      <c r="BG40" s="21" t="n">
        <v>670216</v>
      </c>
      <c r="BH40" s="23"/>
      <c r="BI40" s="24"/>
      <c r="BJ40" s="24"/>
      <c r="BK40" s="24"/>
      <c r="BL40" s="24"/>
      <c r="BM40" s="24"/>
      <c r="BN40" s="24"/>
      <c r="BO40" s="24"/>
      <c r="BP40" s="24"/>
    </row>
    <row r="41" customFormat="false" ht="11.25" hidden="false" customHeight="true" outlineLevel="0" collapsed="false">
      <c r="A41" s="54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49"/>
      <c r="W41" s="22"/>
      <c r="X41" s="54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2"/>
      <c r="AU41" s="54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3"/>
      <c r="BI41" s="24"/>
      <c r="BJ41" s="24"/>
      <c r="BK41" s="24"/>
      <c r="BL41" s="24"/>
      <c r="BM41" s="24"/>
      <c r="BN41" s="24"/>
      <c r="BO41" s="24"/>
      <c r="BP41" s="24"/>
    </row>
    <row r="42" customFormat="false" ht="11.25" hidden="false" customHeight="true" outlineLevel="0" collapsed="false">
      <c r="A42" s="5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48"/>
      <c r="W42" s="22"/>
      <c r="X42" s="50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2"/>
      <c r="AU42" s="50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3"/>
      <c r="BI42" s="24"/>
      <c r="BJ42" s="24"/>
      <c r="BK42" s="24"/>
      <c r="BL42" s="24"/>
      <c r="BM42" s="24"/>
      <c r="BN42" s="24"/>
      <c r="BO42" s="24"/>
      <c r="BP42" s="24"/>
    </row>
    <row r="43" customFormat="false" ht="11.25" hidden="false" customHeight="true" outlineLevel="0" collapsed="false">
      <c r="A43" s="30" t="s">
        <v>62</v>
      </c>
      <c r="B43" s="21" t="n">
        <v>12</v>
      </c>
      <c r="C43" s="21" t="n">
        <v>63</v>
      </c>
      <c r="D43" s="21" t="n">
        <v>188173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 t="n">
        <v>3</v>
      </c>
      <c r="R43" s="21" t="n">
        <v>12</v>
      </c>
      <c r="S43" s="21" t="n">
        <v>105299</v>
      </c>
      <c r="T43" s="21"/>
      <c r="U43" s="21"/>
      <c r="V43" s="48"/>
      <c r="W43" s="22"/>
      <c r="X43" s="30" t="s">
        <v>62</v>
      </c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2"/>
      <c r="AU43" s="30" t="s">
        <v>62</v>
      </c>
      <c r="AV43" s="21"/>
      <c r="AW43" s="21"/>
      <c r="AX43" s="21"/>
      <c r="AY43" s="21"/>
      <c r="AZ43" s="21"/>
      <c r="BA43" s="21"/>
      <c r="BB43" s="21"/>
      <c r="BC43" s="21"/>
      <c r="BD43" s="21"/>
      <c r="BE43" s="21" t="n">
        <v>15</v>
      </c>
      <c r="BF43" s="21" t="n">
        <v>75</v>
      </c>
      <c r="BG43" s="21" t="n">
        <v>293472</v>
      </c>
      <c r="BH43" s="23"/>
      <c r="BI43" s="24"/>
      <c r="BJ43" s="24"/>
      <c r="BK43" s="24"/>
      <c r="BL43" s="24"/>
      <c r="BM43" s="24"/>
      <c r="BN43" s="24"/>
      <c r="BO43" s="24"/>
      <c r="BP43" s="24"/>
    </row>
    <row r="44" customFormat="false" ht="11.25" hidden="false" customHeight="true" outlineLevel="0" collapsed="false">
      <c r="A44" s="25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48"/>
      <c r="W44" s="22"/>
      <c r="X44" s="25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2"/>
      <c r="AU44" s="25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3"/>
      <c r="BI44" s="24"/>
      <c r="BJ44" s="24"/>
      <c r="BK44" s="24"/>
      <c r="BL44" s="24"/>
      <c r="BM44" s="24"/>
      <c r="BN44" s="24"/>
      <c r="BO44" s="24"/>
      <c r="BP44" s="24"/>
    </row>
    <row r="45" customFormat="false" ht="11.25" hidden="false" customHeight="true" outlineLevel="0" collapsed="false">
      <c r="A45" s="30" t="s">
        <v>63</v>
      </c>
      <c r="B45" s="21" t="n">
        <v>4</v>
      </c>
      <c r="C45" s="21" t="n">
        <v>38</v>
      </c>
      <c r="D45" s="21" t="n">
        <v>130274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48"/>
      <c r="W45" s="22"/>
      <c r="X45" s="30" t="s">
        <v>63</v>
      </c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2"/>
      <c r="AU45" s="30" t="s">
        <v>63</v>
      </c>
      <c r="AV45" s="21"/>
      <c r="AW45" s="21"/>
      <c r="AX45" s="21"/>
      <c r="AY45" s="21"/>
      <c r="AZ45" s="21"/>
      <c r="BA45" s="21"/>
      <c r="BB45" s="21"/>
      <c r="BC45" s="21"/>
      <c r="BD45" s="21"/>
      <c r="BE45" s="21" t="n">
        <v>4</v>
      </c>
      <c r="BF45" s="21" t="n">
        <v>38</v>
      </c>
      <c r="BG45" s="21" t="n">
        <v>130274</v>
      </c>
      <c r="BH45" s="23"/>
      <c r="BI45" s="24"/>
      <c r="BJ45" s="24"/>
      <c r="BK45" s="24"/>
      <c r="BL45" s="24"/>
      <c r="BM45" s="24"/>
      <c r="BN45" s="24"/>
      <c r="BO45" s="24"/>
      <c r="BP45" s="24"/>
    </row>
    <row r="46" customFormat="false" ht="11.25" hidden="false" customHeight="true" outlineLevel="0" collapsed="false">
      <c r="A46" s="55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48"/>
      <c r="W46" s="22"/>
      <c r="X46" s="55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2"/>
      <c r="AU46" s="55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3"/>
      <c r="BI46" s="24"/>
      <c r="BJ46" s="24"/>
      <c r="BK46" s="24"/>
      <c r="BL46" s="24"/>
      <c r="BM46" s="24"/>
      <c r="BN46" s="24"/>
      <c r="BO46" s="24"/>
      <c r="BP46" s="24"/>
    </row>
    <row r="47" customFormat="false" ht="11.25" hidden="false" customHeight="true" outlineLevel="0" collapsed="false">
      <c r="A47" s="30" t="s">
        <v>49</v>
      </c>
      <c r="B47" s="21" t="n">
        <v>22</v>
      </c>
      <c r="C47" s="21" t="n">
        <v>205</v>
      </c>
      <c r="D47" s="21" t="n">
        <v>848113</v>
      </c>
      <c r="E47" s="21" t="n">
        <v>1</v>
      </c>
      <c r="F47" s="21" t="n">
        <v>20</v>
      </c>
      <c r="G47" s="21" t="n">
        <v>40357</v>
      </c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48"/>
      <c r="W47" s="22"/>
      <c r="X47" s="30" t="s">
        <v>49</v>
      </c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2"/>
      <c r="AU47" s="30" t="s">
        <v>49</v>
      </c>
      <c r="AV47" s="21"/>
      <c r="AW47" s="21"/>
      <c r="AX47" s="21"/>
      <c r="AY47" s="21"/>
      <c r="AZ47" s="21"/>
      <c r="BA47" s="21"/>
      <c r="BB47" s="21"/>
      <c r="BC47" s="21"/>
      <c r="BD47" s="21"/>
      <c r="BE47" s="21" t="n">
        <v>23</v>
      </c>
      <c r="BF47" s="21" t="n">
        <v>225</v>
      </c>
      <c r="BG47" s="21" t="n">
        <v>888470</v>
      </c>
      <c r="BH47" s="23"/>
      <c r="BI47" s="24"/>
      <c r="BJ47" s="24"/>
      <c r="BK47" s="24"/>
      <c r="BL47" s="24"/>
      <c r="BM47" s="24"/>
      <c r="BN47" s="24"/>
      <c r="BO47" s="24"/>
      <c r="BP47" s="24"/>
    </row>
    <row r="48" customFormat="false" ht="11.25" hidden="false" customHeight="true" outlineLevel="0" collapsed="false">
      <c r="A48" s="20" t="s">
        <v>5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48"/>
      <c r="W48" s="22"/>
      <c r="X48" s="20" t="s">
        <v>50</v>
      </c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2"/>
      <c r="AU48" s="20" t="s">
        <v>50</v>
      </c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3"/>
      <c r="BI48" s="24"/>
      <c r="BJ48" s="24"/>
      <c r="BK48" s="24"/>
      <c r="BL48" s="24"/>
      <c r="BM48" s="24"/>
      <c r="BN48" s="24"/>
      <c r="BO48" s="24"/>
      <c r="BP48" s="24"/>
    </row>
    <row r="49" customFormat="false" ht="11.25" hidden="false" customHeight="true" outlineLevel="0" collapsed="false">
      <c r="A49" s="20" t="s">
        <v>5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48"/>
      <c r="W49" s="22"/>
      <c r="X49" s="20" t="s">
        <v>51</v>
      </c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2"/>
      <c r="AU49" s="20" t="s">
        <v>51</v>
      </c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3"/>
      <c r="BI49" s="24"/>
      <c r="BJ49" s="24"/>
      <c r="BK49" s="24"/>
      <c r="BL49" s="24"/>
      <c r="BM49" s="24"/>
      <c r="BN49" s="24"/>
      <c r="BO49" s="24"/>
      <c r="BP49" s="24"/>
    </row>
    <row r="50" customFormat="false" ht="11.25" hidden="false" customHeight="true" outlineLevel="0" collapsed="false">
      <c r="A50" s="54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49"/>
      <c r="W50" s="22"/>
      <c r="X50" s="54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2"/>
      <c r="AU50" s="54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3"/>
      <c r="BI50" s="24"/>
      <c r="BJ50" s="24"/>
      <c r="BK50" s="24"/>
      <c r="BL50" s="24"/>
      <c r="BM50" s="24"/>
      <c r="BN50" s="24"/>
      <c r="BO50" s="24"/>
      <c r="BP50" s="24"/>
    </row>
    <row r="51" customFormat="false" ht="11.25" hidden="false" customHeight="true" outlineLevel="0" collapsed="false">
      <c r="A51" s="5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48"/>
      <c r="W51" s="22"/>
      <c r="X51" s="50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2"/>
      <c r="AU51" s="50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3"/>
      <c r="BI51" s="24"/>
      <c r="BJ51" s="24"/>
      <c r="BK51" s="24"/>
      <c r="BL51" s="24"/>
      <c r="BM51" s="24"/>
      <c r="BN51" s="24"/>
      <c r="BO51" s="24"/>
      <c r="BP51" s="24"/>
    </row>
    <row r="52" customFormat="false" ht="11.25" hidden="false" customHeight="true" outlineLevel="0" collapsed="false">
      <c r="A52" s="30" t="s">
        <v>52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48"/>
      <c r="W52" s="22"/>
      <c r="X52" s="30" t="s">
        <v>52</v>
      </c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2"/>
      <c r="AU52" s="30" t="s">
        <v>52</v>
      </c>
      <c r="AV52" s="21"/>
      <c r="AW52" s="21"/>
      <c r="AX52" s="21"/>
      <c r="AY52" s="21"/>
      <c r="AZ52" s="21"/>
      <c r="BA52" s="21"/>
      <c r="BB52" s="21"/>
      <c r="BC52" s="21"/>
      <c r="BD52" s="21"/>
      <c r="BE52" s="21" t="n">
        <v>0</v>
      </c>
      <c r="BF52" s="21" t="n">
        <v>0</v>
      </c>
      <c r="BG52" s="21" t="n">
        <v>0</v>
      </c>
      <c r="BH52" s="23"/>
      <c r="BI52" s="24"/>
      <c r="BJ52" s="24"/>
      <c r="BK52" s="24"/>
      <c r="BL52" s="24"/>
      <c r="BM52" s="24"/>
      <c r="BN52" s="24"/>
      <c r="BO52" s="24"/>
      <c r="BP52" s="24"/>
    </row>
    <row r="53" customFormat="false" ht="11.25" hidden="false" customHeight="true" outlineLevel="0" collapsed="false">
      <c r="A53" s="20" t="s">
        <v>53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48"/>
      <c r="W53" s="22"/>
      <c r="X53" s="20" t="s">
        <v>53</v>
      </c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2"/>
      <c r="AU53" s="20" t="s">
        <v>53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3"/>
      <c r="BI53" s="24"/>
      <c r="BJ53" s="24"/>
      <c r="BK53" s="24"/>
      <c r="BL53" s="24"/>
      <c r="BM53" s="24"/>
      <c r="BN53" s="24"/>
      <c r="BO53" s="24"/>
      <c r="BP53" s="24"/>
    </row>
    <row r="54" customFormat="false" ht="11.25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48"/>
      <c r="W54" s="22"/>
      <c r="X54" s="20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2"/>
      <c r="AU54" s="20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3"/>
      <c r="BI54" s="24"/>
      <c r="BJ54" s="24"/>
      <c r="BK54" s="24"/>
      <c r="BL54" s="24"/>
      <c r="BM54" s="24"/>
      <c r="BN54" s="24"/>
      <c r="BO54" s="24"/>
      <c r="BP54" s="24"/>
    </row>
    <row r="55" customFormat="false" ht="11.25" hidden="false" customHeight="true" outlineLevel="0" collapsed="false">
      <c r="A55" s="30" t="s">
        <v>54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48"/>
      <c r="W55" s="22"/>
      <c r="X55" s="30" t="s">
        <v>54</v>
      </c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2"/>
      <c r="AU55" s="30" t="s">
        <v>54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 t="n">
        <v>0</v>
      </c>
      <c r="BF55" s="21" t="n">
        <v>0</v>
      </c>
      <c r="BG55" s="21" t="n">
        <v>0</v>
      </c>
      <c r="BH55" s="23"/>
      <c r="BI55" s="24"/>
      <c r="BJ55" s="24"/>
      <c r="BK55" s="24"/>
      <c r="BL55" s="24"/>
      <c r="BM55" s="24"/>
      <c r="BN55" s="24"/>
      <c r="BO55" s="24"/>
      <c r="BP55" s="24"/>
    </row>
    <row r="56" customFormat="false" ht="11.25" hidden="false" customHeight="true" outlineLevel="0" collapsed="false">
      <c r="A56" s="32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49"/>
      <c r="W56" s="22"/>
      <c r="X56" s="32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2"/>
      <c r="AU56" s="32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3"/>
      <c r="BI56" s="24"/>
      <c r="BJ56" s="24"/>
      <c r="BK56" s="24"/>
      <c r="BL56" s="24"/>
      <c r="BM56" s="24"/>
      <c r="BN56" s="24"/>
      <c r="BO56" s="24"/>
      <c r="BP56" s="24"/>
    </row>
    <row r="57" customFormat="false" ht="11.25" hidden="false" customHeight="true" outlineLevel="0" collapsed="false">
      <c r="A57" s="33" t="s">
        <v>55</v>
      </c>
      <c r="B57" s="34" t="n">
        <v>234</v>
      </c>
      <c r="C57" s="34" t="n">
        <v>1783</v>
      </c>
      <c r="D57" s="34" t="n">
        <v>9045781</v>
      </c>
      <c r="E57" s="34" t="n">
        <v>22</v>
      </c>
      <c r="F57" s="34" t="n">
        <v>308</v>
      </c>
      <c r="G57" s="34" t="n">
        <v>905117</v>
      </c>
      <c r="H57" s="34" t="n">
        <v>7</v>
      </c>
      <c r="I57" s="34" t="n">
        <v>71</v>
      </c>
      <c r="J57" s="34" t="n">
        <v>246986</v>
      </c>
      <c r="K57" s="34" t="n">
        <v>2</v>
      </c>
      <c r="L57" s="34" t="n">
        <v>35</v>
      </c>
      <c r="M57" s="34" t="n">
        <v>30593</v>
      </c>
      <c r="N57" s="34" t="n">
        <v>4</v>
      </c>
      <c r="O57" s="34" t="n">
        <v>57</v>
      </c>
      <c r="P57" s="34" t="n">
        <v>157476</v>
      </c>
      <c r="Q57" s="34" t="n">
        <v>4</v>
      </c>
      <c r="R57" s="34" t="n">
        <v>41</v>
      </c>
      <c r="S57" s="34" t="n">
        <v>143512</v>
      </c>
      <c r="T57" s="34" t="n">
        <v>5</v>
      </c>
      <c r="U57" s="34" t="n">
        <v>43</v>
      </c>
      <c r="V57" s="56" t="n">
        <v>101604</v>
      </c>
      <c r="W57" s="35"/>
      <c r="X57" s="33" t="s">
        <v>55</v>
      </c>
      <c r="Y57" s="34" t="n">
        <v>0</v>
      </c>
      <c r="Z57" s="34" t="n">
        <v>0</v>
      </c>
      <c r="AA57" s="34" t="n">
        <v>0</v>
      </c>
      <c r="AB57" s="34" t="n">
        <v>1</v>
      </c>
      <c r="AC57" s="34" t="n">
        <v>29</v>
      </c>
      <c r="AD57" s="34" t="n">
        <v>80557</v>
      </c>
      <c r="AE57" s="34" t="n">
        <v>2</v>
      </c>
      <c r="AF57" s="34" t="n">
        <v>43</v>
      </c>
      <c r="AG57" s="34" t="n">
        <v>33423</v>
      </c>
      <c r="AH57" s="34" t="n">
        <v>1</v>
      </c>
      <c r="AI57" s="34" t="n">
        <v>3</v>
      </c>
      <c r="AJ57" s="34" t="n">
        <v>50</v>
      </c>
      <c r="AK57" s="34" t="n">
        <v>0</v>
      </c>
      <c r="AL57" s="34" t="n">
        <v>0</v>
      </c>
      <c r="AM57" s="34" t="n">
        <v>0</v>
      </c>
      <c r="AN57" s="34" t="n">
        <v>6</v>
      </c>
      <c r="AO57" s="34" t="n">
        <v>56</v>
      </c>
      <c r="AP57" s="34" t="n">
        <v>183201</v>
      </c>
      <c r="AQ57" s="34" t="n">
        <v>2</v>
      </c>
      <c r="AR57" s="34" t="n">
        <v>32</v>
      </c>
      <c r="AS57" s="34" t="n">
        <v>80552</v>
      </c>
      <c r="AT57" s="35"/>
      <c r="AU57" s="33" t="s">
        <v>55</v>
      </c>
      <c r="AV57" s="34" t="n">
        <v>1</v>
      </c>
      <c r="AW57" s="34" t="n">
        <v>8</v>
      </c>
      <c r="AX57" s="34" t="n">
        <v>21019</v>
      </c>
      <c r="AY57" s="34" t="n">
        <v>7</v>
      </c>
      <c r="AZ57" s="34" t="n">
        <v>60</v>
      </c>
      <c r="BA57" s="34" t="n">
        <v>208649</v>
      </c>
      <c r="BB57" s="34" t="n">
        <v>9</v>
      </c>
      <c r="BC57" s="34" t="n">
        <v>85</v>
      </c>
      <c r="BD57" s="34" t="n">
        <v>253754</v>
      </c>
      <c r="BE57" s="34" t="n">
        <v>307</v>
      </c>
      <c r="BF57" s="34" t="n">
        <v>2654</v>
      </c>
      <c r="BG57" s="34" t="n">
        <v>11492274</v>
      </c>
      <c r="BH57" s="2"/>
    </row>
    <row r="58" customFormat="false" ht="11.25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56"/>
      <c r="W58" s="36"/>
      <c r="X58" s="33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6"/>
      <c r="AU58" s="33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23"/>
      <c r="BI58" s="24"/>
      <c r="BJ58" s="24"/>
      <c r="BK58" s="24"/>
      <c r="BL58" s="24"/>
      <c r="BM58" s="24"/>
      <c r="BN58" s="24"/>
      <c r="BO58" s="24"/>
      <c r="BP58" s="24"/>
    </row>
    <row r="59" customFormat="false" ht="11.2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56"/>
      <c r="W59" s="36"/>
      <c r="X59" s="33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6"/>
      <c r="AU59" s="33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23"/>
      <c r="BI59" s="24"/>
      <c r="BJ59" s="24"/>
      <c r="BK59" s="24"/>
      <c r="BL59" s="24"/>
      <c r="BM59" s="24"/>
      <c r="BN59" s="24"/>
      <c r="BO59" s="24"/>
      <c r="BP59" s="24"/>
    </row>
    <row r="60" customFormat="false" ht="11.25" hidden="false" customHeight="true" outlineLevel="0" collapsed="false">
      <c r="A60" s="37" t="s">
        <v>56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57"/>
      <c r="W60" s="23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3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</row>
    <row r="61" customFormat="false" ht="11.25" hidden="false" customHeight="true" outlineLevel="0" collapsed="false"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57"/>
      <c r="W61" s="23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3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</row>
    <row r="62" customFormat="false" ht="11.25" hidden="false" customHeight="true" outlineLevel="0" collapsed="false">
      <c r="A62" s="4" t="s">
        <v>64</v>
      </c>
      <c r="B62" s="5"/>
      <c r="C62" s="5"/>
      <c r="D62" s="5"/>
      <c r="E62" s="5"/>
      <c r="F62" s="5"/>
      <c r="G62" s="5"/>
      <c r="H62" s="5"/>
      <c r="I62" s="5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45" t="str">
        <f aca="false">V3</f>
        <v>平成23年度</v>
      </c>
      <c r="X62" s="4" t="s">
        <v>65</v>
      </c>
      <c r="Y62" s="2"/>
      <c r="Z62" s="2"/>
      <c r="AA62" s="2"/>
      <c r="AB62" s="2"/>
      <c r="AC62" s="7"/>
      <c r="AD62" s="7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2"/>
      <c r="AQ62" s="5"/>
      <c r="AR62" s="5"/>
      <c r="AS62" s="5"/>
      <c r="AT62" s="2"/>
      <c r="AU62" s="4" t="s">
        <v>65</v>
      </c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8"/>
      <c r="BG62" s="9"/>
    </row>
    <row r="63" customFormat="false" ht="11.25" hidden="false" customHeight="true" outlineLevel="0" collapsed="false">
      <c r="A63" s="10" t="s">
        <v>59</v>
      </c>
      <c r="B63" s="11" t="s">
        <v>5</v>
      </c>
      <c r="C63" s="11"/>
      <c r="D63" s="11"/>
      <c r="E63" s="11" t="s">
        <v>6</v>
      </c>
      <c r="F63" s="11"/>
      <c r="G63" s="11"/>
      <c r="H63" s="11" t="s">
        <v>7</v>
      </c>
      <c r="I63" s="11"/>
      <c r="J63" s="11"/>
      <c r="K63" s="11" t="s">
        <v>8</v>
      </c>
      <c r="L63" s="11"/>
      <c r="M63" s="11"/>
      <c r="N63" s="11" t="s">
        <v>9</v>
      </c>
      <c r="O63" s="11"/>
      <c r="P63" s="11"/>
      <c r="Q63" s="11" t="s">
        <v>10</v>
      </c>
      <c r="R63" s="11"/>
      <c r="S63" s="11"/>
      <c r="T63" s="11" t="s">
        <v>11</v>
      </c>
      <c r="U63" s="11"/>
      <c r="V63" s="11"/>
      <c r="W63" s="12"/>
      <c r="X63" s="10" t="s">
        <v>59</v>
      </c>
      <c r="Y63" s="11" t="s">
        <v>12</v>
      </c>
      <c r="Z63" s="11"/>
      <c r="AA63" s="11"/>
      <c r="AB63" s="11" t="s">
        <v>13</v>
      </c>
      <c r="AC63" s="11"/>
      <c r="AD63" s="11"/>
      <c r="AE63" s="11" t="s">
        <v>14</v>
      </c>
      <c r="AF63" s="11"/>
      <c r="AG63" s="11"/>
      <c r="AH63" s="11" t="s">
        <v>15</v>
      </c>
      <c r="AI63" s="11"/>
      <c r="AJ63" s="11"/>
      <c r="AK63" s="11" t="s">
        <v>16</v>
      </c>
      <c r="AL63" s="11"/>
      <c r="AM63" s="11"/>
      <c r="AN63" s="11" t="s">
        <v>17</v>
      </c>
      <c r="AO63" s="11"/>
      <c r="AP63" s="11"/>
      <c r="AQ63" s="11" t="s">
        <v>18</v>
      </c>
      <c r="AR63" s="11"/>
      <c r="AS63" s="11"/>
      <c r="AT63" s="12"/>
      <c r="AU63" s="10" t="s">
        <v>59</v>
      </c>
      <c r="AV63" s="11" t="s">
        <v>19</v>
      </c>
      <c r="AW63" s="11"/>
      <c r="AX63" s="11"/>
      <c r="AY63" s="11" t="s">
        <v>20</v>
      </c>
      <c r="AZ63" s="11"/>
      <c r="BA63" s="11"/>
      <c r="BB63" s="11" t="s">
        <v>21</v>
      </c>
      <c r="BC63" s="11"/>
      <c r="BD63" s="11"/>
      <c r="BE63" s="11" t="s">
        <v>22</v>
      </c>
      <c r="BF63" s="11"/>
      <c r="BG63" s="11"/>
      <c r="BH63" s="42"/>
    </row>
    <row r="64" customFormat="false" ht="11.25" hidden="false" customHeight="true" outlineLevel="0" collapsed="false">
      <c r="A64" s="13" t="s">
        <v>23</v>
      </c>
      <c r="B64" s="14" t="s">
        <v>24</v>
      </c>
      <c r="C64" s="14" t="s">
        <v>25</v>
      </c>
      <c r="D64" s="14" t="s">
        <v>26</v>
      </c>
      <c r="E64" s="14" t="s">
        <v>24</v>
      </c>
      <c r="F64" s="14" t="s">
        <v>25</v>
      </c>
      <c r="G64" s="14" t="s">
        <v>26</v>
      </c>
      <c r="H64" s="14" t="s">
        <v>24</v>
      </c>
      <c r="I64" s="14" t="s">
        <v>25</v>
      </c>
      <c r="J64" s="14" t="s">
        <v>26</v>
      </c>
      <c r="K64" s="14" t="s">
        <v>24</v>
      </c>
      <c r="L64" s="14" t="s">
        <v>25</v>
      </c>
      <c r="M64" s="14" t="s">
        <v>26</v>
      </c>
      <c r="N64" s="14" t="s">
        <v>24</v>
      </c>
      <c r="O64" s="14" t="s">
        <v>25</v>
      </c>
      <c r="P64" s="14" t="s">
        <v>26</v>
      </c>
      <c r="Q64" s="14" t="s">
        <v>24</v>
      </c>
      <c r="R64" s="14" t="s">
        <v>25</v>
      </c>
      <c r="S64" s="14" t="s">
        <v>26</v>
      </c>
      <c r="T64" s="14" t="s">
        <v>24</v>
      </c>
      <c r="U64" s="14" t="s">
        <v>25</v>
      </c>
      <c r="V64" s="46" t="s">
        <v>26</v>
      </c>
      <c r="W64" s="15"/>
      <c r="X64" s="13" t="s">
        <v>23</v>
      </c>
      <c r="Y64" s="14" t="s">
        <v>24</v>
      </c>
      <c r="Z64" s="14" t="s">
        <v>25</v>
      </c>
      <c r="AA64" s="14" t="s">
        <v>26</v>
      </c>
      <c r="AB64" s="14" t="s">
        <v>24</v>
      </c>
      <c r="AC64" s="14" t="s">
        <v>25</v>
      </c>
      <c r="AD64" s="14" t="s">
        <v>26</v>
      </c>
      <c r="AE64" s="14" t="s">
        <v>24</v>
      </c>
      <c r="AF64" s="14" t="s">
        <v>25</v>
      </c>
      <c r="AG64" s="14" t="s">
        <v>26</v>
      </c>
      <c r="AH64" s="14" t="s">
        <v>24</v>
      </c>
      <c r="AI64" s="14" t="s">
        <v>25</v>
      </c>
      <c r="AJ64" s="14" t="s">
        <v>26</v>
      </c>
      <c r="AK64" s="14" t="s">
        <v>24</v>
      </c>
      <c r="AL64" s="14" t="s">
        <v>25</v>
      </c>
      <c r="AM64" s="14" t="s">
        <v>26</v>
      </c>
      <c r="AN64" s="14" t="s">
        <v>24</v>
      </c>
      <c r="AO64" s="14" t="s">
        <v>25</v>
      </c>
      <c r="AP64" s="14" t="s">
        <v>26</v>
      </c>
      <c r="AQ64" s="14" t="s">
        <v>24</v>
      </c>
      <c r="AR64" s="14" t="s">
        <v>25</v>
      </c>
      <c r="AS64" s="14" t="s">
        <v>26</v>
      </c>
      <c r="AT64" s="16"/>
      <c r="AU64" s="13" t="s">
        <v>23</v>
      </c>
      <c r="AV64" s="14" t="s">
        <v>24</v>
      </c>
      <c r="AW64" s="14" t="s">
        <v>25</v>
      </c>
      <c r="AX64" s="14" t="s">
        <v>26</v>
      </c>
      <c r="AY64" s="14" t="s">
        <v>24</v>
      </c>
      <c r="AZ64" s="14" t="s">
        <v>25</v>
      </c>
      <c r="BA64" s="14" t="s">
        <v>26</v>
      </c>
      <c r="BB64" s="14" t="s">
        <v>24</v>
      </c>
      <c r="BC64" s="14" t="s">
        <v>25</v>
      </c>
      <c r="BD64" s="14" t="s">
        <v>26</v>
      </c>
      <c r="BE64" s="14" t="s">
        <v>24</v>
      </c>
      <c r="BF64" s="14" t="s">
        <v>25</v>
      </c>
      <c r="BG64" s="14" t="s">
        <v>26</v>
      </c>
      <c r="BH64" s="43"/>
      <c r="BI64" s="24"/>
      <c r="BJ64" s="24"/>
      <c r="BK64" s="24"/>
      <c r="BL64" s="24"/>
      <c r="BM64" s="24"/>
      <c r="BN64" s="24"/>
      <c r="BO64" s="24"/>
      <c r="BP64" s="24"/>
    </row>
    <row r="65" customFormat="false" ht="11.25" hidden="false" customHeight="true" outlineLevel="0" collapsed="false">
      <c r="A65" s="17"/>
      <c r="B65" s="18" t="s">
        <v>27</v>
      </c>
      <c r="C65" s="18" t="s">
        <v>28</v>
      </c>
      <c r="D65" s="18" t="s">
        <v>29</v>
      </c>
      <c r="E65" s="18" t="s">
        <v>27</v>
      </c>
      <c r="F65" s="18" t="s">
        <v>28</v>
      </c>
      <c r="G65" s="18" t="s">
        <v>29</v>
      </c>
      <c r="H65" s="18" t="s">
        <v>27</v>
      </c>
      <c r="I65" s="18" t="s">
        <v>28</v>
      </c>
      <c r="J65" s="18" t="s">
        <v>29</v>
      </c>
      <c r="K65" s="18" t="s">
        <v>27</v>
      </c>
      <c r="L65" s="18" t="s">
        <v>28</v>
      </c>
      <c r="M65" s="18" t="s">
        <v>29</v>
      </c>
      <c r="N65" s="18" t="s">
        <v>27</v>
      </c>
      <c r="O65" s="18" t="s">
        <v>28</v>
      </c>
      <c r="P65" s="18" t="s">
        <v>29</v>
      </c>
      <c r="Q65" s="18" t="s">
        <v>27</v>
      </c>
      <c r="R65" s="18" t="s">
        <v>28</v>
      </c>
      <c r="S65" s="18" t="s">
        <v>29</v>
      </c>
      <c r="T65" s="18" t="s">
        <v>27</v>
      </c>
      <c r="U65" s="18" t="s">
        <v>28</v>
      </c>
      <c r="V65" s="47" t="s">
        <v>29</v>
      </c>
      <c r="W65" s="19"/>
      <c r="X65" s="17"/>
      <c r="Y65" s="18" t="s">
        <v>27</v>
      </c>
      <c r="Z65" s="18" t="s">
        <v>28</v>
      </c>
      <c r="AA65" s="18" t="s">
        <v>29</v>
      </c>
      <c r="AB65" s="18" t="s">
        <v>27</v>
      </c>
      <c r="AC65" s="18" t="s">
        <v>28</v>
      </c>
      <c r="AD65" s="18" t="s">
        <v>29</v>
      </c>
      <c r="AE65" s="18" t="s">
        <v>27</v>
      </c>
      <c r="AF65" s="18" t="s">
        <v>28</v>
      </c>
      <c r="AG65" s="18" t="s">
        <v>29</v>
      </c>
      <c r="AH65" s="18" t="s">
        <v>27</v>
      </c>
      <c r="AI65" s="18" t="s">
        <v>28</v>
      </c>
      <c r="AJ65" s="18" t="s">
        <v>29</v>
      </c>
      <c r="AK65" s="18" t="s">
        <v>27</v>
      </c>
      <c r="AL65" s="18" t="s">
        <v>28</v>
      </c>
      <c r="AM65" s="18" t="s">
        <v>29</v>
      </c>
      <c r="AN65" s="18" t="s">
        <v>27</v>
      </c>
      <c r="AO65" s="18" t="s">
        <v>28</v>
      </c>
      <c r="AP65" s="18" t="s">
        <v>29</v>
      </c>
      <c r="AQ65" s="18" t="s">
        <v>27</v>
      </c>
      <c r="AR65" s="18" t="s">
        <v>28</v>
      </c>
      <c r="AS65" s="18" t="s">
        <v>29</v>
      </c>
      <c r="AT65" s="19"/>
      <c r="AU65" s="17"/>
      <c r="AV65" s="18" t="s">
        <v>27</v>
      </c>
      <c r="AW65" s="18" t="s">
        <v>28</v>
      </c>
      <c r="AX65" s="18" t="s">
        <v>29</v>
      </c>
      <c r="AY65" s="18" t="s">
        <v>27</v>
      </c>
      <c r="AZ65" s="18" t="s">
        <v>28</v>
      </c>
      <c r="BA65" s="18" t="s">
        <v>29</v>
      </c>
      <c r="BB65" s="18" t="s">
        <v>27</v>
      </c>
      <c r="BC65" s="18" t="s">
        <v>28</v>
      </c>
      <c r="BD65" s="18" t="s">
        <v>29</v>
      </c>
      <c r="BE65" s="18" t="s">
        <v>27</v>
      </c>
      <c r="BF65" s="18" t="s">
        <v>28</v>
      </c>
      <c r="BG65" s="18" t="s">
        <v>29</v>
      </c>
      <c r="BH65" s="43"/>
      <c r="BI65" s="23"/>
      <c r="BJ65" s="23"/>
      <c r="BK65" s="23"/>
      <c r="BL65" s="23"/>
      <c r="BM65" s="23"/>
      <c r="BN65" s="23"/>
      <c r="BO65" s="23"/>
      <c r="BP65" s="23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</row>
    <row r="66" customFormat="false" ht="11.25" hidden="false" customHeight="true" outlineLevel="0" collapsed="false">
      <c r="A66" s="20" t="s">
        <v>30</v>
      </c>
      <c r="B66" s="21" t="n">
        <v>542</v>
      </c>
      <c r="C66" s="21" t="n">
        <v>675</v>
      </c>
      <c r="D66" s="21" t="n">
        <v>437295</v>
      </c>
      <c r="E66" s="21" t="n">
        <v>16</v>
      </c>
      <c r="F66" s="21" t="n">
        <v>30</v>
      </c>
      <c r="G66" s="21" t="n">
        <v>17190</v>
      </c>
      <c r="H66" s="21" t="n">
        <v>11</v>
      </c>
      <c r="I66" s="21" t="n">
        <v>16</v>
      </c>
      <c r="J66" s="21" t="n">
        <v>7307</v>
      </c>
      <c r="K66" s="21" t="n">
        <v>12</v>
      </c>
      <c r="L66" s="21" t="n">
        <v>16</v>
      </c>
      <c r="M66" s="21" t="n">
        <v>12656</v>
      </c>
      <c r="N66" s="21" t="n">
        <v>10</v>
      </c>
      <c r="O66" s="21" t="n">
        <v>27</v>
      </c>
      <c r="P66" s="21" t="n">
        <v>9918</v>
      </c>
      <c r="Q66" s="21" t="n">
        <v>3</v>
      </c>
      <c r="R66" s="21" t="n">
        <v>3</v>
      </c>
      <c r="S66" s="21" t="n">
        <v>1122</v>
      </c>
      <c r="T66" s="21" t="n">
        <v>10</v>
      </c>
      <c r="U66" s="21" t="n">
        <v>12</v>
      </c>
      <c r="V66" s="48" t="n">
        <v>5944</v>
      </c>
      <c r="W66" s="22"/>
      <c r="X66" s="20" t="s">
        <v>30</v>
      </c>
      <c r="Y66" s="21" t="n">
        <v>6</v>
      </c>
      <c r="Z66" s="21" t="n">
        <v>9</v>
      </c>
      <c r="AA66" s="21" t="n">
        <v>3963</v>
      </c>
      <c r="AB66" s="21" t="n">
        <v>4</v>
      </c>
      <c r="AC66" s="21" t="n">
        <v>5</v>
      </c>
      <c r="AD66" s="21" t="n">
        <v>3924</v>
      </c>
      <c r="AE66" s="21" t="n">
        <v>4</v>
      </c>
      <c r="AF66" s="21" t="n">
        <v>7</v>
      </c>
      <c r="AG66" s="21" t="n">
        <v>4105</v>
      </c>
      <c r="AH66" s="21"/>
      <c r="AI66" s="21"/>
      <c r="AJ66" s="21"/>
      <c r="AK66" s="21" t="n">
        <v>2</v>
      </c>
      <c r="AL66" s="21" t="n">
        <v>2</v>
      </c>
      <c r="AM66" s="21" t="n">
        <v>757</v>
      </c>
      <c r="AN66" s="21" t="n">
        <v>14</v>
      </c>
      <c r="AO66" s="21" t="n">
        <v>18</v>
      </c>
      <c r="AP66" s="21" t="n">
        <v>8542</v>
      </c>
      <c r="AQ66" s="21" t="n">
        <v>12</v>
      </c>
      <c r="AR66" s="21" t="n">
        <v>18</v>
      </c>
      <c r="AS66" s="21" t="n">
        <v>60270</v>
      </c>
      <c r="AT66" s="22"/>
      <c r="AU66" s="20" t="s">
        <v>30</v>
      </c>
      <c r="AV66" s="21" t="n">
        <v>5</v>
      </c>
      <c r="AW66" s="21" t="n">
        <v>5</v>
      </c>
      <c r="AX66" s="21" t="n">
        <v>4647</v>
      </c>
      <c r="AY66" s="21" t="n">
        <v>5</v>
      </c>
      <c r="AZ66" s="21" t="n">
        <v>7</v>
      </c>
      <c r="BA66" s="21" t="n">
        <v>39764</v>
      </c>
      <c r="BB66" s="21" t="n">
        <v>41</v>
      </c>
      <c r="BC66" s="21" t="n">
        <v>52</v>
      </c>
      <c r="BD66" s="21" t="n">
        <v>113637</v>
      </c>
      <c r="BE66" s="21" t="n">
        <v>697</v>
      </c>
      <c r="BF66" s="21" t="n">
        <v>902</v>
      </c>
      <c r="BG66" s="21" t="n">
        <v>731041</v>
      </c>
      <c r="BH66" s="43"/>
      <c r="BI66" s="23"/>
      <c r="BJ66" s="24"/>
      <c r="BK66" s="24"/>
      <c r="BL66" s="24"/>
      <c r="BM66" s="24"/>
      <c r="BN66" s="24"/>
      <c r="BO66" s="24"/>
      <c r="BP66" s="24"/>
      <c r="DN66" s="2"/>
    </row>
    <row r="67" customFormat="false" ht="11.25" hidden="false" customHeight="true" outlineLevel="0" collapsed="false">
      <c r="A67" s="25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48"/>
      <c r="W67" s="22"/>
      <c r="X67" s="2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2"/>
      <c r="AU67" s="25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43"/>
      <c r="BI67" s="23"/>
      <c r="BJ67" s="24"/>
      <c r="BK67" s="24"/>
      <c r="BL67" s="24"/>
      <c r="BM67" s="24"/>
      <c r="BN67" s="24"/>
      <c r="BO67" s="24"/>
      <c r="BP67" s="24"/>
      <c r="DN67" s="2"/>
    </row>
    <row r="68" customFormat="false" ht="11.25" hidden="false" customHeight="true" outlineLevel="0" collapsed="false">
      <c r="A68" s="20" t="s">
        <v>31</v>
      </c>
      <c r="B68" s="21" t="n">
        <v>240</v>
      </c>
      <c r="C68" s="21" t="n">
        <v>382</v>
      </c>
      <c r="D68" s="21" t="n">
        <v>550595</v>
      </c>
      <c r="E68" s="21" t="n">
        <v>28</v>
      </c>
      <c r="F68" s="21" t="n">
        <v>40</v>
      </c>
      <c r="G68" s="21" t="n">
        <v>37505</v>
      </c>
      <c r="H68" s="21" t="n">
        <v>17</v>
      </c>
      <c r="I68" s="21" t="n">
        <v>22</v>
      </c>
      <c r="J68" s="21" t="n">
        <v>40566</v>
      </c>
      <c r="K68" s="21" t="n">
        <v>9</v>
      </c>
      <c r="L68" s="21" t="n">
        <v>14</v>
      </c>
      <c r="M68" s="21" t="n">
        <v>24613</v>
      </c>
      <c r="N68" s="21" t="n">
        <v>13</v>
      </c>
      <c r="O68" s="21" t="n">
        <v>19</v>
      </c>
      <c r="P68" s="21" t="n">
        <v>75242</v>
      </c>
      <c r="Q68" s="21" t="n">
        <v>13</v>
      </c>
      <c r="R68" s="21" t="n">
        <v>13</v>
      </c>
      <c r="S68" s="21" t="n">
        <v>22750</v>
      </c>
      <c r="T68" s="21" t="n">
        <v>12</v>
      </c>
      <c r="U68" s="21" t="n">
        <v>20</v>
      </c>
      <c r="V68" s="48" t="n">
        <v>83255</v>
      </c>
      <c r="W68" s="22"/>
      <c r="X68" s="20" t="s">
        <v>31</v>
      </c>
      <c r="Y68" s="21" t="n">
        <v>5</v>
      </c>
      <c r="Z68" s="21" t="n">
        <v>33</v>
      </c>
      <c r="AA68" s="21" t="n">
        <v>53127</v>
      </c>
      <c r="AB68" s="21" t="n">
        <v>2</v>
      </c>
      <c r="AC68" s="21" t="n">
        <v>4</v>
      </c>
      <c r="AD68" s="21" t="n">
        <v>1015</v>
      </c>
      <c r="AE68" s="21" t="n">
        <v>7</v>
      </c>
      <c r="AF68" s="21" t="n">
        <v>10</v>
      </c>
      <c r="AG68" s="21" t="n">
        <v>42431</v>
      </c>
      <c r="AH68" s="21" t="n">
        <v>2</v>
      </c>
      <c r="AI68" s="21" t="n">
        <v>3</v>
      </c>
      <c r="AJ68" s="21" t="n">
        <v>3446</v>
      </c>
      <c r="AK68" s="21" t="n">
        <v>3</v>
      </c>
      <c r="AL68" s="21" t="n">
        <v>4</v>
      </c>
      <c r="AM68" s="21" t="n">
        <v>13685</v>
      </c>
      <c r="AN68" s="21" t="n">
        <v>27</v>
      </c>
      <c r="AO68" s="21" t="n">
        <v>36</v>
      </c>
      <c r="AP68" s="21" t="n">
        <v>85540</v>
      </c>
      <c r="AQ68" s="21" t="n">
        <v>21</v>
      </c>
      <c r="AR68" s="21" t="n">
        <v>27</v>
      </c>
      <c r="AS68" s="21" t="n">
        <v>62441</v>
      </c>
      <c r="AT68" s="22"/>
      <c r="AU68" s="20" t="s">
        <v>31</v>
      </c>
      <c r="AV68" s="21" t="n">
        <v>12</v>
      </c>
      <c r="AW68" s="21" t="n">
        <v>15</v>
      </c>
      <c r="AX68" s="21" t="n">
        <v>45663</v>
      </c>
      <c r="AY68" s="21" t="n">
        <v>13</v>
      </c>
      <c r="AZ68" s="21" t="n">
        <v>16</v>
      </c>
      <c r="BA68" s="21" t="n">
        <v>20798</v>
      </c>
      <c r="BB68" s="21" t="n">
        <v>98</v>
      </c>
      <c r="BC68" s="21" t="n">
        <v>134</v>
      </c>
      <c r="BD68" s="21" t="n">
        <v>409148</v>
      </c>
      <c r="BE68" s="21" t="n">
        <v>510</v>
      </c>
      <c r="BF68" s="21" t="n">
        <v>775</v>
      </c>
      <c r="BG68" s="21" t="n">
        <v>1512258</v>
      </c>
      <c r="BH68" s="43"/>
      <c r="BI68" s="23"/>
      <c r="BJ68" s="24"/>
      <c r="BK68" s="24"/>
      <c r="BL68" s="24"/>
      <c r="BM68" s="24"/>
      <c r="BN68" s="24"/>
      <c r="BO68" s="24"/>
      <c r="BP68" s="24"/>
      <c r="DN68" s="2"/>
    </row>
    <row r="69" customFormat="false" ht="11.25" hidden="false" customHeight="true" outlineLevel="0" collapsed="false">
      <c r="A69" s="26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48"/>
      <c r="W69" s="22"/>
      <c r="X69" s="26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2"/>
      <c r="AU69" s="26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43"/>
      <c r="BI69" s="23"/>
      <c r="BJ69" s="24"/>
      <c r="BK69" s="24"/>
      <c r="BL69" s="24"/>
      <c r="BM69" s="24"/>
      <c r="BN69" s="24"/>
      <c r="BO69" s="24"/>
      <c r="BP69" s="24"/>
      <c r="DN69" s="2"/>
    </row>
    <row r="70" customFormat="false" ht="11.25" hidden="false" customHeight="true" outlineLevel="0" collapsed="false">
      <c r="A70" s="20" t="s">
        <v>32</v>
      </c>
      <c r="B70" s="21" t="n">
        <v>58</v>
      </c>
      <c r="C70" s="21" t="n">
        <v>81</v>
      </c>
      <c r="D70" s="21" t="n">
        <v>50151</v>
      </c>
      <c r="E70" s="21" t="n">
        <v>8</v>
      </c>
      <c r="F70" s="21" t="n">
        <v>8</v>
      </c>
      <c r="G70" s="21" t="n">
        <v>3273</v>
      </c>
      <c r="H70" s="21" t="n">
        <v>5</v>
      </c>
      <c r="I70" s="21" t="n">
        <v>6</v>
      </c>
      <c r="J70" s="21" t="n">
        <v>3851</v>
      </c>
      <c r="K70" s="21" t="n">
        <v>10</v>
      </c>
      <c r="L70" s="21" t="n">
        <v>13</v>
      </c>
      <c r="M70" s="21" t="n">
        <v>6026</v>
      </c>
      <c r="N70" s="21" t="n">
        <v>5</v>
      </c>
      <c r="O70" s="21" t="n">
        <v>7</v>
      </c>
      <c r="P70" s="21" t="n">
        <v>3597</v>
      </c>
      <c r="Q70" s="21" t="n">
        <v>3</v>
      </c>
      <c r="R70" s="21" t="n">
        <v>4</v>
      </c>
      <c r="S70" s="21" t="n">
        <v>4487</v>
      </c>
      <c r="T70" s="21" t="n">
        <v>5</v>
      </c>
      <c r="U70" s="21" t="n">
        <v>11</v>
      </c>
      <c r="V70" s="48" t="n">
        <v>14879</v>
      </c>
      <c r="W70" s="22"/>
      <c r="X70" s="20" t="s">
        <v>32</v>
      </c>
      <c r="Y70" s="21" t="n">
        <v>3</v>
      </c>
      <c r="Z70" s="21" t="n">
        <v>5</v>
      </c>
      <c r="AA70" s="21" t="n">
        <v>3038</v>
      </c>
      <c r="AB70" s="21" t="n">
        <v>6</v>
      </c>
      <c r="AC70" s="21" t="n">
        <v>7</v>
      </c>
      <c r="AD70" s="21" t="n">
        <v>12381</v>
      </c>
      <c r="AE70" s="21" t="n">
        <v>5</v>
      </c>
      <c r="AF70" s="21" t="n">
        <v>8</v>
      </c>
      <c r="AG70" s="21" t="n">
        <v>10490</v>
      </c>
      <c r="AH70" s="21" t="n">
        <v>2</v>
      </c>
      <c r="AI70" s="21" t="n">
        <v>2</v>
      </c>
      <c r="AJ70" s="21" t="n">
        <v>1883</v>
      </c>
      <c r="AK70" s="21" t="n">
        <v>2</v>
      </c>
      <c r="AL70" s="21" t="n">
        <v>2</v>
      </c>
      <c r="AM70" s="21" t="n">
        <v>1624</v>
      </c>
      <c r="AN70" s="21" t="n">
        <v>7</v>
      </c>
      <c r="AO70" s="21" t="n">
        <v>9</v>
      </c>
      <c r="AP70" s="21" t="n">
        <v>7899</v>
      </c>
      <c r="AQ70" s="21" t="n">
        <v>26</v>
      </c>
      <c r="AR70" s="21" t="n">
        <v>30</v>
      </c>
      <c r="AS70" s="21" t="n">
        <v>34524</v>
      </c>
      <c r="AT70" s="22"/>
      <c r="AU70" s="20" t="s">
        <v>32</v>
      </c>
      <c r="AV70" s="21" t="n">
        <v>10</v>
      </c>
      <c r="AW70" s="21" t="n">
        <v>12</v>
      </c>
      <c r="AX70" s="21" t="n">
        <v>37772</v>
      </c>
      <c r="AY70" s="21" t="n">
        <v>13</v>
      </c>
      <c r="AZ70" s="21" t="n">
        <v>17</v>
      </c>
      <c r="BA70" s="21" t="n">
        <v>18111</v>
      </c>
      <c r="BB70" s="21" t="n">
        <v>68</v>
      </c>
      <c r="BC70" s="21" t="n">
        <v>96</v>
      </c>
      <c r="BD70" s="21" t="n">
        <v>162324</v>
      </c>
      <c r="BE70" s="21" t="n">
        <v>227</v>
      </c>
      <c r="BF70" s="21" t="n">
        <v>306</v>
      </c>
      <c r="BG70" s="21" t="n">
        <v>362313</v>
      </c>
      <c r="BH70" s="43"/>
      <c r="BI70" s="23"/>
      <c r="BJ70" s="24"/>
      <c r="BK70" s="24"/>
      <c r="BL70" s="24"/>
      <c r="BM70" s="24"/>
      <c r="BN70" s="24"/>
      <c r="BO70" s="24"/>
      <c r="BP70" s="24"/>
      <c r="DN70" s="2"/>
    </row>
    <row r="71" customFormat="false" ht="11.25" hidden="false" customHeight="true" outlineLevel="0" collapsed="false">
      <c r="A71" s="20" t="s">
        <v>33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48"/>
      <c r="W71" s="22"/>
      <c r="X71" s="20" t="s">
        <v>33</v>
      </c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2"/>
      <c r="AU71" s="20" t="s">
        <v>33</v>
      </c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43"/>
      <c r="BI71" s="23"/>
      <c r="BJ71" s="24"/>
      <c r="BK71" s="24"/>
      <c r="BL71" s="24"/>
      <c r="BM71" s="24"/>
      <c r="BN71" s="24"/>
      <c r="BO71" s="24"/>
      <c r="BP71" s="24"/>
      <c r="DN71" s="2"/>
    </row>
    <row r="72" customFormat="false" ht="11.25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49"/>
      <c r="W72" s="22"/>
      <c r="X72" s="27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2"/>
      <c r="AU72" s="27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42"/>
      <c r="BI72" s="2"/>
      <c r="DN72" s="2"/>
    </row>
    <row r="73" customFormat="false" ht="11.25" hidden="false" customHeight="true" outlineLevel="0" collapsed="false">
      <c r="A73" s="25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9"/>
      <c r="N73" s="21"/>
      <c r="O73" s="21"/>
      <c r="P73" s="21"/>
      <c r="Q73" s="21"/>
      <c r="R73" s="21"/>
      <c r="S73" s="21"/>
      <c r="T73" s="21"/>
      <c r="U73" s="21"/>
      <c r="V73" s="48"/>
      <c r="W73" s="22"/>
      <c r="X73" s="2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2"/>
      <c r="AU73" s="25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43"/>
      <c r="BI73" s="23"/>
      <c r="BJ73" s="24"/>
      <c r="BK73" s="24"/>
      <c r="BL73" s="24"/>
      <c r="BM73" s="24"/>
      <c r="BN73" s="24"/>
      <c r="BO73" s="24"/>
      <c r="BP73" s="24"/>
      <c r="DN73" s="2"/>
    </row>
    <row r="74" customFormat="false" ht="11.25" hidden="false" customHeight="true" outlineLevel="0" collapsed="false">
      <c r="A74" s="20" t="s">
        <v>34</v>
      </c>
      <c r="B74" s="21" t="n">
        <v>191</v>
      </c>
      <c r="C74" s="21" t="n">
        <v>278</v>
      </c>
      <c r="D74" s="21" t="n">
        <v>245766</v>
      </c>
      <c r="E74" s="21" t="n">
        <v>44</v>
      </c>
      <c r="F74" s="21" t="n">
        <v>53</v>
      </c>
      <c r="G74" s="21" t="n">
        <v>44325</v>
      </c>
      <c r="H74" s="21" t="n">
        <v>36</v>
      </c>
      <c r="I74" s="21" t="n">
        <v>49</v>
      </c>
      <c r="J74" s="21" t="n">
        <v>34538</v>
      </c>
      <c r="K74" s="21" t="n">
        <v>24</v>
      </c>
      <c r="L74" s="21" t="n">
        <v>35</v>
      </c>
      <c r="M74" s="21" t="n">
        <v>25175</v>
      </c>
      <c r="N74" s="21" t="n">
        <v>30</v>
      </c>
      <c r="O74" s="21" t="n">
        <v>34</v>
      </c>
      <c r="P74" s="21" t="n">
        <v>30412</v>
      </c>
      <c r="Q74" s="21" t="n">
        <v>31</v>
      </c>
      <c r="R74" s="21" t="n">
        <v>35</v>
      </c>
      <c r="S74" s="21" t="n">
        <v>30377</v>
      </c>
      <c r="T74" s="21" t="n">
        <v>25</v>
      </c>
      <c r="U74" s="21" t="n">
        <v>35</v>
      </c>
      <c r="V74" s="48" t="n">
        <v>24277</v>
      </c>
      <c r="W74" s="22"/>
      <c r="X74" s="20" t="s">
        <v>34</v>
      </c>
      <c r="Y74" s="21" t="n">
        <v>29</v>
      </c>
      <c r="Z74" s="21" t="n">
        <v>30</v>
      </c>
      <c r="AA74" s="21" t="n">
        <v>28778</v>
      </c>
      <c r="AB74" s="21" t="n">
        <v>25</v>
      </c>
      <c r="AC74" s="21" t="n">
        <v>30</v>
      </c>
      <c r="AD74" s="21" t="n">
        <v>34176</v>
      </c>
      <c r="AE74" s="21" t="n">
        <v>27</v>
      </c>
      <c r="AF74" s="21" t="n">
        <v>30</v>
      </c>
      <c r="AG74" s="21" t="n">
        <v>35305</v>
      </c>
      <c r="AH74" s="21" t="n">
        <v>17</v>
      </c>
      <c r="AI74" s="21" t="n">
        <v>20</v>
      </c>
      <c r="AJ74" s="21" t="n">
        <v>16580</v>
      </c>
      <c r="AK74" s="21" t="n">
        <v>26</v>
      </c>
      <c r="AL74" s="21" t="n">
        <v>27</v>
      </c>
      <c r="AM74" s="21" t="n">
        <v>21878</v>
      </c>
      <c r="AN74" s="21" t="n">
        <v>111</v>
      </c>
      <c r="AO74" s="21" t="n">
        <v>159</v>
      </c>
      <c r="AP74" s="21" t="n">
        <v>186946</v>
      </c>
      <c r="AQ74" s="21" t="n">
        <v>85</v>
      </c>
      <c r="AR74" s="21" t="n">
        <v>102</v>
      </c>
      <c r="AS74" s="21" t="n">
        <v>97829</v>
      </c>
      <c r="AT74" s="22"/>
      <c r="AU74" s="20" t="s">
        <v>34</v>
      </c>
      <c r="AV74" s="21" t="n">
        <v>81</v>
      </c>
      <c r="AW74" s="21" t="n">
        <v>90</v>
      </c>
      <c r="AX74" s="21" t="n">
        <v>99304</v>
      </c>
      <c r="AY74" s="21" t="n">
        <v>69</v>
      </c>
      <c r="AZ74" s="21" t="n">
        <v>80</v>
      </c>
      <c r="BA74" s="21" t="n">
        <v>81820</v>
      </c>
      <c r="BB74" s="21" t="n">
        <v>609</v>
      </c>
      <c r="BC74" s="21" t="n">
        <v>739</v>
      </c>
      <c r="BD74" s="21" t="n">
        <v>885067</v>
      </c>
      <c r="BE74" s="21" t="n">
        <v>1460</v>
      </c>
      <c r="BF74" s="21" t="n">
        <v>1826</v>
      </c>
      <c r="BG74" s="21" t="n">
        <v>1922553</v>
      </c>
      <c r="BH74" s="43"/>
      <c r="BI74" s="23"/>
      <c r="BJ74" s="24"/>
      <c r="BK74" s="24"/>
      <c r="BL74" s="24"/>
      <c r="BM74" s="24"/>
      <c r="BN74" s="24"/>
      <c r="BO74" s="24"/>
      <c r="BP74" s="24"/>
      <c r="DN74" s="2"/>
    </row>
    <row r="75" customFormat="false" ht="11.25" hidden="false" customHeight="true" outlineLevel="0" collapsed="false">
      <c r="A75" s="25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48"/>
      <c r="W75" s="22"/>
      <c r="X75" s="2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2"/>
      <c r="AU75" s="25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43"/>
      <c r="BI75" s="23"/>
      <c r="BJ75" s="24"/>
      <c r="BK75" s="24"/>
      <c r="BL75" s="24"/>
      <c r="BM75" s="24"/>
      <c r="BN75" s="24"/>
      <c r="BO75" s="24"/>
      <c r="BP75" s="24"/>
      <c r="DN75" s="2"/>
    </row>
    <row r="76" customFormat="false" ht="11.25" hidden="false" customHeight="true" outlineLevel="0" collapsed="false">
      <c r="A76" s="20" t="s">
        <v>35</v>
      </c>
      <c r="B76" s="21" t="n">
        <v>150</v>
      </c>
      <c r="C76" s="21" t="n">
        <v>244</v>
      </c>
      <c r="D76" s="21" t="n">
        <v>170551</v>
      </c>
      <c r="E76" s="21" t="n">
        <v>36</v>
      </c>
      <c r="F76" s="21" t="n">
        <v>65</v>
      </c>
      <c r="G76" s="21" t="n">
        <v>33116</v>
      </c>
      <c r="H76" s="21" t="n">
        <v>45</v>
      </c>
      <c r="I76" s="21" t="n">
        <v>91</v>
      </c>
      <c r="J76" s="21" t="n">
        <v>47352</v>
      </c>
      <c r="K76" s="21" t="n">
        <v>31</v>
      </c>
      <c r="L76" s="21" t="n">
        <v>54</v>
      </c>
      <c r="M76" s="21" t="n">
        <v>26641</v>
      </c>
      <c r="N76" s="21" t="n">
        <v>27</v>
      </c>
      <c r="O76" s="21" t="n">
        <v>49</v>
      </c>
      <c r="P76" s="21" t="n">
        <v>22879</v>
      </c>
      <c r="Q76" s="21" t="n">
        <v>28</v>
      </c>
      <c r="R76" s="21" t="n">
        <v>41</v>
      </c>
      <c r="S76" s="21" t="n">
        <v>27072</v>
      </c>
      <c r="T76" s="21" t="n">
        <v>25</v>
      </c>
      <c r="U76" s="21" t="n">
        <v>34</v>
      </c>
      <c r="V76" s="48" t="n">
        <v>16882</v>
      </c>
      <c r="W76" s="22"/>
      <c r="X76" s="20" t="s">
        <v>35</v>
      </c>
      <c r="Y76" s="21" t="n">
        <v>38</v>
      </c>
      <c r="Z76" s="21" t="n">
        <v>63</v>
      </c>
      <c r="AA76" s="21" t="n">
        <v>37357</v>
      </c>
      <c r="AB76" s="21" t="n">
        <v>31</v>
      </c>
      <c r="AC76" s="21" t="n">
        <v>59</v>
      </c>
      <c r="AD76" s="21" t="n">
        <v>38568</v>
      </c>
      <c r="AE76" s="21" t="n">
        <v>26</v>
      </c>
      <c r="AF76" s="21" t="n">
        <v>37</v>
      </c>
      <c r="AG76" s="21" t="n">
        <v>22525</v>
      </c>
      <c r="AH76" s="21" t="n">
        <v>11</v>
      </c>
      <c r="AI76" s="21" t="n">
        <v>37</v>
      </c>
      <c r="AJ76" s="21" t="n">
        <v>25346</v>
      </c>
      <c r="AK76" s="21" t="n">
        <v>22</v>
      </c>
      <c r="AL76" s="21" t="n">
        <v>30</v>
      </c>
      <c r="AM76" s="21" t="n">
        <v>13935</v>
      </c>
      <c r="AN76" s="21" t="n">
        <v>110</v>
      </c>
      <c r="AO76" s="21" t="n">
        <v>171</v>
      </c>
      <c r="AP76" s="21" t="n">
        <v>103682</v>
      </c>
      <c r="AQ76" s="21" t="n">
        <v>107</v>
      </c>
      <c r="AR76" s="21" t="n">
        <v>148</v>
      </c>
      <c r="AS76" s="21" t="n">
        <v>92184</v>
      </c>
      <c r="AT76" s="22"/>
      <c r="AU76" s="20" t="s">
        <v>35</v>
      </c>
      <c r="AV76" s="21" t="n">
        <v>69</v>
      </c>
      <c r="AW76" s="21" t="n">
        <v>110</v>
      </c>
      <c r="AX76" s="21" t="n">
        <v>73060</v>
      </c>
      <c r="AY76" s="21" t="n">
        <v>58</v>
      </c>
      <c r="AZ76" s="21" t="n">
        <v>83</v>
      </c>
      <c r="BA76" s="21" t="n">
        <v>48090</v>
      </c>
      <c r="BB76" s="21" t="n">
        <v>489</v>
      </c>
      <c r="BC76" s="21" t="n">
        <v>749</v>
      </c>
      <c r="BD76" s="21" t="n">
        <v>451900</v>
      </c>
      <c r="BE76" s="21" t="n">
        <v>1303</v>
      </c>
      <c r="BF76" s="21" t="n">
        <v>2065</v>
      </c>
      <c r="BG76" s="21" t="n">
        <v>1251140</v>
      </c>
      <c r="BH76" s="43"/>
      <c r="BI76" s="23"/>
      <c r="BJ76" s="24"/>
      <c r="BK76" s="24"/>
      <c r="BL76" s="24"/>
      <c r="BM76" s="24"/>
      <c r="BN76" s="24"/>
      <c r="BO76" s="24"/>
      <c r="BP76" s="24"/>
      <c r="DN76" s="2"/>
    </row>
    <row r="77" customFormat="false" ht="11.25" hidden="false" customHeight="true" outlineLevel="0" collapsed="false">
      <c r="A77" s="25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48"/>
      <c r="W77" s="22"/>
      <c r="X77" s="2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2"/>
      <c r="AU77" s="25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43"/>
      <c r="BI77" s="23"/>
      <c r="BJ77" s="24"/>
      <c r="BK77" s="24"/>
      <c r="BL77" s="24"/>
      <c r="BM77" s="24"/>
      <c r="BN77" s="24"/>
      <c r="BO77" s="24"/>
      <c r="BP77" s="24"/>
      <c r="DN77" s="2"/>
    </row>
    <row r="78" customFormat="false" ht="11.25" hidden="false" customHeight="true" outlineLevel="0" collapsed="false">
      <c r="A78" s="20" t="s">
        <v>36</v>
      </c>
      <c r="B78" s="21" t="n">
        <v>82</v>
      </c>
      <c r="C78" s="21" t="n">
        <v>110</v>
      </c>
      <c r="D78" s="21" t="n">
        <v>92972</v>
      </c>
      <c r="E78" s="21" t="n">
        <v>21</v>
      </c>
      <c r="F78" s="21" t="n">
        <v>32</v>
      </c>
      <c r="G78" s="21" t="n">
        <v>18609</v>
      </c>
      <c r="H78" s="21" t="n">
        <v>4</v>
      </c>
      <c r="I78" s="21" t="n">
        <v>4</v>
      </c>
      <c r="J78" s="21" t="n">
        <v>4400</v>
      </c>
      <c r="K78" s="21" t="n">
        <v>7</v>
      </c>
      <c r="L78" s="21" t="n">
        <v>13</v>
      </c>
      <c r="M78" s="21" t="n">
        <v>6920</v>
      </c>
      <c r="N78" s="21" t="n">
        <v>9</v>
      </c>
      <c r="O78" s="21" t="n">
        <v>11</v>
      </c>
      <c r="P78" s="21" t="n">
        <v>9535</v>
      </c>
      <c r="Q78" s="21" t="n">
        <v>5</v>
      </c>
      <c r="R78" s="21" t="n">
        <v>7</v>
      </c>
      <c r="S78" s="21" t="n">
        <v>4148</v>
      </c>
      <c r="T78" s="21" t="n">
        <v>8</v>
      </c>
      <c r="U78" s="21" t="n">
        <v>8</v>
      </c>
      <c r="V78" s="48" t="n">
        <v>7746</v>
      </c>
      <c r="W78" s="22"/>
      <c r="X78" s="20" t="s">
        <v>36</v>
      </c>
      <c r="Y78" s="21" t="n">
        <v>12</v>
      </c>
      <c r="Z78" s="21" t="n">
        <v>18</v>
      </c>
      <c r="AA78" s="21" t="n">
        <v>10482</v>
      </c>
      <c r="AB78" s="21" t="n">
        <v>16</v>
      </c>
      <c r="AC78" s="21" t="n">
        <v>23</v>
      </c>
      <c r="AD78" s="21" t="n">
        <v>13615</v>
      </c>
      <c r="AE78" s="21" t="n">
        <v>5</v>
      </c>
      <c r="AF78" s="21" t="n">
        <v>5</v>
      </c>
      <c r="AG78" s="21" t="n">
        <v>4784</v>
      </c>
      <c r="AH78" s="21" t="n">
        <v>6</v>
      </c>
      <c r="AI78" s="21" t="n">
        <v>7</v>
      </c>
      <c r="AJ78" s="21" t="n">
        <v>5506</v>
      </c>
      <c r="AK78" s="21" t="n">
        <v>8</v>
      </c>
      <c r="AL78" s="21" t="n">
        <v>9</v>
      </c>
      <c r="AM78" s="21" t="n">
        <v>9622</v>
      </c>
      <c r="AN78" s="21" t="n">
        <v>27</v>
      </c>
      <c r="AO78" s="21" t="n">
        <v>33</v>
      </c>
      <c r="AP78" s="21" t="n">
        <v>31111</v>
      </c>
      <c r="AQ78" s="21" t="n">
        <v>20</v>
      </c>
      <c r="AR78" s="21" t="n">
        <v>23</v>
      </c>
      <c r="AS78" s="21" t="n">
        <v>21270</v>
      </c>
      <c r="AT78" s="22"/>
      <c r="AU78" s="20" t="s">
        <v>36</v>
      </c>
      <c r="AV78" s="21" t="n">
        <v>16</v>
      </c>
      <c r="AW78" s="21" t="n">
        <v>19</v>
      </c>
      <c r="AX78" s="21" t="n">
        <v>26230</v>
      </c>
      <c r="AY78" s="21" t="n">
        <v>19</v>
      </c>
      <c r="AZ78" s="21" t="n">
        <v>22</v>
      </c>
      <c r="BA78" s="21" t="n">
        <v>19938</v>
      </c>
      <c r="BB78" s="21" t="n">
        <v>141</v>
      </c>
      <c r="BC78" s="21" t="n">
        <v>183</v>
      </c>
      <c r="BD78" s="21" t="n">
        <v>214913</v>
      </c>
      <c r="BE78" s="21" t="n">
        <v>406</v>
      </c>
      <c r="BF78" s="21" t="n">
        <v>527</v>
      </c>
      <c r="BG78" s="21" t="n">
        <v>501801</v>
      </c>
      <c r="BH78" s="43"/>
      <c r="BI78" s="23"/>
      <c r="BJ78" s="24"/>
      <c r="BK78" s="24"/>
      <c r="BL78" s="24"/>
      <c r="BM78" s="24"/>
      <c r="BN78" s="24"/>
      <c r="BO78" s="24"/>
      <c r="BP78" s="24"/>
      <c r="DN78" s="2"/>
    </row>
    <row r="79" customFormat="false" ht="11.25" hidden="false" customHeight="tru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49"/>
      <c r="W79" s="22"/>
      <c r="X79" s="27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2"/>
      <c r="AU79" s="27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42"/>
      <c r="BI79" s="2"/>
      <c r="DN79" s="2"/>
    </row>
    <row r="80" customFormat="false" ht="11.25" hidden="false" customHeight="true" outlineLevel="0" collapsed="false">
      <c r="A80" s="25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9"/>
      <c r="N80" s="21"/>
      <c r="O80" s="21"/>
      <c r="P80" s="21"/>
      <c r="Q80" s="21"/>
      <c r="R80" s="21"/>
      <c r="S80" s="21"/>
      <c r="T80" s="21"/>
      <c r="U80" s="21"/>
      <c r="V80" s="48"/>
      <c r="W80" s="22"/>
      <c r="X80" s="25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2"/>
      <c r="AU80" s="25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43"/>
      <c r="BI80" s="23"/>
      <c r="BJ80" s="24"/>
      <c r="BK80" s="24"/>
      <c r="BL80" s="24"/>
      <c r="BM80" s="24"/>
      <c r="BN80" s="24"/>
      <c r="BO80" s="24"/>
      <c r="BP80" s="24"/>
      <c r="DN80" s="2"/>
    </row>
    <row r="81" customFormat="false" ht="11.25" hidden="false" customHeight="true" outlineLevel="0" collapsed="false">
      <c r="A81" s="20" t="s">
        <v>37</v>
      </c>
      <c r="B81" s="21" t="n">
        <v>667</v>
      </c>
      <c r="C81" s="21" t="n">
        <v>779</v>
      </c>
      <c r="D81" s="21" t="n">
        <v>506739</v>
      </c>
      <c r="E81" s="21" t="n">
        <v>54</v>
      </c>
      <c r="F81" s="21" t="n">
        <v>60</v>
      </c>
      <c r="G81" s="21" t="n">
        <v>28713</v>
      </c>
      <c r="H81" s="21" t="n">
        <v>49</v>
      </c>
      <c r="I81" s="21" t="n">
        <v>60</v>
      </c>
      <c r="J81" s="21" t="n">
        <v>42349</v>
      </c>
      <c r="K81" s="21" t="n">
        <v>34</v>
      </c>
      <c r="L81" s="21" t="n">
        <v>45</v>
      </c>
      <c r="M81" s="21" t="n">
        <v>36048</v>
      </c>
      <c r="N81" s="21" t="n">
        <v>28</v>
      </c>
      <c r="O81" s="21" t="n">
        <v>31</v>
      </c>
      <c r="P81" s="21" t="n">
        <v>17138</v>
      </c>
      <c r="Q81" s="21" t="n">
        <v>34</v>
      </c>
      <c r="R81" s="21" t="n">
        <v>34</v>
      </c>
      <c r="S81" s="21" t="n">
        <v>14142</v>
      </c>
      <c r="T81" s="21" t="n">
        <v>31</v>
      </c>
      <c r="U81" s="21" t="n">
        <v>32</v>
      </c>
      <c r="V81" s="48" t="n">
        <v>8862</v>
      </c>
      <c r="W81" s="22"/>
      <c r="X81" s="20" t="s">
        <v>37</v>
      </c>
      <c r="Y81" s="21" t="n">
        <v>27</v>
      </c>
      <c r="Z81" s="21" t="n">
        <v>29</v>
      </c>
      <c r="AA81" s="21" t="n">
        <v>12442</v>
      </c>
      <c r="AB81" s="21" t="n">
        <v>26</v>
      </c>
      <c r="AC81" s="21" t="n">
        <v>30</v>
      </c>
      <c r="AD81" s="21" t="n">
        <v>8493</v>
      </c>
      <c r="AE81" s="21" t="n">
        <v>26</v>
      </c>
      <c r="AF81" s="21" t="n">
        <v>26</v>
      </c>
      <c r="AG81" s="21" t="n">
        <v>10878</v>
      </c>
      <c r="AH81" s="21" t="n">
        <v>21</v>
      </c>
      <c r="AI81" s="21" t="n">
        <v>24</v>
      </c>
      <c r="AJ81" s="21" t="n">
        <v>7678</v>
      </c>
      <c r="AK81" s="21" t="n">
        <v>16</v>
      </c>
      <c r="AL81" s="21" t="n">
        <v>18</v>
      </c>
      <c r="AM81" s="21" t="n">
        <v>6556</v>
      </c>
      <c r="AN81" s="21" t="n">
        <v>109</v>
      </c>
      <c r="AO81" s="21" t="n">
        <v>121</v>
      </c>
      <c r="AP81" s="21" t="n">
        <v>69761</v>
      </c>
      <c r="AQ81" s="21" t="n">
        <v>83</v>
      </c>
      <c r="AR81" s="21" t="n">
        <v>87</v>
      </c>
      <c r="AS81" s="21" t="n">
        <v>35122</v>
      </c>
      <c r="AT81" s="22"/>
      <c r="AU81" s="20" t="s">
        <v>37</v>
      </c>
      <c r="AV81" s="21" t="n">
        <v>65</v>
      </c>
      <c r="AW81" s="21" t="n">
        <v>69</v>
      </c>
      <c r="AX81" s="21" t="n">
        <v>29309</v>
      </c>
      <c r="AY81" s="21" t="n">
        <v>70</v>
      </c>
      <c r="AZ81" s="21" t="n">
        <v>73</v>
      </c>
      <c r="BA81" s="21" t="n">
        <v>28079</v>
      </c>
      <c r="BB81" s="21" t="n">
        <v>468</v>
      </c>
      <c r="BC81" s="21" t="n">
        <v>535</v>
      </c>
      <c r="BD81" s="21" t="n">
        <v>226943</v>
      </c>
      <c r="BE81" s="21" t="n">
        <v>1808</v>
      </c>
      <c r="BF81" s="21" t="n">
        <v>2053</v>
      </c>
      <c r="BG81" s="21" t="n">
        <v>1089252</v>
      </c>
      <c r="BH81" s="43"/>
      <c r="BI81" s="23"/>
      <c r="BJ81" s="24"/>
      <c r="BK81" s="24"/>
      <c r="BL81" s="24"/>
      <c r="BM81" s="24"/>
      <c r="BN81" s="24"/>
      <c r="BO81" s="24"/>
      <c r="BP81" s="24"/>
      <c r="DN81" s="2"/>
    </row>
    <row r="82" customFormat="false" ht="11.25" hidden="false" customHeight="true" outlineLevel="0" collapsed="false">
      <c r="A82" s="25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48"/>
      <c r="W82" s="22"/>
      <c r="X82" s="25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2"/>
      <c r="AU82" s="25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43"/>
      <c r="BI82" s="23"/>
      <c r="BJ82" s="24"/>
      <c r="BK82" s="24"/>
      <c r="BL82" s="24"/>
      <c r="BM82" s="24"/>
      <c r="BN82" s="24"/>
      <c r="BO82" s="24"/>
      <c r="BP82" s="24"/>
      <c r="DN82" s="2"/>
    </row>
    <row r="83" customFormat="false" ht="11.25" hidden="false" customHeight="true" outlineLevel="0" collapsed="false">
      <c r="A83" s="20" t="s">
        <v>38</v>
      </c>
      <c r="B83" s="21" t="n">
        <v>183</v>
      </c>
      <c r="C83" s="21" t="n">
        <v>253</v>
      </c>
      <c r="D83" s="21" t="n">
        <v>157019</v>
      </c>
      <c r="E83" s="21" t="n">
        <v>8</v>
      </c>
      <c r="F83" s="21" t="n">
        <v>13</v>
      </c>
      <c r="G83" s="21" t="n">
        <v>6105</v>
      </c>
      <c r="H83" s="21" t="n">
        <v>11</v>
      </c>
      <c r="I83" s="21" t="n">
        <v>12</v>
      </c>
      <c r="J83" s="21" t="n">
        <v>3152</v>
      </c>
      <c r="K83" s="21" t="n">
        <v>5</v>
      </c>
      <c r="L83" s="21" t="n">
        <v>7</v>
      </c>
      <c r="M83" s="21" t="n">
        <v>2541</v>
      </c>
      <c r="N83" s="21" t="n">
        <v>5</v>
      </c>
      <c r="O83" s="21" t="n">
        <v>7</v>
      </c>
      <c r="P83" s="21" t="n">
        <v>2077</v>
      </c>
      <c r="Q83" s="21"/>
      <c r="R83" s="21"/>
      <c r="S83" s="21"/>
      <c r="T83" s="21" t="n">
        <v>8</v>
      </c>
      <c r="U83" s="21" t="n">
        <v>8</v>
      </c>
      <c r="V83" s="48" t="n">
        <v>2054</v>
      </c>
      <c r="W83" s="22"/>
      <c r="X83" s="20" t="s">
        <v>38</v>
      </c>
      <c r="Y83" s="21" t="n">
        <v>5</v>
      </c>
      <c r="Z83" s="21" t="n">
        <v>6</v>
      </c>
      <c r="AA83" s="21" t="n">
        <v>2588</v>
      </c>
      <c r="AB83" s="21" t="n">
        <v>2</v>
      </c>
      <c r="AC83" s="21" t="n">
        <v>13</v>
      </c>
      <c r="AD83" s="21" t="n">
        <v>1683</v>
      </c>
      <c r="AE83" s="21" t="n">
        <v>1</v>
      </c>
      <c r="AF83" s="21" t="n">
        <v>2</v>
      </c>
      <c r="AG83" s="21" t="n">
        <v>763</v>
      </c>
      <c r="AH83" s="21" t="n">
        <v>2</v>
      </c>
      <c r="AI83" s="21" t="n">
        <v>8</v>
      </c>
      <c r="AJ83" s="21" t="n">
        <v>4164</v>
      </c>
      <c r="AK83" s="21" t="n">
        <v>1</v>
      </c>
      <c r="AL83" s="21" t="n">
        <v>4</v>
      </c>
      <c r="AM83" s="21" t="n">
        <v>1196</v>
      </c>
      <c r="AN83" s="21" t="n">
        <v>10</v>
      </c>
      <c r="AO83" s="21" t="n">
        <v>20</v>
      </c>
      <c r="AP83" s="21" t="n">
        <v>8662</v>
      </c>
      <c r="AQ83" s="21" t="n">
        <v>5</v>
      </c>
      <c r="AR83" s="21" t="n">
        <v>11</v>
      </c>
      <c r="AS83" s="21" t="n">
        <v>6815</v>
      </c>
      <c r="AT83" s="22"/>
      <c r="AU83" s="20" t="s">
        <v>38</v>
      </c>
      <c r="AV83" s="21" t="n">
        <v>3</v>
      </c>
      <c r="AW83" s="21" t="n">
        <v>6</v>
      </c>
      <c r="AX83" s="21" t="n">
        <v>1291</v>
      </c>
      <c r="AY83" s="21" t="n">
        <v>6</v>
      </c>
      <c r="AZ83" s="21" t="n">
        <v>25</v>
      </c>
      <c r="BA83" s="21" t="n">
        <v>5403</v>
      </c>
      <c r="BB83" s="21" t="n">
        <v>17</v>
      </c>
      <c r="BC83" s="21" t="n">
        <v>30</v>
      </c>
      <c r="BD83" s="21" t="n">
        <v>9396</v>
      </c>
      <c r="BE83" s="21" t="n">
        <v>272</v>
      </c>
      <c r="BF83" s="21" t="n">
        <v>425</v>
      </c>
      <c r="BG83" s="21" t="n">
        <v>214909</v>
      </c>
      <c r="BH83" s="43"/>
      <c r="BI83" s="23"/>
      <c r="BJ83" s="24"/>
      <c r="BK83" s="24"/>
      <c r="BL83" s="24"/>
      <c r="BM83" s="24"/>
      <c r="BN83" s="24"/>
      <c r="BO83" s="24"/>
      <c r="BP83" s="24"/>
      <c r="DN83" s="2"/>
    </row>
    <row r="84" customFormat="false" ht="11.25" hidden="false" customHeight="true" outlineLevel="0" collapsed="false">
      <c r="A84" s="25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48"/>
      <c r="W84" s="22"/>
      <c r="X84" s="25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2"/>
      <c r="AU84" s="25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43"/>
      <c r="BI84" s="23"/>
      <c r="BJ84" s="24"/>
      <c r="BK84" s="24"/>
      <c r="BL84" s="24"/>
      <c r="BM84" s="24"/>
      <c r="BN84" s="24"/>
      <c r="BO84" s="24"/>
      <c r="BP84" s="24"/>
      <c r="DN84" s="2"/>
    </row>
    <row r="85" customFormat="false" ht="11.25" hidden="false" customHeight="true" outlineLevel="0" collapsed="false">
      <c r="A85" s="20" t="s">
        <v>39</v>
      </c>
      <c r="B85" s="21" t="n">
        <v>312</v>
      </c>
      <c r="C85" s="21" t="n">
        <v>457</v>
      </c>
      <c r="D85" s="21" t="n">
        <v>467346</v>
      </c>
      <c r="E85" s="21" t="n">
        <v>51</v>
      </c>
      <c r="F85" s="21" t="n">
        <v>70</v>
      </c>
      <c r="G85" s="21" t="n">
        <v>57765</v>
      </c>
      <c r="H85" s="21" t="n">
        <v>53</v>
      </c>
      <c r="I85" s="21" t="n">
        <v>67</v>
      </c>
      <c r="J85" s="21" t="n">
        <v>55166</v>
      </c>
      <c r="K85" s="21" t="n">
        <v>48</v>
      </c>
      <c r="L85" s="21" t="n">
        <v>59</v>
      </c>
      <c r="M85" s="21" t="n">
        <v>59169</v>
      </c>
      <c r="N85" s="21" t="n">
        <v>41</v>
      </c>
      <c r="O85" s="21" t="n">
        <v>54</v>
      </c>
      <c r="P85" s="21" t="n">
        <v>40959</v>
      </c>
      <c r="Q85" s="21" t="n">
        <v>46</v>
      </c>
      <c r="R85" s="21" t="n">
        <v>57</v>
      </c>
      <c r="S85" s="21" t="n">
        <v>51295</v>
      </c>
      <c r="T85" s="21" t="n">
        <v>34</v>
      </c>
      <c r="U85" s="21" t="n">
        <v>38</v>
      </c>
      <c r="V85" s="48" t="n">
        <v>33732</v>
      </c>
      <c r="W85" s="22"/>
      <c r="X85" s="20" t="s">
        <v>39</v>
      </c>
      <c r="Y85" s="21" t="n">
        <v>37</v>
      </c>
      <c r="Z85" s="21" t="n">
        <v>40</v>
      </c>
      <c r="AA85" s="21" t="n">
        <v>29932</v>
      </c>
      <c r="AB85" s="21" t="n">
        <v>40</v>
      </c>
      <c r="AC85" s="21" t="n">
        <v>59</v>
      </c>
      <c r="AD85" s="21" t="n">
        <v>39886</v>
      </c>
      <c r="AE85" s="21" t="n">
        <v>46</v>
      </c>
      <c r="AF85" s="21" t="n">
        <v>53</v>
      </c>
      <c r="AG85" s="21" t="n">
        <v>48245</v>
      </c>
      <c r="AH85" s="21" t="n">
        <v>27</v>
      </c>
      <c r="AI85" s="21" t="n">
        <v>33</v>
      </c>
      <c r="AJ85" s="21" t="n">
        <v>25384</v>
      </c>
      <c r="AK85" s="21" t="n">
        <v>30</v>
      </c>
      <c r="AL85" s="21" t="n">
        <v>38</v>
      </c>
      <c r="AM85" s="21" t="n">
        <v>27946</v>
      </c>
      <c r="AN85" s="21" t="n">
        <v>150</v>
      </c>
      <c r="AO85" s="21" t="n">
        <v>168</v>
      </c>
      <c r="AP85" s="21" t="n">
        <v>129671</v>
      </c>
      <c r="AQ85" s="21" t="n">
        <v>171</v>
      </c>
      <c r="AR85" s="21" t="n">
        <v>195</v>
      </c>
      <c r="AS85" s="21" t="n">
        <v>168826</v>
      </c>
      <c r="AT85" s="22"/>
      <c r="AU85" s="20" t="s">
        <v>39</v>
      </c>
      <c r="AV85" s="21" t="n">
        <v>118</v>
      </c>
      <c r="AW85" s="21" t="n">
        <v>138</v>
      </c>
      <c r="AX85" s="21" t="n">
        <v>108865</v>
      </c>
      <c r="AY85" s="21" t="n">
        <v>111</v>
      </c>
      <c r="AZ85" s="21" t="n">
        <v>131</v>
      </c>
      <c r="BA85" s="21" t="n">
        <v>122891</v>
      </c>
      <c r="BB85" s="21" t="n">
        <v>1032</v>
      </c>
      <c r="BC85" s="21" t="n">
        <v>1255</v>
      </c>
      <c r="BD85" s="21" t="n">
        <v>1109972</v>
      </c>
      <c r="BE85" s="21" t="n">
        <v>2347</v>
      </c>
      <c r="BF85" s="21" t="n">
        <v>2912</v>
      </c>
      <c r="BG85" s="21" t="n">
        <v>2577050</v>
      </c>
      <c r="BH85" s="43"/>
      <c r="BI85" s="23"/>
      <c r="BJ85" s="24"/>
      <c r="BK85" s="24"/>
      <c r="BL85" s="24"/>
      <c r="BM85" s="24"/>
      <c r="BN85" s="24"/>
      <c r="BO85" s="24"/>
      <c r="BP85" s="24"/>
      <c r="DN85" s="2"/>
    </row>
    <row r="86" customFormat="false" ht="11.25" hidden="false" customHeight="true" outlineLevel="0" collapsed="false">
      <c r="A86" s="27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49"/>
      <c r="W86" s="22"/>
      <c r="X86" s="27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2"/>
      <c r="AU86" s="27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42"/>
      <c r="BI86" s="2"/>
      <c r="DN86" s="2"/>
    </row>
    <row r="87" customFormat="false" ht="11.25" hidden="false" customHeight="true" outlineLevel="0" collapsed="false">
      <c r="A87" s="25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9"/>
      <c r="N87" s="21"/>
      <c r="O87" s="21"/>
      <c r="P87" s="21"/>
      <c r="Q87" s="21"/>
      <c r="R87" s="21"/>
      <c r="S87" s="21"/>
      <c r="T87" s="21"/>
      <c r="U87" s="21"/>
      <c r="V87" s="48"/>
      <c r="W87" s="22"/>
      <c r="X87" s="25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2"/>
      <c r="AU87" s="25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43"/>
      <c r="BI87" s="23"/>
      <c r="BJ87" s="24"/>
      <c r="BK87" s="24"/>
      <c r="BL87" s="24"/>
      <c r="BM87" s="24"/>
      <c r="BN87" s="24"/>
      <c r="BO87" s="24"/>
      <c r="BP87" s="24"/>
      <c r="DN87" s="2"/>
    </row>
    <row r="88" customFormat="false" ht="11.25" hidden="false" customHeight="true" outlineLevel="0" collapsed="false">
      <c r="A88" s="20" t="s">
        <v>40</v>
      </c>
      <c r="B88" s="21" t="n">
        <v>3613</v>
      </c>
      <c r="C88" s="21" t="n">
        <v>4481</v>
      </c>
      <c r="D88" s="21" t="n">
        <v>2573913</v>
      </c>
      <c r="E88" s="21" t="n">
        <v>115</v>
      </c>
      <c r="F88" s="21" t="n">
        <v>162</v>
      </c>
      <c r="G88" s="21" t="n">
        <v>82284</v>
      </c>
      <c r="H88" s="21" t="n">
        <v>62</v>
      </c>
      <c r="I88" s="21" t="n">
        <v>89</v>
      </c>
      <c r="J88" s="21" t="n">
        <v>41381</v>
      </c>
      <c r="K88" s="21" t="n">
        <v>43</v>
      </c>
      <c r="L88" s="21" t="n">
        <v>65</v>
      </c>
      <c r="M88" s="21" t="n">
        <v>29856</v>
      </c>
      <c r="N88" s="21" t="n">
        <v>17</v>
      </c>
      <c r="O88" s="21" t="n">
        <v>31</v>
      </c>
      <c r="P88" s="21" t="n">
        <v>14877</v>
      </c>
      <c r="Q88" s="21" t="n">
        <v>13</v>
      </c>
      <c r="R88" s="21" t="n">
        <v>24</v>
      </c>
      <c r="S88" s="21" t="n">
        <v>21631</v>
      </c>
      <c r="T88" s="21" t="n">
        <v>9</v>
      </c>
      <c r="U88" s="21" t="n">
        <v>10</v>
      </c>
      <c r="V88" s="48" t="n">
        <v>7622</v>
      </c>
      <c r="W88" s="22"/>
      <c r="X88" s="20" t="s">
        <v>40</v>
      </c>
      <c r="Y88" s="21" t="n">
        <v>13</v>
      </c>
      <c r="Z88" s="21" t="n">
        <v>26</v>
      </c>
      <c r="AA88" s="21" t="n">
        <v>14128</v>
      </c>
      <c r="AB88" s="21" t="n">
        <v>20</v>
      </c>
      <c r="AC88" s="21" t="n">
        <v>20</v>
      </c>
      <c r="AD88" s="21" t="n">
        <v>21142</v>
      </c>
      <c r="AE88" s="21" t="n">
        <v>22</v>
      </c>
      <c r="AF88" s="21" t="n">
        <v>30</v>
      </c>
      <c r="AG88" s="21" t="n">
        <v>17753</v>
      </c>
      <c r="AH88" s="21" t="n">
        <v>23</v>
      </c>
      <c r="AI88" s="21" t="n">
        <v>33</v>
      </c>
      <c r="AJ88" s="21" t="n">
        <v>17007</v>
      </c>
      <c r="AK88" s="21" t="n">
        <v>21</v>
      </c>
      <c r="AL88" s="21" t="n">
        <v>28</v>
      </c>
      <c r="AM88" s="21" t="n">
        <v>13556</v>
      </c>
      <c r="AN88" s="21" t="n">
        <v>70</v>
      </c>
      <c r="AO88" s="21" t="n">
        <v>94</v>
      </c>
      <c r="AP88" s="21" t="n">
        <v>51899</v>
      </c>
      <c r="AQ88" s="21" t="n">
        <v>54</v>
      </c>
      <c r="AR88" s="21" t="n">
        <v>66</v>
      </c>
      <c r="AS88" s="21" t="n">
        <v>45440</v>
      </c>
      <c r="AT88" s="22"/>
      <c r="AU88" s="20" t="s">
        <v>40</v>
      </c>
      <c r="AV88" s="21" t="n">
        <v>32</v>
      </c>
      <c r="AW88" s="21" t="n">
        <v>38</v>
      </c>
      <c r="AX88" s="21" t="n">
        <v>33200</v>
      </c>
      <c r="AY88" s="21" t="n">
        <v>30</v>
      </c>
      <c r="AZ88" s="21" t="n">
        <v>36</v>
      </c>
      <c r="BA88" s="21" t="n">
        <v>35796</v>
      </c>
      <c r="BB88" s="21" t="n">
        <v>289</v>
      </c>
      <c r="BC88" s="21" t="n">
        <v>377</v>
      </c>
      <c r="BD88" s="21" t="n">
        <v>288594</v>
      </c>
      <c r="BE88" s="21" t="n">
        <v>4446</v>
      </c>
      <c r="BF88" s="21" t="n">
        <v>5610</v>
      </c>
      <c r="BG88" s="21" t="n">
        <v>3310079</v>
      </c>
      <c r="BH88" s="43"/>
      <c r="BI88" s="23"/>
      <c r="BJ88" s="24"/>
      <c r="BK88" s="24"/>
      <c r="BL88" s="24"/>
      <c r="BM88" s="24"/>
      <c r="BN88" s="24"/>
      <c r="BO88" s="24"/>
      <c r="BP88" s="24"/>
      <c r="DN88" s="2"/>
    </row>
    <row r="89" customFormat="false" ht="11.25" hidden="false" customHeight="true" outlineLevel="0" collapsed="false">
      <c r="A89" s="25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48"/>
      <c r="W89" s="22"/>
      <c r="X89" s="25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2"/>
      <c r="AU89" s="25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43"/>
      <c r="BI89" s="23"/>
      <c r="BJ89" s="24"/>
      <c r="BK89" s="24"/>
      <c r="BL89" s="24"/>
      <c r="BM89" s="24"/>
      <c r="BN89" s="24"/>
      <c r="BO89" s="24"/>
      <c r="BP89" s="24"/>
      <c r="DN89" s="2"/>
    </row>
    <row r="90" customFormat="false" ht="11.25" hidden="false" customHeight="true" outlineLevel="0" collapsed="false">
      <c r="A90" s="30" t="s">
        <v>41</v>
      </c>
      <c r="B90" s="21" t="n">
        <v>743</v>
      </c>
      <c r="C90" s="21" t="n">
        <v>1020</v>
      </c>
      <c r="D90" s="21" t="n">
        <v>870267</v>
      </c>
      <c r="E90" s="21" t="n">
        <v>63</v>
      </c>
      <c r="F90" s="21" t="n">
        <v>85</v>
      </c>
      <c r="G90" s="21" t="n">
        <v>66703</v>
      </c>
      <c r="H90" s="21" t="n">
        <v>61</v>
      </c>
      <c r="I90" s="21" t="n">
        <v>73</v>
      </c>
      <c r="J90" s="21" t="n">
        <v>60409</v>
      </c>
      <c r="K90" s="21" t="n">
        <v>34</v>
      </c>
      <c r="L90" s="21" t="n">
        <v>41</v>
      </c>
      <c r="M90" s="21" t="n">
        <v>26367</v>
      </c>
      <c r="N90" s="21" t="n">
        <v>21</v>
      </c>
      <c r="O90" s="21" t="n">
        <v>31</v>
      </c>
      <c r="P90" s="21" t="n">
        <v>23824</v>
      </c>
      <c r="Q90" s="21" t="n">
        <v>28</v>
      </c>
      <c r="R90" s="21" t="n">
        <v>32</v>
      </c>
      <c r="S90" s="21" t="n">
        <v>20407</v>
      </c>
      <c r="T90" s="21" t="n">
        <v>26</v>
      </c>
      <c r="U90" s="21" t="n">
        <v>32</v>
      </c>
      <c r="V90" s="48" t="n">
        <v>20158</v>
      </c>
      <c r="W90" s="22"/>
      <c r="X90" s="30" t="s">
        <v>41</v>
      </c>
      <c r="Y90" s="21" t="n">
        <v>21</v>
      </c>
      <c r="Z90" s="21" t="n">
        <v>26</v>
      </c>
      <c r="AA90" s="21" t="n">
        <v>24502</v>
      </c>
      <c r="AB90" s="21" t="n">
        <v>14</v>
      </c>
      <c r="AC90" s="21" t="n">
        <v>20</v>
      </c>
      <c r="AD90" s="21" t="n">
        <v>11292</v>
      </c>
      <c r="AE90" s="21" t="n">
        <v>10</v>
      </c>
      <c r="AF90" s="21" t="n">
        <v>15</v>
      </c>
      <c r="AG90" s="21" t="n">
        <v>13244</v>
      </c>
      <c r="AH90" s="21" t="n">
        <v>9</v>
      </c>
      <c r="AI90" s="21" t="n">
        <v>10</v>
      </c>
      <c r="AJ90" s="21" t="n">
        <v>37308</v>
      </c>
      <c r="AK90" s="21" t="n">
        <v>7</v>
      </c>
      <c r="AL90" s="21" t="n">
        <v>9</v>
      </c>
      <c r="AM90" s="21" t="n">
        <v>6798</v>
      </c>
      <c r="AN90" s="21" t="n">
        <v>80</v>
      </c>
      <c r="AO90" s="21" t="n">
        <v>120</v>
      </c>
      <c r="AP90" s="21" t="n">
        <v>92173</v>
      </c>
      <c r="AQ90" s="21" t="n">
        <v>52</v>
      </c>
      <c r="AR90" s="21" t="n">
        <v>64</v>
      </c>
      <c r="AS90" s="21" t="n">
        <v>111260</v>
      </c>
      <c r="AT90" s="22"/>
      <c r="AU90" s="30" t="s">
        <v>41</v>
      </c>
      <c r="AV90" s="21" t="n">
        <v>40</v>
      </c>
      <c r="AW90" s="21" t="n">
        <v>52</v>
      </c>
      <c r="AX90" s="21" t="n">
        <v>124355</v>
      </c>
      <c r="AY90" s="21" t="n">
        <v>36</v>
      </c>
      <c r="AZ90" s="21" t="n">
        <v>50</v>
      </c>
      <c r="BA90" s="21" t="n">
        <v>43900</v>
      </c>
      <c r="BB90" s="21" t="n">
        <v>321</v>
      </c>
      <c r="BC90" s="21" t="n">
        <v>440</v>
      </c>
      <c r="BD90" s="21" t="n">
        <v>586754</v>
      </c>
      <c r="BE90" s="21" t="n">
        <v>1566</v>
      </c>
      <c r="BF90" s="21" t="n">
        <v>2120</v>
      </c>
      <c r="BG90" s="21" t="n">
        <v>2139721</v>
      </c>
      <c r="BH90" s="43"/>
      <c r="BI90" s="23"/>
      <c r="BJ90" s="24"/>
      <c r="BK90" s="24"/>
      <c r="BL90" s="24"/>
      <c r="BM90" s="24"/>
      <c r="BN90" s="24"/>
      <c r="BO90" s="24"/>
      <c r="BP90" s="24"/>
      <c r="DN90" s="2"/>
    </row>
    <row r="91" customFormat="false" ht="11.25" hidden="false" customHeight="true" outlineLevel="0" collapsed="false">
      <c r="A91" s="50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48"/>
      <c r="W91" s="22"/>
      <c r="X91" s="50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2"/>
      <c r="AU91" s="50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43"/>
      <c r="BI91" s="23"/>
      <c r="BJ91" s="24"/>
      <c r="BK91" s="24"/>
      <c r="BL91" s="24"/>
      <c r="BM91" s="24"/>
      <c r="BN91" s="24"/>
      <c r="BO91" s="24"/>
      <c r="BP91" s="24"/>
      <c r="DN91" s="2"/>
    </row>
    <row r="92" customFormat="false" ht="11.25" hidden="false" customHeight="true" outlineLevel="0" collapsed="false">
      <c r="A92" s="30" t="s">
        <v>43</v>
      </c>
      <c r="B92" s="21" t="n">
        <v>788</v>
      </c>
      <c r="C92" s="21" t="n">
        <v>1048</v>
      </c>
      <c r="D92" s="21" t="n">
        <v>487196</v>
      </c>
      <c r="E92" s="21" t="n">
        <v>84</v>
      </c>
      <c r="F92" s="21" t="n">
        <v>111</v>
      </c>
      <c r="G92" s="21" t="n">
        <v>50123</v>
      </c>
      <c r="H92" s="21" t="n">
        <v>52</v>
      </c>
      <c r="I92" s="21" t="n">
        <v>70</v>
      </c>
      <c r="J92" s="21" t="n">
        <v>25906</v>
      </c>
      <c r="K92" s="21" t="n">
        <v>47</v>
      </c>
      <c r="L92" s="21" t="n">
        <v>77</v>
      </c>
      <c r="M92" s="21" t="n">
        <v>25537</v>
      </c>
      <c r="N92" s="21" t="n">
        <v>32</v>
      </c>
      <c r="O92" s="21" t="n">
        <v>39</v>
      </c>
      <c r="P92" s="21" t="n">
        <v>12167</v>
      </c>
      <c r="Q92" s="21" t="n">
        <v>33</v>
      </c>
      <c r="R92" s="21" t="n">
        <v>38</v>
      </c>
      <c r="S92" s="21" t="n">
        <v>14128</v>
      </c>
      <c r="T92" s="21" t="n">
        <v>26</v>
      </c>
      <c r="U92" s="21" t="n">
        <v>40</v>
      </c>
      <c r="V92" s="48" t="n">
        <v>13343</v>
      </c>
      <c r="W92" s="22"/>
      <c r="X92" s="30" t="s">
        <v>43</v>
      </c>
      <c r="Y92" s="21" t="n">
        <v>29</v>
      </c>
      <c r="Z92" s="21" t="n">
        <v>37</v>
      </c>
      <c r="AA92" s="21" t="n">
        <v>15610</v>
      </c>
      <c r="AB92" s="21" t="n">
        <v>28</v>
      </c>
      <c r="AC92" s="21" t="n">
        <v>32</v>
      </c>
      <c r="AD92" s="21" t="n">
        <v>12047</v>
      </c>
      <c r="AE92" s="21" t="n">
        <v>14</v>
      </c>
      <c r="AF92" s="21" t="n">
        <v>17</v>
      </c>
      <c r="AG92" s="21" t="n">
        <v>6831</v>
      </c>
      <c r="AH92" s="21" t="n">
        <v>16</v>
      </c>
      <c r="AI92" s="21" t="n">
        <v>22</v>
      </c>
      <c r="AJ92" s="21" t="n">
        <v>8832</v>
      </c>
      <c r="AK92" s="21" t="n">
        <v>14</v>
      </c>
      <c r="AL92" s="21" t="n">
        <v>18</v>
      </c>
      <c r="AM92" s="21" t="n">
        <v>5464</v>
      </c>
      <c r="AN92" s="21" t="n">
        <v>71</v>
      </c>
      <c r="AO92" s="21" t="n">
        <v>94</v>
      </c>
      <c r="AP92" s="21" t="n">
        <v>51390</v>
      </c>
      <c r="AQ92" s="21" t="n">
        <v>42</v>
      </c>
      <c r="AR92" s="21" t="n">
        <v>52</v>
      </c>
      <c r="AS92" s="21" t="n">
        <v>19891</v>
      </c>
      <c r="AT92" s="22"/>
      <c r="AU92" s="30" t="s">
        <v>43</v>
      </c>
      <c r="AV92" s="21" t="n">
        <v>29</v>
      </c>
      <c r="AW92" s="21" t="n">
        <v>37</v>
      </c>
      <c r="AX92" s="21" t="n">
        <v>16074</v>
      </c>
      <c r="AY92" s="21" t="n">
        <v>28</v>
      </c>
      <c r="AZ92" s="21" t="n">
        <v>38</v>
      </c>
      <c r="BA92" s="21" t="n">
        <v>12025</v>
      </c>
      <c r="BB92" s="21" t="n">
        <v>136</v>
      </c>
      <c r="BC92" s="21" t="n">
        <v>162</v>
      </c>
      <c r="BD92" s="21" t="n">
        <v>88248</v>
      </c>
      <c r="BE92" s="21" t="n">
        <v>1469</v>
      </c>
      <c r="BF92" s="21" t="n">
        <v>1932</v>
      </c>
      <c r="BG92" s="21" t="n">
        <v>864812</v>
      </c>
      <c r="BH92" s="43"/>
      <c r="BI92" s="23"/>
      <c r="BJ92" s="24"/>
      <c r="BK92" s="24"/>
      <c r="BL92" s="24"/>
      <c r="BM92" s="24"/>
      <c r="BN92" s="24"/>
      <c r="BO92" s="24"/>
      <c r="BP92" s="24"/>
      <c r="DN92" s="2"/>
    </row>
    <row r="93" customFormat="false" ht="11.25" hidden="false" customHeight="true" outlineLevel="0" collapsed="false">
      <c r="A93" s="5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48"/>
      <c r="W93" s="22"/>
      <c r="X93" s="5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2"/>
      <c r="AU93" s="5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43"/>
      <c r="BI93" s="23"/>
      <c r="BJ93" s="24"/>
      <c r="BK93" s="24"/>
      <c r="BL93" s="24"/>
      <c r="BM93" s="24"/>
      <c r="BN93" s="24"/>
      <c r="BO93" s="24"/>
      <c r="BP93" s="24"/>
      <c r="DN93" s="2"/>
    </row>
    <row r="94" customFormat="false" ht="11.25" hidden="false" customHeight="true" outlineLevel="0" collapsed="false">
      <c r="A94" s="52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53"/>
      <c r="W94" s="22"/>
      <c r="X94" s="52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2"/>
      <c r="AU94" s="52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43"/>
      <c r="BI94" s="23"/>
      <c r="BJ94" s="24"/>
      <c r="BK94" s="24"/>
      <c r="BL94" s="24"/>
      <c r="BM94" s="24"/>
      <c r="BN94" s="24"/>
      <c r="BO94" s="24"/>
      <c r="BP94" s="24"/>
      <c r="DN94" s="2"/>
    </row>
    <row r="95" customFormat="false" ht="11.25" hidden="false" customHeight="true" outlineLevel="0" collapsed="false">
      <c r="A95" s="30" t="s">
        <v>44</v>
      </c>
      <c r="B95" s="21" t="n">
        <v>655</v>
      </c>
      <c r="C95" s="21" t="n">
        <v>1141</v>
      </c>
      <c r="D95" s="21" t="n">
        <v>660355</v>
      </c>
      <c r="E95" s="21" t="n">
        <v>51</v>
      </c>
      <c r="F95" s="21" t="n">
        <v>119</v>
      </c>
      <c r="G95" s="21" t="n">
        <v>38679</v>
      </c>
      <c r="H95" s="21" t="n">
        <v>51</v>
      </c>
      <c r="I95" s="21" t="n">
        <v>149</v>
      </c>
      <c r="J95" s="21" t="n">
        <v>37089</v>
      </c>
      <c r="K95" s="21" t="n">
        <v>44</v>
      </c>
      <c r="L95" s="21" t="n">
        <v>106</v>
      </c>
      <c r="M95" s="21" t="n">
        <v>28037</v>
      </c>
      <c r="N95" s="21" t="n">
        <v>29</v>
      </c>
      <c r="O95" s="21" t="n">
        <v>81</v>
      </c>
      <c r="P95" s="21" t="n">
        <v>21330</v>
      </c>
      <c r="Q95" s="21" t="n">
        <v>27</v>
      </c>
      <c r="R95" s="21" t="n">
        <v>72</v>
      </c>
      <c r="S95" s="21" t="n">
        <v>21775</v>
      </c>
      <c r="T95" s="21" t="n">
        <v>19</v>
      </c>
      <c r="U95" s="21" t="n">
        <v>48</v>
      </c>
      <c r="V95" s="48" t="n">
        <v>26913</v>
      </c>
      <c r="W95" s="22"/>
      <c r="X95" s="30" t="s">
        <v>44</v>
      </c>
      <c r="Y95" s="21" t="n">
        <v>14</v>
      </c>
      <c r="Z95" s="21" t="n">
        <v>24</v>
      </c>
      <c r="AA95" s="21" t="n">
        <v>14824</v>
      </c>
      <c r="AB95" s="21" t="n">
        <v>31</v>
      </c>
      <c r="AC95" s="21" t="n">
        <v>75</v>
      </c>
      <c r="AD95" s="21" t="n">
        <v>24553</v>
      </c>
      <c r="AE95" s="21" t="n">
        <v>16</v>
      </c>
      <c r="AF95" s="21" t="n">
        <v>37</v>
      </c>
      <c r="AG95" s="21" t="n">
        <v>19132</v>
      </c>
      <c r="AH95" s="21" t="n">
        <v>18</v>
      </c>
      <c r="AI95" s="21" t="n">
        <v>35</v>
      </c>
      <c r="AJ95" s="21" t="n">
        <v>11755</v>
      </c>
      <c r="AK95" s="21" t="n">
        <v>11</v>
      </c>
      <c r="AL95" s="21" t="n">
        <v>20</v>
      </c>
      <c r="AM95" s="21" t="n">
        <v>8007</v>
      </c>
      <c r="AN95" s="21" t="n">
        <v>58</v>
      </c>
      <c r="AO95" s="21" t="n">
        <v>155</v>
      </c>
      <c r="AP95" s="21" t="n">
        <v>93432</v>
      </c>
      <c r="AQ95" s="21" t="n">
        <v>50</v>
      </c>
      <c r="AR95" s="21" t="n">
        <v>105</v>
      </c>
      <c r="AS95" s="21" t="n">
        <v>49829</v>
      </c>
      <c r="AT95" s="22"/>
      <c r="AU95" s="30" t="s">
        <v>44</v>
      </c>
      <c r="AV95" s="21" t="n">
        <v>26</v>
      </c>
      <c r="AW95" s="21" t="n">
        <v>55</v>
      </c>
      <c r="AX95" s="21" t="n">
        <v>19601</v>
      </c>
      <c r="AY95" s="21" t="n">
        <v>34</v>
      </c>
      <c r="AZ95" s="21" t="n">
        <v>77</v>
      </c>
      <c r="BA95" s="21" t="n">
        <v>27600</v>
      </c>
      <c r="BB95" s="21" t="n">
        <v>188</v>
      </c>
      <c r="BC95" s="21" t="n">
        <v>360</v>
      </c>
      <c r="BD95" s="21" t="n">
        <v>265529</v>
      </c>
      <c r="BE95" s="21" t="n">
        <v>1322</v>
      </c>
      <c r="BF95" s="21" t="n">
        <v>2659</v>
      </c>
      <c r="BG95" s="21" t="n">
        <v>1368440</v>
      </c>
      <c r="BH95" s="43"/>
      <c r="BI95" s="23"/>
      <c r="BJ95" s="24"/>
      <c r="BK95" s="24"/>
      <c r="BL95" s="24"/>
      <c r="BM95" s="24"/>
      <c r="BN95" s="24"/>
      <c r="BO95" s="24"/>
      <c r="BP95" s="24"/>
      <c r="DN95" s="2"/>
    </row>
    <row r="96" customFormat="false" ht="11.25" hidden="false" customHeight="true" outlineLevel="0" collapsed="false">
      <c r="A96" s="25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48"/>
      <c r="W96" s="22"/>
      <c r="X96" s="25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2"/>
      <c r="AU96" s="25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43"/>
      <c r="BI96" s="23"/>
      <c r="BJ96" s="24"/>
      <c r="BK96" s="24"/>
      <c r="BL96" s="24"/>
      <c r="BM96" s="24"/>
      <c r="BN96" s="24"/>
      <c r="BO96" s="24"/>
      <c r="BP96" s="24"/>
      <c r="DN96" s="2"/>
    </row>
    <row r="97" customFormat="false" ht="11.25" hidden="false" customHeight="true" outlineLevel="0" collapsed="false">
      <c r="A97" s="30" t="s">
        <v>45</v>
      </c>
      <c r="B97" s="21" t="n">
        <v>392</v>
      </c>
      <c r="C97" s="21" t="n">
        <v>536</v>
      </c>
      <c r="D97" s="21" t="n">
        <v>471611</v>
      </c>
      <c r="E97" s="21" t="n">
        <v>47</v>
      </c>
      <c r="F97" s="21" t="n">
        <v>66</v>
      </c>
      <c r="G97" s="21" t="n">
        <v>44587</v>
      </c>
      <c r="H97" s="21" t="n">
        <v>35</v>
      </c>
      <c r="I97" s="21" t="n">
        <v>67</v>
      </c>
      <c r="J97" s="21" t="n">
        <v>101577</v>
      </c>
      <c r="K97" s="21" t="n">
        <v>22</v>
      </c>
      <c r="L97" s="21" t="n">
        <v>35</v>
      </c>
      <c r="M97" s="21" t="n">
        <v>26582</v>
      </c>
      <c r="N97" s="21" t="n">
        <v>24</v>
      </c>
      <c r="O97" s="21" t="n">
        <v>38</v>
      </c>
      <c r="P97" s="21" t="n">
        <v>31372</v>
      </c>
      <c r="Q97" s="21" t="n">
        <v>26</v>
      </c>
      <c r="R97" s="21" t="n">
        <v>34</v>
      </c>
      <c r="S97" s="21" t="n">
        <v>20445</v>
      </c>
      <c r="T97" s="21" t="n">
        <v>11</v>
      </c>
      <c r="U97" s="21" t="n">
        <v>16</v>
      </c>
      <c r="V97" s="48" t="n">
        <v>12069</v>
      </c>
      <c r="W97" s="22"/>
      <c r="X97" s="30" t="s">
        <v>45</v>
      </c>
      <c r="Y97" s="21" t="n">
        <v>3</v>
      </c>
      <c r="Z97" s="21" t="n">
        <v>5</v>
      </c>
      <c r="AA97" s="21" t="n">
        <v>2689</v>
      </c>
      <c r="AB97" s="21" t="n">
        <v>17</v>
      </c>
      <c r="AC97" s="21" t="n">
        <v>37</v>
      </c>
      <c r="AD97" s="21" t="n">
        <v>63021</v>
      </c>
      <c r="AE97" s="21" t="n">
        <v>10</v>
      </c>
      <c r="AF97" s="21" t="n">
        <v>19</v>
      </c>
      <c r="AG97" s="21" t="n">
        <v>11500</v>
      </c>
      <c r="AH97" s="21" t="n">
        <v>7</v>
      </c>
      <c r="AI97" s="21" t="n">
        <v>8</v>
      </c>
      <c r="AJ97" s="21" t="n">
        <v>4480</v>
      </c>
      <c r="AK97" s="21" t="n">
        <v>10</v>
      </c>
      <c r="AL97" s="21" t="n">
        <v>12</v>
      </c>
      <c r="AM97" s="21" t="n">
        <v>18412</v>
      </c>
      <c r="AN97" s="21" t="n">
        <v>48</v>
      </c>
      <c r="AO97" s="21" t="n">
        <v>105</v>
      </c>
      <c r="AP97" s="21" t="n">
        <v>164659</v>
      </c>
      <c r="AQ97" s="21" t="n">
        <v>34</v>
      </c>
      <c r="AR97" s="21" t="n">
        <v>57</v>
      </c>
      <c r="AS97" s="21" t="n">
        <v>76262</v>
      </c>
      <c r="AT97" s="22"/>
      <c r="AU97" s="30" t="s">
        <v>45</v>
      </c>
      <c r="AV97" s="21" t="n">
        <v>29</v>
      </c>
      <c r="AW97" s="21" t="n">
        <v>54</v>
      </c>
      <c r="AX97" s="21" t="n">
        <v>59911</v>
      </c>
      <c r="AY97" s="21" t="n">
        <v>24</v>
      </c>
      <c r="AZ97" s="21" t="n">
        <v>50</v>
      </c>
      <c r="BA97" s="21" t="n">
        <v>102823</v>
      </c>
      <c r="BB97" s="21" t="n">
        <v>118</v>
      </c>
      <c r="BC97" s="21" t="n">
        <v>338</v>
      </c>
      <c r="BD97" s="21" t="n">
        <v>903974</v>
      </c>
      <c r="BE97" s="21" t="n">
        <v>857</v>
      </c>
      <c r="BF97" s="21" t="n">
        <v>1477</v>
      </c>
      <c r="BG97" s="21" t="n">
        <v>2115974</v>
      </c>
      <c r="BH97" s="43"/>
      <c r="BI97" s="23"/>
      <c r="BJ97" s="24"/>
      <c r="BK97" s="24"/>
      <c r="BL97" s="24"/>
      <c r="BM97" s="24"/>
      <c r="BN97" s="24"/>
      <c r="BO97" s="24"/>
      <c r="BP97" s="24"/>
      <c r="DN97" s="2"/>
    </row>
    <row r="98" customFormat="false" ht="11.25" hidden="false" customHeight="true" outlineLevel="0" collapsed="false">
      <c r="A98" s="50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48"/>
      <c r="W98" s="22"/>
      <c r="X98" s="50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2"/>
      <c r="AU98" s="50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43"/>
      <c r="BI98" s="23"/>
      <c r="BJ98" s="24"/>
      <c r="BK98" s="24"/>
      <c r="BL98" s="24"/>
      <c r="BM98" s="24"/>
      <c r="BN98" s="24"/>
      <c r="BO98" s="24"/>
      <c r="BP98" s="24"/>
      <c r="DN98" s="2"/>
    </row>
    <row r="99" customFormat="false" ht="11.25" hidden="false" customHeight="true" outlineLevel="0" collapsed="false">
      <c r="A99" s="30" t="s">
        <v>46</v>
      </c>
      <c r="B99" s="21" t="n">
        <v>88</v>
      </c>
      <c r="C99" s="21" t="n">
        <v>154</v>
      </c>
      <c r="D99" s="21" t="n">
        <v>101687</v>
      </c>
      <c r="E99" s="21" t="n">
        <v>9</v>
      </c>
      <c r="F99" s="21" t="n">
        <v>16</v>
      </c>
      <c r="G99" s="21" t="n">
        <v>8430</v>
      </c>
      <c r="H99" s="21" t="n">
        <v>5</v>
      </c>
      <c r="I99" s="21" t="n">
        <v>6</v>
      </c>
      <c r="J99" s="21" t="n">
        <v>2185</v>
      </c>
      <c r="K99" s="21" t="n">
        <v>7</v>
      </c>
      <c r="L99" s="21" t="n">
        <v>17</v>
      </c>
      <c r="M99" s="21" t="n">
        <v>9866</v>
      </c>
      <c r="N99" s="21" t="n">
        <v>5</v>
      </c>
      <c r="O99" s="21" t="n">
        <v>10</v>
      </c>
      <c r="P99" s="21" t="n">
        <v>3042</v>
      </c>
      <c r="Q99" s="21" t="n">
        <v>2</v>
      </c>
      <c r="R99" s="21" t="n">
        <v>3</v>
      </c>
      <c r="S99" s="21" t="n">
        <v>764</v>
      </c>
      <c r="T99" s="21" t="n">
        <v>2</v>
      </c>
      <c r="U99" s="21" t="n">
        <v>4</v>
      </c>
      <c r="V99" s="48" t="n">
        <v>324</v>
      </c>
      <c r="W99" s="22"/>
      <c r="X99" s="30" t="s">
        <v>46</v>
      </c>
      <c r="Y99" s="21" t="n">
        <v>3</v>
      </c>
      <c r="Z99" s="21" t="n">
        <v>3</v>
      </c>
      <c r="AA99" s="21" t="n">
        <v>1170</v>
      </c>
      <c r="AB99" s="21"/>
      <c r="AC99" s="21"/>
      <c r="AD99" s="21"/>
      <c r="AE99" s="21" t="n">
        <v>1</v>
      </c>
      <c r="AF99" s="21" t="n">
        <v>1</v>
      </c>
      <c r="AG99" s="21" t="n">
        <v>121</v>
      </c>
      <c r="AH99" s="21"/>
      <c r="AI99" s="21"/>
      <c r="AJ99" s="21"/>
      <c r="AK99" s="21"/>
      <c r="AL99" s="21"/>
      <c r="AM99" s="21"/>
      <c r="AN99" s="21" t="n">
        <v>2</v>
      </c>
      <c r="AO99" s="21" t="n">
        <v>3</v>
      </c>
      <c r="AP99" s="21" t="n">
        <v>4046</v>
      </c>
      <c r="AQ99" s="21" t="n">
        <v>1</v>
      </c>
      <c r="AR99" s="21" t="n">
        <v>2</v>
      </c>
      <c r="AS99" s="21" t="n">
        <v>136</v>
      </c>
      <c r="AT99" s="22"/>
      <c r="AU99" s="30" t="s">
        <v>46</v>
      </c>
      <c r="AV99" s="21" t="n">
        <v>1</v>
      </c>
      <c r="AW99" s="21" t="n">
        <v>5</v>
      </c>
      <c r="AX99" s="21" t="n">
        <v>2323</v>
      </c>
      <c r="AY99" s="21"/>
      <c r="AZ99" s="21"/>
      <c r="BA99" s="21"/>
      <c r="BB99" s="21"/>
      <c r="BC99" s="21"/>
      <c r="BD99" s="21"/>
      <c r="BE99" s="21" t="n">
        <v>126</v>
      </c>
      <c r="BF99" s="21" t="n">
        <v>224</v>
      </c>
      <c r="BG99" s="21" t="n">
        <v>134094</v>
      </c>
      <c r="BH99" s="43"/>
      <c r="BI99" s="23"/>
      <c r="BJ99" s="24"/>
      <c r="BK99" s="24"/>
      <c r="BL99" s="24"/>
      <c r="BM99" s="24"/>
      <c r="BN99" s="24"/>
      <c r="BO99" s="24"/>
      <c r="BP99" s="24"/>
      <c r="DN99" s="2"/>
    </row>
    <row r="100" customFormat="false" ht="11.25" hidden="false" customHeight="true" outlineLevel="0" collapsed="false">
      <c r="A100" s="54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49"/>
      <c r="W100" s="22"/>
      <c r="X100" s="54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2"/>
      <c r="AU100" s="54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43"/>
      <c r="BI100" s="23"/>
      <c r="BJ100" s="24"/>
      <c r="BK100" s="24"/>
      <c r="BL100" s="24"/>
      <c r="BM100" s="24"/>
      <c r="BN100" s="24"/>
      <c r="BO100" s="24"/>
      <c r="BP100" s="24"/>
      <c r="DN100" s="2"/>
    </row>
    <row r="101" customFormat="false" ht="11.25" hidden="false" customHeight="true" outlineLevel="0" collapsed="false">
      <c r="A101" s="50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48"/>
      <c r="W101" s="22"/>
      <c r="X101" s="50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2"/>
      <c r="AU101" s="50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43"/>
      <c r="BI101" s="23"/>
      <c r="BJ101" s="24"/>
      <c r="BK101" s="24"/>
      <c r="BL101" s="24"/>
      <c r="BM101" s="24"/>
      <c r="BN101" s="24"/>
      <c r="BO101" s="24"/>
      <c r="BP101" s="24"/>
      <c r="DN101" s="2"/>
    </row>
    <row r="102" customFormat="false" ht="11.25" hidden="false" customHeight="true" outlineLevel="0" collapsed="false">
      <c r="A102" s="30" t="s">
        <v>62</v>
      </c>
      <c r="B102" s="21" t="n">
        <v>18</v>
      </c>
      <c r="C102" s="21" t="n">
        <v>35</v>
      </c>
      <c r="D102" s="21" t="n">
        <v>99018</v>
      </c>
      <c r="E102" s="21" t="n">
        <v>5</v>
      </c>
      <c r="F102" s="21" t="n">
        <v>10</v>
      </c>
      <c r="G102" s="21" t="n">
        <v>3322</v>
      </c>
      <c r="H102" s="21" t="n">
        <v>1</v>
      </c>
      <c r="I102" s="21" t="n">
        <v>1</v>
      </c>
      <c r="J102" s="21" t="n">
        <v>780</v>
      </c>
      <c r="K102" s="21" t="n">
        <v>2</v>
      </c>
      <c r="L102" s="21" t="n">
        <v>2</v>
      </c>
      <c r="M102" s="21" t="n">
        <v>221</v>
      </c>
      <c r="N102" s="21" t="n">
        <v>1</v>
      </c>
      <c r="O102" s="21" t="n">
        <v>3</v>
      </c>
      <c r="P102" s="21" t="n">
        <v>1946</v>
      </c>
      <c r="Q102" s="21" t="n">
        <v>1</v>
      </c>
      <c r="R102" s="21" t="n">
        <v>2</v>
      </c>
      <c r="S102" s="21" t="n">
        <v>1300</v>
      </c>
      <c r="T102" s="21"/>
      <c r="U102" s="21"/>
      <c r="V102" s="48"/>
      <c r="W102" s="22"/>
      <c r="X102" s="30" t="s">
        <v>62</v>
      </c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 t="n">
        <v>1</v>
      </c>
      <c r="AO102" s="21" t="n">
        <v>1</v>
      </c>
      <c r="AP102" s="21" t="n">
        <v>420</v>
      </c>
      <c r="AQ102" s="21"/>
      <c r="AR102" s="21"/>
      <c r="AS102" s="21"/>
      <c r="AT102" s="22"/>
      <c r="AU102" s="30" t="s">
        <v>62</v>
      </c>
      <c r="AV102" s="21" t="n">
        <v>1</v>
      </c>
      <c r="AW102" s="21" t="n">
        <v>1</v>
      </c>
      <c r="AX102" s="21" t="n">
        <v>437</v>
      </c>
      <c r="AY102" s="21"/>
      <c r="AZ102" s="21"/>
      <c r="BA102" s="21"/>
      <c r="BB102" s="21"/>
      <c r="BC102" s="21"/>
      <c r="BD102" s="21"/>
      <c r="BE102" s="21" t="n">
        <v>30</v>
      </c>
      <c r="BF102" s="21" t="n">
        <v>55</v>
      </c>
      <c r="BG102" s="21" t="n">
        <v>107444</v>
      </c>
      <c r="BH102" s="43"/>
      <c r="BI102" s="23"/>
      <c r="BJ102" s="24"/>
      <c r="BK102" s="24"/>
      <c r="BL102" s="24"/>
      <c r="BM102" s="24"/>
      <c r="BN102" s="24"/>
      <c r="BO102" s="24"/>
      <c r="BP102" s="24"/>
      <c r="DN102" s="2"/>
    </row>
    <row r="103" customFormat="false" ht="11.25" hidden="false" customHeight="true" outlineLevel="0" collapsed="false">
      <c r="A103" s="25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48"/>
      <c r="W103" s="22"/>
      <c r="X103" s="25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2"/>
      <c r="AU103" s="25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43"/>
      <c r="BI103" s="23"/>
      <c r="BJ103" s="24"/>
      <c r="BK103" s="24"/>
      <c r="BL103" s="24"/>
      <c r="BM103" s="24"/>
      <c r="BN103" s="24"/>
      <c r="BO103" s="24"/>
      <c r="BP103" s="24"/>
    </row>
    <row r="104" customFormat="false" ht="11.25" hidden="false" customHeight="true" outlineLevel="0" collapsed="false">
      <c r="A104" s="30" t="s">
        <v>63</v>
      </c>
      <c r="B104" s="21" t="n">
        <v>2</v>
      </c>
      <c r="C104" s="21" t="n">
        <v>2</v>
      </c>
      <c r="D104" s="21" t="n">
        <v>3718</v>
      </c>
      <c r="E104" s="21" t="n">
        <v>1</v>
      </c>
      <c r="F104" s="21" t="n">
        <v>1</v>
      </c>
      <c r="G104" s="21" t="n">
        <v>70</v>
      </c>
      <c r="H104" s="21"/>
      <c r="I104" s="21"/>
      <c r="J104" s="21"/>
      <c r="K104" s="21"/>
      <c r="L104" s="21"/>
      <c r="M104" s="21"/>
      <c r="N104" s="21" t="n">
        <v>1</v>
      </c>
      <c r="O104" s="21" t="n">
        <v>3</v>
      </c>
      <c r="P104" s="21" t="n">
        <v>1680</v>
      </c>
      <c r="Q104" s="21"/>
      <c r="R104" s="21"/>
      <c r="S104" s="21"/>
      <c r="T104" s="21"/>
      <c r="U104" s="21"/>
      <c r="V104" s="48"/>
      <c r="W104" s="22"/>
      <c r="X104" s="30" t="s">
        <v>63</v>
      </c>
      <c r="Y104" s="21"/>
      <c r="Z104" s="21"/>
      <c r="AA104" s="21"/>
      <c r="AB104" s="21" t="n">
        <v>1</v>
      </c>
      <c r="AC104" s="21" t="n">
        <v>1</v>
      </c>
      <c r="AD104" s="21" t="n">
        <v>331</v>
      </c>
      <c r="AE104" s="21"/>
      <c r="AF104" s="21"/>
      <c r="AG104" s="21"/>
      <c r="AH104" s="21"/>
      <c r="AI104" s="21"/>
      <c r="AJ104" s="21"/>
      <c r="AK104" s="21"/>
      <c r="AL104" s="21"/>
      <c r="AM104" s="21"/>
      <c r="AN104" s="21" t="n">
        <v>1</v>
      </c>
      <c r="AO104" s="21" t="n">
        <v>1</v>
      </c>
      <c r="AP104" s="21" t="n">
        <v>1369</v>
      </c>
      <c r="AQ104" s="21" t="n">
        <v>1</v>
      </c>
      <c r="AR104" s="21" t="n">
        <v>1</v>
      </c>
      <c r="AS104" s="21" t="n">
        <v>483</v>
      </c>
      <c r="AT104" s="22"/>
      <c r="AU104" s="30" t="s">
        <v>63</v>
      </c>
      <c r="AV104" s="21"/>
      <c r="AW104" s="21"/>
      <c r="AX104" s="21"/>
      <c r="AY104" s="21" t="n">
        <v>2</v>
      </c>
      <c r="AZ104" s="21" t="n">
        <v>2</v>
      </c>
      <c r="BA104" s="21" t="n">
        <v>1762</v>
      </c>
      <c r="BB104" s="21" t="n">
        <v>4</v>
      </c>
      <c r="BC104" s="21" t="n">
        <v>4</v>
      </c>
      <c r="BD104" s="21" t="n">
        <v>4793</v>
      </c>
      <c r="BE104" s="21" t="n">
        <v>13</v>
      </c>
      <c r="BF104" s="21" t="n">
        <v>15</v>
      </c>
      <c r="BG104" s="21" t="n">
        <v>14206</v>
      </c>
      <c r="BH104" s="43"/>
      <c r="BI104" s="23"/>
      <c r="BJ104" s="24"/>
      <c r="BK104" s="24"/>
      <c r="BL104" s="24"/>
      <c r="BM104" s="24"/>
      <c r="BN104" s="24"/>
      <c r="BO104" s="24"/>
      <c r="BP104" s="24"/>
    </row>
    <row r="105" customFormat="false" ht="11.25" hidden="false" customHeight="true" outlineLevel="0" collapsed="false">
      <c r="A105" s="55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48"/>
      <c r="W105" s="22"/>
      <c r="X105" s="55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2"/>
      <c r="AU105" s="55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43"/>
      <c r="BI105" s="23"/>
      <c r="BJ105" s="24"/>
      <c r="BK105" s="24"/>
      <c r="BL105" s="24"/>
      <c r="BM105" s="24"/>
      <c r="BN105" s="24"/>
      <c r="BO105" s="24"/>
      <c r="BP105" s="24"/>
    </row>
    <row r="106" customFormat="false" ht="11.25" hidden="false" customHeight="true" outlineLevel="0" collapsed="false">
      <c r="A106" s="30" t="s">
        <v>49</v>
      </c>
      <c r="B106" s="21" t="n">
        <v>151</v>
      </c>
      <c r="C106" s="21" t="n">
        <v>186</v>
      </c>
      <c r="D106" s="21" t="n">
        <v>208750</v>
      </c>
      <c r="E106" s="21" t="n">
        <v>19</v>
      </c>
      <c r="F106" s="21" t="n">
        <v>37</v>
      </c>
      <c r="G106" s="21" t="n">
        <v>24276</v>
      </c>
      <c r="H106" s="21" t="n">
        <v>11</v>
      </c>
      <c r="I106" s="21" t="n">
        <v>17</v>
      </c>
      <c r="J106" s="21" t="n">
        <v>10249</v>
      </c>
      <c r="K106" s="21" t="n">
        <v>3</v>
      </c>
      <c r="L106" s="21" t="n">
        <v>6</v>
      </c>
      <c r="M106" s="21" t="n">
        <v>1961</v>
      </c>
      <c r="N106" s="21" t="n">
        <v>5</v>
      </c>
      <c r="O106" s="21" t="n">
        <v>12</v>
      </c>
      <c r="P106" s="21" t="n">
        <v>2839</v>
      </c>
      <c r="Q106" s="21" t="n">
        <v>4</v>
      </c>
      <c r="R106" s="21" t="n">
        <v>7</v>
      </c>
      <c r="S106" s="21" t="n">
        <v>3820</v>
      </c>
      <c r="T106" s="21" t="n">
        <v>6</v>
      </c>
      <c r="U106" s="21" t="n">
        <v>8</v>
      </c>
      <c r="V106" s="48" t="n">
        <v>2973</v>
      </c>
      <c r="W106" s="22"/>
      <c r="X106" s="30" t="s">
        <v>49</v>
      </c>
      <c r="Y106" s="21" t="n">
        <v>6</v>
      </c>
      <c r="Z106" s="21" t="n">
        <v>7</v>
      </c>
      <c r="AA106" s="21" t="n">
        <v>4304</v>
      </c>
      <c r="AB106" s="21"/>
      <c r="AC106" s="21"/>
      <c r="AD106" s="21"/>
      <c r="AE106" s="21" t="n">
        <v>2</v>
      </c>
      <c r="AF106" s="21" t="n">
        <v>3</v>
      </c>
      <c r="AG106" s="21" t="n">
        <v>1125</v>
      </c>
      <c r="AH106" s="21" t="n">
        <v>1</v>
      </c>
      <c r="AI106" s="21" t="n">
        <v>1</v>
      </c>
      <c r="AJ106" s="21" t="n">
        <v>730</v>
      </c>
      <c r="AK106" s="21" t="n">
        <v>3</v>
      </c>
      <c r="AL106" s="21" t="n">
        <v>3</v>
      </c>
      <c r="AM106" s="21" t="n">
        <v>4471</v>
      </c>
      <c r="AN106" s="21" t="n">
        <v>9</v>
      </c>
      <c r="AO106" s="21" t="n">
        <v>16</v>
      </c>
      <c r="AP106" s="21" t="n">
        <v>10528</v>
      </c>
      <c r="AQ106" s="21" t="n">
        <v>14</v>
      </c>
      <c r="AR106" s="21" t="n">
        <v>20</v>
      </c>
      <c r="AS106" s="21" t="n">
        <v>11248</v>
      </c>
      <c r="AT106" s="22"/>
      <c r="AU106" s="30" t="s">
        <v>49</v>
      </c>
      <c r="AV106" s="21" t="n">
        <v>1</v>
      </c>
      <c r="AW106" s="21" t="n">
        <v>1</v>
      </c>
      <c r="AX106" s="21" t="n">
        <v>189</v>
      </c>
      <c r="AY106" s="21" t="n">
        <v>4</v>
      </c>
      <c r="AZ106" s="21" t="n">
        <v>4</v>
      </c>
      <c r="BA106" s="21" t="n">
        <v>4072</v>
      </c>
      <c r="BB106" s="21" t="n">
        <v>15</v>
      </c>
      <c r="BC106" s="21" t="n">
        <v>30</v>
      </c>
      <c r="BD106" s="21" t="n">
        <v>58768</v>
      </c>
      <c r="BE106" s="21" t="n">
        <v>254</v>
      </c>
      <c r="BF106" s="21" t="n">
        <v>358</v>
      </c>
      <c r="BG106" s="21" t="n">
        <v>350303</v>
      </c>
      <c r="BH106" s="43"/>
      <c r="BI106" s="23"/>
      <c r="BJ106" s="24"/>
      <c r="BK106" s="24"/>
      <c r="BL106" s="24"/>
      <c r="BM106" s="24"/>
      <c r="BN106" s="24"/>
      <c r="BO106" s="24"/>
      <c r="BP106" s="24"/>
    </row>
    <row r="107" customFormat="false" ht="11.25" hidden="false" customHeight="true" outlineLevel="0" collapsed="false">
      <c r="A107" s="20" t="s">
        <v>50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48"/>
      <c r="W107" s="22"/>
      <c r="X107" s="20" t="s">
        <v>50</v>
      </c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2"/>
      <c r="AU107" s="20" t="s">
        <v>50</v>
      </c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43"/>
      <c r="BI107" s="23"/>
      <c r="BJ107" s="24"/>
      <c r="BK107" s="24"/>
      <c r="BL107" s="24"/>
      <c r="BM107" s="24"/>
      <c r="BN107" s="24"/>
      <c r="BO107" s="24"/>
      <c r="BP107" s="24"/>
    </row>
    <row r="108" customFormat="false" ht="11.25" hidden="false" customHeight="true" outlineLevel="0" collapsed="false">
      <c r="A108" s="20" t="s">
        <v>51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48"/>
      <c r="W108" s="22"/>
      <c r="X108" s="20" t="s">
        <v>51</v>
      </c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2"/>
      <c r="AU108" s="20" t="s">
        <v>51</v>
      </c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43"/>
      <c r="BI108" s="23"/>
      <c r="BJ108" s="24"/>
      <c r="BK108" s="24"/>
      <c r="BL108" s="24"/>
      <c r="BM108" s="24"/>
      <c r="BN108" s="24"/>
      <c r="BO108" s="24"/>
      <c r="BP108" s="24"/>
    </row>
    <row r="109" customFormat="false" ht="11.25" hidden="false" customHeight="true" outlineLevel="0" collapsed="false">
      <c r="A109" s="54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49"/>
      <c r="W109" s="22"/>
      <c r="X109" s="54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2"/>
      <c r="AU109" s="54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43"/>
      <c r="BI109" s="23"/>
      <c r="BJ109" s="24"/>
      <c r="BK109" s="24"/>
      <c r="BL109" s="24"/>
      <c r="BM109" s="24"/>
      <c r="BN109" s="24"/>
      <c r="BO109" s="24"/>
      <c r="BP109" s="24"/>
    </row>
    <row r="110" customFormat="false" ht="11.25" hidden="false" customHeight="true" outlineLevel="0" collapsed="false">
      <c r="A110" s="50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48"/>
      <c r="W110" s="22"/>
      <c r="X110" s="50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2"/>
      <c r="AU110" s="50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43"/>
      <c r="BI110" s="23"/>
      <c r="BJ110" s="24"/>
      <c r="BK110" s="24"/>
      <c r="BL110" s="24"/>
      <c r="BM110" s="24"/>
      <c r="BN110" s="24"/>
      <c r="BO110" s="24"/>
      <c r="BP110" s="24"/>
    </row>
    <row r="111" customFormat="false" ht="11.25" hidden="false" customHeight="true" outlineLevel="0" collapsed="false">
      <c r="A111" s="30" t="s">
        <v>52</v>
      </c>
      <c r="B111" s="21" t="n">
        <v>303</v>
      </c>
      <c r="C111" s="21" t="n">
        <v>557</v>
      </c>
      <c r="D111" s="21" t="n">
        <v>330775</v>
      </c>
      <c r="E111" s="21" t="n">
        <v>20</v>
      </c>
      <c r="F111" s="21" t="n">
        <v>46</v>
      </c>
      <c r="G111" s="21" t="n">
        <v>16470</v>
      </c>
      <c r="H111" s="21" t="n">
        <v>10</v>
      </c>
      <c r="I111" s="21" t="n">
        <v>40</v>
      </c>
      <c r="J111" s="21" t="n">
        <v>32610</v>
      </c>
      <c r="K111" s="21" t="n">
        <v>6</v>
      </c>
      <c r="L111" s="21" t="n">
        <v>10</v>
      </c>
      <c r="M111" s="21" t="n">
        <v>8503</v>
      </c>
      <c r="N111" s="21" t="n">
        <v>10</v>
      </c>
      <c r="O111" s="21" t="n">
        <v>26</v>
      </c>
      <c r="P111" s="21" t="n">
        <v>8654</v>
      </c>
      <c r="Q111" s="21" t="n">
        <v>2</v>
      </c>
      <c r="R111" s="21" t="n">
        <v>3</v>
      </c>
      <c r="S111" s="21" t="n">
        <v>1035</v>
      </c>
      <c r="T111" s="21"/>
      <c r="U111" s="21"/>
      <c r="V111" s="48"/>
      <c r="W111" s="22"/>
      <c r="X111" s="30" t="s">
        <v>52</v>
      </c>
      <c r="Y111" s="21" t="n">
        <v>2</v>
      </c>
      <c r="Z111" s="21" t="n">
        <v>7</v>
      </c>
      <c r="AA111" s="21" t="n">
        <v>1839</v>
      </c>
      <c r="AB111" s="21" t="n">
        <v>4</v>
      </c>
      <c r="AC111" s="21" t="n">
        <v>4</v>
      </c>
      <c r="AD111" s="21" t="n">
        <v>663</v>
      </c>
      <c r="AE111" s="21" t="n">
        <v>3</v>
      </c>
      <c r="AF111" s="21" t="n">
        <v>8</v>
      </c>
      <c r="AG111" s="21" t="n">
        <v>6660</v>
      </c>
      <c r="AH111" s="21" t="n">
        <v>1</v>
      </c>
      <c r="AI111" s="21" t="n">
        <v>1</v>
      </c>
      <c r="AJ111" s="21" t="n">
        <v>138</v>
      </c>
      <c r="AK111" s="21" t="n">
        <v>2</v>
      </c>
      <c r="AL111" s="21" t="n">
        <v>2</v>
      </c>
      <c r="AM111" s="21" t="n">
        <v>1497</v>
      </c>
      <c r="AN111" s="21" t="n">
        <v>11</v>
      </c>
      <c r="AO111" s="21" t="n">
        <v>16</v>
      </c>
      <c r="AP111" s="21" t="n">
        <v>9803</v>
      </c>
      <c r="AQ111" s="21" t="n">
        <v>6</v>
      </c>
      <c r="AR111" s="21" t="n">
        <v>10</v>
      </c>
      <c r="AS111" s="21" t="n">
        <v>5470</v>
      </c>
      <c r="AT111" s="22"/>
      <c r="AU111" s="30" t="s">
        <v>52</v>
      </c>
      <c r="AV111" s="21" t="n">
        <v>2</v>
      </c>
      <c r="AW111" s="21" t="n">
        <v>2</v>
      </c>
      <c r="AX111" s="21" t="n">
        <v>672</v>
      </c>
      <c r="AY111" s="21" t="n">
        <v>3</v>
      </c>
      <c r="AZ111" s="21" t="n">
        <v>5</v>
      </c>
      <c r="BA111" s="21" t="n">
        <v>4352</v>
      </c>
      <c r="BB111" s="21" t="n">
        <v>12</v>
      </c>
      <c r="BC111" s="21" t="n">
        <v>21</v>
      </c>
      <c r="BD111" s="21" t="n">
        <v>9468</v>
      </c>
      <c r="BE111" s="21" t="n">
        <v>397</v>
      </c>
      <c r="BF111" s="21" t="n">
        <v>758</v>
      </c>
      <c r="BG111" s="21" t="n">
        <v>438609</v>
      </c>
      <c r="BH111" s="43"/>
      <c r="BI111" s="23"/>
      <c r="BJ111" s="24"/>
      <c r="BK111" s="24"/>
      <c r="BL111" s="24"/>
      <c r="BM111" s="24"/>
      <c r="BN111" s="24"/>
      <c r="BO111" s="24"/>
      <c r="BP111" s="24"/>
    </row>
    <row r="112" customFormat="false" ht="11.25" hidden="false" customHeight="true" outlineLevel="0" collapsed="false">
      <c r="A112" s="20" t="s">
        <v>53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48"/>
      <c r="W112" s="22"/>
      <c r="X112" s="20" t="s">
        <v>53</v>
      </c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2"/>
      <c r="AU112" s="20" t="s">
        <v>53</v>
      </c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43"/>
      <c r="BI112" s="23"/>
      <c r="BJ112" s="24"/>
      <c r="BK112" s="24"/>
      <c r="BL112" s="24"/>
      <c r="BM112" s="24"/>
      <c r="BN112" s="24"/>
      <c r="BO112" s="24"/>
      <c r="BP112" s="24"/>
    </row>
    <row r="113" customFormat="false" ht="11.25" hidden="false" customHeight="true" outlineLevel="0" collapsed="false">
      <c r="A113" s="20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48"/>
      <c r="W113" s="22"/>
      <c r="X113" s="20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2"/>
      <c r="AU113" s="20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43"/>
      <c r="BI113" s="23"/>
      <c r="BJ113" s="24"/>
      <c r="BK113" s="24"/>
      <c r="BL113" s="24"/>
      <c r="BM113" s="24"/>
      <c r="BN113" s="24"/>
      <c r="BO113" s="24"/>
      <c r="BP113" s="24"/>
    </row>
    <row r="114" customFormat="false" ht="11.25" hidden="false" customHeight="true" outlineLevel="0" collapsed="false">
      <c r="A114" s="30" t="s">
        <v>54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48"/>
      <c r="W114" s="22"/>
      <c r="X114" s="30" t="s">
        <v>54</v>
      </c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2"/>
      <c r="AU114" s="30" t="s">
        <v>54</v>
      </c>
      <c r="AV114" s="21"/>
      <c r="AW114" s="21"/>
      <c r="AX114" s="21"/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43"/>
      <c r="BI114" s="23"/>
      <c r="BJ114" s="24"/>
      <c r="BK114" s="24"/>
      <c r="BL114" s="24"/>
      <c r="BM114" s="24"/>
      <c r="BN114" s="24"/>
      <c r="BO114" s="24"/>
      <c r="BP114" s="24"/>
    </row>
    <row r="115" customFormat="false" ht="11.25" hidden="false" customHeight="true" outlineLevel="0" collapsed="false">
      <c r="A115" s="32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49"/>
      <c r="W115" s="22"/>
      <c r="X115" s="32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2"/>
      <c r="AU115" s="32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43"/>
      <c r="BI115" s="23"/>
      <c r="BJ115" s="24"/>
      <c r="BK115" s="24"/>
      <c r="BL115" s="24"/>
      <c r="BM115" s="24"/>
      <c r="BN115" s="24"/>
      <c r="BO115" s="24"/>
      <c r="BP115" s="24"/>
    </row>
    <row r="116" customFormat="false" ht="11.25" hidden="false" customHeight="true" outlineLevel="0" collapsed="false">
      <c r="A116" s="33" t="s">
        <v>55</v>
      </c>
      <c r="B116" s="34" t="n">
        <v>9178</v>
      </c>
      <c r="C116" s="34" t="n">
        <v>12419</v>
      </c>
      <c r="D116" s="34" t="n">
        <v>8485724</v>
      </c>
      <c r="E116" s="34" t="n">
        <v>680</v>
      </c>
      <c r="F116" s="34" t="n">
        <v>1024</v>
      </c>
      <c r="G116" s="34" t="n">
        <v>581545</v>
      </c>
      <c r="H116" s="34" t="n">
        <v>519</v>
      </c>
      <c r="I116" s="34" t="n">
        <v>839</v>
      </c>
      <c r="J116" s="34" t="n">
        <v>550867</v>
      </c>
      <c r="K116" s="34" t="n">
        <v>388</v>
      </c>
      <c r="L116" s="34" t="n">
        <v>615</v>
      </c>
      <c r="M116" s="34" t="n">
        <v>356719</v>
      </c>
      <c r="N116" s="34" t="n">
        <v>313</v>
      </c>
      <c r="O116" s="34" t="n">
        <v>513</v>
      </c>
      <c r="P116" s="34" t="n">
        <v>333488</v>
      </c>
      <c r="Q116" s="34" t="n">
        <v>299</v>
      </c>
      <c r="R116" s="34" t="n">
        <v>409</v>
      </c>
      <c r="S116" s="34" t="n">
        <v>260698</v>
      </c>
      <c r="T116" s="34" t="n">
        <v>257</v>
      </c>
      <c r="U116" s="34" t="n">
        <v>356</v>
      </c>
      <c r="V116" s="56" t="n">
        <v>281033</v>
      </c>
      <c r="W116" s="35"/>
      <c r="X116" s="33" t="s">
        <v>55</v>
      </c>
      <c r="Y116" s="34" t="n">
        <v>253</v>
      </c>
      <c r="Z116" s="34" t="n">
        <v>368</v>
      </c>
      <c r="AA116" s="34" t="n">
        <v>260773</v>
      </c>
      <c r="AB116" s="34" t="n">
        <v>267</v>
      </c>
      <c r="AC116" s="34" t="n">
        <v>419</v>
      </c>
      <c r="AD116" s="34" t="n">
        <v>286790</v>
      </c>
      <c r="AE116" s="34" t="n">
        <v>225</v>
      </c>
      <c r="AF116" s="34" t="n">
        <v>308</v>
      </c>
      <c r="AG116" s="34" t="n">
        <v>255892</v>
      </c>
      <c r="AH116" s="34" t="n">
        <v>163</v>
      </c>
      <c r="AI116" s="34" t="n">
        <v>244</v>
      </c>
      <c r="AJ116" s="34" t="n">
        <v>170237</v>
      </c>
      <c r="AK116" s="34" t="n">
        <v>178</v>
      </c>
      <c r="AL116" s="34" t="n">
        <v>226</v>
      </c>
      <c r="AM116" s="34" t="n">
        <v>155404</v>
      </c>
      <c r="AN116" s="34" t="n">
        <v>916</v>
      </c>
      <c r="AO116" s="34" t="n">
        <v>1340</v>
      </c>
      <c r="AP116" s="34" t="n">
        <v>1111533</v>
      </c>
      <c r="AQ116" s="34" t="n">
        <v>784</v>
      </c>
      <c r="AR116" s="34" t="n">
        <v>1018</v>
      </c>
      <c r="AS116" s="34" t="n">
        <v>899300</v>
      </c>
      <c r="AT116" s="35"/>
      <c r="AU116" s="33" t="s">
        <v>55</v>
      </c>
      <c r="AV116" s="34" t="n">
        <v>540</v>
      </c>
      <c r="AW116" s="34" t="n">
        <v>709</v>
      </c>
      <c r="AX116" s="34" t="n">
        <v>682903</v>
      </c>
      <c r="AY116" s="34" t="n">
        <v>525</v>
      </c>
      <c r="AZ116" s="34" t="n">
        <v>716</v>
      </c>
      <c r="BA116" s="34" t="n">
        <v>617224</v>
      </c>
      <c r="BB116" s="34" t="n">
        <v>4046</v>
      </c>
      <c r="BC116" s="34" t="n">
        <v>5505</v>
      </c>
      <c r="BD116" s="34" t="n">
        <v>5789428</v>
      </c>
      <c r="BE116" s="34" t="n">
        <v>19510</v>
      </c>
      <c r="BF116" s="34" t="n">
        <v>26999</v>
      </c>
      <c r="BG116" s="34" t="n">
        <v>21005999</v>
      </c>
      <c r="BH116" s="42"/>
      <c r="BI116" s="2"/>
    </row>
    <row r="117" customFormat="false" ht="11.25" hidden="false" customHeight="true" outlineLevel="0" collapsed="false">
      <c r="A117" s="33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56"/>
      <c r="W117" s="36"/>
      <c r="X117" s="33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6"/>
      <c r="AU117" s="33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43"/>
      <c r="BI117" s="23"/>
      <c r="BJ117" s="24"/>
      <c r="BK117" s="24"/>
      <c r="BL117" s="24"/>
      <c r="BM117" s="24"/>
      <c r="BN117" s="24"/>
      <c r="BO117" s="24"/>
      <c r="BP117" s="24"/>
    </row>
    <row r="118" customFormat="false" ht="11.25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56"/>
      <c r="W118" s="36"/>
      <c r="X118" s="33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6"/>
      <c r="AU118" s="33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43"/>
      <c r="BI118" s="23"/>
      <c r="BJ118" s="24"/>
      <c r="BK118" s="24"/>
      <c r="BL118" s="24"/>
      <c r="BM118" s="24"/>
      <c r="BN118" s="24"/>
      <c r="BO118" s="24"/>
      <c r="BP118" s="24"/>
    </row>
    <row r="119" s="61" customFormat="true" ht="25.5" hidden="false" customHeight="true" outlineLevel="0" collapsed="false">
      <c r="A119" s="58" t="s">
        <v>66</v>
      </c>
      <c r="B119" s="34" t="n">
        <v>2848</v>
      </c>
      <c r="C119" s="34" t="n">
        <v>5647</v>
      </c>
      <c r="D119" s="34" t="n">
        <v>3634476</v>
      </c>
      <c r="E119" s="34" t="n">
        <v>463</v>
      </c>
      <c r="F119" s="34" t="n">
        <v>1057</v>
      </c>
      <c r="G119" s="34" t="n">
        <v>674491</v>
      </c>
      <c r="H119" s="34" t="n">
        <v>323</v>
      </c>
      <c r="I119" s="34" t="n">
        <v>706</v>
      </c>
      <c r="J119" s="34" t="n">
        <v>443986</v>
      </c>
      <c r="K119" s="34" t="n">
        <v>222</v>
      </c>
      <c r="L119" s="34" t="n">
        <v>445</v>
      </c>
      <c r="M119" s="34" t="n">
        <v>259283</v>
      </c>
      <c r="N119" s="34" t="n">
        <v>134</v>
      </c>
      <c r="O119" s="34" t="n">
        <v>254</v>
      </c>
      <c r="P119" s="34" t="n">
        <v>124209</v>
      </c>
      <c r="Q119" s="34" t="n">
        <v>122</v>
      </c>
      <c r="R119" s="34" t="n">
        <v>224</v>
      </c>
      <c r="S119" s="34" t="n">
        <v>137559</v>
      </c>
      <c r="T119" s="34" t="n">
        <v>75</v>
      </c>
      <c r="U119" s="34" t="n">
        <v>139</v>
      </c>
      <c r="V119" s="56" t="n">
        <v>68220</v>
      </c>
      <c r="W119" s="35"/>
      <c r="X119" s="58" t="s">
        <v>66</v>
      </c>
      <c r="Y119" s="34" t="n">
        <v>81</v>
      </c>
      <c r="Z119" s="34" t="n">
        <v>154</v>
      </c>
      <c r="AA119" s="34" t="n">
        <v>82431</v>
      </c>
      <c r="AB119" s="34" t="n">
        <v>73</v>
      </c>
      <c r="AC119" s="34" t="n">
        <v>132</v>
      </c>
      <c r="AD119" s="34" t="n">
        <v>63945</v>
      </c>
      <c r="AE119" s="34" t="n">
        <v>70</v>
      </c>
      <c r="AF119" s="34" t="n">
        <v>125</v>
      </c>
      <c r="AG119" s="34" t="n">
        <v>74591</v>
      </c>
      <c r="AH119" s="34" t="n">
        <v>34</v>
      </c>
      <c r="AI119" s="34" t="n">
        <v>59</v>
      </c>
      <c r="AJ119" s="34" t="n">
        <v>30469</v>
      </c>
      <c r="AK119" s="34" t="n">
        <v>25</v>
      </c>
      <c r="AL119" s="34" t="n">
        <v>39</v>
      </c>
      <c r="AM119" s="34" t="n">
        <v>18108</v>
      </c>
      <c r="AN119" s="34" t="n">
        <v>129</v>
      </c>
      <c r="AO119" s="34" t="n">
        <v>210</v>
      </c>
      <c r="AP119" s="34" t="n">
        <v>97006</v>
      </c>
      <c r="AQ119" s="34" t="n">
        <v>99</v>
      </c>
      <c r="AR119" s="34" t="n">
        <v>164</v>
      </c>
      <c r="AS119" s="34" t="n">
        <v>187101</v>
      </c>
      <c r="AT119" s="35"/>
      <c r="AU119" s="58" t="s">
        <v>66</v>
      </c>
      <c r="AV119" s="34" t="n">
        <v>44</v>
      </c>
      <c r="AW119" s="34" t="n">
        <v>85</v>
      </c>
      <c r="AX119" s="34" t="n">
        <v>44622</v>
      </c>
      <c r="AY119" s="34" t="n">
        <v>31</v>
      </c>
      <c r="AZ119" s="34" t="n">
        <v>50</v>
      </c>
      <c r="BA119" s="34" t="n">
        <v>23040</v>
      </c>
      <c r="BB119" s="34" t="n">
        <v>125</v>
      </c>
      <c r="BC119" s="34" t="n">
        <v>193</v>
      </c>
      <c r="BD119" s="34" t="n">
        <v>85622</v>
      </c>
      <c r="BE119" s="34" t="n">
        <v>4898</v>
      </c>
      <c r="BF119" s="34" t="n">
        <v>9683</v>
      </c>
      <c r="BG119" s="34" t="n">
        <v>6049159</v>
      </c>
      <c r="BH119" s="35"/>
      <c r="BI119" s="59"/>
      <c r="BJ119" s="59"/>
      <c r="BK119" s="59"/>
      <c r="BL119" s="59"/>
      <c r="BM119" s="59"/>
      <c r="BN119" s="59"/>
      <c r="BO119" s="59"/>
      <c r="BP119" s="59"/>
      <c r="BQ119" s="60"/>
    </row>
    <row r="120" customFormat="false" ht="11.25" hidden="false" customHeight="true" outlineLevel="0" collapsed="false">
      <c r="A120" s="37" t="s">
        <v>56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57"/>
      <c r="W120" s="23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3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3"/>
      <c r="BJ120" s="24"/>
      <c r="BK120" s="24"/>
      <c r="BL120" s="24"/>
      <c r="BM120" s="24"/>
      <c r="BN120" s="24"/>
      <c r="BO120" s="24"/>
      <c r="BP120" s="24"/>
    </row>
    <row r="121" customFormat="false" ht="11.25" hidden="false" customHeight="tru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57"/>
      <c r="W121" s="23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3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</row>
    <row r="122" customFormat="false" ht="11.25" hidden="false" customHeight="tru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57"/>
      <c r="W122" s="23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3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</row>
    <row r="123" customFormat="false" ht="11.25" hidden="false" customHeight="tru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57"/>
      <c r="W123" s="23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3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</row>
    <row r="124" customFormat="false" ht="11.25" hidden="false" customHeight="tru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57"/>
      <c r="W124" s="23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</row>
    <row r="125" customFormat="false" ht="11.25" hidden="false" customHeight="tru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57"/>
      <c r="W125" s="23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</row>
    <row r="126" customFormat="false" ht="11.25" hidden="false" customHeight="tru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57"/>
      <c r="W126" s="23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</row>
    <row r="127" customFormat="false" ht="11.25" hidden="false" customHeight="tru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57"/>
      <c r="W127" s="23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</row>
    <row r="128" customFormat="false" ht="11.25" hidden="false" customHeight="tru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57"/>
      <c r="W128" s="23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</row>
    <row r="129" customFormat="false" ht="11.25" hidden="false" customHeight="tru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57"/>
      <c r="W129" s="23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</row>
    <row r="130" customFormat="false" ht="11.25" hidden="false" customHeight="tru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57"/>
      <c r="W130" s="23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</row>
    <row r="131" customFormat="false" ht="11.25" hidden="false" customHeight="tru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57"/>
      <c r="W131" s="23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</row>
    <row r="132" customFormat="false" ht="11.25" hidden="false" customHeight="tru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57"/>
      <c r="W132" s="23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</row>
    <row r="133" customFormat="false" ht="11.25" hidden="false" customHeight="tru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57"/>
      <c r="W133" s="23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</row>
    <row r="134" customFormat="false" ht="11.25" hidden="false" customHeight="tru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57"/>
      <c r="W134" s="23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</row>
    <row r="135" customFormat="false" ht="11.25" hidden="false" customHeight="tru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57"/>
      <c r="W135" s="23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</row>
    <row r="136" customFormat="false" ht="11.25" hidden="false" customHeight="tru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57"/>
      <c r="W136" s="23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</row>
    <row r="137" customFormat="false" ht="11.25" hidden="false" customHeight="tru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57"/>
      <c r="W137" s="23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</row>
    <row r="138" customFormat="false" ht="11.25" hidden="false" customHeight="tru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57"/>
      <c r="W138" s="23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</row>
    <row r="139" customFormat="false" ht="11.25" hidden="false" customHeight="tru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57"/>
      <c r="W139" s="23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</row>
    <row r="140" customFormat="false" ht="11.25" hidden="false" customHeight="tru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57"/>
      <c r="W140" s="23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</row>
    <row r="141" customFormat="false" ht="11.25" hidden="false" customHeight="tru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57"/>
      <c r="W141" s="23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</row>
    <row r="142" customFormat="false" ht="11.25" hidden="false" customHeight="true" outlineLevel="0" collapsed="false"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57"/>
      <c r="W142" s="23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</row>
    <row r="143" customFormat="false" ht="11.25" hidden="false" customHeight="true" outlineLevel="0" collapsed="false"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57"/>
      <c r="W143" s="23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</row>
    <row r="144" customFormat="false" ht="11.25" hidden="false" customHeight="true" outlineLevel="0" collapsed="fals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57"/>
      <c r="W144" s="23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</row>
    <row r="145" customFormat="false" ht="11.25" hidden="false" customHeight="tru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57"/>
      <c r="W145" s="23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</row>
    <row r="146" customFormat="false" ht="11.25" hidden="false" customHeight="true" outlineLevel="0" collapsed="false"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57"/>
      <c r="W146" s="23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</row>
    <row r="147" customFormat="false" ht="11.25" hidden="false" customHeight="true" outlineLevel="0" collapsed="false"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57"/>
      <c r="W147" s="23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</row>
    <row r="148" customFormat="false" ht="11.2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57"/>
      <c r="W148" s="23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</row>
    <row r="149" customFormat="false" ht="11.25" hidden="false" customHeight="true" outlineLevel="0" collapsed="false"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57"/>
      <c r="W149" s="23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</row>
    <row r="150" customFormat="false" ht="11.25" hidden="false" customHeight="true" outlineLevel="0" collapsed="false"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57"/>
      <c r="W150" s="23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</row>
    <row r="151" customFormat="false" ht="11.25" hidden="false" customHeight="true" outlineLevel="0" collapsed="false"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57"/>
      <c r="W151" s="23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</row>
    <row r="152" customFormat="false" ht="11.25" hidden="false" customHeight="true" outlineLevel="0" collapsed="false"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57"/>
      <c r="W152" s="23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</row>
    <row r="153" customFormat="false" ht="11.25" hidden="false" customHeight="true" outlineLevel="0" collapsed="false"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57"/>
      <c r="W153" s="23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</row>
    <row r="154" customFormat="false" ht="11.25" hidden="false" customHeight="true" outlineLevel="0" collapsed="false"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57"/>
      <c r="W154" s="23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</row>
    <row r="155" customFormat="false" ht="11.25" hidden="false" customHeight="true" outlineLevel="0" collapsed="false"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57"/>
      <c r="W155" s="23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</row>
    <row r="156" customFormat="false" ht="11.25" hidden="false" customHeight="tru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57"/>
      <c r="W156" s="23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</row>
    <row r="157" customFormat="false" ht="11.25" hidden="false" customHeight="true" outlineLevel="0" collapsed="false"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57"/>
      <c r="W157" s="23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</row>
    <row r="158" customFormat="false" ht="11.25" hidden="false" customHeight="tru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57"/>
      <c r="W158" s="23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</row>
    <row r="159" customFormat="false" ht="11.25" hidden="false" customHeight="true" outlineLevel="0" collapsed="false"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57"/>
      <c r="W159" s="23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</row>
    <row r="160" customFormat="false" ht="11.25" hidden="false" customHeight="true" outlineLevel="0" collapsed="false"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57"/>
      <c r="W160" s="23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</row>
    <row r="161" customFormat="false" ht="11.25" hidden="false" customHeight="tru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57"/>
      <c r="W161" s="23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</row>
    <row r="162" customFormat="false" ht="11.25" hidden="false" customHeight="tru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57"/>
      <c r="W162" s="23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</row>
    <row r="163" customFormat="false" ht="11.25" hidden="false" customHeight="tru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57"/>
      <c r="W163" s="23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</row>
    <row r="164" customFormat="false" ht="11.25" hidden="false" customHeight="tru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57"/>
      <c r="W164" s="23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</row>
    <row r="165" customFormat="false" ht="11.25" hidden="false" customHeight="tru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57"/>
      <c r="W165" s="23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</row>
    <row r="166" customFormat="false" ht="11.25" hidden="false" customHeight="true" outlineLevel="0" collapsed="false"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57"/>
      <c r="W166" s="23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</row>
    <row r="167" customFormat="false" ht="11.25" hidden="false" customHeight="tru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57"/>
      <c r="W167" s="23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</row>
    <row r="168" customFormat="false" ht="11.25" hidden="false" customHeight="tru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57"/>
      <c r="W168" s="23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</row>
    <row r="169" customFormat="false" ht="11.25" hidden="false" customHeight="tru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57"/>
      <c r="W169" s="23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</row>
    <row r="170" customFormat="false" ht="11.25" hidden="false" customHeight="tru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57"/>
      <c r="W170" s="23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</row>
    <row r="171" customFormat="false" ht="11.25" hidden="false" customHeight="tru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57"/>
      <c r="W171" s="23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</row>
    <row r="172" customFormat="false" ht="11.2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57"/>
      <c r="W172" s="23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</row>
    <row r="173" customFormat="false" ht="11.25" hidden="false" customHeight="tru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57"/>
      <c r="W173" s="23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</row>
    <row r="174" customFormat="false" ht="11.25" hidden="false" customHeight="true" outlineLevel="0" collapsed="false"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57"/>
      <c r="W174" s="23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</row>
    <row r="175" customFormat="false" ht="11.25" hidden="false" customHeight="true" outlineLevel="0" collapsed="false"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57"/>
      <c r="W175" s="23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</row>
    <row r="176" customFormat="false" ht="11.25" hidden="false" customHeight="tru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57"/>
      <c r="W176" s="23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</row>
    <row r="177" customFormat="false" ht="11.25" hidden="false" customHeight="tru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57"/>
      <c r="W177" s="23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</row>
    <row r="178" customFormat="false" ht="11.25" hidden="false" customHeight="tru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57"/>
      <c r="W178" s="23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</row>
    <row r="179" customFormat="false" ht="11.25" hidden="false" customHeight="tru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57"/>
      <c r="W179" s="23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</row>
    <row r="180" customFormat="false" ht="11.25" hidden="false" customHeight="tru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57"/>
      <c r="W180" s="23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</row>
    <row r="181" customFormat="false" ht="11.25" hidden="false" customHeight="tru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57"/>
      <c r="W181" s="23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</row>
    <row r="182" customFormat="false" ht="11.25" hidden="false" customHeight="tru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57"/>
      <c r="W182" s="23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</row>
    <row r="183" customFormat="false" ht="11.25" hidden="false" customHeight="tru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57"/>
      <c r="W183" s="23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</row>
    <row r="184" customFormat="false" ht="11.25" hidden="false" customHeight="tru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57"/>
      <c r="W184" s="23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</row>
    <row r="185" customFormat="false" ht="11.25" hidden="false" customHeight="tru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57"/>
      <c r="W185" s="23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</row>
    <row r="186" customFormat="false" ht="11.25" hidden="false" customHeight="tru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57"/>
      <c r="W186" s="23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</row>
    <row r="187" customFormat="false" ht="11.25" hidden="false" customHeight="tru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57"/>
      <c r="W187" s="23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</row>
    <row r="188" customFormat="false" ht="11.25" hidden="false" customHeight="tru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57"/>
      <c r="W188" s="23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</row>
    <row r="189" customFormat="false" ht="11.25" hidden="false" customHeight="tru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57"/>
      <c r="W189" s="23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</row>
    <row r="190" customFormat="false" ht="11.25" hidden="false" customHeight="tru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57"/>
      <c r="W190" s="23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</row>
    <row r="191" customFormat="false" ht="11.25" hidden="false" customHeight="tru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57"/>
      <c r="W191" s="23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</row>
    <row r="192" customFormat="false" ht="11.2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57"/>
      <c r="W192" s="23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</row>
    <row r="193" customFormat="false" ht="11.25" hidden="false" customHeight="tru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57"/>
      <c r="W193" s="23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</row>
    <row r="194" customFormat="false" ht="11.25" hidden="false" customHeight="tru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57"/>
      <c r="W194" s="23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</row>
    <row r="195" customFormat="false" ht="11.25" hidden="false" customHeight="tru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57"/>
      <c r="W195" s="23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</row>
    <row r="196" customFormat="false" ht="11.25" hidden="false" customHeight="tru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57"/>
      <c r="W196" s="23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</row>
    <row r="197" customFormat="false" ht="11.25" hidden="false" customHeight="tru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57"/>
      <c r="W197" s="23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</row>
    <row r="198" customFormat="false" ht="11.25" hidden="false" customHeight="tru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57"/>
      <c r="W198" s="23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</row>
    <row r="199" customFormat="false" ht="11.25" hidden="false" customHeight="tru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57"/>
      <c r="W199" s="23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</row>
    <row r="200" customFormat="false" ht="11.25" hidden="false" customHeight="tru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57"/>
      <c r="W200" s="23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</row>
    <row r="201" customFormat="false" ht="11.25" hidden="false" customHeight="tru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57"/>
      <c r="W201" s="23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</row>
    <row r="202" customFormat="false" ht="11.25" hidden="false" customHeight="tru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57"/>
      <c r="W202" s="23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</row>
    <row r="203" customFormat="false" ht="11.25" hidden="false" customHeight="tru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57"/>
      <c r="W203" s="23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</row>
    <row r="204" customFormat="false" ht="11.25" hidden="false" customHeight="tru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57"/>
      <c r="W204" s="23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</row>
    <row r="205" customFormat="false" ht="11.25" hidden="false" customHeight="tru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57"/>
      <c r="W205" s="23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</row>
    <row r="206" customFormat="false" ht="11.25" hidden="false" customHeight="tru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57"/>
      <c r="W206" s="23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</row>
    <row r="207" customFormat="false" ht="11.25" hidden="false" customHeight="tru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57"/>
      <c r="W207" s="23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</row>
    <row r="208" customFormat="false" ht="11.25" hidden="false" customHeight="tru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57"/>
      <c r="W208" s="23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</row>
    <row r="209" customFormat="false" ht="11.25" hidden="false" customHeight="tru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57"/>
      <c r="W209" s="23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</row>
    <row r="210" customFormat="false" ht="11.25" hidden="false" customHeight="tru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57"/>
      <c r="W210" s="23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</row>
    <row r="211" customFormat="false" ht="11.25" hidden="false" customHeight="tru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57"/>
      <c r="W211" s="23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</row>
    <row r="212" customFormat="false" ht="11.25" hidden="false" customHeight="tru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57"/>
      <c r="W212" s="23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</row>
    <row r="213" customFormat="false" ht="11.2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57"/>
      <c r="W213" s="23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</row>
    <row r="214" customFormat="false" ht="11.25" hidden="false" customHeight="true" outlineLevel="0" collapsed="fals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57"/>
      <c r="W214" s="23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</row>
    <row r="215" customFormat="false" ht="11.25" hidden="false" customHeight="true" outlineLevel="0" collapsed="false"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57"/>
      <c r="W215" s="23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</row>
    <row r="216" customFormat="false" ht="11.25" hidden="false" customHeight="true" outlineLevel="0" collapsed="false"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57"/>
      <c r="W216" s="23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</row>
    <row r="217" customFormat="false" ht="11.25" hidden="false" customHeight="true" outlineLevel="0" collapsed="false"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57"/>
      <c r="W217" s="23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</row>
    <row r="218" customFormat="false" ht="11.25" hidden="false" customHeight="true" outlineLevel="0" collapsed="false"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57"/>
      <c r="W218" s="23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</row>
    <row r="219" customFormat="false" ht="11.25" hidden="false" customHeight="true" outlineLevel="0" collapsed="false"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57"/>
      <c r="W219" s="23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</row>
    <row r="220" customFormat="false" ht="11.25" hidden="false" customHeight="true" outlineLevel="0" collapsed="false"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57"/>
      <c r="W220" s="23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</row>
    <row r="221" customFormat="false" ht="11.25" hidden="false" customHeight="true" outlineLevel="0" collapsed="false"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57"/>
      <c r="W221" s="23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</row>
    <row r="222" customFormat="false" ht="11.25" hidden="false" customHeight="true" outlineLevel="0" collapsed="false"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57"/>
      <c r="W222" s="23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</row>
    <row r="223" customFormat="false" ht="11.25" hidden="false" customHeight="true" outlineLevel="0" collapsed="false"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57"/>
      <c r="W223" s="23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</row>
    <row r="224" customFormat="false" ht="11.25" hidden="false" customHeight="true" outlineLevel="0" collapsed="false"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57"/>
      <c r="W224" s="23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</row>
    <row r="225" customFormat="false" ht="11.25" hidden="false" customHeight="true" outlineLevel="0" collapsed="false"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57"/>
      <c r="W225" s="23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</row>
    <row r="226" customFormat="false" ht="11.25" hidden="false" customHeight="true" outlineLevel="0" collapsed="false"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57"/>
      <c r="W226" s="23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</row>
    <row r="227" customFormat="false" ht="11.25" hidden="false" customHeight="true" outlineLevel="0" collapsed="false"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57"/>
      <c r="W227" s="23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</row>
    <row r="228" customFormat="false" ht="11.25" hidden="false" customHeight="true" outlineLevel="0" collapsed="false"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57"/>
      <c r="W228" s="23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</row>
    <row r="229" customFormat="false" ht="11.25" hidden="false" customHeight="true" outlineLevel="0" collapsed="false"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57"/>
      <c r="W229" s="23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</row>
    <row r="230" customFormat="false" ht="11.25" hidden="false" customHeight="true" outlineLevel="0" collapsed="false"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57"/>
      <c r="W230" s="23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</row>
    <row r="231" customFormat="false" ht="11.25" hidden="false" customHeight="tru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57"/>
      <c r="W231" s="23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</row>
    <row r="232" customFormat="false" ht="11.25" hidden="false" customHeight="true" outlineLevel="0" collapsed="false"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57"/>
      <c r="W232" s="23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</row>
    <row r="233" customFormat="false" ht="11.25" hidden="false" customHeight="true" outlineLevel="0" collapsed="false"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57"/>
      <c r="W233" s="23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</row>
    <row r="234" customFormat="false" ht="11.25" hidden="false" customHeight="true" outlineLevel="0" collapsed="false"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57"/>
      <c r="W234" s="23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</row>
    <row r="235" customFormat="false" ht="11.2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57"/>
      <c r="W235" s="23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</row>
    <row r="236" customFormat="false" ht="11.25" hidden="false" customHeight="true" outlineLevel="0" collapsed="false"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57"/>
      <c r="W236" s="23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</row>
    <row r="237" customFormat="false" ht="11.25" hidden="false" customHeight="true" outlineLevel="0" collapsed="false"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57"/>
      <c r="W237" s="23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</row>
    <row r="238" customFormat="false" ht="11.25" hidden="false" customHeight="true" outlineLevel="0" collapsed="false"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57"/>
      <c r="W238" s="23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</row>
    <row r="239" customFormat="false" ht="11.25" hidden="false" customHeight="true" outlineLevel="0" collapsed="fals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57"/>
      <c r="W239" s="23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</row>
    <row r="240" customFormat="false" ht="11.25" hidden="false" customHeight="true" outlineLevel="0" collapsed="false"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57"/>
      <c r="W240" s="23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</row>
    <row r="241" customFormat="false" ht="11.25" hidden="false" customHeight="true" outlineLevel="0" collapsed="false"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57"/>
      <c r="W241" s="23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</row>
    <row r="242" customFormat="false" ht="11.25" hidden="false" customHeight="true" outlineLevel="0" collapsed="false"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57"/>
      <c r="W242" s="23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</row>
    <row r="243" customFormat="false" ht="11.25" hidden="false" customHeight="true" outlineLevel="0" collapsed="false"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57"/>
      <c r="W243" s="23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</row>
    <row r="244" customFormat="false" ht="11.25" hidden="false" customHeight="true" outlineLevel="0" collapsed="false"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57"/>
      <c r="W244" s="23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</row>
    <row r="245" customFormat="false" ht="11.25" hidden="false" customHeight="true" outlineLevel="0" collapsed="false"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57"/>
      <c r="W245" s="23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</row>
    <row r="246" customFormat="false" ht="11.25" hidden="false" customHeight="true" outlineLevel="0" collapsed="false"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57"/>
      <c r="W246" s="23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</row>
    <row r="247" customFormat="false" ht="11.25" hidden="false" customHeight="true" outlineLevel="0" collapsed="false"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57"/>
      <c r="W247" s="23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</row>
    <row r="248" customFormat="false" ht="11.25" hidden="false" customHeight="true" outlineLevel="0" collapsed="false"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57"/>
      <c r="W248" s="23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</row>
    <row r="249" customFormat="false" ht="11.25" hidden="false" customHeight="true" outlineLevel="0" collapsed="false"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57"/>
      <c r="W249" s="23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</row>
    <row r="250" customFormat="false" ht="11.25" hidden="false" customHeight="true" outlineLevel="0" collapsed="false"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57"/>
      <c r="W250" s="23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</row>
    <row r="251" customFormat="false" ht="11.25" hidden="false" customHeight="true" outlineLevel="0" collapsed="false"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57"/>
      <c r="W251" s="23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</row>
    <row r="252" customFormat="false" ht="11.25" hidden="false" customHeight="true" outlineLevel="0" collapsed="false"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57"/>
      <c r="W252" s="23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</row>
    <row r="253" customFormat="false" ht="11.25" hidden="false" customHeight="true" outlineLevel="0" collapsed="false"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57"/>
      <c r="W253" s="23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</row>
    <row r="254" customFormat="false" ht="11.25" hidden="false" customHeight="true" outlineLevel="0" collapsed="false"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57"/>
      <c r="W254" s="23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</row>
    <row r="255" customFormat="false" ht="11.25" hidden="false" customHeight="true" outlineLevel="0" collapsed="false"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57"/>
      <c r="W255" s="23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</row>
    <row r="256" customFormat="false" ht="11.25" hidden="false" customHeight="true" outlineLevel="0" collapsed="false"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57"/>
      <c r="W256" s="23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</row>
    <row r="257" customFormat="false" ht="11.25" hidden="false" customHeight="true" outlineLevel="0" collapsed="false"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57"/>
      <c r="W257" s="23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</row>
    <row r="258" customFormat="false" ht="11.25" hidden="false" customHeight="true" outlineLevel="0" collapsed="false"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57"/>
      <c r="W258" s="23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</row>
    <row r="259" customFormat="false" ht="11.25" hidden="false" customHeight="true" outlineLevel="0" collapsed="false"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57"/>
      <c r="W259" s="23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</row>
    <row r="260" customFormat="false" ht="11.25" hidden="false" customHeight="true" outlineLevel="0" collapsed="false"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57"/>
      <c r="W260" s="23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</row>
    <row r="261" customFormat="false" ht="11.25" hidden="false" customHeight="true" outlineLevel="0" collapsed="false"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57"/>
      <c r="W261" s="23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</row>
    <row r="262" customFormat="false" ht="11.25" hidden="false" customHeight="true" outlineLevel="0" collapsed="false"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57"/>
      <c r="W262" s="23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</row>
    <row r="263" customFormat="false" ht="11.25" hidden="false" customHeight="true" outlineLevel="0" collapsed="false"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57"/>
      <c r="W263" s="23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</row>
    <row r="264" customFormat="false" ht="11.25" hidden="false" customHeight="true" outlineLevel="0" collapsed="false"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57"/>
      <c r="W264" s="23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</row>
    <row r="265" customFormat="false" ht="11.25" hidden="false" customHeight="true" outlineLevel="0" collapsed="false"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57"/>
      <c r="W265" s="23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</row>
    <row r="266" customFormat="false" ht="11.25" hidden="false" customHeight="true" outlineLevel="0" collapsed="false"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57"/>
      <c r="W266" s="23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</row>
    <row r="267" customFormat="false" ht="11.25" hidden="false" customHeight="true" outlineLevel="0" collapsed="false"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57"/>
      <c r="W267" s="23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</row>
    <row r="268" customFormat="false" ht="11.25" hidden="false" customHeight="true" outlineLevel="0" collapsed="false"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57"/>
      <c r="W268" s="23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</row>
    <row r="269" customFormat="false" ht="11.25" hidden="false" customHeight="true" outlineLevel="0" collapsed="false"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57"/>
      <c r="W269" s="23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</row>
    <row r="270" customFormat="false" ht="11.25" hidden="false" customHeight="true" outlineLevel="0" collapsed="false"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57"/>
      <c r="W270" s="23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</row>
    <row r="271" customFormat="false" ht="11.25" hidden="false" customHeight="true" outlineLevel="0" collapsed="false"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57"/>
      <c r="W271" s="23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</row>
    <row r="272" customFormat="false" ht="11.25" hidden="false" customHeight="true" outlineLevel="0" collapsed="false"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57"/>
      <c r="W272" s="23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</row>
    <row r="273" customFormat="false" ht="11.25" hidden="false" customHeight="true" outlineLevel="0" collapsed="false"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57"/>
      <c r="W273" s="23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</row>
    <row r="274" customFormat="false" ht="11.25" hidden="false" customHeight="true" outlineLevel="0" collapsed="false"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57"/>
      <c r="W274" s="23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</row>
    <row r="275" customFormat="false" ht="11.25" hidden="false" customHeight="true" outlineLevel="0" collapsed="false"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57"/>
      <c r="W275" s="23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</row>
    <row r="276" customFormat="false" ht="11.25" hidden="false" customHeight="true" outlineLevel="0" collapsed="false"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57"/>
      <c r="W276" s="23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</row>
    <row r="277" customFormat="false" ht="11.25" hidden="false" customHeight="true" outlineLevel="0" collapsed="false"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57"/>
      <c r="W277" s="23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</row>
    <row r="278" customFormat="false" ht="11.25" hidden="false" customHeight="true" outlineLevel="0" collapsed="false"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57"/>
      <c r="W278" s="23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</row>
    <row r="279" customFormat="false" ht="11.25" hidden="false" customHeight="true" outlineLevel="0" collapsed="false"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57"/>
      <c r="W279" s="23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</row>
    <row r="280" customFormat="false" ht="11.25" hidden="false" customHeight="true" outlineLevel="0" collapsed="false"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57"/>
      <c r="W280" s="23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</row>
    <row r="281" customFormat="false" ht="11.25" hidden="false" customHeight="true" outlineLevel="0" collapsed="false"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57"/>
      <c r="W281" s="23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</row>
    <row r="282" customFormat="false" ht="11.25" hidden="false" customHeight="true" outlineLevel="0" collapsed="false"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57"/>
      <c r="W282" s="23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</row>
    <row r="283" customFormat="false" ht="11.25" hidden="false" customHeight="true" outlineLevel="0" collapsed="false"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57"/>
      <c r="W283" s="23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</row>
    <row r="284" customFormat="false" ht="11.25" hidden="false" customHeight="true" outlineLevel="0" collapsed="false"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57"/>
      <c r="W284" s="23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</row>
    <row r="285" customFormat="false" ht="11.25" hidden="false" customHeight="true" outlineLevel="0" collapsed="false"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57"/>
      <c r="W285" s="23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</row>
    <row r="286" customFormat="false" ht="11.25" hidden="false" customHeight="true" outlineLevel="0" collapsed="false"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57"/>
      <c r="W286" s="23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</row>
    <row r="287" customFormat="false" ht="11.25" hidden="false" customHeight="true" outlineLevel="0" collapsed="false"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57"/>
      <c r="W287" s="23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</row>
    <row r="288" customFormat="false" ht="11.25" hidden="false" customHeight="true" outlineLevel="0" collapsed="false"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57"/>
      <c r="W288" s="23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</row>
    <row r="289" customFormat="false" ht="11.25" hidden="false" customHeight="true" outlineLevel="0" collapsed="false"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57"/>
      <c r="W289" s="23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</row>
    <row r="290" customFormat="false" ht="11.25" hidden="false" customHeight="true" outlineLevel="0" collapsed="false"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57"/>
      <c r="W290" s="23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</row>
    <row r="291" customFormat="false" ht="11.25" hidden="false" customHeight="true" outlineLevel="0" collapsed="false"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57"/>
      <c r="W291" s="23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</row>
    <row r="292" customFormat="false" ht="11.25" hidden="false" customHeight="true" outlineLevel="0" collapsed="false"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57"/>
      <c r="W292" s="23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</row>
    <row r="293" customFormat="false" ht="11.25" hidden="false" customHeight="true" outlineLevel="0" collapsed="false"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57"/>
      <c r="W293" s="23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</row>
    <row r="294" customFormat="false" ht="11.25" hidden="false" customHeight="true" outlineLevel="0" collapsed="false"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57"/>
      <c r="W294" s="23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</row>
    <row r="295" customFormat="false" ht="11.25" hidden="false" customHeight="true" outlineLevel="0" collapsed="false"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57"/>
      <c r="W295" s="23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</row>
    <row r="296" customFormat="false" ht="11.25" hidden="false" customHeight="true" outlineLevel="0" collapsed="false"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57"/>
      <c r="W296" s="23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</row>
    <row r="297" customFormat="false" ht="11.25" hidden="false" customHeight="true" outlineLevel="0" collapsed="false"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57"/>
      <c r="W297" s="23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</row>
    <row r="298" customFormat="false" ht="11.25" hidden="false" customHeight="true" outlineLevel="0" collapsed="false"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57"/>
      <c r="W298" s="23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</row>
    <row r="299" customFormat="false" ht="11.25" hidden="false" customHeight="true" outlineLevel="0" collapsed="false"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57"/>
      <c r="W299" s="23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</row>
    <row r="300" customFormat="false" ht="11.25" hidden="false" customHeight="true" outlineLevel="0" collapsed="false"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57"/>
      <c r="W300" s="23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</row>
    <row r="301" customFormat="false" ht="11.25" hidden="false" customHeight="true" outlineLevel="0" collapsed="false"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57"/>
      <c r="W301" s="23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</row>
  </sheetData>
  <mergeCells count="150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63:D63"/>
    <mergeCell ref="E63:G63"/>
    <mergeCell ref="H63:J63"/>
    <mergeCell ref="K63:M63"/>
    <mergeCell ref="N63:P63"/>
    <mergeCell ref="Q63:S63"/>
    <mergeCell ref="T63:V63"/>
    <mergeCell ref="Y63:AA63"/>
    <mergeCell ref="AB63:AD63"/>
    <mergeCell ref="AE63:AG63"/>
    <mergeCell ref="AH63:AJ63"/>
    <mergeCell ref="AK63:AM63"/>
    <mergeCell ref="AN63:AP63"/>
    <mergeCell ref="AQ63:AS63"/>
    <mergeCell ref="AV63:AX63"/>
    <mergeCell ref="AY63:BA63"/>
    <mergeCell ref="BB63:BD63"/>
    <mergeCell ref="BE63:BG63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R116:AR118"/>
    <mergeCell ref="AS116:AS118"/>
    <mergeCell ref="AU116:AU118"/>
    <mergeCell ref="AV116:AV118"/>
    <mergeCell ref="AW116:AW118"/>
    <mergeCell ref="AX116:AX118"/>
    <mergeCell ref="AY116:AY118"/>
    <mergeCell ref="AZ116:AZ118"/>
    <mergeCell ref="BA116:BA118"/>
    <mergeCell ref="BB116:BB118"/>
    <mergeCell ref="BC116:BC118"/>
    <mergeCell ref="BD116:BD118"/>
    <mergeCell ref="BE116:BE118"/>
    <mergeCell ref="BF116:BF118"/>
    <mergeCell ref="BG116:BG11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61表の再掲。</oddFooter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1"/>
  <sheetViews>
    <sheetView showFormulas="false" showGridLines="tru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K24" activeCellId="0" sqref="K24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89"/>
    <col collapsed="false" customWidth="true" hidden="false" outlineLevel="0" max="23" min="23" style="2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1.5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4.59"/>
    <col collapsed="false" customWidth="false" hidden="false" outlineLevel="0" max="257" min="62" style="1" width="10.59"/>
  </cols>
  <sheetData>
    <row r="1" customFormat="false" ht="11.25" hidden="false" customHeight="true" outlineLevel="0" collapsed="false">
      <c r="A1" s="3"/>
    </row>
    <row r="3" customFormat="false" ht="11.25" hidden="false" customHeight="true" outlineLevel="0" collapsed="false">
      <c r="A3" s="4" t="s">
        <v>67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6" t="s">
        <v>2</v>
      </c>
      <c r="X3" s="4" t="s">
        <v>68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68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59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59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59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3" t="s">
        <v>23</v>
      </c>
      <c r="B5" s="14" t="s">
        <v>24</v>
      </c>
      <c r="C5" s="14" t="s">
        <v>25</v>
      </c>
      <c r="D5" s="14" t="s">
        <v>26</v>
      </c>
      <c r="E5" s="14" t="s">
        <v>24</v>
      </c>
      <c r="F5" s="14" t="s">
        <v>25</v>
      </c>
      <c r="G5" s="14" t="s">
        <v>26</v>
      </c>
      <c r="H5" s="14" t="s">
        <v>24</v>
      </c>
      <c r="I5" s="14" t="s">
        <v>25</v>
      </c>
      <c r="J5" s="14" t="s">
        <v>26</v>
      </c>
      <c r="K5" s="14" t="s">
        <v>24</v>
      </c>
      <c r="L5" s="14" t="s">
        <v>25</v>
      </c>
      <c r="M5" s="14" t="s">
        <v>26</v>
      </c>
      <c r="N5" s="14" t="s">
        <v>24</v>
      </c>
      <c r="O5" s="14" t="s">
        <v>25</v>
      </c>
      <c r="P5" s="14" t="s">
        <v>26</v>
      </c>
      <c r="Q5" s="14" t="s">
        <v>24</v>
      </c>
      <c r="R5" s="14" t="s">
        <v>25</v>
      </c>
      <c r="S5" s="14" t="s">
        <v>26</v>
      </c>
      <c r="T5" s="14" t="s">
        <v>24</v>
      </c>
      <c r="U5" s="14" t="s">
        <v>25</v>
      </c>
      <c r="V5" s="14" t="s">
        <v>26</v>
      </c>
      <c r="W5" s="15"/>
      <c r="X5" s="13" t="s">
        <v>23</v>
      </c>
      <c r="Y5" s="14" t="s">
        <v>24</v>
      </c>
      <c r="Z5" s="14" t="s">
        <v>25</v>
      </c>
      <c r="AA5" s="14" t="s">
        <v>26</v>
      </c>
      <c r="AB5" s="14" t="s">
        <v>24</v>
      </c>
      <c r="AC5" s="14" t="s">
        <v>25</v>
      </c>
      <c r="AD5" s="14" t="s">
        <v>26</v>
      </c>
      <c r="AE5" s="14" t="s">
        <v>24</v>
      </c>
      <c r="AF5" s="14" t="s">
        <v>25</v>
      </c>
      <c r="AG5" s="14" t="s">
        <v>26</v>
      </c>
      <c r="AH5" s="14" t="s">
        <v>24</v>
      </c>
      <c r="AI5" s="14" t="s">
        <v>25</v>
      </c>
      <c r="AJ5" s="14" t="s">
        <v>26</v>
      </c>
      <c r="AK5" s="14" t="s">
        <v>24</v>
      </c>
      <c r="AL5" s="14" t="s">
        <v>25</v>
      </c>
      <c r="AM5" s="14" t="s">
        <v>26</v>
      </c>
      <c r="AN5" s="14" t="s">
        <v>24</v>
      </c>
      <c r="AO5" s="14" t="s">
        <v>25</v>
      </c>
      <c r="AP5" s="14" t="s">
        <v>26</v>
      </c>
      <c r="AQ5" s="14" t="s">
        <v>24</v>
      </c>
      <c r="AR5" s="14" t="s">
        <v>25</v>
      </c>
      <c r="AS5" s="14" t="s">
        <v>26</v>
      </c>
      <c r="AT5" s="16"/>
      <c r="AU5" s="13" t="s">
        <v>23</v>
      </c>
      <c r="AV5" s="14" t="s">
        <v>24</v>
      </c>
      <c r="AW5" s="14" t="s">
        <v>25</v>
      </c>
      <c r="AX5" s="14" t="s">
        <v>26</v>
      </c>
      <c r="AY5" s="14" t="s">
        <v>24</v>
      </c>
      <c r="AZ5" s="14" t="s">
        <v>25</v>
      </c>
      <c r="BA5" s="14" t="s">
        <v>26</v>
      </c>
      <c r="BB5" s="14" t="s">
        <v>24</v>
      </c>
      <c r="BC5" s="14" t="s">
        <v>25</v>
      </c>
      <c r="BD5" s="14" t="s">
        <v>26</v>
      </c>
      <c r="BE5" s="14" t="s">
        <v>24</v>
      </c>
      <c r="BF5" s="14" t="s">
        <v>25</v>
      </c>
      <c r="BG5" s="14" t="s">
        <v>26</v>
      </c>
      <c r="BH5" s="2"/>
    </row>
    <row r="6" customFormat="false" ht="11.25" hidden="false" customHeight="true" outlineLevel="0" collapsed="false">
      <c r="A6" s="17"/>
      <c r="B6" s="18" t="s">
        <v>27</v>
      </c>
      <c r="C6" s="18" t="s">
        <v>28</v>
      </c>
      <c r="D6" s="18" t="s">
        <v>29</v>
      </c>
      <c r="E6" s="18" t="s">
        <v>27</v>
      </c>
      <c r="F6" s="18" t="s">
        <v>28</v>
      </c>
      <c r="G6" s="18" t="s">
        <v>29</v>
      </c>
      <c r="H6" s="18" t="s">
        <v>27</v>
      </c>
      <c r="I6" s="18" t="s">
        <v>28</v>
      </c>
      <c r="J6" s="18" t="s">
        <v>29</v>
      </c>
      <c r="K6" s="18" t="s">
        <v>27</v>
      </c>
      <c r="L6" s="18" t="s">
        <v>28</v>
      </c>
      <c r="M6" s="18" t="s">
        <v>29</v>
      </c>
      <c r="N6" s="18" t="s">
        <v>27</v>
      </c>
      <c r="O6" s="18" t="s">
        <v>28</v>
      </c>
      <c r="P6" s="18" t="s">
        <v>29</v>
      </c>
      <c r="Q6" s="18" t="s">
        <v>27</v>
      </c>
      <c r="R6" s="18" t="s">
        <v>28</v>
      </c>
      <c r="S6" s="18" t="s">
        <v>29</v>
      </c>
      <c r="T6" s="18" t="s">
        <v>27</v>
      </c>
      <c r="U6" s="18" t="s">
        <v>28</v>
      </c>
      <c r="V6" s="18" t="s">
        <v>29</v>
      </c>
      <c r="W6" s="19"/>
      <c r="X6" s="17"/>
      <c r="Y6" s="18" t="s">
        <v>27</v>
      </c>
      <c r="Z6" s="18" t="s">
        <v>28</v>
      </c>
      <c r="AA6" s="18" t="s">
        <v>29</v>
      </c>
      <c r="AB6" s="18" t="s">
        <v>27</v>
      </c>
      <c r="AC6" s="18" t="s">
        <v>28</v>
      </c>
      <c r="AD6" s="18" t="s">
        <v>29</v>
      </c>
      <c r="AE6" s="18" t="s">
        <v>27</v>
      </c>
      <c r="AF6" s="18" t="s">
        <v>28</v>
      </c>
      <c r="AG6" s="18" t="s">
        <v>29</v>
      </c>
      <c r="AH6" s="18" t="s">
        <v>27</v>
      </c>
      <c r="AI6" s="18" t="s">
        <v>28</v>
      </c>
      <c r="AJ6" s="18" t="s">
        <v>29</v>
      </c>
      <c r="AK6" s="18" t="s">
        <v>27</v>
      </c>
      <c r="AL6" s="18" t="s">
        <v>28</v>
      </c>
      <c r="AM6" s="18" t="s">
        <v>29</v>
      </c>
      <c r="AN6" s="18" t="s">
        <v>27</v>
      </c>
      <c r="AO6" s="18" t="s">
        <v>28</v>
      </c>
      <c r="AP6" s="18" t="s">
        <v>29</v>
      </c>
      <c r="AQ6" s="18" t="s">
        <v>27</v>
      </c>
      <c r="AR6" s="18" t="s">
        <v>28</v>
      </c>
      <c r="AS6" s="18" t="s">
        <v>29</v>
      </c>
      <c r="AT6" s="19"/>
      <c r="AU6" s="17"/>
      <c r="AV6" s="18" t="s">
        <v>27</v>
      </c>
      <c r="AW6" s="18" t="s">
        <v>28</v>
      </c>
      <c r="AX6" s="18" t="s">
        <v>29</v>
      </c>
      <c r="AY6" s="18" t="s">
        <v>27</v>
      </c>
      <c r="AZ6" s="18" t="s">
        <v>28</v>
      </c>
      <c r="BA6" s="18" t="s">
        <v>29</v>
      </c>
      <c r="BB6" s="18" t="s">
        <v>27</v>
      </c>
      <c r="BC6" s="18" t="s">
        <v>28</v>
      </c>
      <c r="BD6" s="18" t="s">
        <v>29</v>
      </c>
      <c r="BE6" s="18" t="s">
        <v>27</v>
      </c>
      <c r="BF6" s="18" t="s">
        <v>28</v>
      </c>
      <c r="BG6" s="18" t="s">
        <v>29</v>
      </c>
      <c r="BH6" s="2"/>
    </row>
    <row r="7" s="44" customFormat="true" ht="11.25" hidden="false" customHeight="true" outlineLevel="0" collapsed="false">
      <c r="A7" s="20" t="s">
        <v>30</v>
      </c>
      <c r="B7" s="48" t="n">
        <v>24</v>
      </c>
      <c r="C7" s="48" t="n">
        <v>79</v>
      </c>
      <c r="D7" s="48" t="n">
        <v>274072</v>
      </c>
      <c r="E7" s="48"/>
      <c r="F7" s="48"/>
      <c r="G7" s="48"/>
      <c r="H7" s="48"/>
      <c r="I7" s="48"/>
      <c r="J7" s="48"/>
      <c r="K7" s="21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62"/>
      <c r="X7" s="20" t="s">
        <v>30</v>
      </c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62"/>
      <c r="AU7" s="20" t="s">
        <v>30</v>
      </c>
      <c r="AV7" s="48"/>
      <c r="AW7" s="48"/>
      <c r="AX7" s="48"/>
      <c r="AY7" s="48"/>
      <c r="AZ7" s="48"/>
      <c r="BA7" s="48"/>
      <c r="BB7" s="48"/>
      <c r="BC7" s="48"/>
      <c r="BD7" s="48"/>
      <c r="BE7" s="48" t="n">
        <v>24</v>
      </c>
      <c r="BF7" s="48" t="n">
        <v>79</v>
      </c>
      <c r="BG7" s="48" t="n">
        <v>274072</v>
      </c>
      <c r="BH7" s="63"/>
      <c r="BI7" s="57"/>
      <c r="BJ7" s="57"/>
      <c r="BK7" s="57"/>
      <c r="BL7" s="57"/>
      <c r="BM7" s="57"/>
      <c r="BN7" s="57"/>
      <c r="BO7" s="57"/>
      <c r="BP7" s="57"/>
    </row>
    <row r="8" customFormat="false" ht="11.25" hidden="false" customHeight="true" outlineLevel="0" collapsed="false">
      <c r="A8" s="25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/>
      <c r="X8" s="25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2"/>
      <c r="AU8" s="25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3"/>
      <c r="BI8" s="24"/>
      <c r="BJ8" s="24"/>
      <c r="BK8" s="24"/>
      <c r="BL8" s="24"/>
      <c r="BM8" s="24"/>
      <c r="BN8" s="24"/>
      <c r="BO8" s="24"/>
      <c r="BP8" s="24"/>
    </row>
    <row r="9" customFormat="false" ht="11.25" hidden="false" customHeight="true" outlineLevel="0" collapsed="false">
      <c r="A9" s="20" t="s">
        <v>31</v>
      </c>
      <c r="B9" s="21" t="n">
        <v>39</v>
      </c>
      <c r="C9" s="21" t="n">
        <v>335</v>
      </c>
      <c r="D9" s="21" t="n">
        <v>2720169</v>
      </c>
      <c r="E9" s="21" t="n">
        <v>1</v>
      </c>
      <c r="F9" s="21" t="n">
        <v>7</v>
      </c>
      <c r="G9" s="21" t="n">
        <v>59745</v>
      </c>
      <c r="H9" s="21"/>
      <c r="I9" s="21"/>
      <c r="J9" s="21"/>
      <c r="K9" s="21"/>
      <c r="L9" s="21"/>
      <c r="M9" s="21"/>
      <c r="N9" s="21" t="n">
        <v>1</v>
      </c>
      <c r="O9" s="21" t="n">
        <v>3</v>
      </c>
      <c r="P9" s="21" t="n">
        <v>26279</v>
      </c>
      <c r="Q9" s="21"/>
      <c r="R9" s="21"/>
      <c r="S9" s="21"/>
      <c r="T9" s="21" t="n">
        <v>1</v>
      </c>
      <c r="U9" s="21" t="n">
        <v>3</v>
      </c>
      <c r="V9" s="21" t="n">
        <v>22827</v>
      </c>
      <c r="W9" s="22"/>
      <c r="X9" s="20" t="s">
        <v>31</v>
      </c>
      <c r="Y9" s="21"/>
      <c r="Z9" s="21"/>
      <c r="AA9" s="21"/>
      <c r="AB9" s="21" t="n">
        <v>2</v>
      </c>
      <c r="AC9" s="21" t="n">
        <v>48</v>
      </c>
      <c r="AD9" s="21" t="n">
        <v>361410</v>
      </c>
      <c r="AE9" s="21"/>
      <c r="AF9" s="21"/>
      <c r="AG9" s="21"/>
      <c r="AH9" s="21"/>
      <c r="AI9" s="21"/>
      <c r="AJ9" s="21"/>
      <c r="AK9" s="21"/>
      <c r="AL9" s="21"/>
      <c r="AM9" s="21"/>
      <c r="AN9" s="21" t="n">
        <v>1</v>
      </c>
      <c r="AO9" s="21" t="n">
        <v>4</v>
      </c>
      <c r="AP9" s="21" t="n">
        <v>61047</v>
      </c>
      <c r="AQ9" s="21"/>
      <c r="AR9" s="21"/>
      <c r="AS9" s="21"/>
      <c r="AT9" s="22"/>
      <c r="AU9" s="20" t="s">
        <v>31</v>
      </c>
      <c r="AV9" s="21"/>
      <c r="AW9" s="21"/>
      <c r="AX9" s="21"/>
      <c r="AY9" s="21"/>
      <c r="AZ9" s="21"/>
      <c r="BA9" s="21"/>
      <c r="BB9" s="21" t="n">
        <v>2</v>
      </c>
      <c r="BC9" s="21" t="n">
        <v>11</v>
      </c>
      <c r="BD9" s="21" t="n">
        <v>66392</v>
      </c>
      <c r="BE9" s="21" t="n">
        <v>47</v>
      </c>
      <c r="BF9" s="21" t="n">
        <v>411</v>
      </c>
      <c r="BG9" s="21" t="n">
        <v>3317869</v>
      </c>
      <c r="BH9" s="23"/>
      <c r="BI9" s="24"/>
      <c r="BJ9" s="24"/>
      <c r="BK9" s="24"/>
      <c r="BL9" s="24"/>
      <c r="BM9" s="24"/>
      <c r="BN9" s="24"/>
      <c r="BO9" s="24"/>
      <c r="BP9" s="24"/>
    </row>
    <row r="10" customFormat="false" ht="11.25" hidden="false" customHeight="true" outlineLevel="0" collapsed="false">
      <c r="A10" s="26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2"/>
      <c r="X10" s="26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2"/>
      <c r="AU10" s="26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3"/>
      <c r="BI10" s="24"/>
      <c r="BJ10" s="24"/>
      <c r="BK10" s="24"/>
      <c r="BL10" s="24"/>
      <c r="BM10" s="24"/>
      <c r="BN10" s="24"/>
      <c r="BO10" s="24"/>
      <c r="BP10" s="24"/>
    </row>
    <row r="11" customFormat="false" ht="11.25" hidden="false" customHeight="true" outlineLevel="0" collapsed="false">
      <c r="A11" s="20" t="s">
        <v>32</v>
      </c>
      <c r="B11" s="21" t="n">
        <v>10</v>
      </c>
      <c r="C11" s="21" t="n">
        <v>68</v>
      </c>
      <c r="D11" s="21" t="n">
        <v>775549</v>
      </c>
      <c r="E11" s="21" t="n">
        <v>1</v>
      </c>
      <c r="F11" s="21" t="n">
        <v>6</v>
      </c>
      <c r="G11" s="21" t="n">
        <v>198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2"/>
      <c r="X11" s="20" t="s">
        <v>32</v>
      </c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2"/>
      <c r="AU11" s="20" t="s">
        <v>32</v>
      </c>
      <c r="AV11" s="21"/>
      <c r="AW11" s="21"/>
      <c r="AX11" s="21"/>
      <c r="AY11" s="21"/>
      <c r="AZ11" s="21"/>
      <c r="BA11" s="21"/>
      <c r="BB11" s="21" t="n">
        <v>1</v>
      </c>
      <c r="BC11" s="21" t="n">
        <v>3</v>
      </c>
      <c r="BD11" s="21" t="n">
        <v>216391</v>
      </c>
      <c r="BE11" s="21" t="n">
        <v>12</v>
      </c>
      <c r="BF11" s="21" t="n">
        <v>77</v>
      </c>
      <c r="BG11" s="21" t="n">
        <v>992138</v>
      </c>
      <c r="BH11" s="23"/>
      <c r="BI11" s="24"/>
      <c r="BJ11" s="24"/>
      <c r="BK11" s="24"/>
      <c r="BL11" s="24"/>
      <c r="BM11" s="24"/>
      <c r="BN11" s="24"/>
      <c r="BO11" s="24"/>
      <c r="BP11" s="24"/>
    </row>
    <row r="12" customFormat="false" ht="11.25" hidden="false" customHeight="true" outlineLevel="0" collapsed="false">
      <c r="A12" s="20" t="s">
        <v>3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2"/>
      <c r="X12" s="20" t="s">
        <v>33</v>
      </c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2"/>
      <c r="AU12" s="20" t="s">
        <v>33</v>
      </c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3"/>
      <c r="BI12" s="24"/>
      <c r="BJ12" s="24"/>
      <c r="BK12" s="24"/>
      <c r="BL12" s="24"/>
      <c r="BM12" s="24"/>
      <c r="BN12" s="24"/>
      <c r="BO12" s="24"/>
      <c r="BP12" s="24"/>
    </row>
    <row r="13" customFormat="false" ht="11.2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2"/>
      <c r="X13" s="27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2"/>
      <c r="AU13" s="27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"/>
    </row>
    <row r="14" customFormat="false" ht="11.25" hidden="false" customHeight="true" outlineLevel="0" collapsed="false">
      <c r="A14" s="25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2"/>
      <c r="X14" s="25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2"/>
      <c r="AU14" s="25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3"/>
      <c r="BI14" s="24"/>
      <c r="BJ14" s="24"/>
      <c r="BK14" s="24"/>
      <c r="BL14" s="24"/>
      <c r="BM14" s="24"/>
      <c r="BN14" s="24"/>
      <c r="BO14" s="24"/>
      <c r="BP14" s="24"/>
    </row>
    <row r="15" customFormat="false" ht="11.25" hidden="false" customHeight="true" outlineLevel="0" collapsed="false">
      <c r="A15" s="20" t="s">
        <v>34</v>
      </c>
      <c r="B15" s="21" t="n">
        <v>6</v>
      </c>
      <c r="C15" s="21" t="n">
        <v>53</v>
      </c>
      <c r="D15" s="21" t="n">
        <v>321506</v>
      </c>
      <c r="E15" s="21"/>
      <c r="F15" s="21"/>
      <c r="G15" s="21"/>
      <c r="H15" s="21"/>
      <c r="I15" s="21"/>
      <c r="J15" s="21"/>
      <c r="K15" s="21" t="n">
        <v>1</v>
      </c>
      <c r="L15" s="21" t="n">
        <v>6</v>
      </c>
      <c r="M15" s="21" t="n">
        <v>4757</v>
      </c>
      <c r="N15" s="21"/>
      <c r="O15" s="21"/>
      <c r="P15" s="21"/>
      <c r="Q15" s="21"/>
      <c r="R15" s="21"/>
      <c r="S15" s="21"/>
      <c r="T15" s="21"/>
      <c r="U15" s="21"/>
      <c r="V15" s="21"/>
      <c r="W15" s="22"/>
      <c r="X15" s="20" t="s">
        <v>34</v>
      </c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2"/>
      <c r="AU15" s="20" t="s">
        <v>34</v>
      </c>
      <c r="AV15" s="21"/>
      <c r="AW15" s="21"/>
      <c r="AX15" s="21"/>
      <c r="AY15" s="21" t="n">
        <v>1</v>
      </c>
      <c r="AZ15" s="21" t="n">
        <v>1</v>
      </c>
      <c r="BA15" s="21" t="n">
        <v>483</v>
      </c>
      <c r="BB15" s="21" t="n">
        <v>1</v>
      </c>
      <c r="BC15" s="21" t="n">
        <v>29</v>
      </c>
      <c r="BD15" s="21" t="n">
        <v>67689</v>
      </c>
      <c r="BE15" s="21" t="n">
        <v>9</v>
      </c>
      <c r="BF15" s="21" t="n">
        <v>89</v>
      </c>
      <c r="BG15" s="21" t="n">
        <v>394435</v>
      </c>
      <c r="BH15" s="23"/>
      <c r="BI15" s="24"/>
      <c r="BJ15" s="24"/>
      <c r="BK15" s="24"/>
      <c r="BL15" s="24"/>
      <c r="BM15" s="24"/>
      <c r="BN15" s="24"/>
      <c r="BO15" s="24"/>
      <c r="BP15" s="24"/>
    </row>
    <row r="16" customFormat="false" ht="11.25" hidden="false" customHeight="true" outlineLevel="0" collapsed="false">
      <c r="A16" s="25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2"/>
      <c r="X16" s="2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2"/>
      <c r="AU16" s="25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3"/>
      <c r="BI16" s="24"/>
      <c r="BJ16" s="24"/>
      <c r="BK16" s="24"/>
      <c r="BL16" s="24"/>
      <c r="BM16" s="24"/>
      <c r="BN16" s="24"/>
      <c r="BO16" s="24"/>
      <c r="BP16" s="24"/>
    </row>
    <row r="17" customFormat="false" ht="11.25" hidden="false" customHeight="true" outlineLevel="0" collapsed="false">
      <c r="A17" s="20" t="s">
        <v>35</v>
      </c>
      <c r="B17" s="21" t="n">
        <v>6</v>
      </c>
      <c r="C17" s="21" t="n">
        <v>62</v>
      </c>
      <c r="D17" s="21" t="n">
        <v>122411</v>
      </c>
      <c r="E17" s="21" t="n">
        <v>2</v>
      </c>
      <c r="F17" s="21" t="n">
        <v>43</v>
      </c>
      <c r="G17" s="21" t="n">
        <v>73405</v>
      </c>
      <c r="H17" s="21"/>
      <c r="I17" s="21"/>
      <c r="J17" s="21"/>
      <c r="K17" s="21" t="n">
        <v>1</v>
      </c>
      <c r="L17" s="21" t="n">
        <v>17</v>
      </c>
      <c r="M17" s="21" t="n">
        <v>61089</v>
      </c>
      <c r="N17" s="21"/>
      <c r="O17" s="21"/>
      <c r="P17" s="21"/>
      <c r="Q17" s="21" t="n">
        <v>1</v>
      </c>
      <c r="R17" s="21" t="n">
        <v>29</v>
      </c>
      <c r="S17" s="21" t="n">
        <v>31677</v>
      </c>
      <c r="T17" s="21"/>
      <c r="U17" s="21"/>
      <c r="V17" s="21"/>
      <c r="W17" s="22"/>
      <c r="X17" s="20" t="s">
        <v>35</v>
      </c>
      <c r="Y17" s="21"/>
      <c r="Z17" s="21"/>
      <c r="AA17" s="21"/>
      <c r="AB17" s="21"/>
      <c r="AC17" s="21"/>
      <c r="AD17" s="21"/>
      <c r="AE17" s="21" t="n">
        <v>1</v>
      </c>
      <c r="AF17" s="21" t="n">
        <v>10</v>
      </c>
      <c r="AG17" s="21" t="n">
        <v>10696</v>
      </c>
      <c r="AH17" s="21"/>
      <c r="AI17" s="21"/>
      <c r="AJ17" s="21"/>
      <c r="AK17" s="21"/>
      <c r="AL17" s="21"/>
      <c r="AM17" s="21"/>
      <c r="AN17" s="21" t="n">
        <v>1</v>
      </c>
      <c r="AO17" s="21" t="n">
        <v>29</v>
      </c>
      <c r="AP17" s="21" t="n">
        <v>36132</v>
      </c>
      <c r="AQ17" s="21" t="n">
        <v>4</v>
      </c>
      <c r="AR17" s="21" t="n">
        <v>116</v>
      </c>
      <c r="AS17" s="21" t="n">
        <v>152448</v>
      </c>
      <c r="AT17" s="22"/>
      <c r="AU17" s="20" t="s">
        <v>35</v>
      </c>
      <c r="AV17" s="21" t="n">
        <v>1</v>
      </c>
      <c r="AW17" s="21" t="n">
        <v>29</v>
      </c>
      <c r="AX17" s="21" t="n">
        <v>27302</v>
      </c>
      <c r="AY17" s="21" t="n">
        <v>1</v>
      </c>
      <c r="AZ17" s="21" t="n">
        <v>4</v>
      </c>
      <c r="BA17" s="21" t="n">
        <v>2609</v>
      </c>
      <c r="BB17" s="21" t="n">
        <v>14</v>
      </c>
      <c r="BC17" s="21" t="n">
        <v>379</v>
      </c>
      <c r="BD17" s="21" t="n">
        <v>479776</v>
      </c>
      <c r="BE17" s="21" t="n">
        <v>32</v>
      </c>
      <c r="BF17" s="21" t="n">
        <v>718</v>
      </c>
      <c r="BG17" s="21" t="n">
        <v>997545</v>
      </c>
      <c r="BH17" s="23"/>
      <c r="BI17" s="24"/>
      <c r="BJ17" s="24"/>
      <c r="BK17" s="24"/>
      <c r="BL17" s="24"/>
      <c r="BM17" s="24"/>
      <c r="BN17" s="24"/>
      <c r="BO17" s="24"/>
      <c r="BP17" s="24"/>
    </row>
    <row r="18" customFormat="false" ht="11.25" hidden="false" customHeight="true" outlineLevel="0" collapsed="false">
      <c r="A18" s="25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2"/>
      <c r="X18" s="2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2"/>
      <c r="AU18" s="25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3"/>
      <c r="BI18" s="24"/>
      <c r="BJ18" s="24"/>
      <c r="BK18" s="24"/>
      <c r="BL18" s="24"/>
      <c r="BM18" s="24"/>
      <c r="BN18" s="24"/>
      <c r="BO18" s="24"/>
      <c r="BP18" s="24"/>
    </row>
    <row r="19" customFormat="false" ht="11.25" hidden="false" customHeight="true" outlineLevel="0" collapsed="false">
      <c r="A19" s="20" t="s">
        <v>36</v>
      </c>
      <c r="B19" s="21" t="n">
        <v>10</v>
      </c>
      <c r="C19" s="21" t="n">
        <v>98</v>
      </c>
      <c r="D19" s="21" t="n">
        <v>550384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 t="n">
        <v>1</v>
      </c>
      <c r="U19" s="21" t="n">
        <v>1</v>
      </c>
      <c r="V19" s="21" t="n">
        <v>11778</v>
      </c>
      <c r="W19" s="22"/>
      <c r="X19" s="20" t="s">
        <v>36</v>
      </c>
      <c r="Y19" s="21" t="n">
        <v>1</v>
      </c>
      <c r="Z19" s="21" t="n">
        <v>1</v>
      </c>
      <c r="AA19" s="21" t="n">
        <v>536</v>
      </c>
      <c r="AB19" s="21"/>
      <c r="AC19" s="21"/>
      <c r="AD19" s="21"/>
      <c r="AE19" s="21"/>
      <c r="AF19" s="21"/>
      <c r="AG19" s="21"/>
      <c r="AH19" s="21" t="n">
        <v>1</v>
      </c>
      <c r="AI19" s="21" t="n">
        <v>10</v>
      </c>
      <c r="AJ19" s="21" t="n">
        <v>19915</v>
      </c>
      <c r="AK19" s="21"/>
      <c r="AL19" s="21"/>
      <c r="AM19" s="21"/>
      <c r="AN19" s="21" t="n">
        <v>2</v>
      </c>
      <c r="AO19" s="21" t="n">
        <v>58</v>
      </c>
      <c r="AP19" s="21" t="n">
        <v>132790</v>
      </c>
      <c r="AQ19" s="21" t="n">
        <v>1</v>
      </c>
      <c r="AR19" s="21" t="n">
        <v>29</v>
      </c>
      <c r="AS19" s="21" t="n">
        <v>119286</v>
      </c>
      <c r="AT19" s="22"/>
      <c r="AU19" s="20" t="s">
        <v>36</v>
      </c>
      <c r="AV19" s="21"/>
      <c r="AW19" s="21"/>
      <c r="AX19" s="21"/>
      <c r="AY19" s="21" t="n">
        <v>1</v>
      </c>
      <c r="AZ19" s="21" t="n">
        <v>1</v>
      </c>
      <c r="BA19" s="21" t="n">
        <v>12028</v>
      </c>
      <c r="BB19" s="21" t="n">
        <v>8</v>
      </c>
      <c r="BC19" s="21" t="n">
        <v>184</v>
      </c>
      <c r="BD19" s="21" t="n">
        <v>567922</v>
      </c>
      <c r="BE19" s="21" t="n">
        <v>25</v>
      </c>
      <c r="BF19" s="21" t="n">
        <v>382</v>
      </c>
      <c r="BG19" s="21" t="n">
        <v>1414639</v>
      </c>
      <c r="BH19" s="23"/>
      <c r="BI19" s="24"/>
      <c r="BJ19" s="24"/>
      <c r="BK19" s="24"/>
      <c r="BL19" s="24"/>
      <c r="BM19" s="24"/>
      <c r="BN19" s="24"/>
      <c r="BO19" s="24"/>
      <c r="BP19" s="24"/>
    </row>
    <row r="20" customFormat="false" ht="11.2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2"/>
      <c r="X20" s="27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2"/>
      <c r="AU20" s="27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"/>
    </row>
    <row r="21" customFormat="false" ht="11.25" hidden="false" customHeight="true" outlineLevel="0" collapsed="false">
      <c r="A21" s="25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9"/>
      <c r="N21" s="21"/>
      <c r="O21" s="21"/>
      <c r="P21" s="21"/>
      <c r="Q21" s="21"/>
      <c r="R21" s="21"/>
      <c r="S21" s="21"/>
      <c r="T21" s="21"/>
      <c r="U21" s="21"/>
      <c r="V21" s="21"/>
      <c r="W21" s="22"/>
      <c r="X21" s="25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2"/>
      <c r="AU21" s="25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3"/>
      <c r="BI21" s="24"/>
      <c r="BJ21" s="24"/>
      <c r="BK21" s="24"/>
      <c r="BL21" s="24"/>
      <c r="BM21" s="24"/>
      <c r="BN21" s="24"/>
      <c r="BO21" s="24"/>
      <c r="BP21" s="24"/>
    </row>
    <row r="22" customFormat="false" ht="11.25" hidden="false" customHeight="true" outlineLevel="0" collapsed="false">
      <c r="A22" s="20" t="s">
        <v>37</v>
      </c>
      <c r="B22" s="21" t="n">
        <v>5</v>
      </c>
      <c r="C22" s="21" t="n">
        <v>16</v>
      </c>
      <c r="D22" s="21" t="n">
        <v>120148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2"/>
      <c r="X22" s="20" t="s">
        <v>37</v>
      </c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 t="n">
        <v>1</v>
      </c>
      <c r="AO22" s="21" t="n">
        <v>1</v>
      </c>
      <c r="AP22" s="21" t="n">
        <v>336</v>
      </c>
      <c r="AQ22" s="21"/>
      <c r="AR22" s="21"/>
      <c r="AS22" s="21"/>
      <c r="AT22" s="22"/>
      <c r="AU22" s="20" t="s">
        <v>37</v>
      </c>
      <c r="AV22" s="21"/>
      <c r="AW22" s="21"/>
      <c r="AX22" s="21"/>
      <c r="AY22" s="21"/>
      <c r="AZ22" s="21"/>
      <c r="BA22" s="21"/>
      <c r="BB22" s="21"/>
      <c r="BC22" s="21"/>
      <c r="BD22" s="21"/>
      <c r="BE22" s="21" t="n">
        <v>6</v>
      </c>
      <c r="BF22" s="21" t="n">
        <v>17</v>
      </c>
      <c r="BG22" s="21" t="n">
        <v>120484</v>
      </c>
      <c r="BH22" s="23"/>
      <c r="BI22" s="24"/>
      <c r="BJ22" s="24"/>
      <c r="BK22" s="24"/>
      <c r="BL22" s="24"/>
      <c r="BM22" s="24"/>
      <c r="BN22" s="24"/>
      <c r="BO22" s="24"/>
      <c r="BP22" s="24"/>
    </row>
    <row r="23" customFormat="false" ht="11.25" hidden="false" customHeight="true" outlineLevel="0" collapsed="false">
      <c r="A23" s="25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2"/>
      <c r="X23" s="25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2"/>
      <c r="AU23" s="25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3"/>
      <c r="BI23" s="24"/>
      <c r="BJ23" s="24"/>
      <c r="BK23" s="24"/>
      <c r="BL23" s="24"/>
      <c r="BM23" s="24"/>
      <c r="BN23" s="24"/>
      <c r="BO23" s="24"/>
      <c r="BP23" s="24"/>
    </row>
    <row r="24" customFormat="false" ht="11.25" hidden="false" customHeight="true" outlineLevel="0" collapsed="false">
      <c r="A24" s="20" t="s">
        <v>38</v>
      </c>
      <c r="B24" s="21" t="n">
        <v>6</v>
      </c>
      <c r="C24" s="21" t="n">
        <v>31</v>
      </c>
      <c r="D24" s="21" t="n">
        <v>230520</v>
      </c>
      <c r="E24" s="21" t="n">
        <v>1</v>
      </c>
      <c r="F24" s="21" t="n">
        <v>1</v>
      </c>
      <c r="G24" s="21" t="n">
        <v>263</v>
      </c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2"/>
      <c r="X24" s="20" t="s">
        <v>38</v>
      </c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2"/>
      <c r="AU24" s="20" t="s">
        <v>38</v>
      </c>
      <c r="AV24" s="21"/>
      <c r="AW24" s="21"/>
      <c r="AX24" s="21"/>
      <c r="AY24" s="21"/>
      <c r="AZ24" s="21"/>
      <c r="BA24" s="21"/>
      <c r="BB24" s="21"/>
      <c r="BC24" s="21"/>
      <c r="BD24" s="21"/>
      <c r="BE24" s="21" t="n">
        <v>7</v>
      </c>
      <c r="BF24" s="21" t="n">
        <v>32</v>
      </c>
      <c r="BG24" s="21" t="n">
        <v>230783</v>
      </c>
      <c r="BH24" s="23"/>
      <c r="BI24" s="24"/>
      <c r="BJ24" s="24"/>
      <c r="BK24" s="24"/>
      <c r="BL24" s="24"/>
      <c r="BM24" s="24"/>
      <c r="BN24" s="24"/>
      <c r="BO24" s="24"/>
      <c r="BP24" s="24"/>
    </row>
    <row r="25" customFormat="false" ht="11.25" hidden="false" customHeight="true" outlineLevel="0" collapsed="false">
      <c r="A25" s="25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2"/>
      <c r="X25" s="25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2"/>
      <c r="AU25" s="25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3"/>
      <c r="BI25" s="24"/>
      <c r="BJ25" s="24"/>
      <c r="BK25" s="24"/>
      <c r="BL25" s="24"/>
      <c r="BM25" s="24"/>
      <c r="BN25" s="24"/>
      <c r="BO25" s="24"/>
      <c r="BP25" s="24"/>
    </row>
    <row r="26" customFormat="false" ht="11.25" hidden="false" customHeight="true" outlineLevel="0" collapsed="false">
      <c r="A26" s="20" t="s">
        <v>39</v>
      </c>
      <c r="B26" s="21" t="n">
        <v>13</v>
      </c>
      <c r="C26" s="21" t="n">
        <v>86</v>
      </c>
      <c r="D26" s="21" t="n">
        <v>585980</v>
      </c>
      <c r="E26" s="21" t="n">
        <v>3</v>
      </c>
      <c r="F26" s="21" t="n">
        <v>37</v>
      </c>
      <c r="G26" s="21" t="n">
        <v>166110</v>
      </c>
      <c r="H26" s="21" t="n">
        <v>1</v>
      </c>
      <c r="I26" s="21" t="n">
        <v>6</v>
      </c>
      <c r="J26" s="21" t="n">
        <v>13919</v>
      </c>
      <c r="K26" s="21" t="n">
        <v>1</v>
      </c>
      <c r="L26" s="21" t="n">
        <v>29</v>
      </c>
      <c r="M26" s="21" t="n">
        <v>73048</v>
      </c>
      <c r="N26" s="21" t="n">
        <v>1</v>
      </c>
      <c r="O26" s="21" t="n">
        <v>29</v>
      </c>
      <c r="P26" s="21" t="n">
        <v>94678</v>
      </c>
      <c r="Q26" s="21" t="n">
        <v>1</v>
      </c>
      <c r="R26" s="21" t="n">
        <v>9</v>
      </c>
      <c r="S26" s="21" t="n">
        <v>38042</v>
      </c>
      <c r="T26" s="21"/>
      <c r="U26" s="21"/>
      <c r="V26" s="21"/>
      <c r="W26" s="22"/>
      <c r="X26" s="20" t="s">
        <v>39</v>
      </c>
      <c r="Y26" s="21"/>
      <c r="Z26" s="21"/>
      <c r="AA26" s="21"/>
      <c r="AB26" s="21" t="n">
        <v>1</v>
      </c>
      <c r="AC26" s="21" t="n">
        <v>29</v>
      </c>
      <c r="AD26" s="21" t="n">
        <v>36276</v>
      </c>
      <c r="AE26" s="21"/>
      <c r="AF26" s="21"/>
      <c r="AG26" s="21"/>
      <c r="AH26" s="21" t="n">
        <v>1</v>
      </c>
      <c r="AI26" s="21" t="n">
        <v>5</v>
      </c>
      <c r="AJ26" s="21" t="n">
        <v>51230</v>
      </c>
      <c r="AK26" s="21"/>
      <c r="AL26" s="21"/>
      <c r="AM26" s="21"/>
      <c r="AN26" s="21"/>
      <c r="AO26" s="21"/>
      <c r="AP26" s="21"/>
      <c r="AQ26" s="21" t="n">
        <v>1</v>
      </c>
      <c r="AR26" s="21" t="n">
        <v>6</v>
      </c>
      <c r="AS26" s="21" t="n">
        <v>48557</v>
      </c>
      <c r="AT26" s="22"/>
      <c r="AU26" s="20" t="s">
        <v>39</v>
      </c>
      <c r="AV26" s="21" t="n">
        <v>1</v>
      </c>
      <c r="AW26" s="21" t="n">
        <v>3</v>
      </c>
      <c r="AX26" s="21" t="n">
        <v>15193</v>
      </c>
      <c r="AY26" s="21" t="n">
        <v>1</v>
      </c>
      <c r="AZ26" s="21" t="n">
        <v>1</v>
      </c>
      <c r="BA26" s="21" t="n">
        <v>480</v>
      </c>
      <c r="BB26" s="21" t="n">
        <v>3</v>
      </c>
      <c r="BC26" s="21" t="n">
        <v>78</v>
      </c>
      <c r="BD26" s="21" t="n">
        <v>144962</v>
      </c>
      <c r="BE26" s="21" t="n">
        <v>28</v>
      </c>
      <c r="BF26" s="21" t="n">
        <v>318</v>
      </c>
      <c r="BG26" s="21" t="n">
        <v>1268475</v>
      </c>
      <c r="BH26" s="23"/>
      <c r="BI26" s="24"/>
      <c r="BJ26" s="24"/>
      <c r="BK26" s="24"/>
      <c r="BL26" s="24"/>
      <c r="BM26" s="24"/>
      <c r="BN26" s="24"/>
      <c r="BO26" s="24"/>
      <c r="BP26" s="24"/>
    </row>
    <row r="27" customFormat="false" ht="11.2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2"/>
      <c r="X27" s="27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2"/>
      <c r="AU27" s="27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"/>
    </row>
    <row r="28" customFormat="false" ht="11.25" hidden="false" customHeight="true" outlineLevel="0" collapsed="false">
      <c r="A28" s="25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9"/>
      <c r="N28" s="21"/>
      <c r="O28" s="21"/>
      <c r="P28" s="21"/>
      <c r="Q28" s="21"/>
      <c r="R28" s="21"/>
      <c r="S28" s="21"/>
      <c r="T28" s="21"/>
      <c r="U28" s="21"/>
      <c r="V28" s="21"/>
      <c r="W28" s="22"/>
      <c r="X28" s="25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2"/>
      <c r="AU28" s="25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3"/>
      <c r="BI28" s="24"/>
      <c r="BJ28" s="24"/>
      <c r="BK28" s="24"/>
      <c r="BL28" s="24"/>
      <c r="BM28" s="24"/>
      <c r="BN28" s="24"/>
      <c r="BO28" s="24"/>
      <c r="BP28" s="24"/>
    </row>
    <row r="29" customFormat="false" ht="11.25" hidden="false" customHeight="true" outlineLevel="0" collapsed="false">
      <c r="A29" s="20" t="s">
        <v>40</v>
      </c>
      <c r="B29" s="21" t="n">
        <v>53</v>
      </c>
      <c r="C29" s="21" t="n">
        <v>271</v>
      </c>
      <c r="D29" s="21" t="n">
        <v>1273122</v>
      </c>
      <c r="E29" s="21"/>
      <c r="F29" s="21"/>
      <c r="G29" s="21"/>
      <c r="H29" s="21" t="n">
        <v>1</v>
      </c>
      <c r="I29" s="21" t="n">
        <v>29</v>
      </c>
      <c r="J29" s="21" t="n">
        <v>103120</v>
      </c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2"/>
      <c r="X29" s="20" t="s">
        <v>40</v>
      </c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 t="n">
        <v>1</v>
      </c>
      <c r="AL29" s="21" t="n">
        <v>3</v>
      </c>
      <c r="AM29" s="21" t="n">
        <v>1085</v>
      </c>
      <c r="AN29" s="21"/>
      <c r="AO29" s="21"/>
      <c r="AP29" s="21"/>
      <c r="AQ29" s="21"/>
      <c r="AR29" s="21"/>
      <c r="AS29" s="21"/>
      <c r="AT29" s="22"/>
      <c r="AU29" s="20" t="s">
        <v>40</v>
      </c>
      <c r="AV29" s="21"/>
      <c r="AW29" s="21"/>
      <c r="AX29" s="21"/>
      <c r="AY29" s="21"/>
      <c r="AZ29" s="21"/>
      <c r="BA29" s="21"/>
      <c r="BB29" s="21" t="n">
        <v>1</v>
      </c>
      <c r="BC29" s="21" t="n">
        <v>3</v>
      </c>
      <c r="BD29" s="21" t="n">
        <v>929</v>
      </c>
      <c r="BE29" s="21" t="n">
        <v>56</v>
      </c>
      <c r="BF29" s="21" t="n">
        <v>306</v>
      </c>
      <c r="BG29" s="21" t="n">
        <v>1378256</v>
      </c>
      <c r="BH29" s="23"/>
      <c r="BI29" s="24"/>
      <c r="BJ29" s="24"/>
      <c r="BK29" s="24"/>
      <c r="BL29" s="24"/>
      <c r="BM29" s="24"/>
      <c r="BN29" s="24"/>
      <c r="BO29" s="24"/>
      <c r="BP29" s="24"/>
    </row>
    <row r="30" customFormat="false" ht="11.25" hidden="false" customHeight="true" outlineLevel="0" collapsed="false">
      <c r="A30" s="25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2"/>
      <c r="X30" s="2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2"/>
      <c r="AU30" s="25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3"/>
      <c r="BI30" s="24"/>
      <c r="BJ30" s="24"/>
      <c r="BK30" s="24"/>
      <c r="BL30" s="24"/>
      <c r="BM30" s="24"/>
      <c r="BN30" s="24"/>
      <c r="BO30" s="24"/>
      <c r="BP30" s="24"/>
    </row>
    <row r="31" customFormat="false" ht="11.25" hidden="false" customHeight="true" outlineLevel="0" collapsed="false">
      <c r="A31" s="30" t="s">
        <v>41</v>
      </c>
      <c r="B31" s="21" t="n">
        <v>16</v>
      </c>
      <c r="C31" s="21" t="n">
        <v>75</v>
      </c>
      <c r="D31" s="21" t="n">
        <v>374049</v>
      </c>
      <c r="E31" s="21" t="n">
        <v>4</v>
      </c>
      <c r="F31" s="21" t="n">
        <v>48</v>
      </c>
      <c r="G31" s="21" t="n">
        <v>228305</v>
      </c>
      <c r="H31" s="21" t="n">
        <v>1</v>
      </c>
      <c r="I31" s="21" t="n">
        <v>29</v>
      </c>
      <c r="J31" s="21" t="n">
        <v>31781</v>
      </c>
      <c r="K31" s="21" t="n">
        <v>2</v>
      </c>
      <c r="L31" s="21" t="n">
        <v>7</v>
      </c>
      <c r="M31" s="21" t="n">
        <v>30536</v>
      </c>
      <c r="N31" s="21"/>
      <c r="O31" s="21"/>
      <c r="P31" s="21"/>
      <c r="Q31" s="21"/>
      <c r="R31" s="21"/>
      <c r="S31" s="21"/>
      <c r="T31" s="21"/>
      <c r="U31" s="21"/>
      <c r="V31" s="21"/>
      <c r="W31" s="22"/>
      <c r="X31" s="30" t="s">
        <v>41</v>
      </c>
      <c r="Y31" s="21"/>
      <c r="Z31" s="21"/>
      <c r="AA31" s="21"/>
      <c r="AB31" s="21" t="n">
        <v>1</v>
      </c>
      <c r="AC31" s="21" t="n">
        <v>1</v>
      </c>
      <c r="AD31" s="21" t="n">
        <v>716</v>
      </c>
      <c r="AE31" s="21"/>
      <c r="AF31" s="21"/>
      <c r="AG31" s="21"/>
      <c r="AH31" s="21"/>
      <c r="AI31" s="21"/>
      <c r="AJ31" s="21"/>
      <c r="AK31" s="21"/>
      <c r="AL31" s="21"/>
      <c r="AM31" s="21"/>
      <c r="AN31" s="21" t="n">
        <v>1</v>
      </c>
      <c r="AO31" s="21" t="n">
        <v>1</v>
      </c>
      <c r="AP31" s="21" t="n">
        <v>145</v>
      </c>
      <c r="AQ31" s="21" t="n">
        <v>1</v>
      </c>
      <c r="AR31" s="21" t="n">
        <v>4</v>
      </c>
      <c r="AS31" s="21" t="n">
        <v>9576</v>
      </c>
      <c r="AT31" s="22"/>
      <c r="AU31" s="30" t="s">
        <v>41</v>
      </c>
      <c r="AV31" s="21" t="n">
        <v>1</v>
      </c>
      <c r="AW31" s="21" t="n">
        <v>23</v>
      </c>
      <c r="AX31" s="21" t="n">
        <v>83937</v>
      </c>
      <c r="AY31" s="21"/>
      <c r="AZ31" s="21"/>
      <c r="BA31" s="21"/>
      <c r="BB31" s="21" t="n">
        <v>1</v>
      </c>
      <c r="BC31" s="21" t="n">
        <v>2</v>
      </c>
      <c r="BD31" s="21" t="n">
        <v>131847</v>
      </c>
      <c r="BE31" s="21" t="n">
        <v>28</v>
      </c>
      <c r="BF31" s="21" t="n">
        <v>190</v>
      </c>
      <c r="BG31" s="21" t="n">
        <v>890892</v>
      </c>
      <c r="BH31" s="23"/>
      <c r="BI31" s="24"/>
      <c r="BJ31" s="24"/>
      <c r="BK31" s="24"/>
      <c r="BL31" s="24"/>
      <c r="BM31" s="24"/>
      <c r="BN31" s="24"/>
      <c r="BO31" s="24"/>
      <c r="BP31" s="24"/>
    </row>
    <row r="32" customFormat="false" ht="11.25" hidden="false" customHeight="true" outlineLevel="0" collapsed="false">
      <c r="A32" s="5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2"/>
      <c r="X32" s="50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2"/>
      <c r="AU32" s="50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3"/>
      <c r="BI32" s="24"/>
      <c r="BJ32" s="24"/>
      <c r="BK32" s="24"/>
      <c r="BL32" s="24"/>
      <c r="BM32" s="24"/>
      <c r="BN32" s="24"/>
      <c r="BO32" s="24"/>
      <c r="BP32" s="24"/>
    </row>
    <row r="33" customFormat="false" ht="11.25" hidden="false" customHeight="true" outlineLevel="0" collapsed="false">
      <c r="A33" s="30" t="s">
        <v>43</v>
      </c>
      <c r="B33" s="21" t="n">
        <v>3</v>
      </c>
      <c r="C33" s="21" t="n">
        <v>14</v>
      </c>
      <c r="D33" s="21" t="n">
        <v>50699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2"/>
      <c r="X33" s="30" t="s">
        <v>43</v>
      </c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2"/>
      <c r="AU33" s="30" t="s">
        <v>43</v>
      </c>
      <c r="AV33" s="21"/>
      <c r="AW33" s="21"/>
      <c r="AX33" s="21"/>
      <c r="AY33" s="21"/>
      <c r="AZ33" s="21"/>
      <c r="BA33" s="21"/>
      <c r="BB33" s="21" t="n">
        <v>1</v>
      </c>
      <c r="BC33" s="21" t="n">
        <v>6</v>
      </c>
      <c r="BD33" s="21" t="n">
        <v>26002</v>
      </c>
      <c r="BE33" s="21" t="n">
        <v>4</v>
      </c>
      <c r="BF33" s="21" t="n">
        <v>20</v>
      </c>
      <c r="BG33" s="21" t="n">
        <v>76701</v>
      </c>
      <c r="BH33" s="23"/>
      <c r="BI33" s="24"/>
      <c r="BJ33" s="24"/>
      <c r="BK33" s="24"/>
      <c r="BL33" s="24"/>
      <c r="BM33" s="24"/>
      <c r="BN33" s="24"/>
      <c r="BO33" s="24"/>
      <c r="BP33" s="24"/>
    </row>
    <row r="34" customFormat="false" ht="11.25" hidden="false" customHeight="true" outlineLevel="0" collapsed="false">
      <c r="A34" s="5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2"/>
      <c r="X34" s="5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2"/>
      <c r="AU34" s="5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3"/>
      <c r="BI34" s="24"/>
      <c r="BJ34" s="24"/>
      <c r="BK34" s="24"/>
      <c r="BL34" s="24"/>
      <c r="BM34" s="24"/>
      <c r="BN34" s="24"/>
      <c r="BO34" s="24"/>
      <c r="BP34" s="24"/>
    </row>
    <row r="35" customFormat="false" ht="11.25" hidden="false" customHeight="true" outlineLevel="0" collapsed="false">
      <c r="A35" s="52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2"/>
      <c r="X35" s="52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2"/>
      <c r="AU35" s="52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3"/>
      <c r="BI35" s="24"/>
      <c r="BJ35" s="24"/>
      <c r="BK35" s="24"/>
      <c r="BL35" s="24"/>
      <c r="BM35" s="24"/>
      <c r="BN35" s="24"/>
      <c r="BO35" s="24"/>
      <c r="BP35" s="24"/>
    </row>
    <row r="36" customFormat="false" ht="11.25" hidden="false" customHeight="true" outlineLevel="0" collapsed="false">
      <c r="A36" s="30" t="s">
        <v>44</v>
      </c>
      <c r="B36" s="21" t="n">
        <v>16</v>
      </c>
      <c r="C36" s="21" t="n">
        <v>197</v>
      </c>
      <c r="D36" s="21" t="n">
        <v>811264</v>
      </c>
      <c r="E36" s="21" t="n">
        <v>2</v>
      </c>
      <c r="F36" s="21" t="n">
        <v>27</v>
      </c>
      <c r="G36" s="21" t="n">
        <v>43779</v>
      </c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 t="n">
        <v>1</v>
      </c>
      <c r="U36" s="21" t="n">
        <v>29</v>
      </c>
      <c r="V36" s="21" t="n">
        <v>42688</v>
      </c>
      <c r="W36" s="22"/>
      <c r="X36" s="30" t="s">
        <v>44</v>
      </c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 t="n">
        <v>1</v>
      </c>
      <c r="AL36" s="21" t="n">
        <v>31</v>
      </c>
      <c r="AM36" s="21" t="n">
        <v>207551</v>
      </c>
      <c r="AN36" s="21" t="n">
        <v>1</v>
      </c>
      <c r="AO36" s="21" t="n">
        <v>14</v>
      </c>
      <c r="AP36" s="21" t="n">
        <v>22177</v>
      </c>
      <c r="AQ36" s="21" t="n">
        <v>1</v>
      </c>
      <c r="AR36" s="21" t="n">
        <v>29</v>
      </c>
      <c r="AS36" s="21" t="n">
        <v>101510</v>
      </c>
      <c r="AT36" s="22"/>
      <c r="AU36" s="30" t="s">
        <v>44</v>
      </c>
      <c r="AV36" s="21"/>
      <c r="AW36" s="21"/>
      <c r="AX36" s="21"/>
      <c r="AY36" s="21"/>
      <c r="AZ36" s="21"/>
      <c r="BA36" s="21"/>
      <c r="BB36" s="21" t="n">
        <v>2</v>
      </c>
      <c r="BC36" s="21" t="n">
        <v>37</v>
      </c>
      <c r="BD36" s="21" t="n">
        <v>73252</v>
      </c>
      <c r="BE36" s="21" t="n">
        <v>24</v>
      </c>
      <c r="BF36" s="21" t="n">
        <v>364</v>
      </c>
      <c r="BG36" s="21" t="n">
        <v>1302221</v>
      </c>
      <c r="BH36" s="23"/>
      <c r="BI36" s="24"/>
      <c r="BJ36" s="24"/>
      <c r="BK36" s="24"/>
      <c r="BL36" s="24"/>
      <c r="BM36" s="24"/>
      <c r="BN36" s="24"/>
      <c r="BO36" s="24"/>
      <c r="BP36" s="24"/>
    </row>
    <row r="37" customFormat="false" ht="11.25" hidden="false" customHeight="true" outlineLevel="0" collapsed="false">
      <c r="A37" s="25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2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2"/>
      <c r="AU37" s="25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3"/>
      <c r="BI37" s="24"/>
      <c r="BJ37" s="24"/>
      <c r="BK37" s="24"/>
      <c r="BL37" s="24"/>
      <c r="BM37" s="24"/>
      <c r="BN37" s="24"/>
      <c r="BO37" s="24"/>
      <c r="BP37" s="24"/>
    </row>
    <row r="38" customFormat="false" ht="11.25" hidden="false" customHeight="true" outlineLevel="0" collapsed="false">
      <c r="A38" s="30" t="s">
        <v>45</v>
      </c>
      <c r="B38" s="21" t="n">
        <v>20</v>
      </c>
      <c r="C38" s="21" t="n">
        <v>156</v>
      </c>
      <c r="D38" s="21" t="n">
        <v>633986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2"/>
      <c r="X38" s="30" t="s">
        <v>45</v>
      </c>
      <c r="Y38" s="21" t="n">
        <v>2</v>
      </c>
      <c r="Z38" s="21" t="n">
        <v>3</v>
      </c>
      <c r="AA38" s="21" t="n">
        <v>3664</v>
      </c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2"/>
      <c r="AU38" s="30" t="s">
        <v>45</v>
      </c>
      <c r="AV38" s="21"/>
      <c r="AW38" s="21"/>
      <c r="AX38" s="21"/>
      <c r="AY38" s="21"/>
      <c r="AZ38" s="21"/>
      <c r="BA38" s="21"/>
      <c r="BB38" s="21"/>
      <c r="BC38" s="21"/>
      <c r="BD38" s="21"/>
      <c r="BE38" s="21" t="n">
        <v>22</v>
      </c>
      <c r="BF38" s="21" t="n">
        <v>159</v>
      </c>
      <c r="BG38" s="21" t="n">
        <v>637650</v>
      </c>
      <c r="BH38" s="23"/>
      <c r="BI38" s="24"/>
      <c r="BJ38" s="24"/>
      <c r="BK38" s="24"/>
      <c r="BL38" s="24"/>
      <c r="BM38" s="24"/>
      <c r="BN38" s="24"/>
      <c r="BO38" s="24"/>
      <c r="BP38" s="24"/>
    </row>
    <row r="39" customFormat="false" ht="11.25" hidden="false" customHeight="true" outlineLevel="0" collapsed="false">
      <c r="A39" s="5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2"/>
      <c r="X39" s="50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2"/>
      <c r="AU39" s="50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3"/>
      <c r="BI39" s="24"/>
      <c r="BJ39" s="24"/>
      <c r="BK39" s="24"/>
      <c r="BL39" s="24"/>
      <c r="BM39" s="24"/>
      <c r="BN39" s="24"/>
      <c r="BO39" s="24"/>
      <c r="BP39" s="24"/>
    </row>
    <row r="40" customFormat="false" ht="11.25" hidden="false" customHeight="true" outlineLevel="0" collapsed="false">
      <c r="A40" s="30" t="s">
        <v>46</v>
      </c>
      <c r="B40" s="21" t="n">
        <v>51</v>
      </c>
      <c r="C40" s="21" t="n">
        <v>370</v>
      </c>
      <c r="D40" s="21" t="n">
        <v>1152675</v>
      </c>
      <c r="E40" s="21" t="n">
        <v>3</v>
      </c>
      <c r="F40" s="21" t="n">
        <v>16</v>
      </c>
      <c r="G40" s="21" t="n">
        <v>6196</v>
      </c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 t="n">
        <v>1</v>
      </c>
      <c r="U40" s="21" t="n">
        <v>10</v>
      </c>
      <c r="V40" s="21" t="n">
        <v>47510</v>
      </c>
      <c r="W40" s="22"/>
      <c r="X40" s="30" t="s">
        <v>46</v>
      </c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2"/>
      <c r="AU40" s="30" t="s">
        <v>46</v>
      </c>
      <c r="AV40" s="21"/>
      <c r="AW40" s="21"/>
      <c r="AX40" s="21"/>
      <c r="AY40" s="21"/>
      <c r="AZ40" s="21"/>
      <c r="BA40" s="21"/>
      <c r="BB40" s="21"/>
      <c r="BC40" s="21"/>
      <c r="BD40" s="21"/>
      <c r="BE40" s="21" t="n">
        <v>55</v>
      </c>
      <c r="BF40" s="21" t="n">
        <v>396</v>
      </c>
      <c r="BG40" s="21" t="n">
        <v>1206381</v>
      </c>
      <c r="BH40" s="23"/>
      <c r="BI40" s="24"/>
      <c r="BJ40" s="24"/>
      <c r="BK40" s="24"/>
      <c r="BL40" s="24"/>
      <c r="BM40" s="24"/>
      <c r="BN40" s="24"/>
      <c r="BO40" s="24"/>
      <c r="BP40" s="24"/>
    </row>
    <row r="41" customFormat="false" ht="11.25" hidden="false" customHeight="true" outlineLevel="0" collapsed="false">
      <c r="A41" s="54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2"/>
      <c r="X41" s="54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2"/>
      <c r="AU41" s="54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3"/>
      <c r="BI41" s="24"/>
      <c r="BJ41" s="24"/>
      <c r="BK41" s="24"/>
      <c r="BL41" s="24"/>
      <c r="BM41" s="24"/>
      <c r="BN41" s="24"/>
      <c r="BO41" s="24"/>
      <c r="BP41" s="24"/>
    </row>
    <row r="42" customFormat="false" ht="11.25" hidden="false" customHeight="true" outlineLevel="0" collapsed="false">
      <c r="A42" s="5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2"/>
      <c r="X42" s="50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2"/>
      <c r="AU42" s="50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3"/>
      <c r="BI42" s="24"/>
      <c r="BJ42" s="24"/>
      <c r="BK42" s="24"/>
      <c r="BL42" s="24"/>
      <c r="BM42" s="24"/>
      <c r="BN42" s="24"/>
      <c r="BO42" s="24"/>
      <c r="BP42" s="24"/>
    </row>
    <row r="43" customFormat="false" ht="11.25" hidden="false" customHeight="true" outlineLevel="0" collapsed="false">
      <c r="A43" s="30" t="s">
        <v>62</v>
      </c>
      <c r="B43" s="21" t="n">
        <v>34</v>
      </c>
      <c r="C43" s="21" t="n">
        <v>257</v>
      </c>
      <c r="D43" s="21" t="n">
        <v>1207939</v>
      </c>
      <c r="E43" s="21" t="n">
        <v>2</v>
      </c>
      <c r="F43" s="21" t="n">
        <v>8</v>
      </c>
      <c r="G43" s="21" t="n">
        <v>30003</v>
      </c>
      <c r="H43" s="21"/>
      <c r="I43" s="21"/>
      <c r="J43" s="21"/>
      <c r="K43" s="21" t="n">
        <v>2</v>
      </c>
      <c r="L43" s="21" t="n">
        <v>58</v>
      </c>
      <c r="M43" s="21" t="n">
        <v>239538</v>
      </c>
      <c r="N43" s="21"/>
      <c r="O43" s="21"/>
      <c r="P43" s="21"/>
      <c r="Q43" s="21"/>
      <c r="R43" s="21"/>
      <c r="S43" s="21"/>
      <c r="T43" s="21"/>
      <c r="U43" s="21"/>
      <c r="V43" s="21"/>
      <c r="W43" s="22"/>
      <c r="X43" s="30" t="s">
        <v>62</v>
      </c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 t="n">
        <v>1</v>
      </c>
      <c r="AO43" s="21" t="n">
        <v>1</v>
      </c>
      <c r="AP43" s="21" t="n">
        <v>4618</v>
      </c>
      <c r="AQ43" s="21"/>
      <c r="AR43" s="21"/>
      <c r="AS43" s="21"/>
      <c r="AT43" s="22"/>
      <c r="AU43" s="30" t="s">
        <v>62</v>
      </c>
      <c r="AV43" s="21"/>
      <c r="AW43" s="21"/>
      <c r="AX43" s="21"/>
      <c r="AY43" s="21"/>
      <c r="AZ43" s="21"/>
      <c r="BA43" s="21"/>
      <c r="BB43" s="21"/>
      <c r="BC43" s="21"/>
      <c r="BD43" s="21"/>
      <c r="BE43" s="21" t="n">
        <v>39</v>
      </c>
      <c r="BF43" s="21" t="n">
        <v>324</v>
      </c>
      <c r="BG43" s="21" t="n">
        <v>1482098</v>
      </c>
      <c r="BH43" s="23"/>
      <c r="BI43" s="24"/>
      <c r="BJ43" s="24"/>
      <c r="BK43" s="24"/>
      <c r="BL43" s="24"/>
      <c r="BM43" s="24"/>
      <c r="BN43" s="24"/>
      <c r="BO43" s="24"/>
      <c r="BP43" s="24"/>
    </row>
    <row r="44" customFormat="false" ht="11.25" hidden="false" customHeight="true" outlineLevel="0" collapsed="false">
      <c r="A44" s="25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2"/>
      <c r="X44" s="25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2"/>
      <c r="AU44" s="25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3"/>
      <c r="BI44" s="24"/>
      <c r="BJ44" s="24"/>
      <c r="BK44" s="24"/>
      <c r="BL44" s="24"/>
      <c r="BM44" s="24"/>
      <c r="BN44" s="24"/>
      <c r="BO44" s="24"/>
      <c r="BP44" s="24"/>
    </row>
    <row r="45" customFormat="false" ht="11.25" hidden="false" customHeight="true" outlineLevel="0" collapsed="false">
      <c r="A45" s="30" t="s">
        <v>63</v>
      </c>
      <c r="B45" s="21" t="n">
        <v>7</v>
      </c>
      <c r="C45" s="21" t="n">
        <v>27</v>
      </c>
      <c r="D45" s="21" t="n">
        <v>229943</v>
      </c>
      <c r="E45" s="21" t="n">
        <v>2</v>
      </c>
      <c r="F45" s="21" t="n">
        <v>50</v>
      </c>
      <c r="G45" s="21" t="n">
        <v>1012949</v>
      </c>
      <c r="H45" s="21" t="n">
        <v>1</v>
      </c>
      <c r="I45" s="21" t="n">
        <v>5</v>
      </c>
      <c r="J45" s="21" t="n">
        <v>44341</v>
      </c>
      <c r="K45" s="21" t="n">
        <v>1</v>
      </c>
      <c r="L45" s="21" t="n">
        <v>9</v>
      </c>
      <c r="M45" s="21" t="n">
        <v>98652</v>
      </c>
      <c r="N45" s="21"/>
      <c r="O45" s="21"/>
      <c r="P45" s="21"/>
      <c r="Q45" s="21"/>
      <c r="R45" s="21"/>
      <c r="S45" s="21"/>
      <c r="T45" s="21"/>
      <c r="U45" s="21"/>
      <c r="V45" s="21"/>
      <c r="W45" s="22"/>
      <c r="X45" s="30" t="s">
        <v>63</v>
      </c>
      <c r="Y45" s="21"/>
      <c r="Z45" s="21"/>
      <c r="AA45" s="21"/>
      <c r="AB45" s="21" t="n">
        <v>1</v>
      </c>
      <c r="AC45" s="21" t="n">
        <v>29</v>
      </c>
      <c r="AD45" s="21" t="n">
        <v>93838</v>
      </c>
      <c r="AE45" s="21"/>
      <c r="AF45" s="21"/>
      <c r="AG45" s="21"/>
      <c r="AH45" s="21"/>
      <c r="AI45" s="21"/>
      <c r="AJ45" s="21"/>
      <c r="AK45" s="21" t="n">
        <v>1</v>
      </c>
      <c r="AL45" s="21" t="n">
        <v>5</v>
      </c>
      <c r="AM45" s="21" t="n">
        <v>62239</v>
      </c>
      <c r="AN45" s="21" t="n">
        <v>2</v>
      </c>
      <c r="AO45" s="21" t="n">
        <v>30</v>
      </c>
      <c r="AP45" s="21" t="n">
        <v>498860</v>
      </c>
      <c r="AQ45" s="21"/>
      <c r="AR45" s="21"/>
      <c r="AS45" s="21"/>
      <c r="AT45" s="22"/>
      <c r="AU45" s="30" t="s">
        <v>63</v>
      </c>
      <c r="AV45" s="21"/>
      <c r="AW45" s="21"/>
      <c r="AX45" s="21"/>
      <c r="AY45" s="21"/>
      <c r="AZ45" s="21"/>
      <c r="BA45" s="21"/>
      <c r="BB45" s="21" t="n">
        <v>4</v>
      </c>
      <c r="BC45" s="21" t="n">
        <v>83</v>
      </c>
      <c r="BD45" s="21" t="n">
        <v>274318</v>
      </c>
      <c r="BE45" s="21" t="n">
        <v>19</v>
      </c>
      <c r="BF45" s="21" t="n">
        <v>238</v>
      </c>
      <c r="BG45" s="21" t="n">
        <v>2315140</v>
      </c>
      <c r="BH45" s="23"/>
      <c r="BI45" s="24"/>
      <c r="BJ45" s="24"/>
      <c r="BK45" s="24"/>
      <c r="BL45" s="24"/>
      <c r="BM45" s="24"/>
      <c r="BN45" s="24"/>
      <c r="BO45" s="24"/>
      <c r="BP45" s="24"/>
    </row>
    <row r="46" customFormat="false" ht="11.25" hidden="false" customHeight="true" outlineLevel="0" collapsed="false">
      <c r="A46" s="55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2"/>
      <c r="X46" s="55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2"/>
      <c r="AU46" s="55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3"/>
      <c r="BI46" s="24"/>
      <c r="BJ46" s="24"/>
      <c r="BK46" s="24"/>
      <c r="BL46" s="24"/>
      <c r="BM46" s="24"/>
      <c r="BN46" s="24"/>
      <c r="BO46" s="24"/>
      <c r="BP46" s="24"/>
    </row>
    <row r="47" customFormat="false" ht="11.25" hidden="false" customHeight="true" outlineLevel="0" collapsed="false">
      <c r="A47" s="30" t="s">
        <v>49</v>
      </c>
      <c r="B47" s="21" t="n">
        <v>6</v>
      </c>
      <c r="C47" s="21" t="n">
        <v>29</v>
      </c>
      <c r="D47" s="21" t="n">
        <v>72619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2"/>
      <c r="X47" s="30" t="s">
        <v>49</v>
      </c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2"/>
      <c r="AU47" s="30" t="s">
        <v>49</v>
      </c>
      <c r="AV47" s="21"/>
      <c r="AW47" s="21"/>
      <c r="AX47" s="21"/>
      <c r="AY47" s="21"/>
      <c r="AZ47" s="21"/>
      <c r="BA47" s="21"/>
      <c r="BB47" s="21"/>
      <c r="BC47" s="21"/>
      <c r="BD47" s="21"/>
      <c r="BE47" s="21" t="n">
        <v>6</v>
      </c>
      <c r="BF47" s="21" t="n">
        <v>29</v>
      </c>
      <c r="BG47" s="21" t="n">
        <v>72619</v>
      </c>
      <c r="BH47" s="23"/>
      <c r="BI47" s="24"/>
      <c r="BJ47" s="24"/>
      <c r="BK47" s="24"/>
      <c r="BL47" s="24"/>
      <c r="BM47" s="24"/>
      <c r="BN47" s="24"/>
      <c r="BO47" s="24"/>
      <c r="BP47" s="24"/>
    </row>
    <row r="48" customFormat="false" ht="11.25" hidden="false" customHeight="true" outlineLevel="0" collapsed="false">
      <c r="A48" s="20" t="s">
        <v>5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2"/>
      <c r="X48" s="20" t="s">
        <v>50</v>
      </c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2"/>
      <c r="AU48" s="20" t="s">
        <v>50</v>
      </c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3"/>
      <c r="BI48" s="24"/>
      <c r="BJ48" s="24"/>
      <c r="BK48" s="24"/>
      <c r="BL48" s="24"/>
      <c r="BM48" s="24"/>
      <c r="BN48" s="24"/>
      <c r="BO48" s="24"/>
      <c r="BP48" s="24"/>
    </row>
    <row r="49" customFormat="false" ht="11.25" hidden="false" customHeight="true" outlineLevel="0" collapsed="false">
      <c r="A49" s="20" t="s">
        <v>5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2"/>
      <c r="X49" s="20" t="s">
        <v>51</v>
      </c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2"/>
      <c r="AU49" s="20" t="s">
        <v>51</v>
      </c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3"/>
      <c r="BI49" s="24"/>
      <c r="BJ49" s="24"/>
      <c r="BK49" s="24"/>
      <c r="BL49" s="24"/>
      <c r="BM49" s="24"/>
      <c r="BN49" s="24"/>
      <c r="BO49" s="24"/>
      <c r="BP49" s="24"/>
    </row>
    <row r="50" customFormat="false" ht="11.25" hidden="false" customHeight="true" outlineLevel="0" collapsed="false">
      <c r="A50" s="54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2"/>
      <c r="X50" s="54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2"/>
      <c r="AU50" s="54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3"/>
      <c r="BI50" s="24"/>
      <c r="BJ50" s="24"/>
      <c r="BK50" s="24"/>
      <c r="BL50" s="24"/>
      <c r="BM50" s="24"/>
      <c r="BN50" s="24"/>
      <c r="BO50" s="24"/>
      <c r="BP50" s="24"/>
    </row>
    <row r="51" customFormat="false" ht="11.25" hidden="false" customHeight="true" outlineLevel="0" collapsed="false">
      <c r="A51" s="5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2"/>
      <c r="X51" s="50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2"/>
      <c r="AU51" s="50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3"/>
      <c r="BI51" s="24"/>
      <c r="BJ51" s="24"/>
      <c r="BK51" s="24"/>
      <c r="BL51" s="24"/>
      <c r="BM51" s="24"/>
      <c r="BN51" s="24"/>
      <c r="BO51" s="24"/>
      <c r="BP51" s="24"/>
    </row>
    <row r="52" customFormat="false" ht="11.25" hidden="false" customHeight="true" outlineLevel="0" collapsed="false">
      <c r="A52" s="30" t="s">
        <v>52</v>
      </c>
      <c r="B52" s="21" t="n">
        <v>11</v>
      </c>
      <c r="C52" s="21" t="n">
        <v>61</v>
      </c>
      <c r="D52" s="21" t="n">
        <v>410589</v>
      </c>
      <c r="E52" s="21" t="n">
        <v>2</v>
      </c>
      <c r="F52" s="21" t="n">
        <v>21</v>
      </c>
      <c r="G52" s="21" t="n">
        <v>125166</v>
      </c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2"/>
      <c r="X52" s="30" t="s">
        <v>52</v>
      </c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2"/>
      <c r="AU52" s="30" t="s">
        <v>52</v>
      </c>
      <c r="AV52" s="21"/>
      <c r="AW52" s="21"/>
      <c r="AX52" s="21"/>
      <c r="AY52" s="21"/>
      <c r="AZ52" s="21"/>
      <c r="BA52" s="21"/>
      <c r="BB52" s="21"/>
      <c r="BC52" s="21"/>
      <c r="BD52" s="21"/>
      <c r="BE52" s="21" t="n">
        <v>13</v>
      </c>
      <c r="BF52" s="21" t="n">
        <v>82</v>
      </c>
      <c r="BG52" s="21" t="n">
        <v>535755</v>
      </c>
      <c r="BH52" s="23"/>
      <c r="BI52" s="24"/>
      <c r="BJ52" s="24"/>
      <c r="BK52" s="24"/>
      <c r="BL52" s="24"/>
      <c r="BM52" s="24"/>
      <c r="BN52" s="24"/>
      <c r="BO52" s="24"/>
      <c r="BP52" s="24"/>
    </row>
    <row r="53" customFormat="false" ht="11.25" hidden="false" customHeight="true" outlineLevel="0" collapsed="false">
      <c r="A53" s="20" t="s">
        <v>53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2"/>
      <c r="X53" s="20" t="s">
        <v>53</v>
      </c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2"/>
      <c r="AU53" s="20" t="s">
        <v>53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3"/>
      <c r="BI53" s="24"/>
      <c r="BJ53" s="24"/>
      <c r="BK53" s="24"/>
      <c r="BL53" s="24"/>
      <c r="BM53" s="24"/>
      <c r="BN53" s="24"/>
      <c r="BO53" s="24"/>
      <c r="BP53" s="24"/>
    </row>
    <row r="54" customFormat="false" ht="11.25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2"/>
      <c r="X54" s="20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2"/>
      <c r="AU54" s="20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3"/>
      <c r="BI54" s="24"/>
      <c r="BJ54" s="24"/>
      <c r="BK54" s="24"/>
      <c r="BL54" s="24"/>
      <c r="BM54" s="24"/>
      <c r="BN54" s="24"/>
      <c r="BO54" s="24"/>
      <c r="BP54" s="24"/>
    </row>
    <row r="55" customFormat="false" ht="11.25" hidden="false" customHeight="true" outlineLevel="0" collapsed="false">
      <c r="A55" s="30" t="s">
        <v>54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2"/>
      <c r="X55" s="30" t="s">
        <v>54</v>
      </c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2"/>
      <c r="AU55" s="30" t="s">
        <v>54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 t="n">
        <v>0</v>
      </c>
      <c r="BF55" s="21" t="n">
        <v>0</v>
      </c>
      <c r="BG55" s="21" t="n">
        <v>0</v>
      </c>
      <c r="BH55" s="23"/>
      <c r="BI55" s="24"/>
      <c r="BJ55" s="24"/>
      <c r="BK55" s="24"/>
      <c r="BL55" s="24"/>
      <c r="BM55" s="24"/>
      <c r="BN55" s="24"/>
      <c r="BO55" s="24"/>
      <c r="BP55" s="24"/>
    </row>
    <row r="56" customFormat="false" ht="11.25" hidden="false" customHeight="true" outlineLevel="0" collapsed="false">
      <c r="A56" s="32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2"/>
      <c r="X56" s="32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2"/>
      <c r="AU56" s="32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3"/>
      <c r="BI56" s="24"/>
      <c r="BJ56" s="24"/>
      <c r="BK56" s="24"/>
      <c r="BL56" s="24"/>
      <c r="BM56" s="24"/>
      <c r="BN56" s="24"/>
      <c r="BO56" s="24"/>
      <c r="BP56" s="24"/>
    </row>
    <row r="57" customFormat="false" ht="11.25" hidden="false" customHeight="true" outlineLevel="0" collapsed="false">
      <c r="A57" s="33" t="s">
        <v>55</v>
      </c>
      <c r="B57" s="34" t="n">
        <v>336</v>
      </c>
      <c r="C57" s="34" t="n">
        <v>2285</v>
      </c>
      <c r="D57" s="34" t="n">
        <v>11917624</v>
      </c>
      <c r="E57" s="34" t="n">
        <v>23</v>
      </c>
      <c r="F57" s="34" t="n">
        <v>264</v>
      </c>
      <c r="G57" s="34" t="n">
        <v>1746119</v>
      </c>
      <c r="H57" s="34" t="n">
        <v>4</v>
      </c>
      <c r="I57" s="34" t="n">
        <v>69</v>
      </c>
      <c r="J57" s="34" t="n">
        <v>193161</v>
      </c>
      <c r="K57" s="34" t="n">
        <v>8</v>
      </c>
      <c r="L57" s="34" t="n">
        <v>126</v>
      </c>
      <c r="M57" s="34" t="n">
        <v>507620</v>
      </c>
      <c r="N57" s="34" t="n">
        <v>2</v>
      </c>
      <c r="O57" s="34" t="n">
        <v>32</v>
      </c>
      <c r="P57" s="34" t="n">
        <v>120957</v>
      </c>
      <c r="Q57" s="34" t="n">
        <v>2</v>
      </c>
      <c r="R57" s="34" t="n">
        <v>38</v>
      </c>
      <c r="S57" s="34" t="n">
        <v>69719</v>
      </c>
      <c r="T57" s="34" t="n">
        <v>4</v>
      </c>
      <c r="U57" s="34" t="n">
        <v>43</v>
      </c>
      <c r="V57" s="34" t="n">
        <v>124803</v>
      </c>
      <c r="W57" s="35"/>
      <c r="X57" s="33" t="s">
        <v>55</v>
      </c>
      <c r="Y57" s="34" t="n">
        <v>3</v>
      </c>
      <c r="Z57" s="34" t="n">
        <v>4</v>
      </c>
      <c r="AA57" s="34" t="n">
        <v>4200</v>
      </c>
      <c r="AB57" s="34" t="n">
        <v>5</v>
      </c>
      <c r="AC57" s="34" t="n">
        <v>107</v>
      </c>
      <c r="AD57" s="34" t="n">
        <v>492240</v>
      </c>
      <c r="AE57" s="34" t="n">
        <v>1</v>
      </c>
      <c r="AF57" s="34" t="n">
        <v>10</v>
      </c>
      <c r="AG57" s="34" t="n">
        <v>10696</v>
      </c>
      <c r="AH57" s="34" t="n">
        <v>2</v>
      </c>
      <c r="AI57" s="34" t="n">
        <v>15</v>
      </c>
      <c r="AJ57" s="34" t="n">
        <v>71145</v>
      </c>
      <c r="AK57" s="34" t="n">
        <v>3</v>
      </c>
      <c r="AL57" s="34" t="n">
        <v>39</v>
      </c>
      <c r="AM57" s="34" t="n">
        <v>270875</v>
      </c>
      <c r="AN57" s="34" t="n">
        <v>10</v>
      </c>
      <c r="AO57" s="34" t="n">
        <v>138</v>
      </c>
      <c r="AP57" s="34" t="n">
        <v>756105</v>
      </c>
      <c r="AQ57" s="34" t="n">
        <v>8</v>
      </c>
      <c r="AR57" s="34" t="n">
        <v>184</v>
      </c>
      <c r="AS57" s="34" t="n">
        <v>431377</v>
      </c>
      <c r="AT57" s="35"/>
      <c r="AU57" s="33" t="s">
        <v>55</v>
      </c>
      <c r="AV57" s="34" t="n">
        <v>3</v>
      </c>
      <c r="AW57" s="34" t="n">
        <v>55</v>
      </c>
      <c r="AX57" s="34" t="n">
        <v>126432</v>
      </c>
      <c r="AY57" s="34" t="n">
        <v>4</v>
      </c>
      <c r="AZ57" s="34" t="n">
        <v>7</v>
      </c>
      <c r="BA57" s="34" t="n">
        <v>15600</v>
      </c>
      <c r="BB57" s="34" t="n">
        <v>38</v>
      </c>
      <c r="BC57" s="34" t="n">
        <v>815</v>
      </c>
      <c r="BD57" s="34" t="n">
        <v>2049480</v>
      </c>
      <c r="BE57" s="34" t="n">
        <v>456</v>
      </c>
      <c r="BF57" s="34" t="n">
        <v>4231</v>
      </c>
      <c r="BG57" s="34" t="n">
        <v>18908153</v>
      </c>
      <c r="BH57" s="2"/>
    </row>
    <row r="58" customFormat="false" ht="11.25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6"/>
      <c r="X58" s="33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6"/>
      <c r="AU58" s="33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23"/>
      <c r="BI58" s="24"/>
      <c r="BJ58" s="24"/>
      <c r="BK58" s="24"/>
      <c r="BL58" s="24"/>
      <c r="BM58" s="24"/>
      <c r="BN58" s="24"/>
      <c r="BO58" s="24"/>
      <c r="BP58" s="24"/>
    </row>
    <row r="59" customFormat="false" ht="11.25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6"/>
      <c r="X59" s="33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6"/>
      <c r="AU59" s="33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23"/>
      <c r="BI59" s="24"/>
      <c r="BJ59" s="24"/>
      <c r="BK59" s="24"/>
      <c r="BL59" s="24"/>
      <c r="BM59" s="24"/>
      <c r="BN59" s="24"/>
      <c r="BO59" s="24"/>
      <c r="BP59" s="24"/>
    </row>
    <row r="60" customFormat="false" ht="11.25" hidden="false" customHeight="true" outlineLevel="0" collapsed="false">
      <c r="A60" s="37" t="s">
        <v>56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3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3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</row>
    <row r="61" customFormat="false" ht="11.25" hidden="false" customHeight="true" outlineLevel="0" collapsed="false"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3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3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</row>
    <row r="62" customFormat="false" ht="11.25" hidden="false" customHeight="true" outlineLevel="0" collapsed="false">
      <c r="A62" s="4" t="s">
        <v>69</v>
      </c>
      <c r="B62" s="5"/>
      <c r="C62" s="5"/>
      <c r="D62" s="5"/>
      <c r="E62" s="5"/>
      <c r="F62" s="5"/>
      <c r="G62" s="5"/>
      <c r="H62" s="5"/>
      <c r="I62" s="5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6" t="str">
        <f aca="false">V3</f>
        <v>平成23年度</v>
      </c>
      <c r="X62" s="4" t="s">
        <v>70</v>
      </c>
      <c r="Y62" s="2"/>
      <c r="Z62" s="2"/>
      <c r="AA62" s="2"/>
      <c r="AB62" s="2"/>
      <c r="AC62" s="7"/>
      <c r="AD62" s="7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2"/>
      <c r="AQ62" s="5"/>
      <c r="AR62" s="5"/>
      <c r="AS62" s="5"/>
      <c r="AT62" s="2"/>
      <c r="AU62" s="4" t="s">
        <v>70</v>
      </c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8"/>
      <c r="BG62" s="9"/>
    </row>
    <row r="63" customFormat="false" ht="11.25" hidden="false" customHeight="true" outlineLevel="0" collapsed="false">
      <c r="A63" s="10" t="s">
        <v>59</v>
      </c>
      <c r="B63" s="11" t="s">
        <v>5</v>
      </c>
      <c r="C63" s="11"/>
      <c r="D63" s="11"/>
      <c r="E63" s="11" t="s">
        <v>6</v>
      </c>
      <c r="F63" s="11"/>
      <c r="G63" s="11"/>
      <c r="H63" s="11" t="s">
        <v>7</v>
      </c>
      <c r="I63" s="11"/>
      <c r="J63" s="11"/>
      <c r="K63" s="11" t="s">
        <v>8</v>
      </c>
      <c r="L63" s="11"/>
      <c r="M63" s="11"/>
      <c r="N63" s="11" t="s">
        <v>9</v>
      </c>
      <c r="O63" s="11"/>
      <c r="P63" s="11"/>
      <c r="Q63" s="11" t="s">
        <v>10</v>
      </c>
      <c r="R63" s="11"/>
      <c r="S63" s="11"/>
      <c r="T63" s="11" t="s">
        <v>11</v>
      </c>
      <c r="U63" s="11"/>
      <c r="V63" s="11"/>
      <c r="W63" s="12"/>
      <c r="X63" s="10" t="s">
        <v>59</v>
      </c>
      <c r="Y63" s="11" t="s">
        <v>12</v>
      </c>
      <c r="Z63" s="11"/>
      <c r="AA63" s="11"/>
      <c r="AB63" s="11" t="s">
        <v>13</v>
      </c>
      <c r="AC63" s="11"/>
      <c r="AD63" s="11"/>
      <c r="AE63" s="11" t="s">
        <v>14</v>
      </c>
      <c r="AF63" s="11"/>
      <c r="AG63" s="11"/>
      <c r="AH63" s="11" t="s">
        <v>15</v>
      </c>
      <c r="AI63" s="11"/>
      <c r="AJ63" s="11"/>
      <c r="AK63" s="11" t="s">
        <v>16</v>
      </c>
      <c r="AL63" s="11"/>
      <c r="AM63" s="11"/>
      <c r="AN63" s="11" t="s">
        <v>17</v>
      </c>
      <c r="AO63" s="11"/>
      <c r="AP63" s="11"/>
      <c r="AQ63" s="11" t="s">
        <v>18</v>
      </c>
      <c r="AR63" s="11"/>
      <c r="AS63" s="11"/>
      <c r="AT63" s="12"/>
      <c r="AU63" s="10" t="s">
        <v>59</v>
      </c>
      <c r="AV63" s="11" t="s">
        <v>19</v>
      </c>
      <c r="AW63" s="11"/>
      <c r="AX63" s="11"/>
      <c r="AY63" s="11" t="s">
        <v>20</v>
      </c>
      <c r="AZ63" s="11"/>
      <c r="BA63" s="11"/>
      <c r="BB63" s="11" t="s">
        <v>21</v>
      </c>
      <c r="BC63" s="11"/>
      <c r="BD63" s="11"/>
      <c r="BE63" s="11" t="s">
        <v>22</v>
      </c>
      <c r="BF63" s="11"/>
      <c r="BG63" s="11"/>
      <c r="BH63" s="42"/>
    </row>
    <row r="64" customFormat="false" ht="11.25" hidden="false" customHeight="true" outlineLevel="0" collapsed="false">
      <c r="A64" s="13" t="s">
        <v>23</v>
      </c>
      <c r="B64" s="14" t="s">
        <v>24</v>
      </c>
      <c r="C64" s="14" t="s">
        <v>25</v>
      </c>
      <c r="D64" s="14" t="s">
        <v>26</v>
      </c>
      <c r="E64" s="14" t="s">
        <v>24</v>
      </c>
      <c r="F64" s="14" t="s">
        <v>25</v>
      </c>
      <c r="G64" s="14" t="s">
        <v>26</v>
      </c>
      <c r="H64" s="14" t="s">
        <v>24</v>
      </c>
      <c r="I64" s="14" t="s">
        <v>25</v>
      </c>
      <c r="J64" s="14" t="s">
        <v>26</v>
      </c>
      <c r="K64" s="14" t="s">
        <v>24</v>
      </c>
      <c r="L64" s="14" t="s">
        <v>25</v>
      </c>
      <c r="M64" s="14" t="s">
        <v>26</v>
      </c>
      <c r="N64" s="14" t="s">
        <v>24</v>
      </c>
      <c r="O64" s="14" t="s">
        <v>25</v>
      </c>
      <c r="P64" s="14" t="s">
        <v>26</v>
      </c>
      <c r="Q64" s="14" t="s">
        <v>24</v>
      </c>
      <c r="R64" s="14" t="s">
        <v>25</v>
      </c>
      <c r="S64" s="14" t="s">
        <v>26</v>
      </c>
      <c r="T64" s="14" t="s">
        <v>24</v>
      </c>
      <c r="U64" s="14" t="s">
        <v>25</v>
      </c>
      <c r="V64" s="14" t="s">
        <v>26</v>
      </c>
      <c r="W64" s="15"/>
      <c r="X64" s="13" t="s">
        <v>23</v>
      </c>
      <c r="Y64" s="14" t="s">
        <v>24</v>
      </c>
      <c r="Z64" s="14" t="s">
        <v>25</v>
      </c>
      <c r="AA64" s="14" t="s">
        <v>26</v>
      </c>
      <c r="AB64" s="14" t="s">
        <v>24</v>
      </c>
      <c r="AC64" s="14" t="s">
        <v>25</v>
      </c>
      <c r="AD64" s="14" t="s">
        <v>26</v>
      </c>
      <c r="AE64" s="14" t="s">
        <v>24</v>
      </c>
      <c r="AF64" s="14" t="s">
        <v>25</v>
      </c>
      <c r="AG64" s="14" t="s">
        <v>26</v>
      </c>
      <c r="AH64" s="14" t="s">
        <v>24</v>
      </c>
      <c r="AI64" s="14" t="s">
        <v>25</v>
      </c>
      <c r="AJ64" s="14" t="s">
        <v>26</v>
      </c>
      <c r="AK64" s="14" t="s">
        <v>24</v>
      </c>
      <c r="AL64" s="14" t="s">
        <v>25</v>
      </c>
      <c r="AM64" s="14" t="s">
        <v>26</v>
      </c>
      <c r="AN64" s="14" t="s">
        <v>24</v>
      </c>
      <c r="AO64" s="14" t="s">
        <v>25</v>
      </c>
      <c r="AP64" s="14" t="s">
        <v>26</v>
      </c>
      <c r="AQ64" s="14" t="s">
        <v>24</v>
      </c>
      <c r="AR64" s="14" t="s">
        <v>25</v>
      </c>
      <c r="AS64" s="14" t="s">
        <v>26</v>
      </c>
      <c r="AT64" s="16"/>
      <c r="AU64" s="13" t="s">
        <v>23</v>
      </c>
      <c r="AV64" s="14" t="s">
        <v>24</v>
      </c>
      <c r="AW64" s="14" t="s">
        <v>25</v>
      </c>
      <c r="AX64" s="14" t="s">
        <v>26</v>
      </c>
      <c r="AY64" s="14" t="s">
        <v>24</v>
      </c>
      <c r="AZ64" s="14" t="s">
        <v>25</v>
      </c>
      <c r="BA64" s="14" t="s">
        <v>26</v>
      </c>
      <c r="BB64" s="14" t="s">
        <v>24</v>
      </c>
      <c r="BC64" s="14" t="s">
        <v>25</v>
      </c>
      <c r="BD64" s="14" t="s">
        <v>26</v>
      </c>
      <c r="BE64" s="14" t="s">
        <v>24</v>
      </c>
      <c r="BF64" s="14" t="s">
        <v>25</v>
      </c>
      <c r="BG64" s="14" t="s">
        <v>26</v>
      </c>
      <c r="BH64" s="43"/>
      <c r="BI64" s="24"/>
      <c r="BJ64" s="24"/>
      <c r="BK64" s="24"/>
      <c r="BL64" s="24"/>
      <c r="BM64" s="24"/>
      <c r="BN64" s="24"/>
      <c r="BO64" s="24"/>
      <c r="BP64" s="24"/>
    </row>
    <row r="65" customFormat="false" ht="11.25" hidden="false" customHeight="true" outlineLevel="0" collapsed="false">
      <c r="A65" s="17"/>
      <c r="B65" s="18" t="s">
        <v>27</v>
      </c>
      <c r="C65" s="18" t="s">
        <v>28</v>
      </c>
      <c r="D65" s="18" t="s">
        <v>29</v>
      </c>
      <c r="E65" s="18" t="s">
        <v>27</v>
      </c>
      <c r="F65" s="18" t="s">
        <v>28</v>
      </c>
      <c r="G65" s="18" t="s">
        <v>29</v>
      </c>
      <c r="H65" s="18" t="s">
        <v>27</v>
      </c>
      <c r="I65" s="18" t="s">
        <v>28</v>
      </c>
      <c r="J65" s="18" t="s">
        <v>29</v>
      </c>
      <c r="K65" s="18" t="s">
        <v>27</v>
      </c>
      <c r="L65" s="18" t="s">
        <v>28</v>
      </c>
      <c r="M65" s="18" t="s">
        <v>29</v>
      </c>
      <c r="N65" s="18" t="s">
        <v>27</v>
      </c>
      <c r="O65" s="18" t="s">
        <v>28</v>
      </c>
      <c r="P65" s="18" t="s">
        <v>29</v>
      </c>
      <c r="Q65" s="18" t="s">
        <v>27</v>
      </c>
      <c r="R65" s="18" t="s">
        <v>28</v>
      </c>
      <c r="S65" s="18" t="s">
        <v>29</v>
      </c>
      <c r="T65" s="18" t="s">
        <v>27</v>
      </c>
      <c r="U65" s="18" t="s">
        <v>28</v>
      </c>
      <c r="V65" s="18" t="s">
        <v>29</v>
      </c>
      <c r="W65" s="19"/>
      <c r="X65" s="17"/>
      <c r="Y65" s="18" t="s">
        <v>27</v>
      </c>
      <c r="Z65" s="18" t="s">
        <v>28</v>
      </c>
      <c r="AA65" s="18" t="s">
        <v>29</v>
      </c>
      <c r="AB65" s="18" t="s">
        <v>27</v>
      </c>
      <c r="AC65" s="18" t="s">
        <v>28</v>
      </c>
      <c r="AD65" s="18" t="s">
        <v>29</v>
      </c>
      <c r="AE65" s="18" t="s">
        <v>27</v>
      </c>
      <c r="AF65" s="18" t="s">
        <v>28</v>
      </c>
      <c r="AG65" s="18" t="s">
        <v>29</v>
      </c>
      <c r="AH65" s="18" t="s">
        <v>27</v>
      </c>
      <c r="AI65" s="18" t="s">
        <v>28</v>
      </c>
      <c r="AJ65" s="18" t="s">
        <v>29</v>
      </c>
      <c r="AK65" s="18" t="s">
        <v>27</v>
      </c>
      <c r="AL65" s="18" t="s">
        <v>28</v>
      </c>
      <c r="AM65" s="18" t="s">
        <v>29</v>
      </c>
      <c r="AN65" s="18" t="s">
        <v>27</v>
      </c>
      <c r="AO65" s="18" t="s">
        <v>28</v>
      </c>
      <c r="AP65" s="18" t="s">
        <v>29</v>
      </c>
      <c r="AQ65" s="18" t="s">
        <v>27</v>
      </c>
      <c r="AR65" s="18" t="s">
        <v>28</v>
      </c>
      <c r="AS65" s="18" t="s">
        <v>29</v>
      </c>
      <c r="AT65" s="19"/>
      <c r="AU65" s="17"/>
      <c r="AV65" s="18" t="s">
        <v>27</v>
      </c>
      <c r="AW65" s="18" t="s">
        <v>28</v>
      </c>
      <c r="AX65" s="18" t="s">
        <v>29</v>
      </c>
      <c r="AY65" s="18" t="s">
        <v>27</v>
      </c>
      <c r="AZ65" s="18" t="s">
        <v>28</v>
      </c>
      <c r="BA65" s="18" t="s">
        <v>29</v>
      </c>
      <c r="BB65" s="18" t="s">
        <v>27</v>
      </c>
      <c r="BC65" s="18" t="s">
        <v>28</v>
      </c>
      <c r="BD65" s="18" t="s">
        <v>29</v>
      </c>
      <c r="BE65" s="18" t="s">
        <v>27</v>
      </c>
      <c r="BF65" s="18" t="s">
        <v>28</v>
      </c>
      <c r="BG65" s="18" t="s">
        <v>29</v>
      </c>
      <c r="BH65" s="43"/>
      <c r="BI65" s="23"/>
      <c r="BJ65" s="23"/>
      <c r="BK65" s="23"/>
      <c r="BL65" s="23"/>
      <c r="BM65" s="23"/>
      <c r="BN65" s="23"/>
      <c r="BO65" s="23"/>
      <c r="BP65" s="23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</row>
    <row r="66" customFormat="false" ht="11.25" hidden="false" customHeight="true" outlineLevel="0" collapsed="false">
      <c r="A66" s="20" t="s">
        <v>30</v>
      </c>
      <c r="B66" s="21" t="n">
        <v>1725</v>
      </c>
      <c r="C66" s="21" t="n">
        <v>2536</v>
      </c>
      <c r="D66" s="21" t="n">
        <v>1362681</v>
      </c>
      <c r="E66" s="21" t="n">
        <v>46</v>
      </c>
      <c r="F66" s="21" t="n">
        <v>79</v>
      </c>
      <c r="G66" s="21" t="n">
        <v>39273</v>
      </c>
      <c r="H66" s="21" t="n">
        <v>27</v>
      </c>
      <c r="I66" s="21" t="n">
        <v>46</v>
      </c>
      <c r="J66" s="21" t="n">
        <v>19572</v>
      </c>
      <c r="K66" s="21" t="n">
        <v>20</v>
      </c>
      <c r="L66" s="21" t="n">
        <v>34</v>
      </c>
      <c r="M66" s="21" t="n">
        <v>54969</v>
      </c>
      <c r="N66" s="21" t="n">
        <v>18</v>
      </c>
      <c r="O66" s="21" t="n">
        <v>27</v>
      </c>
      <c r="P66" s="21" t="n">
        <v>10345</v>
      </c>
      <c r="Q66" s="21" t="n">
        <v>15</v>
      </c>
      <c r="R66" s="21" t="n">
        <v>36</v>
      </c>
      <c r="S66" s="21" t="n">
        <v>24308</v>
      </c>
      <c r="T66" s="21" t="n">
        <v>9</v>
      </c>
      <c r="U66" s="21" t="n">
        <v>19</v>
      </c>
      <c r="V66" s="21" t="n">
        <v>6236</v>
      </c>
      <c r="W66" s="22"/>
      <c r="X66" s="20" t="s">
        <v>30</v>
      </c>
      <c r="Y66" s="21" t="n">
        <v>5</v>
      </c>
      <c r="Z66" s="21" t="n">
        <v>7</v>
      </c>
      <c r="AA66" s="21" t="n">
        <v>2655</v>
      </c>
      <c r="AB66" s="21" t="n">
        <v>6</v>
      </c>
      <c r="AC66" s="21" t="n">
        <v>11</v>
      </c>
      <c r="AD66" s="21" t="n">
        <v>3569</v>
      </c>
      <c r="AE66" s="21" t="n">
        <v>6</v>
      </c>
      <c r="AF66" s="21" t="n">
        <v>17</v>
      </c>
      <c r="AG66" s="21" t="n">
        <v>5581</v>
      </c>
      <c r="AH66" s="21" t="n">
        <v>6</v>
      </c>
      <c r="AI66" s="21" t="n">
        <v>12</v>
      </c>
      <c r="AJ66" s="21" t="n">
        <v>4280</v>
      </c>
      <c r="AK66" s="21" t="n">
        <v>10</v>
      </c>
      <c r="AL66" s="21" t="n">
        <v>20</v>
      </c>
      <c r="AM66" s="21" t="n">
        <v>11636</v>
      </c>
      <c r="AN66" s="21" t="n">
        <v>12</v>
      </c>
      <c r="AO66" s="21" t="n">
        <v>21</v>
      </c>
      <c r="AP66" s="21" t="n">
        <v>11176</v>
      </c>
      <c r="AQ66" s="21" t="n">
        <v>7</v>
      </c>
      <c r="AR66" s="21" t="n">
        <v>15</v>
      </c>
      <c r="AS66" s="21" t="n">
        <v>7237</v>
      </c>
      <c r="AT66" s="22"/>
      <c r="AU66" s="20" t="s">
        <v>30</v>
      </c>
      <c r="AV66" s="21" t="n">
        <v>6</v>
      </c>
      <c r="AW66" s="21" t="n">
        <v>6</v>
      </c>
      <c r="AX66" s="21" t="n">
        <v>10828</v>
      </c>
      <c r="AY66" s="21" t="n">
        <v>8</v>
      </c>
      <c r="AZ66" s="21" t="n">
        <v>15</v>
      </c>
      <c r="BA66" s="21" t="n">
        <v>8272</v>
      </c>
      <c r="BB66" s="21" t="n">
        <v>28</v>
      </c>
      <c r="BC66" s="21" t="n">
        <v>50</v>
      </c>
      <c r="BD66" s="21" t="n">
        <v>76751</v>
      </c>
      <c r="BE66" s="21" t="n">
        <v>1954</v>
      </c>
      <c r="BF66" s="21" t="n">
        <v>2951</v>
      </c>
      <c r="BG66" s="21" t="n">
        <v>1659369</v>
      </c>
      <c r="BH66" s="43"/>
      <c r="BI66" s="23"/>
      <c r="BJ66" s="24"/>
      <c r="BK66" s="24"/>
      <c r="BL66" s="24"/>
      <c r="BM66" s="24"/>
      <c r="BN66" s="24"/>
      <c r="BO66" s="24"/>
      <c r="BP66" s="24"/>
      <c r="DN66" s="2"/>
    </row>
    <row r="67" customFormat="false" ht="11.25" hidden="false" customHeight="true" outlineLevel="0" collapsed="false">
      <c r="A67" s="25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2"/>
      <c r="X67" s="2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2"/>
      <c r="AU67" s="25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43"/>
      <c r="BI67" s="23"/>
      <c r="BJ67" s="24"/>
      <c r="BK67" s="24"/>
      <c r="BL67" s="24"/>
      <c r="BM67" s="24"/>
      <c r="BN67" s="24"/>
      <c r="BO67" s="24"/>
      <c r="BP67" s="24"/>
      <c r="DN67" s="2"/>
    </row>
    <row r="68" customFormat="false" ht="11.25" hidden="false" customHeight="true" outlineLevel="0" collapsed="false">
      <c r="A68" s="20" t="s">
        <v>31</v>
      </c>
      <c r="B68" s="21" t="n">
        <v>234</v>
      </c>
      <c r="C68" s="21" t="n">
        <v>350</v>
      </c>
      <c r="D68" s="21" t="n">
        <v>457399</v>
      </c>
      <c r="E68" s="21" t="n">
        <v>25</v>
      </c>
      <c r="F68" s="21" t="n">
        <v>59</v>
      </c>
      <c r="G68" s="21" t="n">
        <v>117475</v>
      </c>
      <c r="H68" s="21" t="n">
        <v>25</v>
      </c>
      <c r="I68" s="21" t="n">
        <v>37</v>
      </c>
      <c r="J68" s="21" t="n">
        <v>20325</v>
      </c>
      <c r="K68" s="21" t="n">
        <v>13</v>
      </c>
      <c r="L68" s="21" t="n">
        <v>21</v>
      </c>
      <c r="M68" s="21" t="n">
        <v>42630</v>
      </c>
      <c r="N68" s="21" t="n">
        <v>14</v>
      </c>
      <c r="O68" s="21" t="n">
        <v>20</v>
      </c>
      <c r="P68" s="21" t="n">
        <v>68640</v>
      </c>
      <c r="Q68" s="21" t="n">
        <v>12</v>
      </c>
      <c r="R68" s="21" t="n">
        <v>13</v>
      </c>
      <c r="S68" s="21" t="n">
        <v>12351</v>
      </c>
      <c r="T68" s="21" t="n">
        <v>12</v>
      </c>
      <c r="U68" s="21" t="n">
        <v>21</v>
      </c>
      <c r="V68" s="21" t="n">
        <v>115116</v>
      </c>
      <c r="W68" s="22"/>
      <c r="X68" s="20" t="s">
        <v>31</v>
      </c>
      <c r="Y68" s="21" t="n">
        <v>14</v>
      </c>
      <c r="Z68" s="21" t="n">
        <v>22</v>
      </c>
      <c r="AA68" s="21" t="n">
        <v>17715</v>
      </c>
      <c r="AB68" s="21" t="n">
        <v>9</v>
      </c>
      <c r="AC68" s="21" t="n">
        <v>11</v>
      </c>
      <c r="AD68" s="21" t="n">
        <v>25097</v>
      </c>
      <c r="AE68" s="21" t="n">
        <v>7</v>
      </c>
      <c r="AF68" s="21" t="n">
        <v>14</v>
      </c>
      <c r="AG68" s="21" t="n">
        <v>59225</v>
      </c>
      <c r="AH68" s="21" t="n">
        <v>3</v>
      </c>
      <c r="AI68" s="21" t="n">
        <v>8</v>
      </c>
      <c r="AJ68" s="21" t="n">
        <v>12778</v>
      </c>
      <c r="AK68" s="21" t="n">
        <v>10</v>
      </c>
      <c r="AL68" s="21" t="n">
        <v>13</v>
      </c>
      <c r="AM68" s="21" t="n">
        <v>37616</v>
      </c>
      <c r="AN68" s="21" t="n">
        <v>26</v>
      </c>
      <c r="AO68" s="21" t="n">
        <v>30</v>
      </c>
      <c r="AP68" s="21" t="n">
        <v>93303</v>
      </c>
      <c r="AQ68" s="21" t="n">
        <v>22</v>
      </c>
      <c r="AR68" s="21" t="n">
        <v>29</v>
      </c>
      <c r="AS68" s="21" t="n">
        <v>33485</v>
      </c>
      <c r="AT68" s="22"/>
      <c r="AU68" s="20" t="s">
        <v>31</v>
      </c>
      <c r="AV68" s="21" t="n">
        <v>21</v>
      </c>
      <c r="AW68" s="21" t="n">
        <v>27</v>
      </c>
      <c r="AX68" s="21" t="n">
        <v>37756</v>
      </c>
      <c r="AY68" s="21" t="n">
        <v>11</v>
      </c>
      <c r="AZ68" s="21" t="n">
        <v>17</v>
      </c>
      <c r="BA68" s="21" t="n">
        <v>49468</v>
      </c>
      <c r="BB68" s="21" t="n">
        <v>117</v>
      </c>
      <c r="BC68" s="21" t="n">
        <v>169</v>
      </c>
      <c r="BD68" s="21" t="n">
        <v>268671</v>
      </c>
      <c r="BE68" s="21" t="n">
        <v>575</v>
      </c>
      <c r="BF68" s="21" t="n">
        <v>861</v>
      </c>
      <c r="BG68" s="21" t="n">
        <v>1469050</v>
      </c>
      <c r="BH68" s="43"/>
      <c r="BI68" s="23"/>
      <c r="BJ68" s="24"/>
      <c r="BK68" s="24"/>
      <c r="BL68" s="24"/>
      <c r="BM68" s="24"/>
      <c r="BN68" s="24"/>
      <c r="BO68" s="24"/>
      <c r="BP68" s="24"/>
      <c r="DN68" s="2"/>
    </row>
    <row r="69" customFormat="false" ht="11.25" hidden="false" customHeight="true" outlineLevel="0" collapsed="false">
      <c r="A69" s="26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2"/>
      <c r="X69" s="26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2"/>
      <c r="AU69" s="26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43"/>
      <c r="BI69" s="23"/>
      <c r="BJ69" s="24"/>
      <c r="BK69" s="24"/>
      <c r="BL69" s="24"/>
      <c r="BM69" s="24"/>
      <c r="BN69" s="24"/>
      <c r="BO69" s="24"/>
      <c r="BP69" s="24"/>
      <c r="DN69" s="2"/>
    </row>
    <row r="70" customFormat="false" ht="11.25" hidden="false" customHeight="true" outlineLevel="0" collapsed="false">
      <c r="A70" s="20" t="s">
        <v>32</v>
      </c>
      <c r="B70" s="21" t="n">
        <v>86</v>
      </c>
      <c r="C70" s="21" t="n">
        <v>137</v>
      </c>
      <c r="D70" s="21" t="n">
        <v>92171</v>
      </c>
      <c r="E70" s="21" t="n">
        <v>18</v>
      </c>
      <c r="F70" s="21" t="n">
        <v>25</v>
      </c>
      <c r="G70" s="21" t="n">
        <v>12755</v>
      </c>
      <c r="H70" s="21" t="n">
        <v>18</v>
      </c>
      <c r="I70" s="21" t="n">
        <v>32</v>
      </c>
      <c r="J70" s="21" t="n">
        <v>12406</v>
      </c>
      <c r="K70" s="21" t="n">
        <v>8</v>
      </c>
      <c r="L70" s="21" t="n">
        <v>9</v>
      </c>
      <c r="M70" s="21" t="n">
        <v>4457</v>
      </c>
      <c r="N70" s="21" t="n">
        <v>7</v>
      </c>
      <c r="O70" s="21" t="n">
        <v>10</v>
      </c>
      <c r="P70" s="21" t="n">
        <v>10274</v>
      </c>
      <c r="Q70" s="21" t="n">
        <v>8</v>
      </c>
      <c r="R70" s="21" t="n">
        <v>11</v>
      </c>
      <c r="S70" s="21" t="n">
        <v>29077</v>
      </c>
      <c r="T70" s="21" t="n">
        <v>7</v>
      </c>
      <c r="U70" s="21" t="n">
        <v>13</v>
      </c>
      <c r="V70" s="21" t="n">
        <v>31129</v>
      </c>
      <c r="W70" s="22"/>
      <c r="X70" s="20" t="s">
        <v>32</v>
      </c>
      <c r="Y70" s="21" t="n">
        <v>1</v>
      </c>
      <c r="Z70" s="21" t="n">
        <v>1</v>
      </c>
      <c r="AA70" s="21" t="n">
        <v>161</v>
      </c>
      <c r="AB70" s="21"/>
      <c r="AC70" s="21"/>
      <c r="AD70" s="21"/>
      <c r="AE70" s="21" t="n">
        <v>5</v>
      </c>
      <c r="AF70" s="21" t="n">
        <v>8</v>
      </c>
      <c r="AG70" s="21" t="n">
        <v>5514</v>
      </c>
      <c r="AH70" s="21"/>
      <c r="AI70" s="21"/>
      <c r="AJ70" s="21"/>
      <c r="AK70" s="21" t="n">
        <v>3</v>
      </c>
      <c r="AL70" s="21" t="n">
        <v>5</v>
      </c>
      <c r="AM70" s="21" t="n">
        <v>3129</v>
      </c>
      <c r="AN70" s="21" t="n">
        <v>9</v>
      </c>
      <c r="AO70" s="21" t="n">
        <v>11</v>
      </c>
      <c r="AP70" s="21" t="n">
        <v>5821</v>
      </c>
      <c r="AQ70" s="21" t="n">
        <v>14</v>
      </c>
      <c r="AR70" s="21" t="n">
        <v>18</v>
      </c>
      <c r="AS70" s="21" t="n">
        <v>33374</v>
      </c>
      <c r="AT70" s="22"/>
      <c r="AU70" s="20" t="s">
        <v>32</v>
      </c>
      <c r="AV70" s="21" t="n">
        <v>5</v>
      </c>
      <c r="AW70" s="21" t="n">
        <v>18</v>
      </c>
      <c r="AX70" s="21" t="n">
        <v>40032</v>
      </c>
      <c r="AY70" s="21" t="n">
        <v>9</v>
      </c>
      <c r="AZ70" s="21" t="n">
        <v>11</v>
      </c>
      <c r="BA70" s="21" t="n">
        <v>6364</v>
      </c>
      <c r="BB70" s="21" t="n">
        <v>91</v>
      </c>
      <c r="BC70" s="21" t="n">
        <v>117</v>
      </c>
      <c r="BD70" s="21" t="n">
        <v>160609</v>
      </c>
      <c r="BE70" s="21" t="n">
        <v>289</v>
      </c>
      <c r="BF70" s="21" t="n">
        <v>426</v>
      </c>
      <c r="BG70" s="21" t="n">
        <v>447273</v>
      </c>
      <c r="BH70" s="43"/>
      <c r="BI70" s="23"/>
      <c r="BJ70" s="24"/>
      <c r="BK70" s="24"/>
      <c r="BL70" s="24"/>
      <c r="BM70" s="24"/>
      <c r="BN70" s="24"/>
      <c r="BO70" s="24"/>
      <c r="BP70" s="24"/>
      <c r="DN70" s="2"/>
    </row>
    <row r="71" customFormat="false" ht="11.25" hidden="false" customHeight="true" outlineLevel="0" collapsed="false">
      <c r="A71" s="20" t="s">
        <v>33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2"/>
      <c r="X71" s="20" t="s">
        <v>33</v>
      </c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2"/>
      <c r="AU71" s="20" t="s">
        <v>33</v>
      </c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43"/>
      <c r="BI71" s="23"/>
      <c r="BJ71" s="24"/>
      <c r="BK71" s="24"/>
      <c r="BL71" s="24"/>
      <c r="BM71" s="24"/>
      <c r="BN71" s="24"/>
      <c r="BO71" s="24"/>
      <c r="BP71" s="24"/>
      <c r="DN71" s="2"/>
    </row>
    <row r="72" customFormat="false" ht="11.25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2"/>
      <c r="X72" s="27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2"/>
      <c r="AU72" s="27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42"/>
      <c r="BI72" s="2"/>
      <c r="DN72" s="2"/>
    </row>
    <row r="73" customFormat="false" ht="11.25" hidden="false" customHeight="true" outlineLevel="0" collapsed="false">
      <c r="A73" s="25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9"/>
      <c r="N73" s="21"/>
      <c r="O73" s="21"/>
      <c r="P73" s="21"/>
      <c r="Q73" s="21"/>
      <c r="R73" s="21"/>
      <c r="S73" s="21"/>
      <c r="T73" s="21"/>
      <c r="U73" s="21"/>
      <c r="V73" s="21"/>
      <c r="W73" s="22"/>
      <c r="X73" s="2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2"/>
      <c r="AU73" s="25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43"/>
      <c r="BI73" s="23"/>
      <c r="BJ73" s="24"/>
      <c r="BK73" s="24"/>
      <c r="BL73" s="24"/>
      <c r="BM73" s="24"/>
      <c r="BN73" s="24"/>
      <c r="BO73" s="24"/>
      <c r="BP73" s="24"/>
      <c r="DN73" s="2"/>
    </row>
    <row r="74" customFormat="false" ht="11.25" hidden="false" customHeight="true" outlineLevel="0" collapsed="false">
      <c r="A74" s="20" t="s">
        <v>34</v>
      </c>
      <c r="B74" s="21" t="n">
        <v>152</v>
      </c>
      <c r="C74" s="21" t="n">
        <v>255</v>
      </c>
      <c r="D74" s="21" t="n">
        <v>227940</v>
      </c>
      <c r="E74" s="21" t="n">
        <v>33</v>
      </c>
      <c r="F74" s="21" t="n">
        <v>52</v>
      </c>
      <c r="G74" s="21" t="n">
        <v>71869</v>
      </c>
      <c r="H74" s="21" t="n">
        <v>22</v>
      </c>
      <c r="I74" s="21" t="n">
        <v>28</v>
      </c>
      <c r="J74" s="21" t="n">
        <v>20674</v>
      </c>
      <c r="K74" s="21" t="n">
        <v>24</v>
      </c>
      <c r="L74" s="21" t="n">
        <v>41</v>
      </c>
      <c r="M74" s="21" t="n">
        <v>35560</v>
      </c>
      <c r="N74" s="21" t="n">
        <v>20</v>
      </c>
      <c r="O74" s="21" t="n">
        <v>34</v>
      </c>
      <c r="P74" s="21" t="n">
        <v>26923</v>
      </c>
      <c r="Q74" s="21" t="n">
        <v>15</v>
      </c>
      <c r="R74" s="21" t="n">
        <v>21</v>
      </c>
      <c r="S74" s="21" t="n">
        <v>13436</v>
      </c>
      <c r="T74" s="21" t="n">
        <v>18</v>
      </c>
      <c r="U74" s="21" t="n">
        <v>25</v>
      </c>
      <c r="V74" s="21" t="n">
        <v>29714</v>
      </c>
      <c r="W74" s="22"/>
      <c r="X74" s="20" t="s">
        <v>34</v>
      </c>
      <c r="Y74" s="21" t="n">
        <v>17</v>
      </c>
      <c r="Z74" s="21" t="n">
        <v>23</v>
      </c>
      <c r="AA74" s="21" t="n">
        <v>21649</v>
      </c>
      <c r="AB74" s="21" t="n">
        <v>19</v>
      </c>
      <c r="AC74" s="21" t="n">
        <v>41</v>
      </c>
      <c r="AD74" s="21" t="n">
        <v>49668</v>
      </c>
      <c r="AE74" s="21" t="n">
        <v>15</v>
      </c>
      <c r="AF74" s="21" t="n">
        <v>25</v>
      </c>
      <c r="AG74" s="21" t="n">
        <v>17689</v>
      </c>
      <c r="AH74" s="21" t="n">
        <v>7</v>
      </c>
      <c r="AI74" s="21" t="n">
        <v>8</v>
      </c>
      <c r="AJ74" s="21" t="n">
        <v>8015</v>
      </c>
      <c r="AK74" s="21" t="n">
        <v>8</v>
      </c>
      <c r="AL74" s="21" t="n">
        <v>9</v>
      </c>
      <c r="AM74" s="21" t="n">
        <v>7297</v>
      </c>
      <c r="AN74" s="21" t="n">
        <v>64</v>
      </c>
      <c r="AO74" s="21" t="n">
        <v>77</v>
      </c>
      <c r="AP74" s="21" t="n">
        <v>94199</v>
      </c>
      <c r="AQ74" s="21" t="n">
        <v>63</v>
      </c>
      <c r="AR74" s="21" t="n">
        <v>105</v>
      </c>
      <c r="AS74" s="21" t="n">
        <v>128912</v>
      </c>
      <c r="AT74" s="22"/>
      <c r="AU74" s="20" t="s">
        <v>34</v>
      </c>
      <c r="AV74" s="21" t="n">
        <v>44</v>
      </c>
      <c r="AW74" s="21" t="n">
        <v>50</v>
      </c>
      <c r="AX74" s="21" t="n">
        <v>77777</v>
      </c>
      <c r="AY74" s="21" t="n">
        <v>49</v>
      </c>
      <c r="AZ74" s="21" t="n">
        <v>58</v>
      </c>
      <c r="BA74" s="21" t="n">
        <v>55780</v>
      </c>
      <c r="BB74" s="21" t="n">
        <v>324</v>
      </c>
      <c r="BC74" s="21" t="n">
        <v>432</v>
      </c>
      <c r="BD74" s="21" t="n">
        <v>648343</v>
      </c>
      <c r="BE74" s="21" t="n">
        <v>894</v>
      </c>
      <c r="BF74" s="21" t="n">
        <v>1284</v>
      </c>
      <c r="BG74" s="21" t="n">
        <v>1535445</v>
      </c>
      <c r="BH74" s="43"/>
      <c r="BI74" s="23"/>
      <c r="BJ74" s="24"/>
      <c r="BK74" s="24"/>
      <c r="BL74" s="24"/>
      <c r="BM74" s="24"/>
      <c r="BN74" s="24"/>
      <c r="BO74" s="24"/>
      <c r="BP74" s="24"/>
      <c r="DN74" s="2"/>
    </row>
    <row r="75" customFormat="false" ht="11.25" hidden="false" customHeight="true" outlineLevel="0" collapsed="false">
      <c r="A75" s="25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2"/>
      <c r="X75" s="2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2"/>
      <c r="AU75" s="25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43"/>
      <c r="BI75" s="23"/>
      <c r="BJ75" s="24"/>
      <c r="BK75" s="24"/>
      <c r="BL75" s="24"/>
      <c r="BM75" s="24"/>
      <c r="BN75" s="24"/>
      <c r="BO75" s="24"/>
      <c r="BP75" s="24"/>
      <c r="DN75" s="2"/>
    </row>
    <row r="76" customFormat="false" ht="11.25" hidden="false" customHeight="true" outlineLevel="0" collapsed="false">
      <c r="A76" s="20" t="s">
        <v>35</v>
      </c>
      <c r="B76" s="21" t="n">
        <v>155</v>
      </c>
      <c r="C76" s="21" t="n">
        <v>246</v>
      </c>
      <c r="D76" s="21" t="n">
        <v>185791</v>
      </c>
      <c r="E76" s="21" t="n">
        <v>32</v>
      </c>
      <c r="F76" s="21" t="n">
        <v>53</v>
      </c>
      <c r="G76" s="21" t="n">
        <v>29431</v>
      </c>
      <c r="H76" s="21" t="n">
        <v>39</v>
      </c>
      <c r="I76" s="21" t="n">
        <v>56</v>
      </c>
      <c r="J76" s="21" t="n">
        <v>29055</v>
      </c>
      <c r="K76" s="21" t="n">
        <v>40</v>
      </c>
      <c r="L76" s="21" t="n">
        <v>54</v>
      </c>
      <c r="M76" s="21" t="n">
        <v>30099</v>
      </c>
      <c r="N76" s="21" t="n">
        <v>44</v>
      </c>
      <c r="O76" s="21" t="n">
        <v>66</v>
      </c>
      <c r="P76" s="21" t="n">
        <v>33580</v>
      </c>
      <c r="Q76" s="21" t="n">
        <v>32</v>
      </c>
      <c r="R76" s="21" t="n">
        <v>42</v>
      </c>
      <c r="S76" s="21" t="n">
        <v>26975</v>
      </c>
      <c r="T76" s="21" t="n">
        <v>21</v>
      </c>
      <c r="U76" s="21" t="n">
        <v>27</v>
      </c>
      <c r="V76" s="21" t="n">
        <v>15352</v>
      </c>
      <c r="W76" s="22"/>
      <c r="X76" s="20" t="s">
        <v>35</v>
      </c>
      <c r="Y76" s="21" t="n">
        <v>25</v>
      </c>
      <c r="Z76" s="21" t="n">
        <v>43</v>
      </c>
      <c r="AA76" s="21" t="n">
        <v>30788</v>
      </c>
      <c r="AB76" s="21" t="n">
        <v>29</v>
      </c>
      <c r="AC76" s="21" t="n">
        <v>52</v>
      </c>
      <c r="AD76" s="21" t="n">
        <v>54556</v>
      </c>
      <c r="AE76" s="21" t="n">
        <v>31</v>
      </c>
      <c r="AF76" s="21" t="n">
        <v>47</v>
      </c>
      <c r="AG76" s="21" t="n">
        <v>38443</v>
      </c>
      <c r="AH76" s="21" t="n">
        <v>25</v>
      </c>
      <c r="AI76" s="21" t="n">
        <v>33</v>
      </c>
      <c r="AJ76" s="21" t="n">
        <v>16895</v>
      </c>
      <c r="AK76" s="21" t="n">
        <v>12</v>
      </c>
      <c r="AL76" s="21" t="n">
        <v>17</v>
      </c>
      <c r="AM76" s="21" t="n">
        <v>13090</v>
      </c>
      <c r="AN76" s="21" t="n">
        <v>116</v>
      </c>
      <c r="AO76" s="21" t="n">
        <v>175</v>
      </c>
      <c r="AP76" s="21" t="n">
        <v>105568</v>
      </c>
      <c r="AQ76" s="21" t="n">
        <v>126</v>
      </c>
      <c r="AR76" s="21" t="n">
        <v>217</v>
      </c>
      <c r="AS76" s="21" t="n">
        <v>133410</v>
      </c>
      <c r="AT76" s="22"/>
      <c r="AU76" s="20" t="s">
        <v>35</v>
      </c>
      <c r="AV76" s="21" t="n">
        <v>67</v>
      </c>
      <c r="AW76" s="21" t="n">
        <v>101</v>
      </c>
      <c r="AX76" s="21" t="n">
        <v>65876</v>
      </c>
      <c r="AY76" s="21" t="n">
        <v>66</v>
      </c>
      <c r="AZ76" s="21" t="n">
        <v>120</v>
      </c>
      <c r="BA76" s="21" t="n">
        <v>72565</v>
      </c>
      <c r="BB76" s="21" t="n">
        <v>425</v>
      </c>
      <c r="BC76" s="21" t="n">
        <v>626</v>
      </c>
      <c r="BD76" s="21" t="n">
        <v>423294</v>
      </c>
      <c r="BE76" s="21" t="n">
        <v>1285</v>
      </c>
      <c r="BF76" s="21" t="n">
        <v>1975</v>
      </c>
      <c r="BG76" s="21" t="n">
        <v>1304768</v>
      </c>
      <c r="BH76" s="43"/>
      <c r="BI76" s="23"/>
      <c r="BJ76" s="24"/>
      <c r="BK76" s="24"/>
      <c r="BL76" s="24"/>
      <c r="BM76" s="24"/>
      <c r="BN76" s="24"/>
      <c r="BO76" s="24"/>
      <c r="BP76" s="24"/>
      <c r="DN76" s="2"/>
    </row>
    <row r="77" customFormat="false" ht="11.25" hidden="false" customHeight="true" outlineLevel="0" collapsed="false">
      <c r="A77" s="25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2"/>
      <c r="X77" s="2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2"/>
      <c r="AU77" s="25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43"/>
      <c r="BI77" s="23"/>
      <c r="BJ77" s="24"/>
      <c r="BK77" s="24"/>
      <c r="BL77" s="24"/>
      <c r="BM77" s="24"/>
      <c r="BN77" s="24"/>
      <c r="BO77" s="24"/>
      <c r="BP77" s="24"/>
      <c r="DN77" s="2"/>
    </row>
    <row r="78" customFormat="false" ht="11.25" hidden="false" customHeight="true" outlineLevel="0" collapsed="false">
      <c r="A78" s="20" t="s">
        <v>36</v>
      </c>
      <c r="B78" s="21" t="n">
        <v>128</v>
      </c>
      <c r="C78" s="21" t="n">
        <v>179</v>
      </c>
      <c r="D78" s="21" t="n">
        <v>138934</v>
      </c>
      <c r="E78" s="21" t="n">
        <v>19</v>
      </c>
      <c r="F78" s="21" t="n">
        <v>28</v>
      </c>
      <c r="G78" s="21" t="n">
        <v>22625</v>
      </c>
      <c r="H78" s="21" t="n">
        <v>11</v>
      </c>
      <c r="I78" s="21" t="n">
        <v>17</v>
      </c>
      <c r="J78" s="21" t="n">
        <v>8415</v>
      </c>
      <c r="K78" s="21" t="n">
        <v>19</v>
      </c>
      <c r="L78" s="21" t="n">
        <v>29</v>
      </c>
      <c r="M78" s="21" t="n">
        <v>29968</v>
      </c>
      <c r="N78" s="21" t="n">
        <v>12</v>
      </c>
      <c r="O78" s="21" t="n">
        <v>17</v>
      </c>
      <c r="P78" s="21" t="n">
        <v>14073</v>
      </c>
      <c r="Q78" s="21" t="n">
        <v>21</v>
      </c>
      <c r="R78" s="21" t="n">
        <v>27</v>
      </c>
      <c r="S78" s="21" t="n">
        <v>22210</v>
      </c>
      <c r="T78" s="21" t="n">
        <v>7</v>
      </c>
      <c r="U78" s="21" t="n">
        <v>9</v>
      </c>
      <c r="V78" s="21" t="n">
        <v>6066</v>
      </c>
      <c r="W78" s="22"/>
      <c r="X78" s="20" t="s">
        <v>36</v>
      </c>
      <c r="Y78" s="21" t="n">
        <v>10</v>
      </c>
      <c r="Z78" s="21" t="n">
        <v>11</v>
      </c>
      <c r="AA78" s="21" t="n">
        <v>13518</v>
      </c>
      <c r="AB78" s="21" t="n">
        <v>11</v>
      </c>
      <c r="AC78" s="21" t="n">
        <v>17</v>
      </c>
      <c r="AD78" s="21" t="n">
        <v>7047</v>
      </c>
      <c r="AE78" s="21" t="n">
        <v>10</v>
      </c>
      <c r="AF78" s="21" t="n">
        <v>12</v>
      </c>
      <c r="AG78" s="21" t="n">
        <v>4440</v>
      </c>
      <c r="AH78" s="21" t="n">
        <v>10</v>
      </c>
      <c r="AI78" s="21" t="n">
        <v>12</v>
      </c>
      <c r="AJ78" s="21" t="n">
        <v>9640</v>
      </c>
      <c r="AK78" s="21" t="n">
        <v>6</v>
      </c>
      <c r="AL78" s="21" t="n">
        <v>6</v>
      </c>
      <c r="AM78" s="21" t="n">
        <v>3218</v>
      </c>
      <c r="AN78" s="21" t="n">
        <v>35</v>
      </c>
      <c r="AO78" s="21" t="n">
        <v>60</v>
      </c>
      <c r="AP78" s="21" t="n">
        <v>38230</v>
      </c>
      <c r="AQ78" s="21" t="n">
        <v>30</v>
      </c>
      <c r="AR78" s="21" t="n">
        <v>60</v>
      </c>
      <c r="AS78" s="21" t="n">
        <v>35271</v>
      </c>
      <c r="AT78" s="22"/>
      <c r="AU78" s="20" t="s">
        <v>36</v>
      </c>
      <c r="AV78" s="21" t="n">
        <v>24</v>
      </c>
      <c r="AW78" s="21" t="n">
        <v>30</v>
      </c>
      <c r="AX78" s="21" t="n">
        <v>41038</v>
      </c>
      <c r="AY78" s="21" t="n">
        <v>19</v>
      </c>
      <c r="AZ78" s="21" t="n">
        <v>37</v>
      </c>
      <c r="BA78" s="21" t="n">
        <v>33834</v>
      </c>
      <c r="BB78" s="21" t="n">
        <v>203</v>
      </c>
      <c r="BC78" s="21" t="n">
        <v>382</v>
      </c>
      <c r="BD78" s="21" t="n">
        <v>302668</v>
      </c>
      <c r="BE78" s="21" t="n">
        <v>575</v>
      </c>
      <c r="BF78" s="21" t="n">
        <v>933</v>
      </c>
      <c r="BG78" s="21" t="n">
        <v>731195</v>
      </c>
      <c r="BH78" s="43"/>
      <c r="BI78" s="23"/>
      <c r="BJ78" s="24"/>
      <c r="BK78" s="24"/>
      <c r="BL78" s="24"/>
      <c r="BM78" s="24"/>
      <c r="BN78" s="24"/>
      <c r="BO78" s="24"/>
      <c r="BP78" s="24"/>
      <c r="DN78" s="2"/>
    </row>
    <row r="79" customFormat="false" ht="11.25" hidden="false" customHeight="tru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2"/>
      <c r="X79" s="27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2"/>
      <c r="AU79" s="27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42"/>
      <c r="BI79" s="2"/>
      <c r="DN79" s="2"/>
    </row>
    <row r="80" customFormat="false" ht="11.25" hidden="false" customHeight="true" outlineLevel="0" collapsed="false">
      <c r="A80" s="25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9"/>
      <c r="N80" s="21"/>
      <c r="O80" s="21"/>
      <c r="P80" s="21"/>
      <c r="Q80" s="21"/>
      <c r="R80" s="21"/>
      <c r="S80" s="21"/>
      <c r="T80" s="21"/>
      <c r="U80" s="21"/>
      <c r="V80" s="21"/>
      <c r="W80" s="22"/>
      <c r="X80" s="25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2"/>
      <c r="AU80" s="25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43"/>
      <c r="BI80" s="23"/>
      <c r="BJ80" s="24"/>
      <c r="BK80" s="24"/>
      <c r="BL80" s="24"/>
      <c r="BM80" s="24"/>
      <c r="BN80" s="24"/>
      <c r="BO80" s="24"/>
      <c r="BP80" s="24"/>
      <c r="DN80" s="2"/>
    </row>
    <row r="81" customFormat="false" ht="11.25" hidden="false" customHeight="true" outlineLevel="0" collapsed="false">
      <c r="A81" s="20" t="s">
        <v>37</v>
      </c>
      <c r="B81" s="21" t="n">
        <v>1199</v>
      </c>
      <c r="C81" s="21" t="n">
        <v>1465</v>
      </c>
      <c r="D81" s="21" t="n">
        <v>852321</v>
      </c>
      <c r="E81" s="21" t="n">
        <v>76</v>
      </c>
      <c r="F81" s="21" t="n">
        <v>93</v>
      </c>
      <c r="G81" s="21" t="n">
        <v>46678</v>
      </c>
      <c r="H81" s="21" t="n">
        <v>69</v>
      </c>
      <c r="I81" s="21" t="n">
        <v>79</v>
      </c>
      <c r="J81" s="21" t="n">
        <v>26325</v>
      </c>
      <c r="K81" s="21" t="n">
        <v>51</v>
      </c>
      <c r="L81" s="21" t="n">
        <v>73</v>
      </c>
      <c r="M81" s="21" t="n">
        <v>26510</v>
      </c>
      <c r="N81" s="21" t="n">
        <v>38</v>
      </c>
      <c r="O81" s="21" t="n">
        <v>46</v>
      </c>
      <c r="P81" s="21" t="n">
        <v>14921</v>
      </c>
      <c r="Q81" s="21" t="n">
        <v>38</v>
      </c>
      <c r="R81" s="21" t="n">
        <v>46</v>
      </c>
      <c r="S81" s="21" t="n">
        <v>16516</v>
      </c>
      <c r="T81" s="21" t="n">
        <v>41</v>
      </c>
      <c r="U81" s="21" t="n">
        <v>51</v>
      </c>
      <c r="V81" s="21" t="n">
        <v>14489</v>
      </c>
      <c r="W81" s="22"/>
      <c r="X81" s="20" t="s">
        <v>37</v>
      </c>
      <c r="Y81" s="21" t="n">
        <v>34</v>
      </c>
      <c r="Z81" s="21" t="n">
        <v>38</v>
      </c>
      <c r="AA81" s="21" t="n">
        <v>18937</v>
      </c>
      <c r="AB81" s="21" t="n">
        <v>55</v>
      </c>
      <c r="AC81" s="21" t="n">
        <v>68</v>
      </c>
      <c r="AD81" s="21" t="n">
        <v>26434</v>
      </c>
      <c r="AE81" s="21" t="n">
        <v>40</v>
      </c>
      <c r="AF81" s="21" t="n">
        <v>46</v>
      </c>
      <c r="AG81" s="21" t="n">
        <v>14928</v>
      </c>
      <c r="AH81" s="21" t="n">
        <v>41</v>
      </c>
      <c r="AI81" s="21" t="n">
        <v>46</v>
      </c>
      <c r="AJ81" s="21" t="n">
        <v>17170</v>
      </c>
      <c r="AK81" s="21" t="n">
        <v>21</v>
      </c>
      <c r="AL81" s="21" t="n">
        <v>21</v>
      </c>
      <c r="AM81" s="21" t="n">
        <v>10042</v>
      </c>
      <c r="AN81" s="21" t="n">
        <v>136</v>
      </c>
      <c r="AO81" s="21" t="n">
        <v>140</v>
      </c>
      <c r="AP81" s="21" t="n">
        <v>44603</v>
      </c>
      <c r="AQ81" s="21" t="n">
        <v>160</v>
      </c>
      <c r="AR81" s="21" t="n">
        <v>175</v>
      </c>
      <c r="AS81" s="21" t="n">
        <v>49677</v>
      </c>
      <c r="AT81" s="22"/>
      <c r="AU81" s="20" t="s">
        <v>37</v>
      </c>
      <c r="AV81" s="21" t="n">
        <v>84</v>
      </c>
      <c r="AW81" s="21" t="n">
        <v>97</v>
      </c>
      <c r="AX81" s="21" t="n">
        <v>32365</v>
      </c>
      <c r="AY81" s="21" t="n">
        <v>110</v>
      </c>
      <c r="AZ81" s="21" t="n">
        <v>115</v>
      </c>
      <c r="BA81" s="21" t="n">
        <v>34728</v>
      </c>
      <c r="BB81" s="21" t="n">
        <v>448</v>
      </c>
      <c r="BC81" s="21" t="n">
        <v>487</v>
      </c>
      <c r="BD81" s="21" t="n">
        <v>209246</v>
      </c>
      <c r="BE81" s="21" t="n">
        <v>2641</v>
      </c>
      <c r="BF81" s="21" t="n">
        <v>3086</v>
      </c>
      <c r="BG81" s="21" t="n">
        <v>1455890</v>
      </c>
      <c r="BH81" s="43"/>
      <c r="BI81" s="23"/>
      <c r="BJ81" s="24"/>
      <c r="BK81" s="24"/>
      <c r="BL81" s="24"/>
      <c r="BM81" s="24"/>
      <c r="BN81" s="24"/>
      <c r="BO81" s="24"/>
      <c r="BP81" s="24"/>
      <c r="DN81" s="2"/>
    </row>
    <row r="82" customFormat="false" ht="11.25" hidden="false" customHeight="true" outlineLevel="0" collapsed="false">
      <c r="A82" s="25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2"/>
      <c r="X82" s="25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2"/>
      <c r="AU82" s="25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43"/>
      <c r="BI82" s="23"/>
      <c r="BJ82" s="24"/>
      <c r="BK82" s="24"/>
      <c r="BL82" s="24"/>
      <c r="BM82" s="24"/>
      <c r="BN82" s="24"/>
      <c r="BO82" s="24"/>
      <c r="BP82" s="24"/>
      <c r="DN82" s="2"/>
    </row>
    <row r="83" customFormat="false" ht="11.25" hidden="false" customHeight="true" outlineLevel="0" collapsed="false">
      <c r="A83" s="20" t="s">
        <v>38</v>
      </c>
      <c r="B83" s="21" t="n">
        <v>739</v>
      </c>
      <c r="C83" s="21" t="n">
        <v>1258</v>
      </c>
      <c r="D83" s="21" t="n">
        <v>608184</v>
      </c>
      <c r="E83" s="21" t="n">
        <v>48</v>
      </c>
      <c r="F83" s="21" t="n">
        <v>96</v>
      </c>
      <c r="G83" s="21" t="n">
        <v>38432</v>
      </c>
      <c r="H83" s="21" t="n">
        <v>35</v>
      </c>
      <c r="I83" s="21" t="n">
        <v>87</v>
      </c>
      <c r="J83" s="21" t="n">
        <v>71578</v>
      </c>
      <c r="K83" s="21" t="n">
        <v>26</v>
      </c>
      <c r="L83" s="21" t="n">
        <v>67</v>
      </c>
      <c r="M83" s="21" t="n">
        <v>21440</v>
      </c>
      <c r="N83" s="21" t="n">
        <v>15</v>
      </c>
      <c r="O83" s="21" t="n">
        <v>56</v>
      </c>
      <c r="P83" s="21" t="n">
        <v>18073</v>
      </c>
      <c r="Q83" s="21" t="n">
        <v>4</v>
      </c>
      <c r="R83" s="21" t="n">
        <v>11</v>
      </c>
      <c r="S83" s="21" t="n">
        <v>4527</v>
      </c>
      <c r="T83" s="21" t="n">
        <v>7</v>
      </c>
      <c r="U83" s="21" t="n">
        <v>13</v>
      </c>
      <c r="V83" s="21" t="n">
        <v>4465</v>
      </c>
      <c r="W83" s="22"/>
      <c r="X83" s="20" t="s">
        <v>38</v>
      </c>
      <c r="Y83" s="21" t="n">
        <v>6</v>
      </c>
      <c r="Z83" s="21" t="n">
        <v>15</v>
      </c>
      <c r="AA83" s="21" t="n">
        <v>3477</v>
      </c>
      <c r="AB83" s="21" t="n">
        <v>9</v>
      </c>
      <c r="AC83" s="21" t="n">
        <v>22</v>
      </c>
      <c r="AD83" s="21" t="n">
        <v>10463</v>
      </c>
      <c r="AE83" s="21" t="n">
        <v>5</v>
      </c>
      <c r="AF83" s="21" t="n">
        <v>11</v>
      </c>
      <c r="AG83" s="21" t="n">
        <v>4092</v>
      </c>
      <c r="AH83" s="21" t="n">
        <v>2</v>
      </c>
      <c r="AI83" s="21" t="n">
        <v>7</v>
      </c>
      <c r="AJ83" s="21" t="n">
        <v>1309</v>
      </c>
      <c r="AK83" s="21" t="n">
        <v>5</v>
      </c>
      <c r="AL83" s="21" t="n">
        <v>12</v>
      </c>
      <c r="AM83" s="21" t="n">
        <v>4556</v>
      </c>
      <c r="AN83" s="21" t="n">
        <v>24</v>
      </c>
      <c r="AO83" s="21" t="n">
        <v>54</v>
      </c>
      <c r="AP83" s="21" t="n">
        <v>18661</v>
      </c>
      <c r="AQ83" s="21" t="n">
        <v>14</v>
      </c>
      <c r="AR83" s="21" t="n">
        <v>31</v>
      </c>
      <c r="AS83" s="21" t="n">
        <v>15497</v>
      </c>
      <c r="AT83" s="22"/>
      <c r="AU83" s="20" t="s">
        <v>38</v>
      </c>
      <c r="AV83" s="21" t="n">
        <v>3</v>
      </c>
      <c r="AW83" s="21" t="n">
        <v>11</v>
      </c>
      <c r="AX83" s="21" t="n">
        <v>7332</v>
      </c>
      <c r="AY83" s="21" t="n">
        <v>6</v>
      </c>
      <c r="AZ83" s="21" t="n">
        <v>14</v>
      </c>
      <c r="BA83" s="21" t="n">
        <v>3575</v>
      </c>
      <c r="BB83" s="21" t="n">
        <v>34</v>
      </c>
      <c r="BC83" s="21" t="n">
        <v>55</v>
      </c>
      <c r="BD83" s="21" t="n">
        <v>26772</v>
      </c>
      <c r="BE83" s="21" t="n">
        <v>982</v>
      </c>
      <c r="BF83" s="48" t="n">
        <v>1820</v>
      </c>
      <c r="BG83" s="21" t="n">
        <v>862433</v>
      </c>
      <c r="BH83" s="43"/>
      <c r="BI83" s="23"/>
      <c r="BJ83" s="24"/>
      <c r="BK83" s="24"/>
      <c r="BL83" s="24"/>
      <c r="BM83" s="24"/>
      <c r="BN83" s="24"/>
      <c r="BO83" s="24"/>
      <c r="BP83" s="24"/>
      <c r="DN83" s="2"/>
    </row>
    <row r="84" customFormat="false" ht="11.25" hidden="false" customHeight="true" outlineLevel="0" collapsed="false">
      <c r="A84" s="25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2"/>
      <c r="X84" s="25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2"/>
      <c r="AU84" s="25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43"/>
      <c r="BI84" s="23"/>
      <c r="BJ84" s="24"/>
      <c r="BK84" s="24"/>
      <c r="BL84" s="24"/>
      <c r="BM84" s="24"/>
      <c r="BN84" s="24"/>
      <c r="BO84" s="24"/>
      <c r="BP84" s="24"/>
      <c r="DN84" s="2"/>
    </row>
    <row r="85" customFormat="false" ht="11.25" hidden="false" customHeight="true" outlineLevel="0" collapsed="false">
      <c r="A85" s="20" t="s">
        <v>39</v>
      </c>
      <c r="B85" s="21" t="n">
        <v>228</v>
      </c>
      <c r="C85" s="21" t="n">
        <v>335</v>
      </c>
      <c r="D85" s="21" t="n">
        <v>267700</v>
      </c>
      <c r="E85" s="21" t="n">
        <v>33</v>
      </c>
      <c r="F85" s="21" t="n">
        <v>47</v>
      </c>
      <c r="G85" s="21" t="n">
        <v>24441</v>
      </c>
      <c r="H85" s="21" t="n">
        <v>25</v>
      </c>
      <c r="I85" s="21" t="n">
        <v>35</v>
      </c>
      <c r="J85" s="21" t="n">
        <v>26337</v>
      </c>
      <c r="K85" s="21" t="n">
        <v>24</v>
      </c>
      <c r="L85" s="21" t="n">
        <v>31</v>
      </c>
      <c r="M85" s="21" t="n">
        <v>17639</v>
      </c>
      <c r="N85" s="21" t="n">
        <v>26</v>
      </c>
      <c r="O85" s="21" t="n">
        <v>32</v>
      </c>
      <c r="P85" s="21" t="n">
        <v>35386</v>
      </c>
      <c r="Q85" s="21" t="n">
        <v>14</v>
      </c>
      <c r="R85" s="21" t="n">
        <v>20</v>
      </c>
      <c r="S85" s="21" t="n">
        <v>16185</v>
      </c>
      <c r="T85" s="21" t="n">
        <v>11</v>
      </c>
      <c r="U85" s="21" t="n">
        <v>16</v>
      </c>
      <c r="V85" s="21" t="n">
        <v>10904</v>
      </c>
      <c r="W85" s="22"/>
      <c r="X85" s="20" t="s">
        <v>39</v>
      </c>
      <c r="Y85" s="21" t="n">
        <v>15</v>
      </c>
      <c r="Z85" s="21" t="n">
        <v>20</v>
      </c>
      <c r="AA85" s="21" t="n">
        <v>30055</v>
      </c>
      <c r="AB85" s="21" t="n">
        <v>9</v>
      </c>
      <c r="AC85" s="21" t="n">
        <v>10</v>
      </c>
      <c r="AD85" s="21" t="n">
        <v>7412</v>
      </c>
      <c r="AE85" s="21" t="n">
        <v>28</v>
      </c>
      <c r="AF85" s="21" t="n">
        <v>39</v>
      </c>
      <c r="AG85" s="21" t="n">
        <v>60784</v>
      </c>
      <c r="AH85" s="21" t="n">
        <v>22</v>
      </c>
      <c r="AI85" s="21" t="n">
        <v>23</v>
      </c>
      <c r="AJ85" s="21" t="n">
        <v>31621</v>
      </c>
      <c r="AK85" s="21" t="n">
        <v>14</v>
      </c>
      <c r="AL85" s="21" t="n">
        <v>17</v>
      </c>
      <c r="AM85" s="21" t="n">
        <v>15609</v>
      </c>
      <c r="AN85" s="21" t="n">
        <v>87</v>
      </c>
      <c r="AO85" s="21" t="n">
        <v>107</v>
      </c>
      <c r="AP85" s="21" t="n">
        <v>128418</v>
      </c>
      <c r="AQ85" s="21" t="n">
        <v>73</v>
      </c>
      <c r="AR85" s="21" t="n">
        <v>120</v>
      </c>
      <c r="AS85" s="21" t="n">
        <v>128244</v>
      </c>
      <c r="AT85" s="22"/>
      <c r="AU85" s="20" t="s">
        <v>39</v>
      </c>
      <c r="AV85" s="21" t="n">
        <v>65</v>
      </c>
      <c r="AW85" s="21" t="n">
        <v>77</v>
      </c>
      <c r="AX85" s="21" t="n">
        <v>58850</v>
      </c>
      <c r="AY85" s="21" t="n">
        <v>62</v>
      </c>
      <c r="AZ85" s="21" t="n">
        <v>73</v>
      </c>
      <c r="BA85" s="21" t="n">
        <v>68437</v>
      </c>
      <c r="BB85" s="21" t="n">
        <v>583</v>
      </c>
      <c r="BC85" s="21" t="n">
        <v>773</v>
      </c>
      <c r="BD85" s="21" t="n">
        <v>600153</v>
      </c>
      <c r="BE85" s="21" t="n">
        <v>1319</v>
      </c>
      <c r="BF85" s="21" t="n">
        <v>1775</v>
      </c>
      <c r="BG85" s="21" t="n">
        <v>1528175</v>
      </c>
      <c r="BH85" s="43"/>
      <c r="BI85" s="23"/>
      <c r="BJ85" s="24"/>
      <c r="BK85" s="24"/>
      <c r="BL85" s="24"/>
      <c r="BM85" s="24"/>
      <c r="BN85" s="24"/>
      <c r="BO85" s="24"/>
      <c r="BP85" s="24"/>
      <c r="DN85" s="2"/>
    </row>
    <row r="86" customFormat="false" ht="11.25" hidden="false" customHeight="true" outlineLevel="0" collapsed="false">
      <c r="A86" s="27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2"/>
      <c r="X86" s="27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2"/>
      <c r="AU86" s="27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42"/>
      <c r="BI86" s="2"/>
      <c r="DN86" s="2"/>
    </row>
    <row r="87" customFormat="false" ht="11.25" hidden="false" customHeight="true" outlineLevel="0" collapsed="false">
      <c r="A87" s="25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9"/>
      <c r="N87" s="21"/>
      <c r="O87" s="21"/>
      <c r="P87" s="21"/>
      <c r="Q87" s="21"/>
      <c r="R87" s="21"/>
      <c r="S87" s="21"/>
      <c r="T87" s="21"/>
      <c r="U87" s="21"/>
      <c r="V87" s="21"/>
      <c r="W87" s="22"/>
      <c r="X87" s="25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2"/>
      <c r="AU87" s="25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43"/>
      <c r="BI87" s="23"/>
      <c r="BJ87" s="24"/>
      <c r="BK87" s="24"/>
      <c r="BL87" s="24"/>
      <c r="BM87" s="24"/>
      <c r="BN87" s="24"/>
      <c r="BO87" s="24"/>
      <c r="BP87" s="24"/>
      <c r="DN87" s="2"/>
    </row>
    <row r="88" customFormat="false" ht="11.25" hidden="false" customHeight="true" outlineLevel="0" collapsed="false">
      <c r="A88" s="20" t="s">
        <v>40</v>
      </c>
      <c r="B88" s="21" t="n">
        <v>11658</v>
      </c>
      <c r="C88" s="21" t="n">
        <v>17266</v>
      </c>
      <c r="D88" s="21" t="n">
        <v>8914310</v>
      </c>
      <c r="E88" s="21" t="n">
        <v>334</v>
      </c>
      <c r="F88" s="21" t="n">
        <v>616</v>
      </c>
      <c r="G88" s="21" t="n">
        <v>215104</v>
      </c>
      <c r="H88" s="21" t="n">
        <v>232</v>
      </c>
      <c r="I88" s="21" t="n">
        <v>429</v>
      </c>
      <c r="J88" s="21" t="n">
        <v>198536</v>
      </c>
      <c r="K88" s="21" t="n">
        <v>227</v>
      </c>
      <c r="L88" s="21" t="n">
        <v>458</v>
      </c>
      <c r="M88" s="21" t="n">
        <v>157703</v>
      </c>
      <c r="N88" s="21" t="n">
        <v>124</v>
      </c>
      <c r="O88" s="21" t="n">
        <v>238</v>
      </c>
      <c r="P88" s="21" t="n">
        <v>108845</v>
      </c>
      <c r="Q88" s="21" t="n">
        <v>84</v>
      </c>
      <c r="R88" s="21" t="n">
        <v>183</v>
      </c>
      <c r="S88" s="21" t="n">
        <v>71488</v>
      </c>
      <c r="T88" s="21" t="n">
        <v>77</v>
      </c>
      <c r="U88" s="21" t="n">
        <v>136</v>
      </c>
      <c r="V88" s="21" t="n">
        <v>63354</v>
      </c>
      <c r="W88" s="22"/>
      <c r="X88" s="20" t="s">
        <v>40</v>
      </c>
      <c r="Y88" s="21" t="n">
        <v>59</v>
      </c>
      <c r="Z88" s="21" t="n">
        <v>121</v>
      </c>
      <c r="AA88" s="21" t="n">
        <v>52195</v>
      </c>
      <c r="AB88" s="21" t="n">
        <v>59</v>
      </c>
      <c r="AC88" s="21" t="n">
        <v>120</v>
      </c>
      <c r="AD88" s="21" t="n">
        <v>53330</v>
      </c>
      <c r="AE88" s="21" t="n">
        <v>67</v>
      </c>
      <c r="AF88" s="21" t="n">
        <v>151</v>
      </c>
      <c r="AG88" s="21" t="n">
        <v>79630</v>
      </c>
      <c r="AH88" s="21" t="n">
        <v>50</v>
      </c>
      <c r="AI88" s="21" t="n">
        <v>89</v>
      </c>
      <c r="AJ88" s="21" t="n">
        <v>33005</v>
      </c>
      <c r="AK88" s="21" t="n">
        <v>50</v>
      </c>
      <c r="AL88" s="21" t="n">
        <v>85</v>
      </c>
      <c r="AM88" s="21" t="n">
        <v>41919</v>
      </c>
      <c r="AN88" s="21" t="n">
        <v>288</v>
      </c>
      <c r="AO88" s="21" t="n">
        <v>508</v>
      </c>
      <c r="AP88" s="21" t="n">
        <v>260780</v>
      </c>
      <c r="AQ88" s="21" t="n">
        <v>192</v>
      </c>
      <c r="AR88" s="21" t="n">
        <v>321</v>
      </c>
      <c r="AS88" s="21" t="n">
        <v>151750</v>
      </c>
      <c r="AT88" s="22"/>
      <c r="AU88" s="20" t="s">
        <v>40</v>
      </c>
      <c r="AV88" s="21" t="n">
        <v>132</v>
      </c>
      <c r="AW88" s="21" t="n">
        <v>242</v>
      </c>
      <c r="AX88" s="21" t="n">
        <v>130033</v>
      </c>
      <c r="AY88" s="21" t="n">
        <v>105</v>
      </c>
      <c r="AZ88" s="21" t="n">
        <v>185</v>
      </c>
      <c r="BA88" s="21" t="n">
        <v>108295</v>
      </c>
      <c r="BB88" s="21" t="n">
        <v>558</v>
      </c>
      <c r="BC88" s="21" t="n">
        <v>926</v>
      </c>
      <c r="BD88" s="21" t="n">
        <v>530974</v>
      </c>
      <c r="BE88" s="21" t="n">
        <v>14296</v>
      </c>
      <c r="BF88" s="21" t="n">
        <v>22074</v>
      </c>
      <c r="BG88" s="21" t="n">
        <v>11171251</v>
      </c>
      <c r="BH88" s="43"/>
      <c r="BI88" s="23"/>
      <c r="BJ88" s="24"/>
      <c r="BK88" s="24"/>
      <c r="BL88" s="24"/>
      <c r="BM88" s="24"/>
      <c r="BN88" s="24"/>
      <c r="BO88" s="24"/>
      <c r="BP88" s="24"/>
      <c r="DN88" s="2"/>
    </row>
    <row r="89" customFormat="false" ht="11.25" hidden="false" customHeight="true" outlineLevel="0" collapsed="false">
      <c r="A89" s="25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2"/>
      <c r="X89" s="25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2"/>
      <c r="AU89" s="25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43"/>
      <c r="BI89" s="23"/>
      <c r="BJ89" s="24"/>
      <c r="BK89" s="24"/>
      <c r="BL89" s="24"/>
      <c r="BM89" s="24"/>
      <c r="BN89" s="24"/>
      <c r="BO89" s="24"/>
      <c r="BP89" s="24"/>
      <c r="DN89" s="2"/>
    </row>
    <row r="90" customFormat="false" ht="11.25" hidden="false" customHeight="true" outlineLevel="0" collapsed="false">
      <c r="A90" s="30" t="s">
        <v>41</v>
      </c>
      <c r="B90" s="21" t="n">
        <v>831</v>
      </c>
      <c r="C90" s="21" t="n">
        <v>1137</v>
      </c>
      <c r="D90" s="21" t="n">
        <v>731947</v>
      </c>
      <c r="E90" s="21" t="n">
        <v>46</v>
      </c>
      <c r="F90" s="21" t="n">
        <v>70</v>
      </c>
      <c r="G90" s="21" t="n">
        <v>35466</v>
      </c>
      <c r="H90" s="21" t="n">
        <v>36</v>
      </c>
      <c r="I90" s="21" t="n">
        <v>51</v>
      </c>
      <c r="J90" s="21" t="n">
        <v>49121</v>
      </c>
      <c r="K90" s="21" t="n">
        <v>35</v>
      </c>
      <c r="L90" s="21" t="n">
        <v>53</v>
      </c>
      <c r="M90" s="21" t="n">
        <v>39720</v>
      </c>
      <c r="N90" s="21" t="n">
        <v>21</v>
      </c>
      <c r="O90" s="21" t="n">
        <v>23</v>
      </c>
      <c r="P90" s="21" t="n">
        <v>10175</v>
      </c>
      <c r="Q90" s="21" t="n">
        <v>23</v>
      </c>
      <c r="R90" s="21" t="n">
        <v>37</v>
      </c>
      <c r="S90" s="21" t="n">
        <v>20520</v>
      </c>
      <c r="T90" s="21" t="n">
        <v>19</v>
      </c>
      <c r="U90" s="21" t="n">
        <v>32</v>
      </c>
      <c r="V90" s="21" t="n">
        <v>15572</v>
      </c>
      <c r="W90" s="22"/>
      <c r="X90" s="30" t="s">
        <v>41</v>
      </c>
      <c r="Y90" s="21" t="n">
        <v>15</v>
      </c>
      <c r="Z90" s="21" t="n">
        <v>20</v>
      </c>
      <c r="AA90" s="21" t="n">
        <v>15749</v>
      </c>
      <c r="AB90" s="21" t="n">
        <v>15</v>
      </c>
      <c r="AC90" s="21" t="n">
        <v>20</v>
      </c>
      <c r="AD90" s="21" t="n">
        <v>8613</v>
      </c>
      <c r="AE90" s="21" t="n">
        <v>8</v>
      </c>
      <c r="AF90" s="21" t="n">
        <v>14</v>
      </c>
      <c r="AG90" s="21" t="n">
        <v>4368</v>
      </c>
      <c r="AH90" s="21" t="n">
        <v>9</v>
      </c>
      <c r="AI90" s="21" t="n">
        <v>13</v>
      </c>
      <c r="AJ90" s="21" t="n">
        <v>5966</v>
      </c>
      <c r="AK90" s="21" t="n">
        <v>11</v>
      </c>
      <c r="AL90" s="21" t="n">
        <v>16</v>
      </c>
      <c r="AM90" s="21" t="n">
        <v>13925</v>
      </c>
      <c r="AN90" s="21" t="n">
        <v>48</v>
      </c>
      <c r="AO90" s="21" t="n">
        <v>66</v>
      </c>
      <c r="AP90" s="21" t="n">
        <v>35194</v>
      </c>
      <c r="AQ90" s="21" t="n">
        <v>29</v>
      </c>
      <c r="AR90" s="21" t="n">
        <v>35</v>
      </c>
      <c r="AS90" s="21" t="n">
        <v>19624</v>
      </c>
      <c r="AT90" s="22"/>
      <c r="AU90" s="30" t="s">
        <v>41</v>
      </c>
      <c r="AV90" s="21" t="n">
        <v>31</v>
      </c>
      <c r="AW90" s="21" t="n">
        <v>43</v>
      </c>
      <c r="AX90" s="21" t="n">
        <v>39676</v>
      </c>
      <c r="AY90" s="21" t="n">
        <v>32</v>
      </c>
      <c r="AZ90" s="21" t="n">
        <v>46</v>
      </c>
      <c r="BA90" s="21" t="n">
        <v>37826</v>
      </c>
      <c r="BB90" s="21" t="n">
        <v>174</v>
      </c>
      <c r="BC90" s="21" t="n">
        <v>258</v>
      </c>
      <c r="BD90" s="21" t="n">
        <v>268796</v>
      </c>
      <c r="BE90" s="21" t="n">
        <v>1383</v>
      </c>
      <c r="BF90" s="21" t="n">
        <v>1934</v>
      </c>
      <c r="BG90" s="21" t="n">
        <v>1352258</v>
      </c>
      <c r="BH90" s="43"/>
      <c r="BI90" s="23"/>
      <c r="BJ90" s="24"/>
      <c r="BK90" s="24"/>
      <c r="BL90" s="24"/>
      <c r="BM90" s="24"/>
      <c r="BN90" s="24"/>
      <c r="BO90" s="24"/>
      <c r="BP90" s="24"/>
      <c r="DN90" s="2"/>
    </row>
    <row r="91" customFormat="false" ht="11.25" hidden="false" customHeight="true" outlineLevel="0" collapsed="false">
      <c r="A91" s="50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2"/>
      <c r="X91" s="50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2"/>
      <c r="AU91" s="50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43"/>
      <c r="BI91" s="23"/>
      <c r="BJ91" s="24"/>
      <c r="BK91" s="24"/>
      <c r="BL91" s="24"/>
      <c r="BM91" s="24"/>
      <c r="BN91" s="24"/>
      <c r="BO91" s="24"/>
      <c r="BP91" s="24"/>
      <c r="DN91" s="2"/>
    </row>
    <row r="92" customFormat="false" ht="11.25" hidden="false" customHeight="true" outlineLevel="0" collapsed="false">
      <c r="A92" s="30" t="s">
        <v>43</v>
      </c>
      <c r="B92" s="21" t="n">
        <v>2205</v>
      </c>
      <c r="C92" s="21" t="n">
        <v>3047</v>
      </c>
      <c r="D92" s="21" t="n">
        <v>1286332</v>
      </c>
      <c r="E92" s="21" t="n">
        <v>255</v>
      </c>
      <c r="F92" s="21" t="n">
        <v>340</v>
      </c>
      <c r="G92" s="21" t="n">
        <v>108587</v>
      </c>
      <c r="H92" s="21" t="n">
        <v>151</v>
      </c>
      <c r="I92" s="21" t="n">
        <v>207</v>
      </c>
      <c r="J92" s="21" t="n">
        <v>68639</v>
      </c>
      <c r="K92" s="21" t="n">
        <v>106</v>
      </c>
      <c r="L92" s="21" t="n">
        <v>149</v>
      </c>
      <c r="M92" s="21" t="n">
        <v>48463</v>
      </c>
      <c r="N92" s="21" t="n">
        <v>76</v>
      </c>
      <c r="O92" s="21" t="n">
        <v>106</v>
      </c>
      <c r="P92" s="21" t="n">
        <v>38257</v>
      </c>
      <c r="Q92" s="21" t="n">
        <v>63</v>
      </c>
      <c r="R92" s="21" t="n">
        <v>79</v>
      </c>
      <c r="S92" s="21" t="n">
        <v>25736</v>
      </c>
      <c r="T92" s="21" t="n">
        <v>56</v>
      </c>
      <c r="U92" s="21" t="n">
        <v>77</v>
      </c>
      <c r="V92" s="21" t="n">
        <v>25900</v>
      </c>
      <c r="W92" s="22"/>
      <c r="X92" s="30" t="s">
        <v>43</v>
      </c>
      <c r="Y92" s="21" t="n">
        <v>52</v>
      </c>
      <c r="Z92" s="21" t="n">
        <v>63</v>
      </c>
      <c r="AA92" s="21" t="n">
        <v>34673</v>
      </c>
      <c r="AB92" s="21" t="n">
        <v>44</v>
      </c>
      <c r="AC92" s="21" t="n">
        <v>52</v>
      </c>
      <c r="AD92" s="21" t="n">
        <v>17414</v>
      </c>
      <c r="AE92" s="21" t="n">
        <v>32</v>
      </c>
      <c r="AF92" s="21" t="n">
        <v>40</v>
      </c>
      <c r="AG92" s="21" t="n">
        <v>17156</v>
      </c>
      <c r="AH92" s="21" t="n">
        <v>30</v>
      </c>
      <c r="AI92" s="21" t="n">
        <v>38</v>
      </c>
      <c r="AJ92" s="21" t="n">
        <v>20232</v>
      </c>
      <c r="AK92" s="21" t="n">
        <v>21</v>
      </c>
      <c r="AL92" s="21" t="n">
        <v>27</v>
      </c>
      <c r="AM92" s="21" t="n">
        <v>10724</v>
      </c>
      <c r="AN92" s="21" t="n">
        <v>129</v>
      </c>
      <c r="AO92" s="21" t="n">
        <v>163</v>
      </c>
      <c r="AP92" s="21" t="n">
        <v>67313</v>
      </c>
      <c r="AQ92" s="21" t="n">
        <v>79</v>
      </c>
      <c r="AR92" s="21" t="n">
        <v>97</v>
      </c>
      <c r="AS92" s="21" t="n">
        <v>36164</v>
      </c>
      <c r="AT92" s="22"/>
      <c r="AU92" s="30" t="s">
        <v>43</v>
      </c>
      <c r="AV92" s="21" t="n">
        <v>49</v>
      </c>
      <c r="AW92" s="21" t="n">
        <v>56</v>
      </c>
      <c r="AX92" s="21" t="n">
        <v>30976</v>
      </c>
      <c r="AY92" s="21" t="n">
        <v>57</v>
      </c>
      <c r="AZ92" s="21" t="n">
        <v>79</v>
      </c>
      <c r="BA92" s="21" t="n">
        <v>33476</v>
      </c>
      <c r="BB92" s="21" t="n">
        <v>154</v>
      </c>
      <c r="BC92" s="21" t="n">
        <v>225</v>
      </c>
      <c r="BD92" s="21" t="n">
        <v>95383</v>
      </c>
      <c r="BE92" s="21" t="n">
        <v>3559</v>
      </c>
      <c r="BF92" s="21" t="n">
        <v>4845</v>
      </c>
      <c r="BG92" s="21" t="n">
        <v>1965425</v>
      </c>
      <c r="BH92" s="43"/>
      <c r="BI92" s="23"/>
      <c r="BJ92" s="24"/>
      <c r="BK92" s="24"/>
      <c r="BL92" s="24"/>
      <c r="BM92" s="24"/>
      <c r="BN92" s="24"/>
      <c r="BO92" s="24"/>
      <c r="BP92" s="24"/>
      <c r="DN92" s="2"/>
    </row>
    <row r="93" customFormat="false" ht="11.25" hidden="false" customHeight="true" outlineLevel="0" collapsed="false">
      <c r="A93" s="5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2"/>
      <c r="X93" s="5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2"/>
      <c r="AU93" s="5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43"/>
      <c r="BI93" s="23"/>
      <c r="BJ93" s="24"/>
      <c r="BK93" s="24"/>
      <c r="BL93" s="24"/>
      <c r="BM93" s="24"/>
      <c r="BN93" s="24"/>
      <c r="BO93" s="24"/>
      <c r="BP93" s="24"/>
      <c r="DN93" s="2"/>
    </row>
    <row r="94" customFormat="false" ht="11.25" hidden="false" customHeight="true" outlineLevel="0" collapsed="false">
      <c r="A94" s="52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2"/>
      <c r="X94" s="52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2"/>
      <c r="AU94" s="52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43"/>
      <c r="BI94" s="23"/>
      <c r="BJ94" s="24"/>
      <c r="BK94" s="24"/>
      <c r="BL94" s="24"/>
      <c r="BM94" s="24"/>
      <c r="BN94" s="24"/>
      <c r="BO94" s="24"/>
      <c r="BP94" s="24"/>
      <c r="DN94" s="2"/>
    </row>
    <row r="95" customFormat="false" ht="11.25" hidden="false" customHeight="true" outlineLevel="0" collapsed="false">
      <c r="A95" s="30" t="s">
        <v>44</v>
      </c>
      <c r="B95" s="21" t="n">
        <v>752</v>
      </c>
      <c r="C95" s="21" t="n">
        <v>1384</v>
      </c>
      <c r="D95" s="21" t="n">
        <v>769600</v>
      </c>
      <c r="E95" s="21" t="n">
        <v>76</v>
      </c>
      <c r="F95" s="21" t="n">
        <v>228</v>
      </c>
      <c r="G95" s="21" t="n">
        <v>77524</v>
      </c>
      <c r="H95" s="21" t="n">
        <v>48</v>
      </c>
      <c r="I95" s="21" t="n">
        <v>114</v>
      </c>
      <c r="J95" s="21" t="n">
        <v>34477</v>
      </c>
      <c r="K95" s="21" t="n">
        <v>38</v>
      </c>
      <c r="L95" s="21" t="n">
        <v>80</v>
      </c>
      <c r="M95" s="21" t="n">
        <v>30454</v>
      </c>
      <c r="N95" s="21" t="n">
        <v>28</v>
      </c>
      <c r="O95" s="21" t="n">
        <v>78</v>
      </c>
      <c r="P95" s="21" t="n">
        <v>18338</v>
      </c>
      <c r="Q95" s="21" t="n">
        <v>31</v>
      </c>
      <c r="R95" s="21" t="n">
        <v>83</v>
      </c>
      <c r="S95" s="21" t="n">
        <v>27686</v>
      </c>
      <c r="T95" s="21" t="n">
        <v>18</v>
      </c>
      <c r="U95" s="21" t="n">
        <v>33</v>
      </c>
      <c r="V95" s="21" t="n">
        <v>17330</v>
      </c>
      <c r="W95" s="22"/>
      <c r="X95" s="30" t="s">
        <v>44</v>
      </c>
      <c r="Y95" s="21" t="n">
        <v>22</v>
      </c>
      <c r="Z95" s="21" t="n">
        <v>64</v>
      </c>
      <c r="AA95" s="21" t="n">
        <v>16843</v>
      </c>
      <c r="AB95" s="21" t="n">
        <v>26</v>
      </c>
      <c r="AC95" s="21" t="n">
        <v>67</v>
      </c>
      <c r="AD95" s="21" t="n">
        <v>19018</v>
      </c>
      <c r="AE95" s="21" t="n">
        <v>22</v>
      </c>
      <c r="AF95" s="21" t="n">
        <v>49</v>
      </c>
      <c r="AG95" s="21" t="n">
        <v>16890</v>
      </c>
      <c r="AH95" s="21" t="n">
        <v>15</v>
      </c>
      <c r="AI95" s="21" t="n">
        <v>47</v>
      </c>
      <c r="AJ95" s="21" t="n">
        <v>33220</v>
      </c>
      <c r="AK95" s="21" t="n">
        <v>12</v>
      </c>
      <c r="AL95" s="21" t="n">
        <v>24</v>
      </c>
      <c r="AM95" s="21" t="n">
        <v>35635</v>
      </c>
      <c r="AN95" s="21" t="n">
        <v>53</v>
      </c>
      <c r="AO95" s="21" t="n">
        <v>137</v>
      </c>
      <c r="AP95" s="21" t="n">
        <v>46955</v>
      </c>
      <c r="AQ95" s="21" t="n">
        <v>58</v>
      </c>
      <c r="AR95" s="21" t="n">
        <v>136</v>
      </c>
      <c r="AS95" s="21" t="n">
        <v>61853</v>
      </c>
      <c r="AT95" s="22"/>
      <c r="AU95" s="30" t="s">
        <v>44</v>
      </c>
      <c r="AV95" s="21" t="n">
        <v>35</v>
      </c>
      <c r="AW95" s="21" t="n">
        <v>68</v>
      </c>
      <c r="AX95" s="21" t="n">
        <v>34496</v>
      </c>
      <c r="AY95" s="21" t="n">
        <v>27</v>
      </c>
      <c r="AZ95" s="21" t="n">
        <v>75</v>
      </c>
      <c r="BA95" s="21" t="n">
        <v>40672</v>
      </c>
      <c r="BB95" s="21" t="n">
        <v>179</v>
      </c>
      <c r="BC95" s="21" t="n">
        <v>378</v>
      </c>
      <c r="BD95" s="21" t="n">
        <v>388613</v>
      </c>
      <c r="BE95" s="21" t="n">
        <v>1440</v>
      </c>
      <c r="BF95" s="21" t="n">
        <v>3045</v>
      </c>
      <c r="BG95" s="21" t="n">
        <v>1669604</v>
      </c>
      <c r="BH95" s="43"/>
      <c r="BI95" s="23"/>
      <c r="BJ95" s="24"/>
      <c r="BK95" s="24"/>
      <c r="BL95" s="24"/>
      <c r="BM95" s="24"/>
      <c r="BN95" s="24"/>
      <c r="BO95" s="24"/>
      <c r="BP95" s="24"/>
      <c r="DN95" s="2"/>
    </row>
    <row r="96" customFormat="false" ht="11.25" hidden="false" customHeight="true" outlineLevel="0" collapsed="false">
      <c r="A96" s="25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2"/>
      <c r="X96" s="25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2"/>
      <c r="AU96" s="25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43"/>
      <c r="BI96" s="23"/>
      <c r="BJ96" s="24"/>
      <c r="BK96" s="24"/>
      <c r="BL96" s="24"/>
      <c r="BM96" s="24"/>
      <c r="BN96" s="24"/>
      <c r="BO96" s="24"/>
      <c r="BP96" s="24"/>
      <c r="DN96" s="2"/>
    </row>
    <row r="97" customFormat="false" ht="11.25" hidden="false" customHeight="true" outlineLevel="0" collapsed="false">
      <c r="A97" s="30" t="s">
        <v>45</v>
      </c>
      <c r="B97" s="21" t="n">
        <v>524</v>
      </c>
      <c r="C97" s="21" t="n">
        <v>816</v>
      </c>
      <c r="D97" s="21" t="n">
        <v>578071</v>
      </c>
      <c r="E97" s="21" t="n">
        <v>47</v>
      </c>
      <c r="F97" s="21" t="n">
        <v>102</v>
      </c>
      <c r="G97" s="21" t="n">
        <v>124141</v>
      </c>
      <c r="H97" s="21" t="n">
        <v>56</v>
      </c>
      <c r="I97" s="21" t="n">
        <v>108</v>
      </c>
      <c r="J97" s="21" t="n">
        <v>59702</v>
      </c>
      <c r="K97" s="21" t="n">
        <v>34</v>
      </c>
      <c r="L97" s="21" t="n">
        <v>81</v>
      </c>
      <c r="M97" s="21" t="n">
        <v>78799</v>
      </c>
      <c r="N97" s="21" t="n">
        <v>41</v>
      </c>
      <c r="O97" s="21" t="n">
        <v>90</v>
      </c>
      <c r="P97" s="21" t="n">
        <v>47104</v>
      </c>
      <c r="Q97" s="21" t="n">
        <v>33</v>
      </c>
      <c r="R97" s="21" t="n">
        <v>82</v>
      </c>
      <c r="S97" s="21" t="n">
        <v>43169</v>
      </c>
      <c r="T97" s="21" t="n">
        <v>22</v>
      </c>
      <c r="U97" s="21" t="n">
        <v>53</v>
      </c>
      <c r="V97" s="21" t="n">
        <v>59251</v>
      </c>
      <c r="W97" s="22"/>
      <c r="X97" s="30" t="s">
        <v>45</v>
      </c>
      <c r="Y97" s="21" t="n">
        <v>7</v>
      </c>
      <c r="Z97" s="21" t="n">
        <v>15</v>
      </c>
      <c r="AA97" s="21" t="n">
        <v>3955</v>
      </c>
      <c r="AB97" s="21" t="n">
        <v>19</v>
      </c>
      <c r="AC97" s="21" t="n">
        <v>37</v>
      </c>
      <c r="AD97" s="21" t="n">
        <v>27365</v>
      </c>
      <c r="AE97" s="21" t="n">
        <v>10</v>
      </c>
      <c r="AF97" s="21" t="n">
        <v>24</v>
      </c>
      <c r="AG97" s="21" t="n">
        <v>14677</v>
      </c>
      <c r="AH97" s="21" t="n">
        <v>13</v>
      </c>
      <c r="AI97" s="21" t="n">
        <v>34</v>
      </c>
      <c r="AJ97" s="21" t="n">
        <v>46988</v>
      </c>
      <c r="AK97" s="21" t="n">
        <v>8</v>
      </c>
      <c r="AL97" s="21" t="n">
        <v>10</v>
      </c>
      <c r="AM97" s="21" t="n">
        <v>7223</v>
      </c>
      <c r="AN97" s="21" t="n">
        <v>53</v>
      </c>
      <c r="AO97" s="21" t="n">
        <v>119</v>
      </c>
      <c r="AP97" s="21" t="n">
        <v>196517</v>
      </c>
      <c r="AQ97" s="21" t="n">
        <v>44</v>
      </c>
      <c r="AR97" s="21" t="n">
        <v>74</v>
      </c>
      <c r="AS97" s="21" t="n">
        <v>44577</v>
      </c>
      <c r="AT97" s="22"/>
      <c r="AU97" s="30" t="s">
        <v>45</v>
      </c>
      <c r="AV97" s="21" t="n">
        <v>30</v>
      </c>
      <c r="AW97" s="21" t="n">
        <v>72</v>
      </c>
      <c r="AX97" s="21" t="n">
        <v>71553</v>
      </c>
      <c r="AY97" s="21" t="n">
        <v>28</v>
      </c>
      <c r="AZ97" s="21" t="n">
        <v>50</v>
      </c>
      <c r="BA97" s="21" t="n">
        <v>64913</v>
      </c>
      <c r="BB97" s="21" t="n">
        <v>129</v>
      </c>
      <c r="BC97" s="21" t="n">
        <v>309</v>
      </c>
      <c r="BD97" s="21" t="n">
        <v>505136</v>
      </c>
      <c r="BE97" s="21" t="n">
        <v>1098</v>
      </c>
      <c r="BF97" s="21" t="n">
        <v>2076</v>
      </c>
      <c r="BG97" s="21" t="n">
        <v>1973141</v>
      </c>
      <c r="BH97" s="43"/>
      <c r="BI97" s="23"/>
      <c r="BJ97" s="24"/>
      <c r="BK97" s="24"/>
      <c r="BL97" s="24"/>
      <c r="BM97" s="24"/>
      <c r="BN97" s="24"/>
      <c r="BO97" s="24"/>
      <c r="BP97" s="24"/>
      <c r="DN97" s="2"/>
    </row>
    <row r="98" customFormat="false" ht="11.25" hidden="false" customHeight="true" outlineLevel="0" collapsed="false">
      <c r="A98" s="50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2"/>
      <c r="X98" s="50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2"/>
      <c r="AU98" s="50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43"/>
      <c r="BI98" s="23"/>
      <c r="BJ98" s="24"/>
      <c r="BK98" s="24"/>
      <c r="BL98" s="24"/>
      <c r="BM98" s="24"/>
      <c r="BN98" s="24"/>
      <c r="BO98" s="24"/>
      <c r="BP98" s="24"/>
      <c r="DN98" s="2"/>
    </row>
    <row r="99" customFormat="false" ht="11.25" hidden="false" customHeight="true" outlineLevel="0" collapsed="false">
      <c r="A99" s="30" t="s">
        <v>46</v>
      </c>
      <c r="B99" s="21" t="n">
        <v>133</v>
      </c>
      <c r="C99" s="21" t="n">
        <v>237</v>
      </c>
      <c r="D99" s="21" t="n">
        <v>140128</v>
      </c>
      <c r="E99" s="21" t="n">
        <v>24</v>
      </c>
      <c r="F99" s="21" t="n">
        <v>47</v>
      </c>
      <c r="G99" s="21" t="n">
        <v>17124</v>
      </c>
      <c r="H99" s="21" t="n">
        <v>12</v>
      </c>
      <c r="I99" s="21" t="n">
        <v>16</v>
      </c>
      <c r="J99" s="21" t="n">
        <v>5860</v>
      </c>
      <c r="K99" s="21" t="n">
        <v>6</v>
      </c>
      <c r="L99" s="21" t="n">
        <v>8</v>
      </c>
      <c r="M99" s="21" t="n">
        <v>1541</v>
      </c>
      <c r="N99" s="21" t="n">
        <v>6</v>
      </c>
      <c r="O99" s="21" t="n">
        <v>14</v>
      </c>
      <c r="P99" s="21" t="n">
        <v>3680</v>
      </c>
      <c r="Q99" s="21" t="n">
        <v>6</v>
      </c>
      <c r="R99" s="21" t="n">
        <v>7</v>
      </c>
      <c r="S99" s="21" t="n">
        <v>1855</v>
      </c>
      <c r="T99" s="21" t="n">
        <v>3</v>
      </c>
      <c r="U99" s="21" t="n">
        <v>5</v>
      </c>
      <c r="V99" s="21" t="n">
        <v>1375</v>
      </c>
      <c r="W99" s="22"/>
      <c r="X99" s="30" t="s">
        <v>46</v>
      </c>
      <c r="Y99" s="21" t="n">
        <v>1</v>
      </c>
      <c r="Z99" s="21" t="n">
        <v>1</v>
      </c>
      <c r="AA99" s="21" t="n">
        <v>417</v>
      </c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 t="n">
        <v>2</v>
      </c>
      <c r="AO99" s="21" t="n">
        <v>4</v>
      </c>
      <c r="AP99" s="21" t="n">
        <v>4077</v>
      </c>
      <c r="AQ99" s="21" t="n">
        <v>3</v>
      </c>
      <c r="AR99" s="21" t="n">
        <v>5</v>
      </c>
      <c r="AS99" s="21" t="n">
        <v>2848</v>
      </c>
      <c r="AT99" s="22"/>
      <c r="AU99" s="30" t="s">
        <v>46</v>
      </c>
      <c r="AV99" s="21" t="n">
        <v>1</v>
      </c>
      <c r="AW99" s="21" t="n">
        <v>3</v>
      </c>
      <c r="AX99" s="21" t="n">
        <v>274</v>
      </c>
      <c r="AY99" s="21"/>
      <c r="AZ99" s="21"/>
      <c r="BA99" s="21"/>
      <c r="BB99" s="21"/>
      <c r="BC99" s="21"/>
      <c r="BD99" s="21"/>
      <c r="BE99" s="21" t="n">
        <v>197</v>
      </c>
      <c r="BF99" s="21" t="n">
        <v>347</v>
      </c>
      <c r="BG99" s="21" t="n">
        <v>179179</v>
      </c>
      <c r="BH99" s="43"/>
      <c r="BI99" s="23"/>
      <c r="BJ99" s="24"/>
      <c r="BK99" s="24"/>
      <c r="BL99" s="24"/>
      <c r="BM99" s="24"/>
      <c r="BN99" s="24"/>
      <c r="BO99" s="24"/>
      <c r="BP99" s="24"/>
      <c r="DN99" s="2"/>
    </row>
    <row r="100" customFormat="false" ht="11.25" hidden="false" customHeight="true" outlineLevel="0" collapsed="false">
      <c r="A100" s="54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2"/>
      <c r="X100" s="54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2"/>
      <c r="AU100" s="54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43"/>
      <c r="BI100" s="23"/>
      <c r="BJ100" s="24"/>
      <c r="BK100" s="24"/>
      <c r="BL100" s="24"/>
      <c r="BM100" s="24"/>
      <c r="BN100" s="24"/>
      <c r="BO100" s="24"/>
      <c r="BP100" s="24"/>
      <c r="DN100" s="2"/>
    </row>
    <row r="101" customFormat="false" ht="11.25" hidden="false" customHeight="true" outlineLevel="0" collapsed="false">
      <c r="A101" s="50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2"/>
      <c r="X101" s="50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2"/>
      <c r="AU101" s="50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43"/>
      <c r="BI101" s="23"/>
      <c r="BJ101" s="24"/>
      <c r="BK101" s="24"/>
      <c r="BL101" s="24"/>
      <c r="BM101" s="24"/>
      <c r="BN101" s="24"/>
      <c r="BO101" s="24"/>
      <c r="BP101" s="24"/>
      <c r="DN101" s="2"/>
    </row>
    <row r="102" customFormat="false" ht="11.25" hidden="false" customHeight="true" outlineLevel="0" collapsed="false">
      <c r="A102" s="30" t="s">
        <v>62</v>
      </c>
      <c r="B102" s="21" t="n">
        <v>56</v>
      </c>
      <c r="C102" s="21" t="n">
        <v>99</v>
      </c>
      <c r="D102" s="21" t="n">
        <v>74488</v>
      </c>
      <c r="E102" s="21" t="n">
        <v>4</v>
      </c>
      <c r="F102" s="21" t="n">
        <v>5</v>
      </c>
      <c r="G102" s="21" t="n">
        <v>4859</v>
      </c>
      <c r="H102" s="21" t="n">
        <v>4</v>
      </c>
      <c r="I102" s="21" t="n">
        <v>4</v>
      </c>
      <c r="J102" s="21" t="n">
        <v>17044</v>
      </c>
      <c r="K102" s="21" t="n">
        <v>7</v>
      </c>
      <c r="L102" s="21" t="n">
        <v>13</v>
      </c>
      <c r="M102" s="21" t="n">
        <v>78876</v>
      </c>
      <c r="N102" s="21" t="n">
        <v>8</v>
      </c>
      <c r="O102" s="21" t="n">
        <v>11</v>
      </c>
      <c r="P102" s="21" t="n">
        <v>42821</v>
      </c>
      <c r="Q102" s="21"/>
      <c r="R102" s="21"/>
      <c r="S102" s="21"/>
      <c r="T102" s="21" t="n">
        <v>2</v>
      </c>
      <c r="U102" s="21" t="n">
        <v>4</v>
      </c>
      <c r="V102" s="21" t="n">
        <v>2139</v>
      </c>
      <c r="W102" s="22"/>
      <c r="X102" s="30" t="s">
        <v>62</v>
      </c>
      <c r="Y102" s="21" t="n">
        <v>3</v>
      </c>
      <c r="Z102" s="21" t="n">
        <v>4</v>
      </c>
      <c r="AA102" s="21" t="n">
        <v>62680</v>
      </c>
      <c r="AB102" s="21" t="n">
        <v>3</v>
      </c>
      <c r="AC102" s="21" t="n">
        <v>4</v>
      </c>
      <c r="AD102" s="21" t="n">
        <v>17517</v>
      </c>
      <c r="AE102" s="21" t="n">
        <v>3</v>
      </c>
      <c r="AF102" s="21" t="n">
        <v>3</v>
      </c>
      <c r="AG102" s="21" t="n">
        <v>25750</v>
      </c>
      <c r="AH102" s="21" t="n">
        <v>1</v>
      </c>
      <c r="AI102" s="21" t="n">
        <v>1</v>
      </c>
      <c r="AJ102" s="21" t="n">
        <v>23015</v>
      </c>
      <c r="AK102" s="21" t="n">
        <v>2</v>
      </c>
      <c r="AL102" s="21" t="n">
        <v>2</v>
      </c>
      <c r="AM102" s="21" t="n">
        <v>1144</v>
      </c>
      <c r="AN102" s="21" t="n">
        <v>13</v>
      </c>
      <c r="AO102" s="21" t="n">
        <v>18</v>
      </c>
      <c r="AP102" s="21" t="n">
        <v>106174</v>
      </c>
      <c r="AQ102" s="21" t="n">
        <v>3</v>
      </c>
      <c r="AR102" s="21" t="n">
        <v>4</v>
      </c>
      <c r="AS102" s="21" t="n">
        <v>7110</v>
      </c>
      <c r="AT102" s="22"/>
      <c r="AU102" s="30" t="s">
        <v>62</v>
      </c>
      <c r="AV102" s="21" t="n">
        <v>6</v>
      </c>
      <c r="AW102" s="21" t="n">
        <v>7</v>
      </c>
      <c r="AX102" s="21" t="n">
        <v>4923</v>
      </c>
      <c r="AY102" s="21" t="n">
        <v>2</v>
      </c>
      <c r="AZ102" s="21" t="n">
        <v>2</v>
      </c>
      <c r="BA102" s="21" t="n">
        <v>705</v>
      </c>
      <c r="BB102" s="21" t="n">
        <v>13</v>
      </c>
      <c r="BC102" s="21" t="n">
        <v>16</v>
      </c>
      <c r="BD102" s="21" t="n">
        <v>13920</v>
      </c>
      <c r="BE102" s="21" t="n">
        <v>130</v>
      </c>
      <c r="BF102" s="21" t="n">
        <v>197</v>
      </c>
      <c r="BG102" s="21" t="n">
        <v>483165</v>
      </c>
      <c r="BH102" s="43"/>
      <c r="BI102" s="23"/>
      <c r="BJ102" s="24"/>
      <c r="BK102" s="24"/>
      <c r="BL102" s="24"/>
      <c r="BM102" s="24"/>
      <c r="BN102" s="24"/>
      <c r="BO102" s="24"/>
      <c r="BP102" s="24"/>
      <c r="DN102" s="2"/>
    </row>
    <row r="103" customFormat="false" ht="11.25" hidden="false" customHeight="true" outlineLevel="0" collapsed="false">
      <c r="A103" s="25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2"/>
      <c r="X103" s="25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2"/>
      <c r="AU103" s="25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43"/>
      <c r="BI103" s="23"/>
      <c r="BJ103" s="24"/>
      <c r="BK103" s="24"/>
      <c r="BL103" s="24"/>
      <c r="BM103" s="24"/>
      <c r="BN103" s="24"/>
      <c r="BO103" s="24"/>
      <c r="BP103" s="24"/>
    </row>
    <row r="104" customFormat="false" ht="11.25" hidden="false" customHeight="true" outlineLevel="0" collapsed="false">
      <c r="A104" s="30" t="s">
        <v>63</v>
      </c>
      <c r="B104" s="21" t="n">
        <v>40</v>
      </c>
      <c r="C104" s="21" t="n">
        <v>66</v>
      </c>
      <c r="D104" s="21" t="n">
        <v>61241</v>
      </c>
      <c r="E104" s="21" t="n">
        <v>5</v>
      </c>
      <c r="F104" s="21" t="n">
        <v>6</v>
      </c>
      <c r="G104" s="21" t="n">
        <v>21319</v>
      </c>
      <c r="H104" s="21" t="n">
        <v>5</v>
      </c>
      <c r="I104" s="21" t="n">
        <v>8</v>
      </c>
      <c r="J104" s="21" t="n">
        <v>4086</v>
      </c>
      <c r="K104" s="21" t="n">
        <v>8</v>
      </c>
      <c r="L104" s="21" t="n">
        <v>9</v>
      </c>
      <c r="M104" s="21" t="n">
        <v>29954</v>
      </c>
      <c r="N104" s="21" t="n">
        <v>2</v>
      </c>
      <c r="O104" s="21" t="n">
        <v>2</v>
      </c>
      <c r="P104" s="21" t="n">
        <v>2318</v>
      </c>
      <c r="Q104" s="21" t="n">
        <v>4</v>
      </c>
      <c r="R104" s="21" t="n">
        <v>9</v>
      </c>
      <c r="S104" s="21" t="n">
        <v>3818</v>
      </c>
      <c r="T104" s="21" t="n">
        <v>1</v>
      </c>
      <c r="U104" s="21" t="n">
        <v>1</v>
      </c>
      <c r="V104" s="21" t="n">
        <v>138</v>
      </c>
      <c r="W104" s="22"/>
      <c r="X104" s="30" t="s">
        <v>63</v>
      </c>
      <c r="Y104" s="21" t="n">
        <v>2</v>
      </c>
      <c r="Z104" s="21" t="n">
        <v>2</v>
      </c>
      <c r="AA104" s="21" t="n">
        <v>23424</v>
      </c>
      <c r="AB104" s="21" t="n">
        <v>3</v>
      </c>
      <c r="AC104" s="21" t="n">
        <v>4</v>
      </c>
      <c r="AD104" s="21" t="n">
        <v>25104</v>
      </c>
      <c r="AE104" s="21" t="n">
        <v>1</v>
      </c>
      <c r="AF104" s="21" t="n">
        <v>1</v>
      </c>
      <c r="AG104" s="21" t="n">
        <v>159</v>
      </c>
      <c r="AH104" s="21" t="n">
        <v>1</v>
      </c>
      <c r="AI104" s="21" t="n">
        <v>1</v>
      </c>
      <c r="AJ104" s="21" t="n">
        <v>2223</v>
      </c>
      <c r="AK104" s="21" t="n">
        <v>3</v>
      </c>
      <c r="AL104" s="21" t="n">
        <v>4</v>
      </c>
      <c r="AM104" s="21" t="n">
        <v>19745</v>
      </c>
      <c r="AN104" s="21" t="n">
        <v>13</v>
      </c>
      <c r="AO104" s="21" t="n">
        <v>17</v>
      </c>
      <c r="AP104" s="21" t="n">
        <v>16255</v>
      </c>
      <c r="AQ104" s="21" t="n">
        <v>10</v>
      </c>
      <c r="AR104" s="21" t="n">
        <v>12</v>
      </c>
      <c r="AS104" s="21" t="n">
        <v>21552</v>
      </c>
      <c r="AT104" s="22"/>
      <c r="AU104" s="30" t="s">
        <v>63</v>
      </c>
      <c r="AV104" s="21" t="n">
        <v>7</v>
      </c>
      <c r="AW104" s="21" t="n">
        <v>9</v>
      </c>
      <c r="AX104" s="21" t="n">
        <v>8161</v>
      </c>
      <c r="AY104" s="21" t="n">
        <v>6</v>
      </c>
      <c r="AZ104" s="21" t="n">
        <v>9</v>
      </c>
      <c r="BA104" s="21" t="n">
        <v>22397</v>
      </c>
      <c r="BB104" s="21" t="n">
        <v>47</v>
      </c>
      <c r="BC104" s="21" t="n">
        <v>78</v>
      </c>
      <c r="BD104" s="21" t="n">
        <v>139945</v>
      </c>
      <c r="BE104" s="21" t="n">
        <v>158</v>
      </c>
      <c r="BF104" s="21" t="n">
        <v>238</v>
      </c>
      <c r="BG104" s="21" t="n">
        <v>401839</v>
      </c>
      <c r="BH104" s="43"/>
      <c r="BI104" s="23"/>
      <c r="BJ104" s="24"/>
      <c r="BK104" s="24"/>
      <c r="BL104" s="24"/>
      <c r="BM104" s="24"/>
      <c r="BN104" s="24"/>
      <c r="BO104" s="24"/>
      <c r="BP104" s="24"/>
    </row>
    <row r="105" customFormat="false" ht="11.25" hidden="false" customHeight="true" outlineLevel="0" collapsed="false">
      <c r="A105" s="55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2"/>
      <c r="X105" s="55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2"/>
      <c r="AU105" s="55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43"/>
      <c r="BI105" s="23"/>
      <c r="BJ105" s="24"/>
      <c r="BK105" s="24"/>
      <c r="BL105" s="24"/>
      <c r="BM105" s="24"/>
      <c r="BN105" s="24"/>
      <c r="BO105" s="24"/>
      <c r="BP105" s="24"/>
    </row>
    <row r="106" customFormat="false" ht="11.25" hidden="false" customHeight="true" outlineLevel="0" collapsed="false">
      <c r="A106" s="30" t="s">
        <v>49</v>
      </c>
      <c r="B106" s="21" t="n">
        <v>310</v>
      </c>
      <c r="C106" s="21" t="n">
        <v>420</v>
      </c>
      <c r="D106" s="21" t="n">
        <v>312363</v>
      </c>
      <c r="E106" s="21" t="n">
        <v>10</v>
      </c>
      <c r="F106" s="21" t="n">
        <v>21</v>
      </c>
      <c r="G106" s="21" t="n">
        <v>11206</v>
      </c>
      <c r="H106" s="21" t="n">
        <v>10</v>
      </c>
      <c r="I106" s="21" t="n">
        <v>17</v>
      </c>
      <c r="J106" s="21" t="n">
        <v>7261</v>
      </c>
      <c r="K106" s="21" t="n">
        <v>11</v>
      </c>
      <c r="L106" s="21" t="n">
        <v>15</v>
      </c>
      <c r="M106" s="21" t="n">
        <v>7715</v>
      </c>
      <c r="N106" s="21" t="n">
        <v>7</v>
      </c>
      <c r="O106" s="21" t="n">
        <v>11</v>
      </c>
      <c r="P106" s="21" t="n">
        <v>7304</v>
      </c>
      <c r="Q106" s="21" t="n">
        <v>3</v>
      </c>
      <c r="R106" s="21" t="n">
        <v>4</v>
      </c>
      <c r="S106" s="21" t="n">
        <v>3314</v>
      </c>
      <c r="T106" s="21" t="n">
        <v>7</v>
      </c>
      <c r="U106" s="21" t="n">
        <v>9</v>
      </c>
      <c r="V106" s="21" t="n">
        <v>5289</v>
      </c>
      <c r="W106" s="22"/>
      <c r="X106" s="30" t="s">
        <v>49</v>
      </c>
      <c r="Y106" s="21" t="n">
        <v>5</v>
      </c>
      <c r="Z106" s="21" t="n">
        <v>8</v>
      </c>
      <c r="AA106" s="21" t="n">
        <v>4444</v>
      </c>
      <c r="AB106" s="21" t="n">
        <v>3</v>
      </c>
      <c r="AC106" s="21" t="n">
        <v>7</v>
      </c>
      <c r="AD106" s="21" t="n">
        <v>3449</v>
      </c>
      <c r="AE106" s="21"/>
      <c r="AF106" s="21"/>
      <c r="AG106" s="21"/>
      <c r="AH106" s="21" t="n">
        <v>3</v>
      </c>
      <c r="AI106" s="21" t="n">
        <v>10</v>
      </c>
      <c r="AJ106" s="21" t="n">
        <v>13918</v>
      </c>
      <c r="AK106" s="21" t="n">
        <v>3</v>
      </c>
      <c r="AL106" s="21" t="n">
        <v>4</v>
      </c>
      <c r="AM106" s="21" t="n">
        <v>2291</v>
      </c>
      <c r="AN106" s="21" t="n">
        <v>14</v>
      </c>
      <c r="AO106" s="21" t="n">
        <v>24</v>
      </c>
      <c r="AP106" s="21" t="n">
        <v>7296</v>
      </c>
      <c r="AQ106" s="21" t="n">
        <v>11</v>
      </c>
      <c r="AR106" s="21" t="n">
        <v>23</v>
      </c>
      <c r="AS106" s="21" t="n">
        <v>15790</v>
      </c>
      <c r="AT106" s="22"/>
      <c r="AU106" s="30" t="s">
        <v>49</v>
      </c>
      <c r="AV106" s="21" t="n">
        <v>9</v>
      </c>
      <c r="AW106" s="21" t="n">
        <v>14</v>
      </c>
      <c r="AX106" s="21" t="n">
        <v>9347</v>
      </c>
      <c r="AY106" s="21" t="n">
        <v>8</v>
      </c>
      <c r="AZ106" s="21" t="n">
        <v>13</v>
      </c>
      <c r="BA106" s="21" t="n">
        <v>6024</v>
      </c>
      <c r="BB106" s="21" t="n">
        <v>38</v>
      </c>
      <c r="BC106" s="21" t="n">
        <v>51</v>
      </c>
      <c r="BD106" s="21" t="n">
        <v>35143</v>
      </c>
      <c r="BE106" s="21" t="n">
        <v>452</v>
      </c>
      <c r="BF106" s="21" t="n">
        <v>651</v>
      </c>
      <c r="BG106" s="21" t="n">
        <v>452154</v>
      </c>
      <c r="BH106" s="43"/>
      <c r="BI106" s="23"/>
      <c r="BJ106" s="24"/>
      <c r="BK106" s="24"/>
      <c r="BL106" s="24"/>
      <c r="BM106" s="24"/>
      <c r="BN106" s="24"/>
      <c r="BO106" s="24"/>
      <c r="BP106" s="24"/>
    </row>
    <row r="107" customFormat="false" ht="11.25" hidden="false" customHeight="true" outlineLevel="0" collapsed="false">
      <c r="A107" s="20" t="s">
        <v>50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2"/>
      <c r="X107" s="20" t="s">
        <v>50</v>
      </c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2"/>
      <c r="AU107" s="20" t="s">
        <v>50</v>
      </c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43"/>
      <c r="BI107" s="23"/>
      <c r="BJ107" s="24"/>
      <c r="BK107" s="24"/>
      <c r="BL107" s="24"/>
      <c r="BM107" s="24"/>
      <c r="BN107" s="24"/>
      <c r="BO107" s="24"/>
      <c r="BP107" s="24"/>
    </row>
    <row r="108" customFormat="false" ht="11.25" hidden="false" customHeight="true" outlineLevel="0" collapsed="false">
      <c r="A108" s="20" t="s">
        <v>51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2"/>
      <c r="X108" s="20" t="s">
        <v>51</v>
      </c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2"/>
      <c r="AU108" s="20" t="s">
        <v>51</v>
      </c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43"/>
      <c r="BI108" s="23"/>
      <c r="BJ108" s="24"/>
      <c r="BK108" s="24"/>
      <c r="BL108" s="24"/>
      <c r="BM108" s="24"/>
      <c r="BN108" s="24"/>
      <c r="BO108" s="24"/>
      <c r="BP108" s="24"/>
    </row>
    <row r="109" customFormat="false" ht="11.25" hidden="false" customHeight="true" outlineLevel="0" collapsed="false">
      <c r="A109" s="54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2"/>
      <c r="X109" s="54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2"/>
      <c r="AU109" s="54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43"/>
      <c r="BI109" s="23"/>
      <c r="BJ109" s="24"/>
      <c r="BK109" s="24"/>
      <c r="BL109" s="24"/>
      <c r="BM109" s="24"/>
      <c r="BN109" s="24"/>
      <c r="BO109" s="24"/>
      <c r="BP109" s="24"/>
    </row>
    <row r="110" customFormat="false" ht="11.25" hidden="false" customHeight="true" outlineLevel="0" collapsed="false">
      <c r="A110" s="50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2"/>
      <c r="X110" s="50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2"/>
      <c r="AU110" s="50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43"/>
      <c r="BI110" s="23"/>
      <c r="BJ110" s="24"/>
      <c r="BK110" s="24"/>
      <c r="BL110" s="24"/>
      <c r="BM110" s="24"/>
      <c r="BN110" s="24"/>
      <c r="BO110" s="24"/>
      <c r="BP110" s="24"/>
    </row>
    <row r="111" customFormat="false" ht="11.25" hidden="false" customHeight="true" outlineLevel="0" collapsed="false">
      <c r="A111" s="30" t="s">
        <v>52</v>
      </c>
      <c r="B111" s="21" t="n">
        <v>898</v>
      </c>
      <c r="C111" s="21" t="n">
        <v>1774</v>
      </c>
      <c r="D111" s="21" t="n">
        <v>993952</v>
      </c>
      <c r="E111" s="21" t="n">
        <v>52</v>
      </c>
      <c r="F111" s="21" t="n">
        <v>130</v>
      </c>
      <c r="G111" s="21" t="n">
        <v>45409</v>
      </c>
      <c r="H111" s="21" t="n">
        <v>25</v>
      </c>
      <c r="I111" s="21" t="n">
        <v>38</v>
      </c>
      <c r="J111" s="21" t="n">
        <v>14083</v>
      </c>
      <c r="K111" s="21" t="n">
        <v>10</v>
      </c>
      <c r="L111" s="21" t="n">
        <v>29</v>
      </c>
      <c r="M111" s="21" t="n">
        <v>7640</v>
      </c>
      <c r="N111" s="21" t="n">
        <v>15</v>
      </c>
      <c r="O111" s="21" t="n">
        <v>39</v>
      </c>
      <c r="P111" s="21" t="n">
        <v>9097</v>
      </c>
      <c r="Q111" s="21" t="n">
        <v>10</v>
      </c>
      <c r="R111" s="21" t="n">
        <v>22</v>
      </c>
      <c r="S111" s="21" t="n">
        <v>8515</v>
      </c>
      <c r="T111" s="21" t="n">
        <v>5</v>
      </c>
      <c r="U111" s="21" t="n">
        <v>19</v>
      </c>
      <c r="V111" s="21" t="n">
        <v>5419</v>
      </c>
      <c r="W111" s="22"/>
      <c r="X111" s="30" t="s">
        <v>52</v>
      </c>
      <c r="Y111" s="21" t="n">
        <v>12</v>
      </c>
      <c r="Z111" s="21" t="n">
        <v>26</v>
      </c>
      <c r="AA111" s="21" t="n">
        <v>12970</v>
      </c>
      <c r="AB111" s="21" t="n">
        <v>3</v>
      </c>
      <c r="AC111" s="21" t="n">
        <v>4</v>
      </c>
      <c r="AD111" s="21" t="n">
        <v>1084</v>
      </c>
      <c r="AE111" s="21" t="n">
        <v>1</v>
      </c>
      <c r="AF111" s="21" t="n">
        <v>1</v>
      </c>
      <c r="AG111" s="21" t="n">
        <v>791</v>
      </c>
      <c r="AH111" s="21" t="n">
        <v>1</v>
      </c>
      <c r="AI111" s="21" t="n">
        <v>4</v>
      </c>
      <c r="AJ111" s="21" t="n">
        <v>4001</v>
      </c>
      <c r="AK111" s="21" t="n">
        <v>3</v>
      </c>
      <c r="AL111" s="21" t="n">
        <v>6</v>
      </c>
      <c r="AM111" s="21" t="n">
        <v>1892</v>
      </c>
      <c r="AN111" s="21" t="n">
        <v>20</v>
      </c>
      <c r="AO111" s="21" t="n">
        <v>49</v>
      </c>
      <c r="AP111" s="21" t="n">
        <v>15305</v>
      </c>
      <c r="AQ111" s="21" t="n">
        <v>12</v>
      </c>
      <c r="AR111" s="21" t="n">
        <v>29</v>
      </c>
      <c r="AS111" s="21" t="n">
        <v>10195</v>
      </c>
      <c r="AT111" s="22"/>
      <c r="AU111" s="30" t="s">
        <v>52</v>
      </c>
      <c r="AV111" s="21" t="n">
        <v>4</v>
      </c>
      <c r="AW111" s="21" t="n">
        <v>20</v>
      </c>
      <c r="AX111" s="21" t="n">
        <v>15086</v>
      </c>
      <c r="AY111" s="21" t="n">
        <v>4</v>
      </c>
      <c r="AZ111" s="21" t="n">
        <v>9</v>
      </c>
      <c r="BA111" s="21" t="n">
        <v>4746</v>
      </c>
      <c r="BB111" s="21" t="n">
        <v>27</v>
      </c>
      <c r="BC111" s="21" t="n">
        <v>37</v>
      </c>
      <c r="BD111" s="21" t="n">
        <v>47093</v>
      </c>
      <c r="BE111" s="21" t="n">
        <v>1102</v>
      </c>
      <c r="BF111" s="21" t="n">
        <v>2236</v>
      </c>
      <c r="BG111" s="21" t="n">
        <v>1197278</v>
      </c>
      <c r="BH111" s="43"/>
      <c r="BI111" s="23"/>
      <c r="BJ111" s="24"/>
      <c r="BK111" s="24"/>
      <c r="BL111" s="24"/>
      <c r="BM111" s="24"/>
      <c r="BN111" s="24"/>
      <c r="BO111" s="24"/>
      <c r="BP111" s="24"/>
    </row>
    <row r="112" customFormat="false" ht="11.25" hidden="false" customHeight="true" outlineLevel="0" collapsed="false">
      <c r="A112" s="20" t="s">
        <v>53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2"/>
      <c r="X112" s="20" t="s">
        <v>53</v>
      </c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2"/>
      <c r="AU112" s="20" t="s">
        <v>53</v>
      </c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43"/>
      <c r="BI112" s="23"/>
      <c r="BJ112" s="24"/>
      <c r="BK112" s="24"/>
      <c r="BL112" s="24"/>
      <c r="BM112" s="24"/>
      <c r="BN112" s="24"/>
      <c r="BO112" s="24"/>
      <c r="BP112" s="24"/>
    </row>
    <row r="113" customFormat="false" ht="11.25" hidden="false" customHeight="true" outlineLevel="0" collapsed="false">
      <c r="A113" s="20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2"/>
      <c r="X113" s="20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2"/>
      <c r="AU113" s="20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43"/>
      <c r="BI113" s="23"/>
      <c r="BJ113" s="24"/>
      <c r="BK113" s="24"/>
      <c r="BL113" s="24"/>
      <c r="BM113" s="24"/>
      <c r="BN113" s="24"/>
      <c r="BO113" s="24"/>
      <c r="BP113" s="24"/>
    </row>
    <row r="114" customFormat="false" ht="11.25" hidden="false" customHeight="true" outlineLevel="0" collapsed="false">
      <c r="A114" s="30" t="s">
        <v>54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2"/>
      <c r="X114" s="30" t="s">
        <v>54</v>
      </c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2"/>
      <c r="AU114" s="30" t="s">
        <v>54</v>
      </c>
      <c r="AV114" s="21"/>
      <c r="AW114" s="21"/>
      <c r="AX114" s="21"/>
      <c r="AY114" s="21"/>
      <c r="AZ114" s="21"/>
      <c r="BA114" s="21"/>
      <c r="BB114" s="21"/>
      <c r="BC114" s="21"/>
      <c r="BD114" s="21"/>
      <c r="BE114" s="21" t="n">
        <v>0</v>
      </c>
      <c r="BF114" s="21" t="n">
        <v>0</v>
      </c>
      <c r="BG114" s="21" t="n">
        <v>0</v>
      </c>
      <c r="BH114" s="43"/>
      <c r="BI114" s="23"/>
      <c r="BJ114" s="24"/>
      <c r="BK114" s="24"/>
      <c r="BL114" s="24"/>
      <c r="BM114" s="24"/>
      <c r="BN114" s="24"/>
      <c r="BO114" s="24"/>
      <c r="BP114" s="24"/>
    </row>
    <row r="115" customFormat="false" ht="11.25" hidden="false" customHeight="true" outlineLevel="0" collapsed="false">
      <c r="A115" s="32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2"/>
      <c r="X115" s="32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2"/>
      <c r="AU115" s="32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43"/>
      <c r="BI115" s="23"/>
      <c r="BJ115" s="24"/>
      <c r="BK115" s="24"/>
      <c r="BL115" s="24"/>
      <c r="BM115" s="24"/>
      <c r="BN115" s="24"/>
      <c r="BO115" s="24"/>
      <c r="BP115" s="24"/>
    </row>
    <row r="116" customFormat="false" ht="11.25" hidden="false" customHeight="true" outlineLevel="0" collapsed="false">
      <c r="A116" s="33" t="s">
        <v>55</v>
      </c>
      <c r="B116" s="34" t="n">
        <v>22053</v>
      </c>
      <c r="C116" s="34" t="n">
        <v>33007</v>
      </c>
      <c r="D116" s="34" t="n">
        <v>18055553</v>
      </c>
      <c r="E116" s="34" t="n">
        <v>1183</v>
      </c>
      <c r="F116" s="34" t="n">
        <v>2097</v>
      </c>
      <c r="G116" s="34" t="n">
        <v>1063718</v>
      </c>
      <c r="H116" s="34" t="n">
        <v>850</v>
      </c>
      <c r="I116" s="34" t="n">
        <v>1409</v>
      </c>
      <c r="J116" s="34" t="n">
        <v>693496</v>
      </c>
      <c r="K116" s="34" t="n">
        <v>707</v>
      </c>
      <c r="L116" s="34" t="n">
        <v>1254</v>
      </c>
      <c r="M116" s="34" t="n">
        <v>744137</v>
      </c>
      <c r="N116" s="34" t="n">
        <v>522</v>
      </c>
      <c r="O116" s="34" t="n">
        <v>920</v>
      </c>
      <c r="P116" s="34" t="n">
        <v>520154</v>
      </c>
      <c r="Q116" s="34" t="n">
        <v>416</v>
      </c>
      <c r="R116" s="34" t="n">
        <v>733</v>
      </c>
      <c r="S116" s="34" t="n">
        <v>371686</v>
      </c>
      <c r="T116" s="34" t="n">
        <v>343</v>
      </c>
      <c r="U116" s="34" t="n">
        <v>563</v>
      </c>
      <c r="V116" s="34" t="n">
        <v>429238</v>
      </c>
      <c r="W116" s="35"/>
      <c r="X116" s="33" t="s">
        <v>55</v>
      </c>
      <c r="Y116" s="34" t="n">
        <v>305</v>
      </c>
      <c r="Z116" s="34" t="n">
        <v>504</v>
      </c>
      <c r="AA116" s="34" t="n">
        <v>366305</v>
      </c>
      <c r="AB116" s="34" t="n">
        <v>322</v>
      </c>
      <c r="AC116" s="34" t="n">
        <v>547</v>
      </c>
      <c r="AD116" s="34" t="n">
        <v>357140</v>
      </c>
      <c r="AE116" s="34" t="n">
        <v>291</v>
      </c>
      <c r="AF116" s="34" t="n">
        <v>502</v>
      </c>
      <c r="AG116" s="34" t="n">
        <v>370117</v>
      </c>
      <c r="AH116" s="34" t="n">
        <v>239</v>
      </c>
      <c r="AI116" s="34" t="n">
        <v>386</v>
      </c>
      <c r="AJ116" s="34" t="n">
        <v>284276</v>
      </c>
      <c r="AK116" s="34" t="n">
        <v>202</v>
      </c>
      <c r="AL116" s="34" t="n">
        <v>298</v>
      </c>
      <c r="AM116" s="34" t="n">
        <v>240691</v>
      </c>
      <c r="AN116" s="34" t="n">
        <v>1142</v>
      </c>
      <c r="AO116" s="34" t="n">
        <v>1780</v>
      </c>
      <c r="AP116" s="34" t="n">
        <v>1295845</v>
      </c>
      <c r="AQ116" s="34" t="n">
        <v>950</v>
      </c>
      <c r="AR116" s="34" t="n">
        <v>1506</v>
      </c>
      <c r="AS116" s="34" t="n">
        <v>936570</v>
      </c>
      <c r="AT116" s="35"/>
      <c r="AU116" s="33" t="s">
        <v>55</v>
      </c>
      <c r="AV116" s="34" t="n">
        <v>623</v>
      </c>
      <c r="AW116" s="34" t="n">
        <v>951</v>
      </c>
      <c r="AX116" s="34" t="n">
        <v>716379</v>
      </c>
      <c r="AY116" s="34" t="n">
        <v>609</v>
      </c>
      <c r="AZ116" s="34" t="n">
        <v>928</v>
      </c>
      <c r="BA116" s="34" t="n">
        <v>652077</v>
      </c>
      <c r="BB116" s="34" t="n">
        <v>3572</v>
      </c>
      <c r="BC116" s="34" t="n">
        <v>5369</v>
      </c>
      <c r="BD116" s="34" t="n">
        <v>4741510</v>
      </c>
      <c r="BE116" s="34" t="n">
        <v>34329</v>
      </c>
      <c r="BF116" s="34" t="n">
        <v>52754</v>
      </c>
      <c r="BG116" s="34" t="n">
        <v>31838892</v>
      </c>
      <c r="BH116" s="42"/>
      <c r="BI116" s="2"/>
    </row>
    <row r="117" customFormat="false" ht="11.25" hidden="false" customHeight="true" outlineLevel="0" collapsed="false">
      <c r="A117" s="33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6"/>
      <c r="X117" s="33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6"/>
      <c r="AU117" s="33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43"/>
      <c r="BI117" s="23"/>
      <c r="BJ117" s="24"/>
      <c r="BK117" s="24"/>
      <c r="BL117" s="24"/>
      <c r="BM117" s="24"/>
      <c r="BN117" s="24"/>
      <c r="BO117" s="24"/>
      <c r="BP117" s="24"/>
    </row>
    <row r="118" customFormat="false" ht="11.25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6"/>
      <c r="X118" s="33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6"/>
      <c r="AU118" s="33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43"/>
      <c r="BI118" s="23"/>
      <c r="BJ118" s="24"/>
      <c r="BK118" s="24"/>
      <c r="BL118" s="24"/>
      <c r="BM118" s="24"/>
      <c r="BN118" s="24"/>
      <c r="BO118" s="24"/>
      <c r="BP118" s="24"/>
    </row>
    <row r="119" s="61" customFormat="true" ht="25.5" hidden="false" customHeight="true" outlineLevel="0" collapsed="false">
      <c r="A119" s="58" t="s">
        <v>66</v>
      </c>
      <c r="B119" s="34" t="n">
        <v>4468</v>
      </c>
      <c r="C119" s="34" t="n">
        <v>7888</v>
      </c>
      <c r="D119" s="34" t="n">
        <v>4906071</v>
      </c>
      <c r="E119" s="34" t="n">
        <v>572</v>
      </c>
      <c r="F119" s="34" t="n">
        <v>1115</v>
      </c>
      <c r="G119" s="34" t="n">
        <v>643000</v>
      </c>
      <c r="H119" s="34" t="n">
        <v>366</v>
      </c>
      <c r="I119" s="34" t="n">
        <v>701</v>
      </c>
      <c r="J119" s="34" t="n">
        <v>365405</v>
      </c>
      <c r="K119" s="34" t="n">
        <v>251</v>
      </c>
      <c r="L119" s="34" t="n">
        <v>492</v>
      </c>
      <c r="M119" s="34" t="n">
        <v>262270</v>
      </c>
      <c r="N119" s="34" t="n">
        <v>149</v>
      </c>
      <c r="O119" s="34" t="n">
        <v>281</v>
      </c>
      <c r="P119" s="34" t="n">
        <v>178767</v>
      </c>
      <c r="Q119" s="34" t="n">
        <v>121</v>
      </c>
      <c r="R119" s="34" t="n">
        <v>223</v>
      </c>
      <c r="S119" s="34" t="n">
        <v>125375</v>
      </c>
      <c r="T119" s="34" t="n">
        <v>87</v>
      </c>
      <c r="U119" s="34" t="n">
        <v>173</v>
      </c>
      <c r="V119" s="34" t="n">
        <v>75457</v>
      </c>
      <c r="W119" s="35"/>
      <c r="X119" s="58" t="s">
        <v>66</v>
      </c>
      <c r="Y119" s="34" t="n">
        <v>81</v>
      </c>
      <c r="Z119" s="34" t="n">
        <v>133</v>
      </c>
      <c r="AA119" s="34" t="n">
        <v>71496</v>
      </c>
      <c r="AB119" s="34" t="n">
        <v>80</v>
      </c>
      <c r="AC119" s="34" t="n">
        <v>145</v>
      </c>
      <c r="AD119" s="34" t="n">
        <v>74548</v>
      </c>
      <c r="AE119" s="34" t="n">
        <v>63</v>
      </c>
      <c r="AF119" s="34" t="n">
        <v>105</v>
      </c>
      <c r="AG119" s="34" t="n">
        <v>62622</v>
      </c>
      <c r="AH119" s="34" t="n">
        <v>32</v>
      </c>
      <c r="AI119" s="34" t="n">
        <v>50</v>
      </c>
      <c r="AJ119" s="34" t="n">
        <v>29593</v>
      </c>
      <c r="AK119" s="34" t="n">
        <v>31</v>
      </c>
      <c r="AL119" s="34" t="n">
        <v>56</v>
      </c>
      <c r="AM119" s="34" t="n">
        <v>24634</v>
      </c>
      <c r="AN119" s="34" t="n">
        <v>129</v>
      </c>
      <c r="AO119" s="34" t="n">
        <v>189</v>
      </c>
      <c r="AP119" s="34" t="n">
        <v>82408</v>
      </c>
      <c r="AQ119" s="34" t="n">
        <v>94</v>
      </c>
      <c r="AR119" s="34" t="n">
        <v>146</v>
      </c>
      <c r="AS119" s="34" t="n">
        <v>65058</v>
      </c>
      <c r="AT119" s="35"/>
      <c r="AU119" s="58" t="s">
        <v>66</v>
      </c>
      <c r="AV119" s="34" t="n">
        <v>54</v>
      </c>
      <c r="AW119" s="34" t="n">
        <v>74</v>
      </c>
      <c r="AX119" s="34" t="n">
        <v>36141</v>
      </c>
      <c r="AY119" s="34" t="n">
        <v>41</v>
      </c>
      <c r="AZ119" s="34" t="n">
        <v>51</v>
      </c>
      <c r="BA119" s="34" t="n">
        <v>22380</v>
      </c>
      <c r="BB119" s="34" t="n">
        <v>116</v>
      </c>
      <c r="BC119" s="34" t="n">
        <v>160</v>
      </c>
      <c r="BD119" s="34" t="n">
        <v>77277</v>
      </c>
      <c r="BE119" s="34" t="n">
        <v>6735</v>
      </c>
      <c r="BF119" s="34" t="n">
        <v>11982</v>
      </c>
      <c r="BG119" s="34" t="n">
        <v>7102502</v>
      </c>
      <c r="BH119" s="35"/>
      <c r="BI119" s="59"/>
      <c r="BJ119" s="59"/>
      <c r="BK119" s="59"/>
      <c r="BL119" s="59"/>
      <c r="BM119" s="59"/>
      <c r="BN119" s="59"/>
      <c r="BO119" s="59"/>
      <c r="BP119" s="59"/>
      <c r="BQ119" s="60"/>
    </row>
    <row r="120" customFormat="false" ht="11.25" hidden="false" customHeight="true" outlineLevel="0" collapsed="false">
      <c r="A120" s="37" t="s">
        <v>56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3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3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3"/>
      <c r="BJ120" s="24"/>
      <c r="BK120" s="24"/>
      <c r="BL120" s="24"/>
      <c r="BM120" s="24"/>
      <c r="BN120" s="24"/>
      <c r="BO120" s="24"/>
      <c r="BP120" s="24"/>
    </row>
    <row r="121" customFormat="false" ht="11.25" hidden="false" customHeight="tru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3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3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</row>
    <row r="122" customFormat="false" ht="11.25" hidden="false" customHeight="tru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3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3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</row>
    <row r="123" customFormat="false" ht="11.25" hidden="false" customHeight="tru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3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3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</row>
    <row r="124" customFormat="false" ht="11.25" hidden="false" customHeight="tru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3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</row>
    <row r="125" customFormat="false" ht="11.25" hidden="false" customHeight="tru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3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</row>
    <row r="126" customFormat="false" ht="11.25" hidden="false" customHeight="tru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3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</row>
    <row r="127" customFormat="false" ht="11.25" hidden="false" customHeight="tru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3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</row>
    <row r="128" customFormat="false" ht="11.25" hidden="false" customHeight="tru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3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</row>
    <row r="129" customFormat="false" ht="11.25" hidden="false" customHeight="tru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3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</row>
    <row r="130" customFormat="false" ht="11.25" hidden="false" customHeight="tru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3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</row>
    <row r="131" customFormat="false" ht="11.25" hidden="false" customHeight="tru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3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</row>
    <row r="132" customFormat="false" ht="11.25" hidden="false" customHeight="tru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3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</row>
    <row r="133" customFormat="false" ht="11.25" hidden="false" customHeight="tru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3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</row>
    <row r="134" customFormat="false" ht="11.25" hidden="false" customHeight="tru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3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</row>
    <row r="135" customFormat="false" ht="11.25" hidden="false" customHeight="tru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3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</row>
    <row r="136" customFormat="false" ht="11.25" hidden="false" customHeight="tru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3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</row>
    <row r="137" customFormat="false" ht="11.25" hidden="false" customHeight="tru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3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</row>
    <row r="138" customFormat="false" ht="11.25" hidden="false" customHeight="tru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3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</row>
    <row r="139" customFormat="false" ht="11.25" hidden="false" customHeight="tru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3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</row>
    <row r="140" customFormat="false" ht="11.25" hidden="false" customHeight="tru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3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</row>
    <row r="141" customFormat="false" ht="11.25" hidden="false" customHeight="tru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3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</row>
    <row r="142" customFormat="false" ht="11.25" hidden="false" customHeight="true" outlineLevel="0" collapsed="false"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3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</row>
    <row r="143" customFormat="false" ht="11.25" hidden="false" customHeight="true" outlineLevel="0" collapsed="false"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3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</row>
    <row r="144" customFormat="false" ht="11.25" hidden="false" customHeight="true" outlineLevel="0" collapsed="fals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3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</row>
    <row r="145" customFormat="false" ht="11.25" hidden="false" customHeight="tru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3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</row>
    <row r="146" customFormat="false" ht="11.25" hidden="false" customHeight="true" outlineLevel="0" collapsed="false"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3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</row>
    <row r="147" customFormat="false" ht="11.25" hidden="false" customHeight="true" outlineLevel="0" collapsed="false"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3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</row>
    <row r="148" customFormat="false" ht="11.2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3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</row>
    <row r="149" customFormat="false" ht="11.25" hidden="false" customHeight="true" outlineLevel="0" collapsed="false"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3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</row>
    <row r="150" customFormat="false" ht="11.25" hidden="false" customHeight="true" outlineLevel="0" collapsed="false"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3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</row>
    <row r="151" customFormat="false" ht="11.25" hidden="false" customHeight="true" outlineLevel="0" collapsed="false"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3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</row>
    <row r="152" customFormat="false" ht="11.25" hidden="false" customHeight="true" outlineLevel="0" collapsed="false"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3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</row>
    <row r="153" customFormat="false" ht="11.25" hidden="false" customHeight="true" outlineLevel="0" collapsed="false"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3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</row>
    <row r="154" customFormat="false" ht="11.25" hidden="false" customHeight="true" outlineLevel="0" collapsed="false"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3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</row>
    <row r="155" customFormat="false" ht="11.25" hidden="false" customHeight="true" outlineLevel="0" collapsed="false"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3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</row>
    <row r="156" customFormat="false" ht="11.25" hidden="false" customHeight="tru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3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</row>
    <row r="157" customFormat="false" ht="11.25" hidden="false" customHeight="true" outlineLevel="0" collapsed="false"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3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</row>
    <row r="158" customFormat="false" ht="11.25" hidden="false" customHeight="tru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3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</row>
    <row r="159" customFormat="false" ht="11.25" hidden="false" customHeight="true" outlineLevel="0" collapsed="false"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3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</row>
    <row r="160" customFormat="false" ht="11.25" hidden="false" customHeight="true" outlineLevel="0" collapsed="false"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3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</row>
    <row r="161" customFormat="false" ht="11.25" hidden="false" customHeight="tru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3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</row>
    <row r="162" customFormat="false" ht="11.25" hidden="false" customHeight="tru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3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</row>
    <row r="163" customFormat="false" ht="11.25" hidden="false" customHeight="tru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3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</row>
    <row r="164" customFormat="false" ht="11.25" hidden="false" customHeight="tru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3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</row>
    <row r="165" customFormat="false" ht="11.25" hidden="false" customHeight="tru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3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</row>
    <row r="166" customFormat="false" ht="11.25" hidden="false" customHeight="true" outlineLevel="0" collapsed="false"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3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</row>
    <row r="167" customFormat="false" ht="11.25" hidden="false" customHeight="tru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3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</row>
    <row r="168" customFormat="false" ht="11.25" hidden="false" customHeight="tru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3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</row>
    <row r="169" customFormat="false" ht="11.25" hidden="false" customHeight="tru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3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</row>
    <row r="170" customFormat="false" ht="11.25" hidden="false" customHeight="tru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3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</row>
    <row r="171" customFormat="false" ht="11.25" hidden="false" customHeight="tru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3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</row>
    <row r="172" customFormat="false" ht="11.2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3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</row>
    <row r="173" customFormat="false" ht="11.25" hidden="false" customHeight="tru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3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</row>
    <row r="174" customFormat="false" ht="11.25" hidden="false" customHeight="true" outlineLevel="0" collapsed="false"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3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</row>
    <row r="175" customFormat="false" ht="11.25" hidden="false" customHeight="true" outlineLevel="0" collapsed="false"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3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</row>
    <row r="176" customFormat="false" ht="11.25" hidden="false" customHeight="tru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3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</row>
    <row r="177" customFormat="false" ht="11.25" hidden="false" customHeight="tru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3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</row>
    <row r="178" customFormat="false" ht="11.25" hidden="false" customHeight="tru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3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</row>
    <row r="179" customFormat="false" ht="11.25" hidden="false" customHeight="tru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3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</row>
    <row r="180" customFormat="false" ht="11.25" hidden="false" customHeight="tru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3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</row>
    <row r="181" customFormat="false" ht="11.25" hidden="false" customHeight="tru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3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</row>
    <row r="182" customFormat="false" ht="11.25" hidden="false" customHeight="tru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3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</row>
    <row r="183" customFormat="false" ht="11.25" hidden="false" customHeight="tru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3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</row>
    <row r="184" customFormat="false" ht="11.25" hidden="false" customHeight="tru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3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</row>
    <row r="185" customFormat="false" ht="11.25" hidden="false" customHeight="tru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3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</row>
    <row r="186" customFormat="false" ht="11.25" hidden="false" customHeight="tru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3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</row>
    <row r="187" customFormat="false" ht="11.25" hidden="false" customHeight="tru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3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</row>
    <row r="188" customFormat="false" ht="11.25" hidden="false" customHeight="tru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3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</row>
    <row r="189" customFormat="false" ht="11.25" hidden="false" customHeight="tru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3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</row>
    <row r="190" customFormat="false" ht="11.25" hidden="false" customHeight="tru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3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</row>
    <row r="191" customFormat="false" ht="11.25" hidden="false" customHeight="tru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3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</row>
    <row r="192" customFormat="false" ht="11.2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3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</row>
    <row r="193" customFormat="false" ht="11.25" hidden="false" customHeight="tru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3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</row>
    <row r="194" customFormat="false" ht="11.25" hidden="false" customHeight="tru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3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</row>
    <row r="195" customFormat="false" ht="11.25" hidden="false" customHeight="tru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3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</row>
    <row r="196" customFormat="false" ht="11.25" hidden="false" customHeight="tru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3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</row>
    <row r="197" customFormat="false" ht="11.25" hidden="false" customHeight="tru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3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</row>
    <row r="198" customFormat="false" ht="11.25" hidden="false" customHeight="tru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3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</row>
    <row r="199" customFormat="false" ht="11.25" hidden="false" customHeight="tru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3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</row>
    <row r="200" customFormat="false" ht="11.25" hidden="false" customHeight="tru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3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</row>
    <row r="201" customFormat="false" ht="11.25" hidden="false" customHeight="tru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3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</row>
    <row r="202" customFormat="false" ht="11.25" hidden="false" customHeight="tru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3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</row>
    <row r="203" customFormat="false" ht="11.25" hidden="false" customHeight="tru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3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</row>
    <row r="204" customFormat="false" ht="11.25" hidden="false" customHeight="tru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3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</row>
    <row r="205" customFormat="false" ht="11.25" hidden="false" customHeight="tru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3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</row>
    <row r="206" customFormat="false" ht="11.25" hidden="false" customHeight="tru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3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</row>
    <row r="207" customFormat="false" ht="11.25" hidden="false" customHeight="tru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3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</row>
    <row r="208" customFormat="false" ht="11.25" hidden="false" customHeight="tru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3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</row>
    <row r="209" customFormat="false" ht="11.25" hidden="false" customHeight="tru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3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</row>
    <row r="210" customFormat="false" ht="11.25" hidden="false" customHeight="tru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3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</row>
    <row r="211" customFormat="false" ht="11.25" hidden="false" customHeight="tru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3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</row>
    <row r="212" customFormat="false" ht="11.25" hidden="false" customHeight="tru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3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</row>
    <row r="213" customFormat="false" ht="11.2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3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</row>
    <row r="214" customFormat="false" ht="11.25" hidden="false" customHeight="true" outlineLevel="0" collapsed="fals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3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</row>
    <row r="215" customFormat="false" ht="11.25" hidden="false" customHeight="true" outlineLevel="0" collapsed="false"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3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</row>
    <row r="216" customFormat="false" ht="11.25" hidden="false" customHeight="true" outlineLevel="0" collapsed="false"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3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</row>
    <row r="217" customFormat="false" ht="11.25" hidden="false" customHeight="true" outlineLevel="0" collapsed="false"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3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</row>
    <row r="218" customFormat="false" ht="11.25" hidden="false" customHeight="true" outlineLevel="0" collapsed="false"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3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</row>
    <row r="219" customFormat="false" ht="11.25" hidden="false" customHeight="true" outlineLevel="0" collapsed="false"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3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</row>
    <row r="220" customFormat="false" ht="11.25" hidden="false" customHeight="true" outlineLevel="0" collapsed="false"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3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</row>
    <row r="221" customFormat="false" ht="11.25" hidden="false" customHeight="true" outlineLevel="0" collapsed="false"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3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</row>
    <row r="222" customFormat="false" ht="11.25" hidden="false" customHeight="true" outlineLevel="0" collapsed="false"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3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</row>
    <row r="223" customFormat="false" ht="11.25" hidden="false" customHeight="true" outlineLevel="0" collapsed="false"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3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</row>
    <row r="224" customFormat="false" ht="11.25" hidden="false" customHeight="true" outlineLevel="0" collapsed="false"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3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</row>
    <row r="225" customFormat="false" ht="11.25" hidden="false" customHeight="true" outlineLevel="0" collapsed="false"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3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</row>
    <row r="226" customFormat="false" ht="11.25" hidden="false" customHeight="true" outlineLevel="0" collapsed="false"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3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</row>
    <row r="227" customFormat="false" ht="11.25" hidden="false" customHeight="true" outlineLevel="0" collapsed="false"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3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</row>
    <row r="228" customFormat="false" ht="11.25" hidden="false" customHeight="true" outlineLevel="0" collapsed="false"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3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</row>
    <row r="229" customFormat="false" ht="11.25" hidden="false" customHeight="true" outlineLevel="0" collapsed="false"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3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</row>
    <row r="230" customFormat="false" ht="11.25" hidden="false" customHeight="true" outlineLevel="0" collapsed="false"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3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</row>
    <row r="231" customFormat="false" ht="11.25" hidden="false" customHeight="tru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3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</row>
    <row r="232" customFormat="false" ht="11.25" hidden="false" customHeight="true" outlineLevel="0" collapsed="false"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3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</row>
    <row r="233" customFormat="false" ht="11.25" hidden="false" customHeight="true" outlineLevel="0" collapsed="false"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3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</row>
    <row r="234" customFormat="false" ht="11.25" hidden="false" customHeight="true" outlineLevel="0" collapsed="false"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3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</row>
    <row r="235" customFormat="false" ht="11.2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3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</row>
    <row r="236" customFormat="false" ht="11.25" hidden="false" customHeight="true" outlineLevel="0" collapsed="false"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3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</row>
    <row r="237" customFormat="false" ht="11.25" hidden="false" customHeight="true" outlineLevel="0" collapsed="false"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3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</row>
    <row r="238" customFormat="false" ht="11.25" hidden="false" customHeight="true" outlineLevel="0" collapsed="false"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3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</row>
    <row r="239" customFormat="false" ht="11.25" hidden="false" customHeight="true" outlineLevel="0" collapsed="fals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3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</row>
    <row r="240" customFormat="false" ht="11.25" hidden="false" customHeight="true" outlineLevel="0" collapsed="false"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3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</row>
    <row r="241" customFormat="false" ht="11.25" hidden="false" customHeight="true" outlineLevel="0" collapsed="false"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3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</row>
    <row r="242" customFormat="false" ht="11.25" hidden="false" customHeight="true" outlineLevel="0" collapsed="false"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3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</row>
    <row r="243" customFormat="false" ht="11.25" hidden="false" customHeight="true" outlineLevel="0" collapsed="false"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3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</row>
    <row r="244" customFormat="false" ht="11.25" hidden="false" customHeight="true" outlineLevel="0" collapsed="false"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3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</row>
    <row r="245" customFormat="false" ht="11.25" hidden="false" customHeight="true" outlineLevel="0" collapsed="false"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3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</row>
    <row r="246" customFormat="false" ht="11.25" hidden="false" customHeight="true" outlineLevel="0" collapsed="false"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3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</row>
    <row r="247" customFormat="false" ht="11.25" hidden="false" customHeight="true" outlineLevel="0" collapsed="false"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3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</row>
    <row r="248" customFormat="false" ht="11.25" hidden="false" customHeight="true" outlineLevel="0" collapsed="false"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3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</row>
    <row r="249" customFormat="false" ht="11.25" hidden="false" customHeight="true" outlineLevel="0" collapsed="false"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3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</row>
    <row r="250" customFormat="false" ht="11.25" hidden="false" customHeight="true" outlineLevel="0" collapsed="false"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3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</row>
    <row r="251" customFormat="false" ht="11.25" hidden="false" customHeight="true" outlineLevel="0" collapsed="false"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3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</row>
    <row r="252" customFormat="false" ht="11.25" hidden="false" customHeight="true" outlineLevel="0" collapsed="false"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3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</row>
    <row r="253" customFormat="false" ht="11.25" hidden="false" customHeight="true" outlineLevel="0" collapsed="false"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3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</row>
    <row r="254" customFormat="false" ht="11.25" hidden="false" customHeight="true" outlineLevel="0" collapsed="false"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3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</row>
    <row r="255" customFormat="false" ht="11.25" hidden="false" customHeight="true" outlineLevel="0" collapsed="false"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3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</row>
    <row r="256" customFormat="false" ht="11.25" hidden="false" customHeight="true" outlineLevel="0" collapsed="false"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3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</row>
    <row r="257" customFormat="false" ht="11.25" hidden="false" customHeight="true" outlineLevel="0" collapsed="false"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3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</row>
    <row r="258" customFormat="false" ht="11.25" hidden="false" customHeight="true" outlineLevel="0" collapsed="false"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3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</row>
    <row r="259" customFormat="false" ht="11.25" hidden="false" customHeight="true" outlineLevel="0" collapsed="false"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3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</row>
    <row r="260" customFormat="false" ht="11.25" hidden="false" customHeight="true" outlineLevel="0" collapsed="false"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3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</row>
    <row r="261" customFormat="false" ht="11.25" hidden="false" customHeight="true" outlineLevel="0" collapsed="false"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3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</row>
    <row r="262" customFormat="false" ht="11.25" hidden="false" customHeight="true" outlineLevel="0" collapsed="false"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3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</row>
    <row r="263" customFormat="false" ht="11.25" hidden="false" customHeight="true" outlineLevel="0" collapsed="false"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3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</row>
    <row r="264" customFormat="false" ht="11.25" hidden="false" customHeight="true" outlineLevel="0" collapsed="false"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3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</row>
    <row r="265" customFormat="false" ht="11.25" hidden="false" customHeight="true" outlineLevel="0" collapsed="false"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3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</row>
    <row r="266" customFormat="false" ht="11.25" hidden="false" customHeight="true" outlineLevel="0" collapsed="false"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3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</row>
    <row r="267" customFormat="false" ht="11.25" hidden="false" customHeight="true" outlineLevel="0" collapsed="false"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3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</row>
    <row r="268" customFormat="false" ht="11.25" hidden="false" customHeight="true" outlineLevel="0" collapsed="false"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3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</row>
    <row r="269" customFormat="false" ht="11.25" hidden="false" customHeight="true" outlineLevel="0" collapsed="false"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3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</row>
    <row r="270" customFormat="false" ht="11.25" hidden="false" customHeight="true" outlineLevel="0" collapsed="false"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3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</row>
    <row r="271" customFormat="false" ht="11.25" hidden="false" customHeight="true" outlineLevel="0" collapsed="false"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3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</row>
    <row r="272" customFormat="false" ht="11.25" hidden="false" customHeight="true" outlineLevel="0" collapsed="false"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3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</row>
    <row r="273" customFormat="false" ht="11.25" hidden="false" customHeight="true" outlineLevel="0" collapsed="false"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3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</row>
    <row r="274" customFormat="false" ht="11.25" hidden="false" customHeight="true" outlineLevel="0" collapsed="false"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3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</row>
    <row r="275" customFormat="false" ht="11.25" hidden="false" customHeight="true" outlineLevel="0" collapsed="false"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3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</row>
    <row r="276" customFormat="false" ht="11.25" hidden="false" customHeight="true" outlineLevel="0" collapsed="false"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3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</row>
    <row r="277" customFormat="false" ht="11.25" hidden="false" customHeight="true" outlineLevel="0" collapsed="false"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3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</row>
    <row r="278" customFormat="false" ht="11.25" hidden="false" customHeight="true" outlineLevel="0" collapsed="false"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3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</row>
    <row r="279" customFormat="false" ht="11.25" hidden="false" customHeight="true" outlineLevel="0" collapsed="false"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3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</row>
    <row r="280" customFormat="false" ht="11.25" hidden="false" customHeight="true" outlineLevel="0" collapsed="false"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3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</row>
    <row r="281" customFormat="false" ht="11.25" hidden="false" customHeight="true" outlineLevel="0" collapsed="false"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3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</row>
    <row r="282" customFormat="false" ht="11.25" hidden="false" customHeight="true" outlineLevel="0" collapsed="false"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3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</row>
    <row r="283" customFormat="false" ht="11.25" hidden="false" customHeight="true" outlineLevel="0" collapsed="false"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3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</row>
    <row r="284" customFormat="false" ht="11.25" hidden="false" customHeight="true" outlineLevel="0" collapsed="false"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3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</row>
    <row r="285" customFormat="false" ht="11.25" hidden="false" customHeight="true" outlineLevel="0" collapsed="false"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3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</row>
    <row r="286" customFormat="false" ht="11.25" hidden="false" customHeight="true" outlineLevel="0" collapsed="false"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3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</row>
    <row r="287" customFormat="false" ht="11.25" hidden="false" customHeight="true" outlineLevel="0" collapsed="false"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3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</row>
    <row r="288" customFormat="false" ht="11.25" hidden="false" customHeight="true" outlineLevel="0" collapsed="false"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3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</row>
    <row r="289" customFormat="false" ht="11.25" hidden="false" customHeight="true" outlineLevel="0" collapsed="false"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3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</row>
    <row r="290" customFormat="false" ht="11.25" hidden="false" customHeight="true" outlineLevel="0" collapsed="false"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3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</row>
    <row r="291" customFormat="false" ht="11.25" hidden="false" customHeight="true" outlineLevel="0" collapsed="false"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3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</row>
    <row r="292" customFormat="false" ht="11.25" hidden="false" customHeight="true" outlineLevel="0" collapsed="false"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3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</row>
    <row r="293" customFormat="false" ht="11.25" hidden="false" customHeight="true" outlineLevel="0" collapsed="false"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3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</row>
    <row r="294" customFormat="false" ht="11.25" hidden="false" customHeight="true" outlineLevel="0" collapsed="false"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3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</row>
    <row r="295" customFormat="false" ht="11.25" hidden="false" customHeight="true" outlineLevel="0" collapsed="false"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3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</row>
    <row r="296" customFormat="false" ht="11.25" hidden="false" customHeight="true" outlineLevel="0" collapsed="false"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3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</row>
    <row r="297" customFormat="false" ht="11.25" hidden="false" customHeight="true" outlineLevel="0" collapsed="false"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3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</row>
    <row r="298" customFormat="false" ht="11.25" hidden="false" customHeight="true" outlineLevel="0" collapsed="false"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3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</row>
    <row r="299" customFormat="false" ht="11.25" hidden="false" customHeight="true" outlineLevel="0" collapsed="false"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3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</row>
    <row r="300" customFormat="false" ht="11.25" hidden="false" customHeight="true" outlineLevel="0" collapsed="false"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3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</row>
    <row r="301" customFormat="false" ht="11.25" hidden="false" customHeight="true" outlineLevel="0" collapsed="false"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3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</row>
  </sheetData>
  <mergeCells count="150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63:D63"/>
    <mergeCell ref="E63:G63"/>
    <mergeCell ref="H63:J63"/>
    <mergeCell ref="K63:M63"/>
    <mergeCell ref="N63:P63"/>
    <mergeCell ref="Q63:S63"/>
    <mergeCell ref="T63:V63"/>
    <mergeCell ref="Y63:AA63"/>
    <mergeCell ref="AB63:AD63"/>
    <mergeCell ref="AE63:AG63"/>
    <mergeCell ref="AH63:AJ63"/>
    <mergeCell ref="AK63:AM63"/>
    <mergeCell ref="AN63:AP63"/>
    <mergeCell ref="AQ63:AS63"/>
    <mergeCell ref="AV63:AX63"/>
    <mergeCell ref="AY63:BA63"/>
    <mergeCell ref="BB63:BD63"/>
    <mergeCell ref="BE63:BG63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R116:AR118"/>
    <mergeCell ref="AS116:AS118"/>
    <mergeCell ref="AU116:AU118"/>
    <mergeCell ref="AV116:AV118"/>
    <mergeCell ref="AW116:AW118"/>
    <mergeCell ref="AX116:AX118"/>
    <mergeCell ref="AY116:AY118"/>
    <mergeCell ref="AZ116:AZ118"/>
    <mergeCell ref="BA116:BA118"/>
    <mergeCell ref="BB116:BB118"/>
    <mergeCell ref="BC116:BC118"/>
    <mergeCell ref="BD116:BD118"/>
    <mergeCell ref="BE116:BE118"/>
    <mergeCell ref="BF116:BF118"/>
    <mergeCell ref="BG116:BG11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61表の再掲。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9:14:41Z</dcterms:created>
  <dc:creator/>
  <dc:description/>
  <dc:language>en-US</dc:language>
  <cp:lastModifiedBy> </cp:lastModifiedBy>
  <dcterms:modified xsi:type="dcterms:W3CDTF">2019-04-23T01:22:54Z</dcterms:modified>
  <cp:revision>0</cp:revision>
  <dc:subject/>
  <dc:title/>
</cp:coreProperties>
</file>