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-1" sheetId="1" state="visible" r:id="rId2"/>
    <sheet name="3-1-2" sheetId="2" state="visible" r:id="rId3"/>
    <sheet name="3-1-3" sheetId="3" state="visible" r:id="rId4"/>
    <sheet name="3-1-4" sheetId="4" state="visible" r:id="rId5"/>
    <sheet name="3-1-5" sheetId="5" state="visible" r:id="rId6"/>
    <sheet name="3-2-1" sheetId="6" state="visible" r:id="rId7"/>
    <sheet name="3-2-2" sheetId="7" state="visible" r:id="rId8"/>
    <sheet name="3-2-3" sheetId="8" state="visible" r:id="rId9"/>
    <sheet name="3-2-4" sheetId="9" state="visible" r:id="rId10"/>
    <sheet name="3-2-5" sheetId="10" state="visible" r:id="rId11"/>
    <sheet name="3-2-6" sheetId="11" state="visible" r:id="rId12"/>
  </sheets>
  <definedNames>
    <definedName function="false" hidden="false" localSheetId="0" name="_xlnm.Print_Area" vbProcedure="false">'3-1-1'!$B$1:$P$53</definedName>
    <definedName function="false" hidden="false" localSheetId="2" name="_xlnm.Print_Area" vbProcedure="false">'3-1-3'!$B$1:$P$53</definedName>
    <definedName function="false" hidden="false" localSheetId="3" name="_xlnm.Print_Area" vbProcedure="false">'3-1-4'!$B$1:$P$53</definedName>
    <definedName function="false" hidden="false" localSheetId="4" name="_xlnm.Print_Area" vbProcedure="false">'3-1-5'!$B$1:$P$53</definedName>
    <definedName function="false" hidden="false" localSheetId="5" name="_xlnm.Print_Area" vbProcedure="false">'3-2-1'!$B$2:$P$53</definedName>
    <definedName function="false" hidden="false" localSheetId="6" name="_xlnm.Print_Area" vbProcedure="false">'3-2-2'!$B$2:$P$53</definedName>
    <definedName function="false" hidden="false" localSheetId="7" name="_xlnm.Print_Area" vbProcedure="false">'3-2-3'!$B$2:$P$53</definedName>
    <definedName function="false" hidden="false" localSheetId="8" name="_xlnm.Print_Area" vbProcedure="false">'3-2-4'!$B$2:$P$53</definedName>
    <definedName function="false" hidden="false" localSheetId="9" name="_xlnm.Print_Area" vbProcedure="false">'3-2-5'!$B$2:$P$53</definedName>
    <definedName function="false" hidden="false" localSheetId="10" name="_xlnm.Print_Area" vbProcedure="false">'3-2-6'!$B$2:$P$53</definedName>
    <definedName function="false" hidden="false" localSheetId="7" name="Excel_BuiltIn__FilterDatabase" vbProcedure="false">'3-2-3'!$B$5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8">
  <si>
    <t xml:space="preserve">第３表  医療機関別診療状況</t>
  </si>
  <si>
    <t xml:space="preserve">（第３表の１－１）医療機関合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医学管理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・生活療養費</t>
  </si>
  <si>
    <t xml:space="preserve">件数</t>
  </si>
  <si>
    <t xml:space="preserve">回数</t>
  </si>
  <si>
    <t xml:space="preserve">（回）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  <si>
    <t xml:space="preserve">（第３表の１－２）直営</t>
  </si>
  <si>
    <t xml:space="preserve">（第３表の１－３）連合会直営</t>
  </si>
  <si>
    <t xml:space="preserve">（第３表の１－４）契約</t>
  </si>
  <si>
    <t xml:space="preserve">（第３表の１－５）保険</t>
  </si>
  <si>
    <t xml:space="preserve">第３表  　一般・高齢者別診療状況　</t>
  </si>
  <si>
    <t xml:space="preserve">（第３表の２－１）一般合計</t>
  </si>
  <si>
    <t xml:space="preserve">（第３表の２－２）一般（７割給付）</t>
  </si>
  <si>
    <t xml:space="preserve">（第３表の２－３）一般（８割給付）</t>
  </si>
  <si>
    <t xml:space="preserve"> </t>
  </si>
  <si>
    <t xml:space="preserve">（第３表の２－４）高齢者合計</t>
  </si>
  <si>
    <t xml:space="preserve">（第３表の２－５）高齢者（９割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（第３表の２－６）高齢者（７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5" customFormat="false" ht="13.5" hidden="false" customHeight="false" outlineLevel="0" collapsed="false">
      <c r="B5" s="3" t="s">
        <v>1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15" t="n">
        <v>307</v>
      </c>
      <c r="F8" s="15" t="n">
        <v>456</v>
      </c>
      <c r="G8" s="15" t="n">
        <v>763</v>
      </c>
      <c r="H8" s="15" t="n">
        <v>19531</v>
      </c>
      <c r="I8" s="15" t="n">
        <v>34329</v>
      </c>
      <c r="J8" s="15" t="n">
        <v>53860</v>
      </c>
      <c r="K8" s="15" t="n">
        <v>4898</v>
      </c>
      <c r="L8" s="15" t="n">
        <v>6735</v>
      </c>
      <c r="M8" s="15" t="n">
        <v>11633</v>
      </c>
      <c r="N8" s="15" t="n">
        <v>24736</v>
      </c>
      <c r="O8" s="15" t="n">
        <v>41520</v>
      </c>
      <c r="P8" s="15" t="n">
        <v>66256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15" t="n">
        <v>2654</v>
      </c>
      <c r="F9" s="15" t="n">
        <v>4231</v>
      </c>
      <c r="G9" s="15" t="n">
        <v>6885</v>
      </c>
      <c r="H9" s="15" t="n">
        <v>27028</v>
      </c>
      <c r="I9" s="15" t="n">
        <v>52754</v>
      </c>
      <c r="J9" s="15" t="n">
        <v>79782</v>
      </c>
      <c r="K9" s="15" t="n">
        <v>9683</v>
      </c>
      <c r="L9" s="15" t="n">
        <v>11982</v>
      </c>
      <c r="M9" s="15" t="n">
        <v>21665</v>
      </c>
      <c r="N9" s="15" t="n">
        <v>39365</v>
      </c>
      <c r="O9" s="15" t="n">
        <v>68967</v>
      </c>
      <c r="P9" s="15" t="n">
        <v>108332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15" t="n">
        <v>11492274</v>
      </c>
      <c r="F10" s="15" t="n">
        <v>18908153</v>
      </c>
      <c r="G10" s="15" t="n">
        <v>30400427</v>
      </c>
      <c r="H10" s="15" t="n">
        <v>21079558</v>
      </c>
      <c r="I10" s="15" t="n">
        <v>31838892</v>
      </c>
      <c r="J10" s="15" t="n">
        <v>52918450</v>
      </c>
      <c r="K10" s="15" t="n">
        <v>6049159</v>
      </c>
      <c r="L10" s="15" t="n">
        <v>7102502</v>
      </c>
      <c r="M10" s="15" t="n">
        <v>13151661</v>
      </c>
      <c r="N10" s="15" t="n">
        <v>38620991</v>
      </c>
      <c r="O10" s="15" t="n">
        <v>57849547</v>
      </c>
      <c r="P10" s="15" t="n">
        <v>96470538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15" t="n">
        <v>114520257</v>
      </c>
      <c r="F11" s="15" t="n">
        <v>189037883</v>
      </c>
      <c r="G11" s="15" t="n">
        <v>303558140</v>
      </c>
      <c r="H11" s="15" t="n">
        <v>208834454</v>
      </c>
      <c r="I11" s="15" t="n">
        <v>318108623</v>
      </c>
      <c r="J11" s="15" t="n">
        <v>526943077</v>
      </c>
      <c r="K11" s="15" t="n">
        <v>60358281</v>
      </c>
      <c r="L11" s="15" t="n">
        <v>70997601</v>
      </c>
      <c r="M11" s="15" t="n">
        <v>131355882</v>
      </c>
      <c r="N11" s="15" t="n">
        <v>383712992</v>
      </c>
      <c r="O11" s="15" t="n">
        <v>578144107</v>
      </c>
      <c r="P11" s="15" t="n">
        <v>961857099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24" t="n">
        <v>0</v>
      </c>
      <c r="F12" s="24" t="n">
        <v>0</v>
      </c>
      <c r="G12" s="24" t="n">
        <v>0</v>
      </c>
      <c r="H12" s="24" t="n">
        <v>2</v>
      </c>
      <c r="I12" s="24" t="n">
        <v>2</v>
      </c>
      <c r="J12" s="24" t="n">
        <v>4</v>
      </c>
      <c r="K12" s="24" t="n">
        <v>0</v>
      </c>
      <c r="L12" s="24" t="n">
        <v>0</v>
      </c>
      <c r="M12" s="24" t="n">
        <v>0</v>
      </c>
      <c r="N12" s="24" t="n">
        <v>2</v>
      </c>
      <c r="O12" s="24" t="n">
        <v>2</v>
      </c>
      <c r="P12" s="24" t="n">
        <v>4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26" t="n">
        <v>0</v>
      </c>
      <c r="F13" s="26" t="n">
        <v>0</v>
      </c>
      <c r="G13" s="26" t="n">
        <v>0</v>
      </c>
      <c r="H13" s="26" t="n">
        <v>2770</v>
      </c>
      <c r="I13" s="26" t="n">
        <v>230</v>
      </c>
      <c r="J13" s="26" t="n">
        <v>3000</v>
      </c>
      <c r="K13" s="26" t="n">
        <v>0</v>
      </c>
      <c r="L13" s="26" t="n">
        <v>0</v>
      </c>
      <c r="M13" s="26" t="n">
        <v>0</v>
      </c>
      <c r="N13" s="26" t="n">
        <v>2770</v>
      </c>
      <c r="O13" s="26" t="n">
        <v>230</v>
      </c>
      <c r="P13" s="26" t="n">
        <v>300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24" t="n">
        <v>0</v>
      </c>
      <c r="F14" s="24" t="n">
        <v>4</v>
      </c>
      <c r="G14" s="24" t="n">
        <v>4</v>
      </c>
      <c r="H14" s="24" t="n">
        <v>239</v>
      </c>
      <c r="I14" s="24" t="n">
        <v>315</v>
      </c>
      <c r="J14" s="24" t="n">
        <v>554</v>
      </c>
      <c r="K14" s="24" t="n">
        <v>0</v>
      </c>
      <c r="L14" s="24" t="n">
        <v>0</v>
      </c>
      <c r="M14" s="24" t="n">
        <v>0</v>
      </c>
      <c r="N14" s="24" t="n">
        <v>239</v>
      </c>
      <c r="O14" s="24" t="n">
        <v>319</v>
      </c>
      <c r="P14" s="24" t="n">
        <v>558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26" t="n">
        <v>0</v>
      </c>
      <c r="F15" s="26" t="n">
        <v>68876</v>
      </c>
      <c r="G15" s="26" t="n">
        <v>68876</v>
      </c>
      <c r="H15" s="26" t="n">
        <v>370209</v>
      </c>
      <c r="I15" s="26" t="n">
        <v>432807</v>
      </c>
      <c r="J15" s="26" t="n">
        <v>803016</v>
      </c>
      <c r="K15" s="26" t="n">
        <v>0</v>
      </c>
      <c r="L15" s="26" t="n">
        <v>0</v>
      </c>
      <c r="M15" s="26" t="n">
        <v>0</v>
      </c>
      <c r="N15" s="26" t="n">
        <v>370209</v>
      </c>
      <c r="O15" s="26" t="n">
        <v>501683</v>
      </c>
      <c r="P15" s="26" t="n">
        <v>871892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24" t="n">
        <v>8</v>
      </c>
      <c r="F16" s="24" t="n">
        <v>41</v>
      </c>
      <c r="G16" s="24" t="n">
        <v>49</v>
      </c>
      <c r="H16" s="24" t="n">
        <v>158</v>
      </c>
      <c r="I16" s="24" t="n">
        <v>816</v>
      </c>
      <c r="J16" s="24" t="n">
        <v>974</v>
      </c>
      <c r="K16" s="24" t="n">
        <v>0</v>
      </c>
      <c r="L16" s="24" t="n">
        <v>0</v>
      </c>
      <c r="M16" s="24" t="n">
        <v>0</v>
      </c>
      <c r="N16" s="24" t="n">
        <v>166</v>
      </c>
      <c r="O16" s="24" t="n">
        <v>857</v>
      </c>
      <c r="P16" s="24" t="n">
        <v>1023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26" t="n">
        <v>307897</v>
      </c>
      <c r="F17" s="26" t="n">
        <v>4773730</v>
      </c>
      <c r="G17" s="26" t="n">
        <v>5081627</v>
      </c>
      <c r="H17" s="26" t="n">
        <v>1184445</v>
      </c>
      <c r="I17" s="26" t="n">
        <v>1811308</v>
      </c>
      <c r="J17" s="26" t="n">
        <v>2995753</v>
      </c>
      <c r="K17" s="26" t="n">
        <v>0</v>
      </c>
      <c r="L17" s="26" t="n">
        <v>0</v>
      </c>
      <c r="M17" s="26" t="n">
        <v>0</v>
      </c>
      <c r="N17" s="26" t="n">
        <v>1492342</v>
      </c>
      <c r="O17" s="26" t="n">
        <v>6585038</v>
      </c>
      <c r="P17" s="26" t="n">
        <v>8077380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15" t="n">
        <v>29647884</v>
      </c>
      <c r="F18" s="15" t="n">
        <v>44189828</v>
      </c>
      <c r="G18" s="15" t="n">
        <v>73837712</v>
      </c>
      <c r="H18" s="15" t="n">
        <v>60440016</v>
      </c>
      <c r="I18" s="15" t="n">
        <v>82357287</v>
      </c>
      <c r="J18" s="15" t="n">
        <v>142797303</v>
      </c>
      <c r="K18" s="15" t="n">
        <v>18119571</v>
      </c>
      <c r="L18" s="15" t="n">
        <v>20057364</v>
      </c>
      <c r="M18" s="15" t="n">
        <v>38176935</v>
      </c>
      <c r="N18" s="15" t="n">
        <v>108207471</v>
      </c>
      <c r="O18" s="15" t="n">
        <v>146604479</v>
      </c>
      <c r="P18" s="15" t="n">
        <v>254811950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24" t="n">
        <v>36</v>
      </c>
      <c r="F19" s="24" t="n">
        <v>88</v>
      </c>
      <c r="G19" s="24" t="n">
        <v>124</v>
      </c>
      <c r="H19" s="24" t="n">
        <v>7420</v>
      </c>
      <c r="I19" s="24" t="n">
        <v>18281</v>
      </c>
      <c r="J19" s="24" t="n">
        <v>25701</v>
      </c>
      <c r="K19" s="24" t="n">
        <v>1852</v>
      </c>
      <c r="L19" s="24" t="n">
        <v>3203</v>
      </c>
      <c r="M19" s="24" t="n">
        <v>5055</v>
      </c>
      <c r="N19" s="24" t="n">
        <v>9308</v>
      </c>
      <c r="O19" s="24" t="n">
        <v>21572</v>
      </c>
      <c r="P19" s="24" t="n">
        <v>30880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26" t="n">
        <v>14750</v>
      </c>
      <c r="F20" s="26" t="n">
        <v>34470</v>
      </c>
      <c r="G20" s="26" t="n">
        <v>49220</v>
      </c>
      <c r="H20" s="26" t="n">
        <v>2111011</v>
      </c>
      <c r="I20" s="26" t="n">
        <v>6109177</v>
      </c>
      <c r="J20" s="26" t="n">
        <v>8220188</v>
      </c>
      <c r="K20" s="26" t="n">
        <v>414352</v>
      </c>
      <c r="L20" s="26" t="n">
        <v>742555</v>
      </c>
      <c r="M20" s="26" t="n">
        <v>1156907</v>
      </c>
      <c r="N20" s="26" t="n">
        <v>2540113</v>
      </c>
      <c r="O20" s="26" t="n">
        <v>6886202</v>
      </c>
      <c r="P20" s="26" t="n">
        <v>9426315</v>
      </c>
      <c r="R20" s="16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24" t="n">
        <v>8</v>
      </c>
      <c r="F21" s="24" t="n">
        <v>16</v>
      </c>
      <c r="G21" s="24" t="n">
        <v>24</v>
      </c>
      <c r="H21" s="24" t="n">
        <v>13310</v>
      </c>
      <c r="I21" s="24" t="n">
        <v>20215</v>
      </c>
      <c r="J21" s="24" t="n">
        <v>33525</v>
      </c>
      <c r="K21" s="24" t="n">
        <v>3856</v>
      </c>
      <c r="L21" s="24" t="n">
        <v>4657</v>
      </c>
      <c r="M21" s="24" t="n">
        <v>8513</v>
      </c>
      <c r="N21" s="24" t="n">
        <v>17174</v>
      </c>
      <c r="O21" s="24" t="n">
        <v>24888</v>
      </c>
      <c r="P21" s="24" t="n">
        <v>42062</v>
      </c>
      <c r="R21" s="16"/>
    </row>
    <row r="22" customFormat="false" ht="13.5" hidden="false" customHeight="false" outlineLevel="0" collapsed="false">
      <c r="B22" s="25"/>
      <c r="D22" s="28" t="s">
        <v>15</v>
      </c>
      <c r="E22" s="26" t="n">
        <v>943</v>
      </c>
      <c r="F22" s="26" t="n">
        <v>2301</v>
      </c>
      <c r="G22" s="26" t="n">
        <v>3244</v>
      </c>
      <c r="H22" s="26" t="n">
        <v>1828074</v>
      </c>
      <c r="I22" s="26" t="n">
        <v>3729665</v>
      </c>
      <c r="J22" s="26" t="n">
        <v>5557739</v>
      </c>
      <c r="K22" s="26" t="n">
        <v>338742</v>
      </c>
      <c r="L22" s="26" t="n">
        <v>394230</v>
      </c>
      <c r="M22" s="26" t="n">
        <v>732972</v>
      </c>
      <c r="N22" s="26" t="n">
        <v>2167759</v>
      </c>
      <c r="O22" s="26" t="n">
        <v>4126196</v>
      </c>
      <c r="P22" s="26" t="n">
        <v>6293955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24" t="n">
        <v>163</v>
      </c>
      <c r="F23" s="24" t="n">
        <v>174</v>
      </c>
      <c r="G23" s="24" t="n">
        <v>337</v>
      </c>
      <c r="H23" s="24" t="n">
        <v>7736</v>
      </c>
      <c r="I23" s="24" t="n">
        <v>11218</v>
      </c>
      <c r="J23" s="24" t="n">
        <v>18954</v>
      </c>
      <c r="K23" s="24" t="n">
        <v>4053</v>
      </c>
      <c r="L23" s="24" t="n">
        <v>5567</v>
      </c>
      <c r="M23" s="24" t="n">
        <v>9620</v>
      </c>
      <c r="N23" s="24" t="n">
        <v>11952</v>
      </c>
      <c r="O23" s="24" t="n">
        <v>16959</v>
      </c>
      <c r="P23" s="24" t="n">
        <v>28911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26" t="n">
        <v>114707</v>
      </c>
      <c r="F24" s="26" t="n">
        <v>196868</v>
      </c>
      <c r="G24" s="26" t="n">
        <v>311575</v>
      </c>
      <c r="H24" s="26" t="n">
        <v>1266762</v>
      </c>
      <c r="I24" s="26" t="n">
        <v>2078848</v>
      </c>
      <c r="J24" s="26" t="n">
        <v>3345610</v>
      </c>
      <c r="K24" s="26" t="n">
        <v>752706</v>
      </c>
      <c r="L24" s="26" t="n">
        <v>1010620</v>
      </c>
      <c r="M24" s="26" t="n">
        <v>1763326</v>
      </c>
      <c r="N24" s="26" t="n">
        <v>2134175</v>
      </c>
      <c r="O24" s="26" t="n">
        <v>3286336</v>
      </c>
      <c r="P24" s="26" t="n">
        <v>5420511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24" t="n">
        <v>0</v>
      </c>
      <c r="F25" s="24" t="n">
        <v>0</v>
      </c>
      <c r="G25" s="24" t="n">
        <v>0</v>
      </c>
      <c r="H25" s="24" t="n">
        <v>426</v>
      </c>
      <c r="I25" s="24" t="n">
        <v>224</v>
      </c>
      <c r="J25" s="24" t="n">
        <v>650</v>
      </c>
      <c r="K25" s="24" t="n">
        <v>0</v>
      </c>
      <c r="L25" s="24" t="n">
        <v>0</v>
      </c>
      <c r="M25" s="24" t="n">
        <v>0</v>
      </c>
      <c r="N25" s="24" t="n">
        <v>426</v>
      </c>
      <c r="O25" s="24" t="n">
        <v>224</v>
      </c>
      <c r="P25" s="24" t="n">
        <v>650</v>
      </c>
      <c r="R25" s="16"/>
    </row>
    <row r="26" customFormat="false" ht="13.5" hidden="false" customHeight="false" outlineLevel="0" collapsed="false">
      <c r="B26" s="25"/>
      <c r="D26" s="28" t="s">
        <v>15</v>
      </c>
      <c r="E26" s="26" t="n">
        <v>0</v>
      </c>
      <c r="F26" s="26" t="n">
        <v>0</v>
      </c>
      <c r="G26" s="26" t="n">
        <v>0</v>
      </c>
      <c r="H26" s="26" t="n">
        <v>854607</v>
      </c>
      <c r="I26" s="26" t="n">
        <v>1044346</v>
      </c>
      <c r="J26" s="26" t="n">
        <v>1898953</v>
      </c>
      <c r="K26" s="26" t="n">
        <v>0</v>
      </c>
      <c r="L26" s="26" t="n">
        <v>0</v>
      </c>
      <c r="M26" s="26" t="n">
        <v>0</v>
      </c>
      <c r="N26" s="26" t="n">
        <v>854607</v>
      </c>
      <c r="O26" s="26" t="n">
        <v>1044346</v>
      </c>
      <c r="P26" s="26" t="n">
        <v>1898953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24" t="n">
        <v>180</v>
      </c>
      <c r="F27" s="24" t="n">
        <v>246</v>
      </c>
      <c r="G27" s="24" t="n">
        <v>426</v>
      </c>
      <c r="H27" s="24" t="n">
        <v>5543</v>
      </c>
      <c r="I27" s="24" t="n">
        <v>7736</v>
      </c>
      <c r="J27" s="24" t="n">
        <v>13279</v>
      </c>
      <c r="K27" s="24" t="n">
        <v>795</v>
      </c>
      <c r="L27" s="24" t="n">
        <v>831</v>
      </c>
      <c r="M27" s="24" t="n">
        <v>1626</v>
      </c>
      <c r="N27" s="24" t="n">
        <v>6518</v>
      </c>
      <c r="O27" s="24" t="n">
        <v>8813</v>
      </c>
      <c r="P27" s="24" t="n">
        <v>15331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26" t="n">
        <v>151161</v>
      </c>
      <c r="F28" s="26" t="n">
        <v>154554</v>
      </c>
      <c r="G28" s="26" t="n">
        <v>305715</v>
      </c>
      <c r="H28" s="26" t="n">
        <v>3615562</v>
      </c>
      <c r="I28" s="26" t="n">
        <v>3194222</v>
      </c>
      <c r="J28" s="26" t="n">
        <v>6809784</v>
      </c>
      <c r="K28" s="26" t="n">
        <v>110598</v>
      </c>
      <c r="L28" s="26" t="n">
        <v>97637</v>
      </c>
      <c r="M28" s="26" t="n">
        <v>208235</v>
      </c>
      <c r="N28" s="26" t="n">
        <v>3877321</v>
      </c>
      <c r="O28" s="26" t="n">
        <v>3446413</v>
      </c>
      <c r="P28" s="26" t="n">
        <v>7323734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24" t="n">
        <v>86</v>
      </c>
      <c r="F29" s="24" t="n">
        <v>124</v>
      </c>
      <c r="G29" s="24" t="n">
        <v>210</v>
      </c>
      <c r="H29" s="24" t="n">
        <v>966</v>
      </c>
      <c r="I29" s="24" t="n">
        <v>1298</v>
      </c>
      <c r="J29" s="24" t="n">
        <v>2264</v>
      </c>
      <c r="K29" s="24" t="n">
        <v>418</v>
      </c>
      <c r="L29" s="24" t="n">
        <v>363</v>
      </c>
      <c r="M29" s="24" t="n">
        <v>781</v>
      </c>
      <c r="N29" s="24" t="n">
        <v>1470</v>
      </c>
      <c r="O29" s="24" t="n">
        <v>1785</v>
      </c>
      <c r="P29" s="24" t="n">
        <v>3255</v>
      </c>
      <c r="R29" s="16"/>
    </row>
    <row r="30" customFormat="false" ht="13.5" hidden="false" customHeight="false" outlineLevel="0" collapsed="false">
      <c r="B30" s="25"/>
      <c r="D30" s="28" t="s">
        <v>15</v>
      </c>
      <c r="E30" s="26" t="n">
        <v>428987</v>
      </c>
      <c r="F30" s="26" t="n">
        <v>945288</v>
      </c>
      <c r="G30" s="26" t="n">
        <v>1374275</v>
      </c>
      <c r="H30" s="26" t="n">
        <v>1022065</v>
      </c>
      <c r="I30" s="26" t="n">
        <v>1964003</v>
      </c>
      <c r="J30" s="26" t="n">
        <v>2986068</v>
      </c>
      <c r="K30" s="26" t="n">
        <v>111807</v>
      </c>
      <c r="L30" s="26" t="n">
        <v>81677</v>
      </c>
      <c r="M30" s="26" t="n">
        <v>193484</v>
      </c>
      <c r="N30" s="26" t="n">
        <v>1562859</v>
      </c>
      <c r="O30" s="26" t="n">
        <v>2990968</v>
      </c>
      <c r="P30" s="26" t="n">
        <v>4553827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24" t="n">
        <v>143</v>
      </c>
      <c r="F31" s="24" t="n">
        <v>189</v>
      </c>
      <c r="G31" s="24" t="n">
        <v>332</v>
      </c>
      <c r="H31" s="24" t="n">
        <v>2803</v>
      </c>
      <c r="I31" s="24" t="n">
        <v>7340</v>
      </c>
      <c r="J31" s="24" t="n">
        <v>10143</v>
      </c>
      <c r="K31" s="24" t="n">
        <v>4061</v>
      </c>
      <c r="L31" s="24" t="n">
        <v>4999</v>
      </c>
      <c r="M31" s="24" t="n">
        <v>9060</v>
      </c>
      <c r="N31" s="24" t="n">
        <v>7007</v>
      </c>
      <c r="O31" s="24" t="n">
        <v>12528</v>
      </c>
      <c r="P31" s="24" t="n">
        <v>19535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26" t="n">
        <v>3276822</v>
      </c>
      <c r="F32" s="26" t="n">
        <v>4418832</v>
      </c>
      <c r="G32" s="26" t="n">
        <v>7695654</v>
      </c>
      <c r="H32" s="26" t="n">
        <v>2064306</v>
      </c>
      <c r="I32" s="26" t="n">
        <v>2453073</v>
      </c>
      <c r="J32" s="26" t="n">
        <v>4517379</v>
      </c>
      <c r="K32" s="26" t="n">
        <v>1435082</v>
      </c>
      <c r="L32" s="26" t="n">
        <v>1543705</v>
      </c>
      <c r="M32" s="26" t="n">
        <v>2978787</v>
      </c>
      <c r="N32" s="26" t="n">
        <v>6776210</v>
      </c>
      <c r="O32" s="26" t="n">
        <v>8415610</v>
      </c>
      <c r="P32" s="26" t="n">
        <v>15191820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24" t="n">
        <v>173</v>
      </c>
      <c r="F33" s="24" t="n">
        <v>202</v>
      </c>
      <c r="G33" s="24" t="n">
        <v>375</v>
      </c>
      <c r="H33" s="24" t="n">
        <v>8114</v>
      </c>
      <c r="I33" s="24" t="n">
        <v>13888</v>
      </c>
      <c r="J33" s="24" t="n">
        <v>22002</v>
      </c>
      <c r="K33" s="24" t="n">
        <v>1764</v>
      </c>
      <c r="L33" s="24" t="n">
        <v>2184</v>
      </c>
      <c r="M33" s="24" t="n">
        <v>3948</v>
      </c>
      <c r="N33" s="24" t="n">
        <v>10051</v>
      </c>
      <c r="O33" s="24" t="n">
        <v>16274</v>
      </c>
      <c r="P33" s="24" t="n">
        <v>26325</v>
      </c>
      <c r="R33" s="16"/>
    </row>
    <row r="34" customFormat="false" ht="13.5" hidden="false" customHeight="false" outlineLevel="0" collapsed="false">
      <c r="B34" s="25"/>
      <c r="D34" s="28" t="s">
        <v>15</v>
      </c>
      <c r="E34" s="26" t="n">
        <v>261658</v>
      </c>
      <c r="F34" s="26" t="n">
        <v>247915</v>
      </c>
      <c r="G34" s="26" t="n">
        <v>509573</v>
      </c>
      <c r="H34" s="26" t="n">
        <v>4715323</v>
      </c>
      <c r="I34" s="26" t="n">
        <v>6621040</v>
      </c>
      <c r="J34" s="26" t="n">
        <v>11336363</v>
      </c>
      <c r="K34" s="26" t="n">
        <v>433463</v>
      </c>
      <c r="L34" s="26" t="n">
        <v>473823</v>
      </c>
      <c r="M34" s="26" t="n">
        <v>907286</v>
      </c>
      <c r="N34" s="26" t="n">
        <v>5410444</v>
      </c>
      <c r="O34" s="26" t="n">
        <v>7342778</v>
      </c>
      <c r="P34" s="26" t="n">
        <v>12753222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24" t="n">
        <v>82</v>
      </c>
      <c r="F35" s="24" t="n">
        <v>87</v>
      </c>
      <c r="G35" s="24" t="n">
        <v>169</v>
      </c>
      <c r="H35" s="24" t="n">
        <v>1741</v>
      </c>
      <c r="I35" s="24" t="n">
        <v>2461</v>
      </c>
      <c r="J35" s="24" t="n">
        <v>4202</v>
      </c>
      <c r="K35" s="24" t="n">
        <v>1102</v>
      </c>
      <c r="L35" s="24" t="n">
        <v>1417</v>
      </c>
      <c r="M35" s="24" t="n">
        <v>2519</v>
      </c>
      <c r="N35" s="24" t="n">
        <v>2925</v>
      </c>
      <c r="O35" s="24" t="n">
        <v>3965</v>
      </c>
      <c r="P35" s="24" t="n">
        <v>6890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26" t="n">
        <v>150563</v>
      </c>
      <c r="F36" s="26" t="n">
        <v>70303</v>
      </c>
      <c r="G36" s="26" t="n">
        <v>220866</v>
      </c>
      <c r="H36" s="26" t="n">
        <v>1686089</v>
      </c>
      <c r="I36" s="26" t="n">
        <v>1601022</v>
      </c>
      <c r="J36" s="26" t="n">
        <v>3287111</v>
      </c>
      <c r="K36" s="26" t="n">
        <v>240672</v>
      </c>
      <c r="L36" s="26" t="n">
        <v>262285</v>
      </c>
      <c r="M36" s="26" t="n">
        <v>502957</v>
      </c>
      <c r="N36" s="26" t="n">
        <v>2077324</v>
      </c>
      <c r="O36" s="26" t="n">
        <v>1933610</v>
      </c>
      <c r="P36" s="26" t="n">
        <v>4010934</v>
      </c>
      <c r="R36" s="16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2306</v>
      </c>
      <c r="L37" s="24" t="n">
        <v>2835</v>
      </c>
      <c r="M37" s="24" t="n">
        <v>5141</v>
      </c>
      <c r="N37" s="24" t="n">
        <v>2306</v>
      </c>
      <c r="O37" s="24" t="n">
        <v>2835</v>
      </c>
      <c r="P37" s="24" t="n">
        <v>5141</v>
      </c>
      <c r="R37" s="16"/>
    </row>
    <row r="38" customFormat="false" ht="13.5" hidden="false" customHeight="false" outlineLevel="0" collapsed="false">
      <c r="B38" s="25"/>
      <c r="D38" s="28" t="s">
        <v>1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2104158</v>
      </c>
      <c r="L38" s="26" t="n">
        <v>2364011</v>
      </c>
      <c r="M38" s="26" t="n">
        <v>4468169</v>
      </c>
      <c r="N38" s="26" t="n">
        <v>2104158</v>
      </c>
      <c r="O38" s="26" t="n">
        <v>2364011</v>
      </c>
      <c r="P38" s="26" t="n">
        <v>4468169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24" t="n">
        <v>228</v>
      </c>
      <c r="F39" s="24" t="n">
        <v>333</v>
      </c>
      <c r="G39" s="24" t="n">
        <v>561</v>
      </c>
      <c r="H39" s="24" t="n">
        <v>0</v>
      </c>
      <c r="I39" s="24" t="n">
        <v>0</v>
      </c>
      <c r="J39" s="24" t="n">
        <v>0</v>
      </c>
      <c r="K39" s="24" t="n">
        <v>5</v>
      </c>
      <c r="L39" s="24" t="n">
        <v>2</v>
      </c>
      <c r="M39" s="24" t="n">
        <v>7</v>
      </c>
      <c r="N39" s="24" t="n">
        <v>233</v>
      </c>
      <c r="O39" s="24" t="n">
        <v>335</v>
      </c>
      <c r="P39" s="24" t="n">
        <v>568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26" t="n">
        <v>2729252</v>
      </c>
      <c r="F40" s="26" t="n">
        <v>6030332</v>
      </c>
      <c r="G40" s="26" t="n">
        <v>8759584</v>
      </c>
      <c r="H40" s="26" t="n">
        <v>0</v>
      </c>
      <c r="I40" s="26" t="n">
        <v>0</v>
      </c>
      <c r="J40" s="26" t="n">
        <v>0</v>
      </c>
      <c r="K40" s="26" t="n">
        <v>62090</v>
      </c>
      <c r="L40" s="26" t="n">
        <v>15545</v>
      </c>
      <c r="M40" s="26" t="n">
        <v>77635</v>
      </c>
      <c r="N40" s="26" t="n">
        <v>2791342</v>
      </c>
      <c r="O40" s="26" t="n">
        <v>6045877</v>
      </c>
      <c r="P40" s="26" t="n">
        <v>8837219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24" t="n">
        <v>99</v>
      </c>
      <c r="F41" s="24" t="n">
        <v>152</v>
      </c>
      <c r="G41" s="24" t="n">
        <v>251</v>
      </c>
      <c r="H41" s="24" t="n">
        <v>9191</v>
      </c>
      <c r="I41" s="24" t="n">
        <v>18066</v>
      </c>
      <c r="J41" s="24" t="n">
        <v>27257</v>
      </c>
      <c r="K41" s="24" t="n">
        <v>483</v>
      </c>
      <c r="L41" s="24" t="n">
        <v>786</v>
      </c>
      <c r="M41" s="24" t="n">
        <v>1269</v>
      </c>
      <c r="N41" s="24" t="n">
        <v>9773</v>
      </c>
      <c r="O41" s="24" t="n">
        <v>19004</v>
      </c>
      <c r="P41" s="24" t="n">
        <v>28777</v>
      </c>
      <c r="R41" s="16"/>
    </row>
    <row r="42" customFormat="false" ht="13.5" hidden="false" customHeight="false" outlineLevel="0" collapsed="false">
      <c r="B42" s="25"/>
      <c r="D42" s="28" t="s">
        <v>15</v>
      </c>
      <c r="E42" s="26" t="n">
        <v>502063</v>
      </c>
      <c r="F42" s="26" t="n">
        <v>556620</v>
      </c>
      <c r="G42" s="26" t="n">
        <v>1058683</v>
      </c>
      <c r="H42" s="26" t="n">
        <v>1642100</v>
      </c>
      <c r="I42" s="26" t="n">
        <v>2701950</v>
      </c>
      <c r="J42" s="26" t="n">
        <v>4344050</v>
      </c>
      <c r="K42" s="26" t="n">
        <v>45279</v>
      </c>
      <c r="L42" s="26" t="n">
        <v>116385</v>
      </c>
      <c r="M42" s="26" t="n">
        <v>161664</v>
      </c>
      <c r="N42" s="26" t="n">
        <v>2189442</v>
      </c>
      <c r="O42" s="26" t="n">
        <v>3374955</v>
      </c>
      <c r="P42" s="26" t="n">
        <v>5564397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24" t="n">
        <v>7</v>
      </c>
      <c r="F43" s="24" t="n">
        <v>22</v>
      </c>
      <c r="G43" s="24" t="n">
        <v>29</v>
      </c>
      <c r="H43" s="24" t="n">
        <v>10077</v>
      </c>
      <c r="I43" s="24" t="n">
        <v>18733</v>
      </c>
      <c r="J43" s="24" t="n">
        <v>28810</v>
      </c>
      <c r="K43" s="24" t="n">
        <v>126</v>
      </c>
      <c r="L43" s="24" t="n">
        <v>115</v>
      </c>
      <c r="M43" s="24" t="n">
        <v>241</v>
      </c>
      <c r="N43" s="24" t="n">
        <v>10210</v>
      </c>
      <c r="O43" s="24" t="n">
        <v>18870</v>
      </c>
      <c r="P43" s="24" t="n">
        <v>29080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26" t="n">
        <v>1971</v>
      </c>
      <c r="F44" s="26" t="n">
        <v>5306</v>
      </c>
      <c r="G44" s="26" t="n">
        <v>7277</v>
      </c>
      <c r="H44" s="26" t="n">
        <v>913682</v>
      </c>
      <c r="I44" s="26" t="n">
        <v>1799666</v>
      </c>
      <c r="J44" s="26" t="n">
        <v>2713348</v>
      </c>
      <c r="K44" s="26" t="n">
        <v>6761</v>
      </c>
      <c r="L44" s="26" t="n">
        <v>6096</v>
      </c>
      <c r="M44" s="26" t="n">
        <v>12857</v>
      </c>
      <c r="N44" s="26" t="n">
        <v>922414</v>
      </c>
      <c r="O44" s="26" t="n">
        <v>1811068</v>
      </c>
      <c r="P44" s="26" t="n">
        <v>2733482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24" t="n">
        <v>156</v>
      </c>
      <c r="F45" s="24" t="n">
        <v>203</v>
      </c>
      <c r="G45" s="24" t="n">
        <v>359</v>
      </c>
      <c r="H45" s="24" t="n">
        <v>1</v>
      </c>
      <c r="I45" s="24" t="n">
        <v>4</v>
      </c>
      <c r="J45" s="24" t="n">
        <v>5</v>
      </c>
      <c r="K45" s="24" t="n">
        <v>0</v>
      </c>
      <c r="L45" s="24" t="n">
        <v>0</v>
      </c>
      <c r="M45" s="24" t="n">
        <v>0</v>
      </c>
      <c r="N45" s="24" t="n">
        <v>157</v>
      </c>
      <c r="O45" s="24" t="n">
        <v>207</v>
      </c>
      <c r="P45" s="24" t="n">
        <v>364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26" t="n">
        <v>3768353</v>
      </c>
      <c r="F46" s="26" t="n">
        <v>6169974</v>
      </c>
      <c r="G46" s="26" t="n">
        <v>9938327</v>
      </c>
      <c r="H46" s="26" t="n">
        <v>25180</v>
      </c>
      <c r="I46" s="26" t="n">
        <v>340</v>
      </c>
      <c r="J46" s="26" t="n">
        <v>25520</v>
      </c>
      <c r="K46" s="26" t="n">
        <v>0</v>
      </c>
      <c r="L46" s="26" t="n">
        <v>0</v>
      </c>
      <c r="M46" s="26" t="n">
        <v>0</v>
      </c>
      <c r="N46" s="26" t="n">
        <v>3793533</v>
      </c>
      <c r="O46" s="26" t="n">
        <v>6170314</v>
      </c>
      <c r="P46" s="26" t="n">
        <v>9963847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15" t="n">
        <v>251</v>
      </c>
      <c r="F47" s="15" t="n">
        <v>349</v>
      </c>
      <c r="G47" s="15" t="n">
        <v>600</v>
      </c>
      <c r="H47" s="15" t="n">
        <v>0</v>
      </c>
      <c r="I47" s="15" t="n">
        <v>0</v>
      </c>
      <c r="J47" s="15" t="n">
        <v>0</v>
      </c>
      <c r="K47" s="15" t="n">
        <v>4</v>
      </c>
      <c r="L47" s="15" t="n">
        <v>2</v>
      </c>
      <c r="M47" s="15" t="n">
        <v>6</v>
      </c>
      <c r="N47" s="15" t="n">
        <v>255</v>
      </c>
      <c r="O47" s="15" t="n">
        <v>351</v>
      </c>
      <c r="P47" s="15" t="n">
        <v>606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15" t="n">
        <v>5833</v>
      </c>
      <c r="F48" s="15" t="n">
        <v>9044</v>
      </c>
      <c r="G48" s="15" t="n">
        <v>14877</v>
      </c>
      <c r="H48" s="15" t="n">
        <v>0</v>
      </c>
      <c r="I48" s="15" t="n">
        <v>0</v>
      </c>
      <c r="J48" s="15" t="n">
        <v>0</v>
      </c>
      <c r="K48" s="15" t="n">
        <v>66</v>
      </c>
      <c r="L48" s="15" t="n">
        <v>11</v>
      </c>
      <c r="M48" s="15" t="n">
        <v>77</v>
      </c>
      <c r="N48" s="15" t="n">
        <v>5899</v>
      </c>
      <c r="O48" s="29" t="n">
        <v>9055</v>
      </c>
      <c r="P48" s="15" t="n">
        <v>14954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15" t="n">
        <v>3862818</v>
      </c>
      <c r="F49" s="15" t="n">
        <v>5924088</v>
      </c>
      <c r="G49" s="15" t="n">
        <v>9786906</v>
      </c>
      <c r="H49" s="15" t="n">
        <v>0</v>
      </c>
      <c r="I49" s="15" t="n">
        <v>0</v>
      </c>
      <c r="J49" s="15" t="n">
        <v>0</v>
      </c>
      <c r="K49" s="15" t="n">
        <v>42640</v>
      </c>
      <c r="L49" s="15" t="n">
        <v>7140</v>
      </c>
      <c r="M49" s="15" t="n">
        <v>49780</v>
      </c>
      <c r="N49" s="15" t="n">
        <v>3905458</v>
      </c>
      <c r="O49" s="15" t="n">
        <v>5931228</v>
      </c>
      <c r="P49" s="15" t="n">
        <v>9836686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15" t="n">
        <v>1502020</v>
      </c>
      <c r="F50" s="15" t="n">
        <v>2367980</v>
      </c>
      <c r="G50" s="15" t="n">
        <v>3870000</v>
      </c>
      <c r="H50" s="15" t="n">
        <v>0</v>
      </c>
      <c r="I50" s="15" t="n">
        <v>0</v>
      </c>
      <c r="J50" s="15" t="n">
        <v>0</v>
      </c>
      <c r="K50" s="15" t="n">
        <v>17160</v>
      </c>
      <c r="L50" s="15" t="n">
        <v>4060</v>
      </c>
      <c r="M50" s="15" t="n">
        <v>21220</v>
      </c>
      <c r="N50" s="15" t="n">
        <v>1519180</v>
      </c>
      <c r="O50" s="15" t="n">
        <v>2372040</v>
      </c>
      <c r="P50" s="15" t="n">
        <v>3891220</v>
      </c>
      <c r="R50" s="16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24" t="n">
        <v>122</v>
      </c>
      <c r="F51" s="24" t="n">
        <v>161</v>
      </c>
      <c r="G51" s="24" t="n">
        <v>283</v>
      </c>
      <c r="H51" s="24" t="n">
        <v>53</v>
      </c>
      <c r="I51" s="24" t="n">
        <v>49</v>
      </c>
      <c r="J51" s="15" t="n">
        <v>102</v>
      </c>
      <c r="K51" s="24" t="n">
        <v>2</v>
      </c>
      <c r="L51" s="24" t="n">
        <v>3</v>
      </c>
      <c r="M51" s="15" t="n">
        <v>5</v>
      </c>
      <c r="N51" s="24" t="n">
        <v>177</v>
      </c>
      <c r="O51" s="24" t="n">
        <v>213</v>
      </c>
      <c r="P51" s="24" t="n">
        <v>390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24" t="n">
        <v>17</v>
      </c>
      <c r="F52" s="24" t="n">
        <v>17</v>
      </c>
      <c r="G52" s="24" t="n">
        <v>34</v>
      </c>
      <c r="H52" s="24" t="n">
        <v>9</v>
      </c>
      <c r="I52" s="24" t="n">
        <v>11</v>
      </c>
      <c r="J52" s="15" t="n">
        <v>20</v>
      </c>
      <c r="K52" s="24" t="n">
        <v>0</v>
      </c>
      <c r="L52" s="24" t="n">
        <v>1</v>
      </c>
      <c r="M52" s="15" t="n">
        <v>1</v>
      </c>
      <c r="N52" s="24" t="n">
        <v>26</v>
      </c>
      <c r="O52" s="24" t="n">
        <v>29</v>
      </c>
      <c r="P52" s="24" t="n">
        <v>55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15" t="n">
        <v>2</v>
      </c>
      <c r="F53" s="15" t="n">
        <v>9</v>
      </c>
      <c r="G53" s="15" t="n">
        <v>11</v>
      </c>
      <c r="H53" s="15" t="n">
        <v>28</v>
      </c>
      <c r="I53" s="15" t="n">
        <v>20</v>
      </c>
      <c r="J53" s="15" t="n">
        <v>48</v>
      </c>
      <c r="K53" s="15" t="n">
        <v>0</v>
      </c>
      <c r="L53" s="15" t="n">
        <v>0</v>
      </c>
      <c r="M53" s="15" t="n">
        <v>0</v>
      </c>
      <c r="N53" s="15" t="n">
        <v>30</v>
      </c>
      <c r="O53" s="15" t="n">
        <v>29</v>
      </c>
      <c r="P53" s="15" t="n">
        <v>59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7表の再掲。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K16" colorId="64" zoomScale="75" zoomScaleNormal="75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55</v>
      </c>
      <c r="P5" s="3" t="s">
        <v>56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/>
      <c r="F8" s="30" t="n">
        <v>11</v>
      </c>
      <c r="G8" s="30" t="n">
        <v>11</v>
      </c>
      <c r="H8" s="30" t="n">
        <v>4</v>
      </c>
      <c r="I8" s="30" t="n">
        <v>601</v>
      </c>
      <c r="J8" s="30" t="n">
        <v>605</v>
      </c>
      <c r="K8" s="30"/>
      <c r="L8" s="30" t="n">
        <v>103</v>
      </c>
      <c r="M8" s="30" t="n">
        <v>103</v>
      </c>
      <c r="N8" s="30" t="n">
        <v>4</v>
      </c>
      <c r="O8" s="30" t="n">
        <v>715</v>
      </c>
      <c r="P8" s="30" t="n">
        <v>719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/>
      <c r="F9" s="30" t="n">
        <v>220</v>
      </c>
      <c r="G9" s="30" t="n">
        <v>220</v>
      </c>
      <c r="H9" s="30" t="n">
        <v>6</v>
      </c>
      <c r="I9" s="30" t="n">
        <v>1141</v>
      </c>
      <c r="J9" s="30" t="n">
        <v>1147</v>
      </c>
      <c r="K9" s="30"/>
      <c r="L9" s="30" t="n">
        <v>229</v>
      </c>
      <c r="M9" s="30" t="n">
        <v>229</v>
      </c>
      <c r="N9" s="30" t="n">
        <v>6</v>
      </c>
      <c r="O9" s="30" t="n">
        <v>1590</v>
      </c>
      <c r="P9" s="30" t="n">
        <v>1596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/>
      <c r="F10" s="30" t="n">
        <v>472795</v>
      </c>
      <c r="G10" s="30" t="n">
        <v>472795</v>
      </c>
      <c r="H10" s="30" t="n">
        <v>10478</v>
      </c>
      <c r="I10" s="30" t="n">
        <v>900118</v>
      </c>
      <c r="J10" s="30" t="n">
        <v>910596</v>
      </c>
      <c r="K10" s="30"/>
      <c r="L10" s="30" t="n">
        <v>163633</v>
      </c>
      <c r="M10" s="30" t="n">
        <v>163633</v>
      </c>
      <c r="N10" s="30" t="n">
        <v>10478</v>
      </c>
      <c r="O10" s="30" t="n">
        <v>1536546</v>
      </c>
      <c r="P10" s="30" t="n">
        <v>1547024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/>
      <c r="F11" s="30" t="n">
        <v>4727950</v>
      </c>
      <c r="G11" s="30" t="n">
        <v>4727950</v>
      </c>
      <c r="H11" s="30" t="n">
        <v>104780</v>
      </c>
      <c r="I11" s="30" t="n">
        <v>8976112</v>
      </c>
      <c r="J11" s="30" t="n">
        <v>9080892</v>
      </c>
      <c r="K11" s="30"/>
      <c r="L11" s="30" t="n">
        <v>1635818</v>
      </c>
      <c r="M11" s="30" t="n">
        <v>1635818</v>
      </c>
      <c r="N11" s="30" t="n">
        <v>104780</v>
      </c>
      <c r="O11" s="30" t="n">
        <v>15339880</v>
      </c>
      <c r="P11" s="30" t="n">
        <v>1544466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 t="n">
        <v>2</v>
      </c>
      <c r="J14" s="31" t="n">
        <v>2</v>
      </c>
      <c r="K14" s="31"/>
      <c r="L14" s="31"/>
      <c r="M14" s="31" t="n">
        <v>0</v>
      </c>
      <c r="N14" s="31" t="n">
        <v>0</v>
      </c>
      <c r="O14" s="31" t="n">
        <v>2</v>
      </c>
      <c r="P14" s="31" t="n">
        <v>2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 t="n">
        <v>2235</v>
      </c>
      <c r="J15" s="32" t="n">
        <v>2235</v>
      </c>
      <c r="K15" s="32"/>
      <c r="L15" s="32"/>
      <c r="M15" s="32" t="n">
        <v>0</v>
      </c>
      <c r="N15" s="32" t="n">
        <v>0</v>
      </c>
      <c r="O15" s="32" t="n">
        <v>2235</v>
      </c>
      <c r="P15" s="32" t="n">
        <v>2235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/>
      <c r="I16" s="31" t="n">
        <v>8</v>
      </c>
      <c r="J16" s="31" t="n">
        <v>8</v>
      </c>
      <c r="K16" s="31"/>
      <c r="L16" s="31"/>
      <c r="M16" s="31" t="n">
        <v>0</v>
      </c>
      <c r="N16" s="31" t="n">
        <v>0</v>
      </c>
      <c r="O16" s="31" t="n">
        <v>8</v>
      </c>
      <c r="P16" s="31" t="n">
        <v>8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/>
      <c r="I17" s="32" t="n">
        <v>66980</v>
      </c>
      <c r="J17" s="32" t="n">
        <v>66980</v>
      </c>
      <c r="K17" s="32"/>
      <c r="L17" s="32"/>
      <c r="M17" s="32" t="n">
        <v>0</v>
      </c>
      <c r="N17" s="32" t="n">
        <v>0</v>
      </c>
      <c r="O17" s="32" t="n">
        <v>66980</v>
      </c>
      <c r="P17" s="32" t="n">
        <v>66980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/>
      <c r="F18" s="30" t="n">
        <v>541319</v>
      </c>
      <c r="G18" s="30" t="n">
        <v>541319</v>
      </c>
      <c r="H18" s="30" t="n">
        <v>10480</v>
      </c>
      <c r="I18" s="30" t="n">
        <v>1026982</v>
      </c>
      <c r="J18" s="30" t="n">
        <v>1037462</v>
      </c>
      <c r="K18" s="30"/>
      <c r="L18" s="30" t="n">
        <v>205687</v>
      </c>
      <c r="M18" s="30" t="n">
        <v>205687</v>
      </c>
      <c r="N18" s="30" t="n">
        <v>10480</v>
      </c>
      <c r="O18" s="30" t="n">
        <v>1773988</v>
      </c>
      <c r="P18" s="30" t="n">
        <v>1784468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/>
      <c r="F19" s="31"/>
      <c r="G19" s="31" t="n">
        <v>0</v>
      </c>
      <c r="H19" s="31" t="n">
        <v>4</v>
      </c>
      <c r="I19" s="31" t="n">
        <v>66</v>
      </c>
      <c r="J19" s="31" t="n">
        <v>70</v>
      </c>
      <c r="K19" s="31"/>
      <c r="L19" s="31" t="n">
        <v>35</v>
      </c>
      <c r="M19" s="31" t="n">
        <v>35</v>
      </c>
      <c r="N19" s="31" t="n">
        <v>4</v>
      </c>
      <c r="O19" s="31" t="n">
        <v>101</v>
      </c>
      <c r="P19" s="31" t="n">
        <v>105</v>
      </c>
      <c r="R19" s="16"/>
    </row>
    <row r="20" s="33" customFormat="true" ht="13.5" hidden="false" customHeight="false" outlineLevel="0" collapsed="false">
      <c r="B20" s="34"/>
      <c r="C20" s="35"/>
      <c r="D20" s="36" t="s">
        <v>15</v>
      </c>
      <c r="E20" s="32"/>
      <c r="F20" s="32"/>
      <c r="G20" s="32" t="n">
        <v>0</v>
      </c>
      <c r="H20" s="32" t="n">
        <v>1080</v>
      </c>
      <c r="I20" s="32" t="n">
        <v>18571</v>
      </c>
      <c r="J20" s="32" t="n">
        <v>19651</v>
      </c>
      <c r="K20" s="32"/>
      <c r="L20" s="32" t="n">
        <v>7720</v>
      </c>
      <c r="M20" s="32" t="n">
        <v>7720</v>
      </c>
      <c r="N20" s="32" t="n">
        <v>1080</v>
      </c>
      <c r="O20" s="32" t="n">
        <v>26291</v>
      </c>
      <c r="P20" s="32" t="n">
        <v>27371</v>
      </c>
      <c r="R20" s="37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/>
      <c r="F21" s="31"/>
      <c r="G21" s="31" t="n">
        <v>0</v>
      </c>
      <c r="H21" s="31" t="n">
        <v>1</v>
      </c>
      <c r="I21" s="31" t="n">
        <v>545</v>
      </c>
      <c r="J21" s="31" t="n">
        <v>546</v>
      </c>
      <c r="K21" s="31"/>
      <c r="L21" s="31" t="n">
        <v>86</v>
      </c>
      <c r="M21" s="31" t="n">
        <v>86</v>
      </c>
      <c r="N21" s="31" t="n">
        <v>1</v>
      </c>
      <c r="O21" s="31" t="n">
        <v>631</v>
      </c>
      <c r="P21" s="31" t="n">
        <v>632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/>
      <c r="F22" s="32"/>
      <c r="G22" s="32" t="n">
        <v>0</v>
      </c>
      <c r="H22" s="32" t="n">
        <v>382</v>
      </c>
      <c r="I22" s="32" t="n">
        <v>94693</v>
      </c>
      <c r="J22" s="32" t="n">
        <v>95075</v>
      </c>
      <c r="K22" s="32"/>
      <c r="L22" s="32" t="n">
        <v>8210</v>
      </c>
      <c r="M22" s="32" t="n">
        <v>8210</v>
      </c>
      <c r="N22" s="32" t="n">
        <v>382</v>
      </c>
      <c r="O22" s="32" t="n">
        <v>102903</v>
      </c>
      <c r="P22" s="32" t="n">
        <v>103285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/>
      <c r="F23" s="31" t="n">
        <v>4</v>
      </c>
      <c r="G23" s="31" t="n">
        <v>4</v>
      </c>
      <c r="H23" s="31" t="n">
        <v>1</v>
      </c>
      <c r="I23" s="31" t="n">
        <v>350</v>
      </c>
      <c r="J23" s="31" t="n">
        <v>351</v>
      </c>
      <c r="K23" s="31"/>
      <c r="L23" s="31" t="n">
        <v>90</v>
      </c>
      <c r="M23" s="31" t="n">
        <v>90</v>
      </c>
      <c r="N23" s="31" t="n">
        <v>1</v>
      </c>
      <c r="O23" s="31" t="n">
        <v>444</v>
      </c>
      <c r="P23" s="31" t="n">
        <v>445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/>
      <c r="F24" s="32" t="n">
        <v>1495</v>
      </c>
      <c r="G24" s="32" t="n">
        <v>1495</v>
      </c>
      <c r="H24" s="32" t="n">
        <v>250</v>
      </c>
      <c r="I24" s="32" t="n">
        <v>77592</v>
      </c>
      <c r="J24" s="32" t="n">
        <v>77842</v>
      </c>
      <c r="K24" s="32"/>
      <c r="L24" s="32" t="n">
        <v>18380</v>
      </c>
      <c r="M24" s="32" t="n">
        <v>18380</v>
      </c>
      <c r="N24" s="32" t="n">
        <v>250</v>
      </c>
      <c r="O24" s="32" t="n">
        <v>97467</v>
      </c>
      <c r="P24" s="32" t="n">
        <v>97717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/>
      <c r="I25" s="31" t="n">
        <v>21</v>
      </c>
      <c r="J25" s="31" t="n">
        <v>21</v>
      </c>
      <c r="K25" s="31"/>
      <c r="L25" s="31"/>
      <c r="M25" s="31" t="n">
        <v>0</v>
      </c>
      <c r="N25" s="31" t="n">
        <v>0</v>
      </c>
      <c r="O25" s="31" t="n">
        <v>21</v>
      </c>
      <c r="P25" s="31" t="n">
        <v>21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/>
      <c r="I26" s="32" t="n">
        <v>68369</v>
      </c>
      <c r="J26" s="32" t="n">
        <v>68369</v>
      </c>
      <c r="K26" s="32"/>
      <c r="L26" s="32"/>
      <c r="M26" s="32" t="n">
        <v>0</v>
      </c>
      <c r="N26" s="32" t="n">
        <v>0</v>
      </c>
      <c r="O26" s="32" t="n">
        <v>68369</v>
      </c>
      <c r="P26" s="32" t="n">
        <v>68369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/>
      <c r="F27" s="31" t="n">
        <v>2</v>
      </c>
      <c r="G27" s="31" t="n">
        <v>2</v>
      </c>
      <c r="H27" s="31" t="n">
        <v>1</v>
      </c>
      <c r="I27" s="31" t="n">
        <v>199</v>
      </c>
      <c r="J27" s="31" t="n">
        <v>200</v>
      </c>
      <c r="K27" s="31"/>
      <c r="L27" s="31" t="n">
        <v>14</v>
      </c>
      <c r="M27" s="31" t="n">
        <v>14</v>
      </c>
      <c r="N27" s="31" t="n">
        <v>1</v>
      </c>
      <c r="O27" s="31" t="n">
        <v>215</v>
      </c>
      <c r="P27" s="31" t="n">
        <v>216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/>
      <c r="F28" s="32" t="n">
        <v>2725</v>
      </c>
      <c r="G28" s="32" t="n">
        <v>2725</v>
      </c>
      <c r="H28" s="32" t="n">
        <v>111</v>
      </c>
      <c r="I28" s="32" t="n">
        <v>174476</v>
      </c>
      <c r="J28" s="32" t="n">
        <v>174587</v>
      </c>
      <c r="K28" s="32"/>
      <c r="L28" s="32" t="n">
        <v>1556</v>
      </c>
      <c r="M28" s="32" t="n">
        <v>1556</v>
      </c>
      <c r="N28" s="32" t="n">
        <v>111</v>
      </c>
      <c r="O28" s="32" t="n">
        <v>178757</v>
      </c>
      <c r="P28" s="32" t="n">
        <v>178868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/>
      <c r="F29" s="31"/>
      <c r="G29" s="31" t="n">
        <v>0</v>
      </c>
      <c r="H29" s="31"/>
      <c r="I29" s="31" t="n">
        <v>65</v>
      </c>
      <c r="J29" s="31" t="n">
        <v>65</v>
      </c>
      <c r="K29" s="31"/>
      <c r="L29" s="31" t="n">
        <v>6</v>
      </c>
      <c r="M29" s="31" t="n">
        <v>6</v>
      </c>
      <c r="N29" s="31" t="n">
        <v>0</v>
      </c>
      <c r="O29" s="31" t="n">
        <v>71</v>
      </c>
      <c r="P29" s="31" t="n">
        <v>71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/>
      <c r="F30" s="32"/>
      <c r="G30" s="32" t="n">
        <v>0</v>
      </c>
      <c r="H30" s="32"/>
      <c r="I30" s="32" t="n">
        <v>54971</v>
      </c>
      <c r="J30" s="32" t="n">
        <v>54971</v>
      </c>
      <c r="K30" s="32"/>
      <c r="L30" s="32" t="n">
        <v>2355</v>
      </c>
      <c r="M30" s="32" t="n">
        <v>2355</v>
      </c>
      <c r="N30" s="32" t="n">
        <v>0</v>
      </c>
      <c r="O30" s="32" t="n">
        <v>57326</v>
      </c>
      <c r="P30" s="32" t="n">
        <v>57326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/>
      <c r="F31" s="31" t="n">
        <v>2</v>
      </c>
      <c r="G31" s="31" t="n">
        <v>2</v>
      </c>
      <c r="H31" s="31" t="n">
        <v>1</v>
      </c>
      <c r="I31" s="31" t="n">
        <v>94</v>
      </c>
      <c r="J31" s="31" t="n">
        <v>95</v>
      </c>
      <c r="K31" s="31"/>
      <c r="L31" s="31" t="n">
        <v>84</v>
      </c>
      <c r="M31" s="31" t="n">
        <v>84</v>
      </c>
      <c r="N31" s="31" t="n">
        <v>1</v>
      </c>
      <c r="O31" s="31" t="n">
        <v>180</v>
      </c>
      <c r="P31" s="31" t="n">
        <v>181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/>
      <c r="F32" s="32" t="n">
        <v>14371</v>
      </c>
      <c r="G32" s="32" t="n">
        <v>14371</v>
      </c>
      <c r="H32" s="32" t="n">
        <v>41</v>
      </c>
      <c r="I32" s="32" t="n">
        <v>138386</v>
      </c>
      <c r="J32" s="32" t="n">
        <v>138427</v>
      </c>
      <c r="K32" s="32"/>
      <c r="L32" s="32" t="n">
        <v>25824</v>
      </c>
      <c r="M32" s="32" t="n">
        <v>25824</v>
      </c>
      <c r="N32" s="32" t="n">
        <v>41</v>
      </c>
      <c r="O32" s="32" t="n">
        <v>178581</v>
      </c>
      <c r="P32" s="32" t="n">
        <v>178622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/>
      <c r="F33" s="31"/>
      <c r="G33" s="31" t="n">
        <v>0</v>
      </c>
      <c r="H33" s="31" t="n">
        <v>3</v>
      </c>
      <c r="I33" s="31" t="n">
        <v>249</v>
      </c>
      <c r="J33" s="31" t="n">
        <v>252</v>
      </c>
      <c r="K33" s="31"/>
      <c r="L33" s="31" t="n">
        <v>33</v>
      </c>
      <c r="M33" s="31" t="n">
        <v>33</v>
      </c>
      <c r="N33" s="31" t="n">
        <v>3</v>
      </c>
      <c r="O33" s="31" t="n">
        <v>282</v>
      </c>
      <c r="P33" s="31" t="n">
        <v>285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/>
      <c r="F34" s="32"/>
      <c r="G34" s="32" t="n">
        <v>0</v>
      </c>
      <c r="H34" s="32" t="n">
        <v>7521</v>
      </c>
      <c r="I34" s="32" t="n">
        <v>163625</v>
      </c>
      <c r="J34" s="32" t="n">
        <v>171146</v>
      </c>
      <c r="K34" s="32"/>
      <c r="L34" s="32" t="n">
        <v>6385</v>
      </c>
      <c r="M34" s="32" t="n">
        <v>6385</v>
      </c>
      <c r="N34" s="32" t="n">
        <v>7521</v>
      </c>
      <c r="O34" s="32" t="n">
        <v>170010</v>
      </c>
      <c r="P34" s="32" t="n">
        <v>177531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/>
      <c r="F35" s="31" t="n">
        <v>1</v>
      </c>
      <c r="G35" s="31" t="n">
        <v>1</v>
      </c>
      <c r="H35" s="31" t="n">
        <v>3</v>
      </c>
      <c r="I35" s="31" t="n">
        <v>66</v>
      </c>
      <c r="J35" s="31" t="n">
        <v>69</v>
      </c>
      <c r="K35" s="31"/>
      <c r="L35" s="31" t="n">
        <v>15</v>
      </c>
      <c r="M35" s="31" t="n">
        <v>15</v>
      </c>
      <c r="N35" s="31" t="n">
        <v>3</v>
      </c>
      <c r="O35" s="31" t="n">
        <v>82</v>
      </c>
      <c r="P35" s="31" t="n">
        <v>85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2"/>
      <c r="F36" s="32" t="n">
        <v>250</v>
      </c>
      <c r="G36" s="32" t="n">
        <v>250</v>
      </c>
      <c r="H36" s="32" t="n">
        <v>720</v>
      </c>
      <c r="I36" s="32" t="n">
        <v>43391</v>
      </c>
      <c r="J36" s="32" t="n">
        <v>44111</v>
      </c>
      <c r="K36" s="32"/>
      <c r="L36" s="32" t="n">
        <v>2137</v>
      </c>
      <c r="M36" s="32" t="n">
        <v>2137</v>
      </c>
      <c r="N36" s="32" t="n">
        <v>720</v>
      </c>
      <c r="O36" s="32" t="n">
        <v>45778</v>
      </c>
      <c r="P36" s="32" t="n">
        <v>46498</v>
      </c>
      <c r="R36" s="16"/>
    </row>
    <row r="37" s="33" customFormat="true" ht="13.5" hidden="false" customHeight="false" outlineLevel="0" collapsed="false">
      <c r="B37" s="34"/>
      <c r="C37" s="42" t="s">
        <v>33</v>
      </c>
      <c r="D37" s="43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/>
      <c r="L37" s="31" t="n">
        <v>54</v>
      </c>
      <c r="M37" s="31" t="n">
        <v>54</v>
      </c>
      <c r="N37" s="31" t="n">
        <v>0</v>
      </c>
      <c r="O37" s="31" t="n">
        <v>54</v>
      </c>
      <c r="P37" s="31" t="n">
        <v>54</v>
      </c>
      <c r="R37" s="37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/>
      <c r="L38" s="32" t="n">
        <v>88165</v>
      </c>
      <c r="M38" s="32" t="n">
        <v>88165</v>
      </c>
      <c r="N38" s="32" t="n">
        <v>0</v>
      </c>
      <c r="O38" s="32" t="n">
        <v>88165</v>
      </c>
      <c r="P38" s="32" t="n">
        <v>88165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/>
      <c r="F39" s="31" t="n">
        <v>10</v>
      </c>
      <c r="G39" s="31" t="n">
        <v>10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0</v>
      </c>
      <c r="O39" s="31" t="n">
        <v>10</v>
      </c>
      <c r="P39" s="31" t="n">
        <v>10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/>
      <c r="F40" s="32" t="n">
        <v>257026</v>
      </c>
      <c r="G40" s="32" t="n">
        <v>257026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0</v>
      </c>
      <c r="O40" s="32" t="n">
        <v>257026</v>
      </c>
      <c r="P40" s="32" t="n">
        <v>257026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 t="n">
        <v>6</v>
      </c>
      <c r="G41" s="31" t="n">
        <v>6</v>
      </c>
      <c r="H41" s="31" t="n">
        <v>3</v>
      </c>
      <c r="I41" s="31" t="n">
        <v>328</v>
      </c>
      <c r="J41" s="31" t="n">
        <v>331</v>
      </c>
      <c r="K41" s="31"/>
      <c r="L41" s="31" t="n">
        <v>6</v>
      </c>
      <c r="M41" s="31" t="n">
        <v>6</v>
      </c>
      <c r="N41" s="31" t="n">
        <v>3</v>
      </c>
      <c r="O41" s="31" t="n">
        <v>340</v>
      </c>
      <c r="P41" s="31" t="n">
        <v>343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/>
      <c r="F42" s="32" t="n">
        <v>65178</v>
      </c>
      <c r="G42" s="32" t="n">
        <v>65178</v>
      </c>
      <c r="H42" s="32" t="n">
        <v>373</v>
      </c>
      <c r="I42" s="32" t="n">
        <v>51832</v>
      </c>
      <c r="J42" s="32" t="n">
        <v>52205</v>
      </c>
      <c r="K42" s="32"/>
      <c r="L42" s="32" t="n">
        <v>2901</v>
      </c>
      <c r="M42" s="32" t="n">
        <v>2901</v>
      </c>
      <c r="N42" s="32" t="n">
        <v>373</v>
      </c>
      <c r="O42" s="32" t="n">
        <v>119911</v>
      </c>
      <c r="P42" s="32" t="n">
        <v>120284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/>
      <c r="G43" s="31" t="n">
        <v>0</v>
      </c>
      <c r="H43" s="31" t="n">
        <v>3</v>
      </c>
      <c r="I43" s="31" t="n">
        <v>334</v>
      </c>
      <c r="J43" s="31" t="n">
        <v>337</v>
      </c>
      <c r="K43" s="31"/>
      <c r="L43" s="31" t="n">
        <v>1</v>
      </c>
      <c r="M43" s="31" t="n">
        <v>1</v>
      </c>
      <c r="N43" s="31" t="n">
        <v>3</v>
      </c>
      <c r="O43" s="31" t="n">
        <v>335</v>
      </c>
      <c r="P43" s="31" t="n">
        <v>338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/>
      <c r="G44" s="32" t="n">
        <v>0</v>
      </c>
      <c r="H44" s="32" t="n">
        <v>261</v>
      </c>
      <c r="I44" s="32" t="n">
        <v>35672</v>
      </c>
      <c r="J44" s="32" t="n">
        <v>35933</v>
      </c>
      <c r="K44" s="32"/>
      <c r="L44" s="32" t="n">
        <v>42</v>
      </c>
      <c r="M44" s="32" t="n">
        <v>42</v>
      </c>
      <c r="N44" s="32" t="n">
        <v>261</v>
      </c>
      <c r="O44" s="32" t="n">
        <v>35714</v>
      </c>
      <c r="P44" s="32" t="n">
        <v>35975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 t="n">
        <v>3</v>
      </c>
      <c r="G45" s="31" t="n">
        <v>3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0</v>
      </c>
      <c r="O45" s="31" t="n">
        <v>3</v>
      </c>
      <c r="P45" s="31" t="n">
        <v>3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 t="n">
        <v>131750</v>
      </c>
      <c r="G46" s="32" t="n">
        <v>131750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0</v>
      </c>
      <c r="O46" s="32" t="n">
        <v>131750</v>
      </c>
      <c r="P46" s="32" t="n">
        <v>131750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/>
      <c r="F47" s="30" t="n">
        <v>11</v>
      </c>
      <c r="G47" s="30" t="n">
        <v>11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0</v>
      </c>
      <c r="O47" s="30" t="n">
        <v>11</v>
      </c>
      <c r="P47" s="30" t="n">
        <v>11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/>
      <c r="F48" s="30" t="n">
        <v>640</v>
      </c>
      <c r="G48" s="30" t="n">
        <v>640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0</v>
      </c>
      <c r="O48" s="30" t="n">
        <v>640</v>
      </c>
      <c r="P48" s="30" t="n">
        <v>640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/>
      <c r="F49" s="30" t="n">
        <v>435608</v>
      </c>
      <c r="G49" s="30" t="n">
        <v>435608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0</v>
      </c>
      <c r="O49" s="30" t="n">
        <v>435608</v>
      </c>
      <c r="P49" s="30" t="n">
        <v>435608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/>
      <c r="F50" s="30" t="n">
        <v>193080</v>
      </c>
      <c r="G50" s="30" t="n">
        <v>19308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0</v>
      </c>
      <c r="O50" s="30" t="n">
        <v>193080</v>
      </c>
      <c r="P50" s="30" t="n">
        <v>193080</v>
      </c>
      <c r="R50" s="16"/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/>
      <c r="F51" s="31" t="n">
        <v>5</v>
      </c>
      <c r="G51" s="31" t="n">
        <v>5</v>
      </c>
      <c r="H51" s="31"/>
      <c r="I51" s="31" t="n">
        <v>9</v>
      </c>
      <c r="J51" s="30" t="n">
        <v>9</v>
      </c>
      <c r="K51" s="31"/>
      <c r="L51" s="31" t="n">
        <v>2</v>
      </c>
      <c r="M51" s="30" t="n">
        <v>2</v>
      </c>
      <c r="N51" s="31" t="n">
        <v>0</v>
      </c>
      <c r="O51" s="31" t="n">
        <v>16</v>
      </c>
      <c r="P51" s="31" t="n">
        <v>16</v>
      </c>
      <c r="R51" s="37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/>
      <c r="G52" s="31" t="n">
        <v>0</v>
      </c>
      <c r="H52" s="31"/>
      <c r="I52" s="31" t="n">
        <v>4</v>
      </c>
      <c r="J52" s="30" t="n">
        <v>4</v>
      </c>
      <c r="K52" s="31"/>
      <c r="L52" s="31" t="n">
        <v>1</v>
      </c>
      <c r="M52" s="30" t="n">
        <v>1</v>
      </c>
      <c r="N52" s="31" t="n">
        <v>0</v>
      </c>
      <c r="O52" s="31" t="n">
        <v>5</v>
      </c>
      <c r="P52" s="31" t="n">
        <v>5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 t="n">
        <v>1</v>
      </c>
      <c r="J53" s="30" t="n">
        <v>1</v>
      </c>
      <c r="K53" s="30"/>
      <c r="L53" s="30"/>
      <c r="M53" s="30" t="n">
        <v>0</v>
      </c>
      <c r="N53" s="30" t="n">
        <v>0</v>
      </c>
      <c r="O53" s="30" t="n">
        <v>1</v>
      </c>
      <c r="P53" s="30" t="n">
        <v>1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8表の再掲。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57</v>
      </c>
      <c r="P5" s="3" t="s">
        <v>56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/>
      <c r="F8" s="30"/>
      <c r="G8" s="30" t="n">
        <v>0</v>
      </c>
      <c r="H8" s="30" t="n">
        <v>7</v>
      </c>
      <c r="I8" s="30"/>
      <c r="J8" s="30" t="n">
        <v>7</v>
      </c>
      <c r="K8" s="30" t="n">
        <v>3</v>
      </c>
      <c r="L8" s="30" t="n">
        <v>1</v>
      </c>
      <c r="M8" s="30" t="n">
        <v>4</v>
      </c>
      <c r="N8" s="30" t="n">
        <v>10</v>
      </c>
      <c r="O8" s="30" t="n">
        <v>1</v>
      </c>
      <c r="P8" s="30" t="n">
        <v>11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/>
      <c r="F9" s="30"/>
      <c r="G9" s="30" t="n">
        <v>0</v>
      </c>
      <c r="H9" s="30" t="n">
        <v>11</v>
      </c>
      <c r="I9" s="30"/>
      <c r="J9" s="30" t="n">
        <v>11</v>
      </c>
      <c r="K9" s="30" t="n">
        <v>4</v>
      </c>
      <c r="L9" s="30" t="n">
        <v>2</v>
      </c>
      <c r="M9" s="30" t="n">
        <v>6</v>
      </c>
      <c r="N9" s="30" t="n">
        <v>15</v>
      </c>
      <c r="O9" s="30" t="n">
        <v>2</v>
      </c>
      <c r="P9" s="30" t="n">
        <v>17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/>
      <c r="F10" s="30"/>
      <c r="G10" s="30" t="n">
        <v>0</v>
      </c>
      <c r="H10" s="30" t="n">
        <v>6776</v>
      </c>
      <c r="I10" s="30"/>
      <c r="J10" s="30" t="n">
        <v>6776</v>
      </c>
      <c r="K10" s="30" t="n">
        <v>3456</v>
      </c>
      <c r="L10" s="30" t="n">
        <v>4358</v>
      </c>
      <c r="M10" s="30" t="n">
        <v>7814</v>
      </c>
      <c r="N10" s="30" t="n">
        <v>10232</v>
      </c>
      <c r="O10" s="30" t="n">
        <v>4358</v>
      </c>
      <c r="P10" s="30" t="n">
        <v>14590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/>
      <c r="F11" s="30"/>
      <c r="G11" s="30" t="n">
        <v>0</v>
      </c>
      <c r="H11" s="30" t="n">
        <v>67760</v>
      </c>
      <c r="I11" s="30"/>
      <c r="J11" s="30" t="n">
        <v>67760</v>
      </c>
      <c r="K11" s="30" t="n">
        <v>34560</v>
      </c>
      <c r="L11" s="30" t="n">
        <v>43580</v>
      </c>
      <c r="M11" s="30" t="n">
        <v>78140</v>
      </c>
      <c r="N11" s="30" t="n">
        <v>102320</v>
      </c>
      <c r="O11" s="30" t="n">
        <v>43580</v>
      </c>
      <c r="P11" s="30" t="n">
        <v>14590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/>
      <c r="J14" s="31" t="n">
        <v>0</v>
      </c>
      <c r="K14" s="31"/>
      <c r="L14" s="31"/>
      <c r="M14" s="31" t="n">
        <v>0</v>
      </c>
      <c r="N14" s="31" t="n">
        <v>0</v>
      </c>
      <c r="O14" s="31" t="n">
        <v>0</v>
      </c>
      <c r="P14" s="31" t="n">
        <v>0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/>
      <c r="J15" s="32" t="n">
        <v>0</v>
      </c>
      <c r="K15" s="32"/>
      <c r="L15" s="32"/>
      <c r="M15" s="32" t="n">
        <v>0</v>
      </c>
      <c r="N15" s="32" t="n">
        <v>0</v>
      </c>
      <c r="O15" s="32" t="n">
        <v>0</v>
      </c>
      <c r="P15" s="32" t="n">
        <v>0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/>
      <c r="I16" s="31"/>
      <c r="J16" s="31" t="n">
        <v>0</v>
      </c>
      <c r="K16" s="31"/>
      <c r="L16" s="31"/>
      <c r="M16" s="31" t="n">
        <v>0</v>
      </c>
      <c r="N16" s="31" t="n">
        <v>0</v>
      </c>
      <c r="O16" s="31" t="n">
        <v>0</v>
      </c>
      <c r="P16" s="31" t="n">
        <v>0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/>
      <c r="I17" s="32"/>
      <c r="J17" s="32" t="n">
        <v>0</v>
      </c>
      <c r="K17" s="32"/>
      <c r="L17" s="32"/>
      <c r="M17" s="32" t="n">
        <v>0</v>
      </c>
      <c r="N17" s="32" t="n">
        <v>0</v>
      </c>
      <c r="O17" s="32" t="n">
        <v>0</v>
      </c>
      <c r="P17" s="32" t="n">
        <v>0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/>
      <c r="F18" s="30"/>
      <c r="G18" s="30" t="n">
        <v>0</v>
      </c>
      <c r="H18" s="30" t="n">
        <v>20336</v>
      </c>
      <c r="I18" s="30"/>
      <c r="J18" s="30" t="n">
        <v>20336</v>
      </c>
      <c r="K18" s="30" t="n">
        <v>10366</v>
      </c>
      <c r="L18" s="30" t="n">
        <v>13074</v>
      </c>
      <c r="M18" s="30" t="n">
        <v>23440</v>
      </c>
      <c r="N18" s="30" t="n">
        <v>30702</v>
      </c>
      <c r="O18" s="30" t="n">
        <v>13074</v>
      </c>
      <c r="P18" s="30" t="n">
        <v>43776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/>
      <c r="F19" s="31"/>
      <c r="G19" s="31" t="n">
        <v>0</v>
      </c>
      <c r="H19" s="31" t="n">
        <v>1</v>
      </c>
      <c r="I19" s="31"/>
      <c r="J19" s="31" t="n">
        <v>1</v>
      </c>
      <c r="K19" s="31" t="n">
        <v>2</v>
      </c>
      <c r="L19" s="31"/>
      <c r="M19" s="31" t="n">
        <v>2</v>
      </c>
      <c r="N19" s="31" t="n">
        <v>3</v>
      </c>
      <c r="O19" s="31" t="n">
        <v>0</v>
      </c>
      <c r="P19" s="31" t="n">
        <v>3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2"/>
      <c r="F20" s="32"/>
      <c r="G20" s="32" t="n">
        <v>0</v>
      </c>
      <c r="H20" s="32" t="n">
        <v>270</v>
      </c>
      <c r="I20" s="32"/>
      <c r="J20" s="32" t="n">
        <v>270</v>
      </c>
      <c r="K20" s="32" t="n">
        <v>436</v>
      </c>
      <c r="L20" s="32"/>
      <c r="M20" s="32" t="n">
        <v>436</v>
      </c>
      <c r="N20" s="32" t="n">
        <v>706</v>
      </c>
      <c r="O20" s="32" t="n">
        <v>0</v>
      </c>
      <c r="P20" s="32" t="n">
        <v>706</v>
      </c>
      <c r="R20" s="16"/>
    </row>
    <row r="21" s="33" customFormat="true" ht="13.5" hidden="false" customHeight="false" outlineLevel="0" collapsed="false">
      <c r="B21" s="34"/>
      <c r="C21" s="42" t="s">
        <v>25</v>
      </c>
      <c r="D21" s="43" t="s">
        <v>11</v>
      </c>
      <c r="E21" s="31"/>
      <c r="F21" s="31"/>
      <c r="G21" s="31" t="n">
        <v>0</v>
      </c>
      <c r="H21" s="31" t="n">
        <v>6</v>
      </c>
      <c r="I21" s="31"/>
      <c r="J21" s="31" t="n">
        <v>6</v>
      </c>
      <c r="K21" s="31" t="n">
        <v>1</v>
      </c>
      <c r="L21" s="31" t="n">
        <v>1</v>
      </c>
      <c r="M21" s="31" t="n">
        <v>2</v>
      </c>
      <c r="N21" s="31" t="n">
        <v>7</v>
      </c>
      <c r="O21" s="31" t="n">
        <v>1</v>
      </c>
      <c r="P21" s="31" t="n">
        <v>8</v>
      </c>
      <c r="R21" s="37"/>
    </row>
    <row r="22" s="33" customFormat="true" ht="13.5" hidden="false" customHeight="false" outlineLevel="0" collapsed="false">
      <c r="B22" s="34"/>
      <c r="D22" s="43" t="s">
        <v>15</v>
      </c>
      <c r="E22" s="32"/>
      <c r="F22" s="32"/>
      <c r="G22" s="32" t="n">
        <v>0</v>
      </c>
      <c r="H22" s="32" t="n">
        <v>855</v>
      </c>
      <c r="I22" s="32"/>
      <c r="J22" s="32" t="n">
        <v>855</v>
      </c>
      <c r="K22" s="32" t="n">
        <v>84</v>
      </c>
      <c r="L22" s="32" t="n">
        <v>84</v>
      </c>
      <c r="M22" s="32" t="n">
        <v>168</v>
      </c>
      <c r="N22" s="32" t="n">
        <v>939</v>
      </c>
      <c r="O22" s="32" t="n">
        <v>84</v>
      </c>
      <c r="P22" s="32" t="n">
        <v>1023</v>
      </c>
      <c r="R22" s="37"/>
    </row>
    <row r="23" s="33" customFormat="true" ht="13.5" hidden="false" customHeight="false" outlineLevel="0" collapsed="false">
      <c r="B23" s="34"/>
      <c r="C23" s="39" t="s">
        <v>26</v>
      </c>
      <c r="D23" s="40" t="s">
        <v>11</v>
      </c>
      <c r="E23" s="31"/>
      <c r="F23" s="31"/>
      <c r="G23" s="31" t="n">
        <v>0</v>
      </c>
      <c r="H23" s="31" t="n">
        <v>3</v>
      </c>
      <c r="I23" s="31"/>
      <c r="J23" s="31" t="n">
        <v>3</v>
      </c>
      <c r="K23" s="31" t="n">
        <v>3</v>
      </c>
      <c r="L23" s="31"/>
      <c r="M23" s="31" t="n">
        <v>3</v>
      </c>
      <c r="N23" s="31" t="n">
        <v>6</v>
      </c>
      <c r="O23" s="31" t="n">
        <v>0</v>
      </c>
      <c r="P23" s="31" t="n">
        <v>6</v>
      </c>
      <c r="R23" s="37"/>
    </row>
    <row r="24" s="33" customFormat="true" ht="13.5" hidden="false" customHeight="false" outlineLevel="0" collapsed="false">
      <c r="B24" s="34"/>
      <c r="C24" s="35"/>
      <c r="D24" s="36" t="s">
        <v>15</v>
      </c>
      <c r="E24" s="32"/>
      <c r="F24" s="32"/>
      <c r="G24" s="32" t="n">
        <v>0</v>
      </c>
      <c r="H24" s="32" t="n">
        <v>460</v>
      </c>
      <c r="I24" s="32"/>
      <c r="J24" s="32" t="n">
        <v>460</v>
      </c>
      <c r="K24" s="32" t="n">
        <v>360</v>
      </c>
      <c r="L24" s="32"/>
      <c r="M24" s="32" t="n">
        <v>360</v>
      </c>
      <c r="N24" s="32" t="n">
        <v>820</v>
      </c>
      <c r="O24" s="32" t="n">
        <v>0</v>
      </c>
      <c r="P24" s="32" t="n">
        <v>820</v>
      </c>
      <c r="R24" s="37"/>
    </row>
    <row r="25" s="33" customFormat="true" ht="13.5" hidden="false" customHeight="false" outlineLevel="0" collapsed="false">
      <c r="B25" s="34"/>
      <c r="C25" s="42" t="s">
        <v>27</v>
      </c>
      <c r="D25" s="43" t="s">
        <v>11</v>
      </c>
      <c r="E25" s="31"/>
      <c r="F25" s="31"/>
      <c r="G25" s="31" t="n">
        <v>0</v>
      </c>
      <c r="H25" s="31"/>
      <c r="I25" s="31"/>
      <c r="J25" s="31" t="n">
        <v>0</v>
      </c>
      <c r="K25" s="31"/>
      <c r="L25" s="31"/>
      <c r="M25" s="31" t="n">
        <v>0</v>
      </c>
      <c r="N25" s="31" t="n">
        <v>0</v>
      </c>
      <c r="O25" s="31" t="n">
        <v>0</v>
      </c>
      <c r="P25" s="31" t="n">
        <v>0</v>
      </c>
      <c r="R25" s="37"/>
    </row>
    <row r="26" s="33" customFormat="true" ht="13.5" hidden="false" customHeight="false" outlineLevel="0" collapsed="false">
      <c r="B26" s="34"/>
      <c r="D26" s="43" t="s">
        <v>15</v>
      </c>
      <c r="E26" s="32"/>
      <c r="F26" s="32"/>
      <c r="G26" s="32" t="n">
        <v>0</v>
      </c>
      <c r="H26" s="32"/>
      <c r="I26" s="32"/>
      <c r="J26" s="32" t="n">
        <v>0</v>
      </c>
      <c r="K26" s="32"/>
      <c r="L26" s="32"/>
      <c r="M26" s="32" t="n">
        <v>0</v>
      </c>
      <c r="N26" s="32" t="n">
        <v>0</v>
      </c>
      <c r="O26" s="32" t="n">
        <v>0</v>
      </c>
      <c r="P26" s="32" t="n">
        <v>0</v>
      </c>
      <c r="R26" s="37"/>
    </row>
    <row r="27" s="33" customFormat="true" ht="13.5" hidden="false" customHeight="false" outlineLevel="0" collapsed="false">
      <c r="B27" s="34"/>
      <c r="C27" s="39" t="s">
        <v>28</v>
      </c>
      <c r="D27" s="40" t="s">
        <v>11</v>
      </c>
      <c r="E27" s="31"/>
      <c r="F27" s="31"/>
      <c r="G27" s="31" t="n">
        <v>0</v>
      </c>
      <c r="H27" s="31" t="n">
        <v>1</v>
      </c>
      <c r="I27" s="31"/>
      <c r="J27" s="31" t="n">
        <v>1</v>
      </c>
      <c r="K27" s="31"/>
      <c r="L27" s="31"/>
      <c r="M27" s="31" t="n">
        <v>0</v>
      </c>
      <c r="N27" s="31" t="n">
        <v>1</v>
      </c>
      <c r="O27" s="31" t="n">
        <v>0</v>
      </c>
      <c r="P27" s="31" t="n">
        <v>1</v>
      </c>
      <c r="R27" s="37"/>
    </row>
    <row r="28" s="33" customFormat="true" ht="13.5" hidden="false" customHeight="false" outlineLevel="0" collapsed="false">
      <c r="B28" s="34"/>
      <c r="C28" s="35"/>
      <c r="D28" s="36" t="s">
        <v>15</v>
      </c>
      <c r="E28" s="32"/>
      <c r="F28" s="32"/>
      <c r="G28" s="32" t="n">
        <v>0</v>
      </c>
      <c r="H28" s="32" t="n">
        <v>604</v>
      </c>
      <c r="I28" s="32"/>
      <c r="J28" s="32" t="n">
        <v>604</v>
      </c>
      <c r="K28" s="32"/>
      <c r="L28" s="32"/>
      <c r="M28" s="32" t="n">
        <v>0</v>
      </c>
      <c r="N28" s="32" t="n">
        <v>604</v>
      </c>
      <c r="O28" s="32" t="n">
        <v>0</v>
      </c>
      <c r="P28" s="32" t="n">
        <v>604</v>
      </c>
      <c r="R28" s="37"/>
    </row>
    <row r="29" s="33" customFormat="true" ht="13.5" hidden="false" customHeight="false" outlineLevel="0" collapsed="false">
      <c r="B29" s="34"/>
      <c r="C29" s="42" t="s">
        <v>29</v>
      </c>
      <c r="D29" s="43" t="s">
        <v>11</v>
      </c>
      <c r="E29" s="31"/>
      <c r="F29" s="31"/>
      <c r="G29" s="31" t="n">
        <v>0</v>
      </c>
      <c r="H29" s="31" t="n">
        <v>1</v>
      </c>
      <c r="I29" s="31"/>
      <c r="J29" s="31" t="n">
        <v>1</v>
      </c>
      <c r="K29" s="31"/>
      <c r="L29" s="31"/>
      <c r="M29" s="31" t="n">
        <v>0</v>
      </c>
      <c r="N29" s="31" t="n">
        <v>1</v>
      </c>
      <c r="O29" s="31" t="n">
        <v>0</v>
      </c>
      <c r="P29" s="31" t="n">
        <v>1</v>
      </c>
      <c r="R29" s="37"/>
    </row>
    <row r="30" s="33" customFormat="true" ht="13.5" hidden="false" customHeight="false" outlineLevel="0" collapsed="false">
      <c r="B30" s="34"/>
      <c r="D30" s="43" t="s">
        <v>15</v>
      </c>
      <c r="E30" s="32"/>
      <c r="F30" s="32"/>
      <c r="G30" s="32" t="n">
        <v>0</v>
      </c>
      <c r="H30" s="32" t="n">
        <v>1012</v>
      </c>
      <c r="I30" s="32"/>
      <c r="J30" s="32" t="n">
        <v>1012</v>
      </c>
      <c r="K30" s="32"/>
      <c r="L30" s="32"/>
      <c r="M30" s="32" t="n">
        <v>0</v>
      </c>
      <c r="N30" s="32" t="n">
        <v>1012</v>
      </c>
      <c r="O30" s="32" t="n">
        <v>0</v>
      </c>
      <c r="P30" s="32" t="n">
        <v>1012</v>
      </c>
      <c r="R30" s="37"/>
    </row>
    <row r="31" s="33" customFormat="true" ht="13.5" hidden="false" customHeight="false" outlineLevel="0" collapsed="false">
      <c r="B31" s="34"/>
      <c r="C31" s="39" t="s">
        <v>30</v>
      </c>
      <c r="D31" s="40" t="s">
        <v>11</v>
      </c>
      <c r="E31" s="31"/>
      <c r="F31" s="31"/>
      <c r="G31" s="31" t="n">
        <v>0</v>
      </c>
      <c r="H31" s="31" t="n">
        <v>1</v>
      </c>
      <c r="I31" s="31"/>
      <c r="J31" s="31" t="n">
        <v>1</v>
      </c>
      <c r="K31" s="31" t="n">
        <v>2</v>
      </c>
      <c r="L31" s="31" t="n">
        <v>1</v>
      </c>
      <c r="M31" s="31" t="n">
        <v>3</v>
      </c>
      <c r="N31" s="31" t="n">
        <v>3</v>
      </c>
      <c r="O31" s="31" t="n">
        <v>1</v>
      </c>
      <c r="P31" s="31" t="n">
        <v>4</v>
      </c>
      <c r="R31" s="37"/>
    </row>
    <row r="32" s="33" customFormat="true" ht="13.5" hidden="false" customHeight="false" outlineLevel="0" collapsed="false">
      <c r="B32" s="34"/>
      <c r="C32" s="35"/>
      <c r="D32" s="36" t="s">
        <v>15</v>
      </c>
      <c r="E32" s="32"/>
      <c r="F32" s="32"/>
      <c r="G32" s="32" t="n">
        <v>0</v>
      </c>
      <c r="H32" s="32" t="n">
        <v>140</v>
      </c>
      <c r="I32" s="32"/>
      <c r="J32" s="32" t="n">
        <v>140</v>
      </c>
      <c r="K32" s="32" t="n">
        <v>624</v>
      </c>
      <c r="L32" s="32" t="n">
        <v>90</v>
      </c>
      <c r="M32" s="32" t="n">
        <v>714</v>
      </c>
      <c r="N32" s="32" t="n">
        <v>764</v>
      </c>
      <c r="O32" s="32" t="n">
        <v>90</v>
      </c>
      <c r="P32" s="32" t="n">
        <v>854</v>
      </c>
      <c r="R32" s="37"/>
    </row>
    <row r="33" s="33" customFormat="true" ht="13.5" hidden="false" customHeight="false" outlineLevel="0" collapsed="false">
      <c r="B33" s="34"/>
      <c r="C33" s="42" t="s">
        <v>31</v>
      </c>
      <c r="D33" s="43" t="s">
        <v>11</v>
      </c>
      <c r="E33" s="31"/>
      <c r="F33" s="31"/>
      <c r="G33" s="31" t="n">
        <v>0</v>
      </c>
      <c r="H33" s="31" t="n">
        <v>4</v>
      </c>
      <c r="I33" s="31"/>
      <c r="J33" s="31" t="n">
        <v>4</v>
      </c>
      <c r="K33" s="31" t="n">
        <v>1</v>
      </c>
      <c r="L33" s="31"/>
      <c r="M33" s="31" t="n">
        <v>1</v>
      </c>
      <c r="N33" s="31" t="n">
        <v>5</v>
      </c>
      <c r="O33" s="31" t="n">
        <v>0</v>
      </c>
      <c r="P33" s="31" t="n">
        <v>5</v>
      </c>
      <c r="R33" s="37"/>
    </row>
    <row r="34" s="33" customFormat="true" ht="13.5" hidden="false" customHeight="false" outlineLevel="0" collapsed="false">
      <c r="B34" s="34"/>
      <c r="D34" s="43" t="s">
        <v>15</v>
      </c>
      <c r="E34" s="32"/>
      <c r="F34" s="32"/>
      <c r="G34" s="32" t="n">
        <v>0</v>
      </c>
      <c r="H34" s="32" t="n">
        <v>1093</v>
      </c>
      <c r="I34" s="32"/>
      <c r="J34" s="32" t="n">
        <v>1093</v>
      </c>
      <c r="K34" s="32" t="n">
        <v>400</v>
      </c>
      <c r="L34" s="32"/>
      <c r="M34" s="32" t="n">
        <v>400</v>
      </c>
      <c r="N34" s="32" t="n">
        <v>1493</v>
      </c>
      <c r="O34" s="32" t="n">
        <v>0</v>
      </c>
      <c r="P34" s="32" t="n">
        <v>1493</v>
      </c>
      <c r="R34" s="37"/>
    </row>
    <row r="35" s="33" customFormat="true" ht="13.5" hidden="false" customHeight="false" outlineLevel="0" collapsed="false">
      <c r="B35" s="34"/>
      <c r="C35" s="39" t="s">
        <v>32</v>
      </c>
      <c r="D35" s="40" t="s">
        <v>11</v>
      </c>
      <c r="E35" s="31"/>
      <c r="F35" s="31"/>
      <c r="G35" s="31" t="n">
        <v>0</v>
      </c>
      <c r="H35" s="31" t="n">
        <v>1</v>
      </c>
      <c r="I35" s="31"/>
      <c r="J35" s="31" t="n">
        <v>1</v>
      </c>
      <c r="K35" s="31" t="n">
        <v>2</v>
      </c>
      <c r="L35" s="31"/>
      <c r="M35" s="31" t="n">
        <v>2</v>
      </c>
      <c r="N35" s="31" t="n">
        <v>3</v>
      </c>
      <c r="O35" s="31" t="n">
        <v>0</v>
      </c>
      <c r="P35" s="31" t="n">
        <v>3</v>
      </c>
      <c r="R35" s="37"/>
    </row>
    <row r="36" s="33" customFormat="true" ht="13.5" hidden="false" customHeight="false" outlineLevel="0" collapsed="false">
      <c r="B36" s="34"/>
      <c r="C36" s="35"/>
      <c r="D36" s="36" t="s">
        <v>15</v>
      </c>
      <c r="E36" s="32"/>
      <c r="F36" s="32"/>
      <c r="G36" s="32" t="n">
        <v>0</v>
      </c>
      <c r="H36" s="32" t="n">
        <v>1900</v>
      </c>
      <c r="I36" s="32"/>
      <c r="J36" s="32" t="n">
        <v>1900</v>
      </c>
      <c r="K36" s="32" t="n">
        <v>600</v>
      </c>
      <c r="L36" s="32"/>
      <c r="M36" s="32" t="n">
        <v>600</v>
      </c>
      <c r="N36" s="32" t="n">
        <v>2500</v>
      </c>
      <c r="O36" s="32" t="n">
        <v>0</v>
      </c>
      <c r="P36" s="32" t="n">
        <v>2500</v>
      </c>
      <c r="R36" s="37"/>
    </row>
    <row r="37" s="33" customFormat="true" ht="13.5" hidden="false" customHeight="false" outlineLevel="0" collapsed="false">
      <c r="B37" s="34"/>
      <c r="C37" s="42" t="s">
        <v>33</v>
      </c>
      <c r="D37" s="43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1</v>
      </c>
      <c r="L37" s="31" t="n">
        <v>1</v>
      </c>
      <c r="M37" s="31" t="n">
        <v>2</v>
      </c>
      <c r="N37" s="31" t="n">
        <v>1</v>
      </c>
      <c r="O37" s="31" t="n">
        <v>1</v>
      </c>
      <c r="P37" s="31" t="n">
        <v>2</v>
      </c>
      <c r="R37" s="37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952</v>
      </c>
      <c r="L38" s="32" t="n">
        <v>4184</v>
      </c>
      <c r="M38" s="32" t="n">
        <v>5136</v>
      </c>
      <c r="N38" s="32" t="n">
        <v>952</v>
      </c>
      <c r="O38" s="32" t="n">
        <v>4184</v>
      </c>
      <c r="P38" s="32" t="n">
        <v>5136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/>
      <c r="F39" s="31"/>
      <c r="G39" s="31" t="n">
        <v>0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0</v>
      </c>
      <c r="O39" s="31" t="n">
        <v>0</v>
      </c>
      <c r="P39" s="31" t="n">
        <v>0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/>
      <c r="F40" s="32"/>
      <c r="G40" s="32" t="n">
        <v>0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0</v>
      </c>
      <c r="O40" s="32" t="n">
        <v>0</v>
      </c>
      <c r="P40" s="32" t="n">
        <v>0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/>
      <c r="G41" s="31" t="n">
        <v>0</v>
      </c>
      <c r="H41" s="31" t="n">
        <v>4</v>
      </c>
      <c r="I41" s="31"/>
      <c r="J41" s="31" t="n">
        <v>4</v>
      </c>
      <c r="K41" s="31"/>
      <c r="L41" s="31"/>
      <c r="M41" s="31" t="n">
        <v>0</v>
      </c>
      <c r="N41" s="31" t="n">
        <v>4</v>
      </c>
      <c r="O41" s="31" t="n">
        <v>0</v>
      </c>
      <c r="P41" s="31" t="n">
        <v>4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/>
      <c r="F42" s="32"/>
      <c r="G42" s="32" t="n">
        <v>0</v>
      </c>
      <c r="H42" s="32" t="n">
        <v>442</v>
      </c>
      <c r="I42" s="32"/>
      <c r="J42" s="32" t="n">
        <v>442</v>
      </c>
      <c r="K42" s="32"/>
      <c r="L42" s="32"/>
      <c r="M42" s="32" t="n">
        <v>0</v>
      </c>
      <c r="N42" s="32" t="n">
        <v>442</v>
      </c>
      <c r="O42" s="32" t="n">
        <v>0</v>
      </c>
      <c r="P42" s="32" t="n">
        <v>442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/>
      <c r="G43" s="31" t="n">
        <v>0</v>
      </c>
      <c r="H43" s="31" t="n">
        <v>4</v>
      </c>
      <c r="I43" s="31"/>
      <c r="J43" s="31" t="n">
        <v>4</v>
      </c>
      <c r="K43" s="31"/>
      <c r="L43" s="31"/>
      <c r="M43" s="31" t="n">
        <v>0</v>
      </c>
      <c r="N43" s="31" t="n">
        <v>4</v>
      </c>
      <c r="O43" s="31" t="n">
        <v>0</v>
      </c>
      <c r="P43" s="31" t="n">
        <v>4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/>
      <c r="G44" s="32" t="n">
        <v>0</v>
      </c>
      <c r="H44" s="32" t="n">
        <v>442</v>
      </c>
      <c r="I44" s="32"/>
      <c r="J44" s="32" t="n">
        <v>442</v>
      </c>
      <c r="K44" s="32"/>
      <c r="L44" s="32"/>
      <c r="M44" s="32" t="n">
        <v>0</v>
      </c>
      <c r="N44" s="32" t="n">
        <v>442</v>
      </c>
      <c r="O44" s="32" t="n">
        <v>0</v>
      </c>
      <c r="P44" s="32" t="n">
        <v>442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/>
      <c r="G45" s="31" t="n">
        <v>0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0</v>
      </c>
      <c r="O45" s="31" t="n">
        <v>0</v>
      </c>
      <c r="P45" s="31" t="n">
        <v>0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/>
      <c r="G46" s="32" t="n">
        <v>0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0</v>
      </c>
      <c r="O46" s="32" t="n">
        <v>0</v>
      </c>
      <c r="P46" s="32" t="n">
        <v>0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/>
      <c r="F47" s="30"/>
      <c r="G47" s="30" t="n">
        <v>0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0</v>
      </c>
      <c r="O47" s="30" t="n">
        <v>0</v>
      </c>
      <c r="P47" s="30" t="n">
        <v>0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/>
      <c r="F48" s="30"/>
      <c r="G48" s="30" t="n">
        <v>0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0</v>
      </c>
      <c r="O48" s="30" t="n">
        <v>0</v>
      </c>
      <c r="P48" s="30" t="n">
        <v>0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/>
      <c r="F49" s="30"/>
      <c r="G49" s="30" t="n">
        <v>0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0</v>
      </c>
      <c r="O49" s="30" t="n">
        <v>0</v>
      </c>
      <c r="P49" s="30" t="n">
        <v>0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/>
      <c r="F50" s="30"/>
      <c r="G50" s="30" t="n">
        <v>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0</v>
      </c>
      <c r="O50" s="30" t="n">
        <v>0</v>
      </c>
      <c r="P50" s="30" t="n">
        <v>0</v>
      </c>
      <c r="R50" s="16"/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/>
      <c r="F51" s="31"/>
      <c r="G51" s="31" t="n">
        <v>0</v>
      </c>
      <c r="H51" s="31"/>
      <c r="I51" s="31"/>
      <c r="J51" s="30" t="n">
        <v>0</v>
      </c>
      <c r="K51" s="31"/>
      <c r="L51" s="31"/>
      <c r="M51" s="30" t="n">
        <v>0</v>
      </c>
      <c r="N51" s="31" t="n">
        <v>0</v>
      </c>
      <c r="O51" s="31" t="n">
        <v>0</v>
      </c>
      <c r="P51" s="31" t="n">
        <v>0</v>
      </c>
      <c r="R51" s="37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/>
      <c r="G52" s="31" t="n">
        <v>0</v>
      </c>
      <c r="H52" s="31"/>
      <c r="I52" s="31"/>
      <c r="J52" s="30" t="n">
        <v>0</v>
      </c>
      <c r="K52" s="31"/>
      <c r="L52" s="31"/>
      <c r="M52" s="30" t="n">
        <v>0</v>
      </c>
      <c r="N52" s="31" t="n">
        <v>0</v>
      </c>
      <c r="O52" s="31" t="n">
        <v>0</v>
      </c>
      <c r="P52" s="31" t="n">
        <v>0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8表の再掲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45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2</v>
      </c>
      <c r="F8" s="30" t="n">
        <v>0</v>
      </c>
      <c r="G8" s="30" t="n">
        <v>2</v>
      </c>
      <c r="H8" s="30" t="n">
        <v>730</v>
      </c>
      <c r="I8" s="30" t="n">
        <v>36</v>
      </c>
      <c r="J8" s="30" t="n">
        <v>766</v>
      </c>
      <c r="K8" s="30" t="n">
        <v>67</v>
      </c>
      <c r="L8" s="30" t="n">
        <v>5</v>
      </c>
      <c r="M8" s="30" t="n">
        <v>72</v>
      </c>
      <c r="N8" s="30" t="n">
        <v>799</v>
      </c>
      <c r="O8" s="30" t="n">
        <v>41</v>
      </c>
      <c r="P8" s="30" t="n">
        <v>840</v>
      </c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44</v>
      </c>
      <c r="F9" s="30"/>
      <c r="G9" s="30" t="n">
        <v>44</v>
      </c>
      <c r="H9" s="30" t="n">
        <v>978</v>
      </c>
      <c r="I9" s="30" t="n">
        <v>37</v>
      </c>
      <c r="J9" s="30" t="n">
        <v>1015</v>
      </c>
      <c r="K9" s="30" t="n">
        <v>133</v>
      </c>
      <c r="L9" s="30" t="n">
        <v>11</v>
      </c>
      <c r="M9" s="30" t="n">
        <v>144</v>
      </c>
      <c r="N9" s="30" t="n">
        <v>1155</v>
      </c>
      <c r="O9" s="30" t="n">
        <v>48</v>
      </c>
      <c r="P9" s="30" t="n">
        <v>1203</v>
      </c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442107</v>
      </c>
      <c r="F10" s="30"/>
      <c r="G10" s="30" t="n">
        <v>442107</v>
      </c>
      <c r="H10" s="30" t="n">
        <v>825574</v>
      </c>
      <c r="I10" s="30" t="n">
        <v>50595</v>
      </c>
      <c r="J10" s="30" t="n">
        <v>876169</v>
      </c>
      <c r="K10" s="30" t="n">
        <v>56261</v>
      </c>
      <c r="L10" s="30" t="n">
        <v>3454</v>
      </c>
      <c r="M10" s="30" t="n">
        <v>59715</v>
      </c>
      <c r="N10" s="30" t="n">
        <v>1323942</v>
      </c>
      <c r="O10" s="30" t="n">
        <v>54049</v>
      </c>
      <c r="P10" s="30" t="n">
        <v>1377991</v>
      </c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4421070</v>
      </c>
      <c r="F11" s="30"/>
      <c r="G11" s="30" t="n">
        <v>4421070</v>
      </c>
      <c r="H11" s="30" t="n">
        <v>6574960</v>
      </c>
      <c r="I11" s="30" t="n">
        <v>453584</v>
      </c>
      <c r="J11" s="30" t="n">
        <v>7028544</v>
      </c>
      <c r="K11" s="30" t="n">
        <v>453850</v>
      </c>
      <c r="L11" s="30" t="n">
        <v>33350</v>
      </c>
      <c r="M11" s="30" t="n">
        <v>487200</v>
      </c>
      <c r="N11" s="30" t="n">
        <v>11449880</v>
      </c>
      <c r="O11" s="30" t="n">
        <v>486934</v>
      </c>
      <c r="P11" s="30" t="n">
        <v>11936814</v>
      </c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/>
      <c r="J14" s="31" t="n">
        <v>0</v>
      </c>
      <c r="K14" s="31"/>
      <c r="L14" s="31"/>
      <c r="M14" s="31" t="n">
        <v>0</v>
      </c>
      <c r="N14" s="31" t="n">
        <v>0</v>
      </c>
      <c r="O14" s="31" t="n">
        <v>0</v>
      </c>
      <c r="P14" s="31" t="n">
        <v>0</v>
      </c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/>
      <c r="J15" s="32" t="n">
        <v>0</v>
      </c>
      <c r="K15" s="32"/>
      <c r="L15" s="32"/>
      <c r="M15" s="32" t="n">
        <v>0</v>
      </c>
      <c r="N15" s="32" t="n">
        <v>0</v>
      </c>
      <c r="O15" s="32" t="n">
        <v>0</v>
      </c>
      <c r="P15" s="32" t="n">
        <v>0</v>
      </c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 t="n">
        <v>1</v>
      </c>
      <c r="I16" s="31"/>
      <c r="J16" s="31" t="n">
        <v>1</v>
      </c>
      <c r="K16" s="31"/>
      <c r="L16" s="31"/>
      <c r="M16" s="31" t="n">
        <v>0</v>
      </c>
      <c r="N16" s="31" t="n">
        <v>1</v>
      </c>
      <c r="O16" s="31" t="n">
        <v>0</v>
      </c>
      <c r="P16" s="31" t="n">
        <v>1</v>
      </c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 t="n">
        <v>1808</v>
      </c>
      <c r="I17" s="32"/>
      <c r="J17" s="32" t="n">
        <v>1808</v>
      </c>
      <c r="K17" s="32"/>
      <c r="L17" s="32"/>
      <c r="M17" s="32" t="n">
        <v>0</v>
      </c>
      <c r="N17" s="32" t="n">
        <v>1808</v>
      </c>
      <c r="O17" s="32" t="n">
        <v>0</v>
      </c>
      <c r="P17" s="32" t="n">
        <v>1808</v>
      </c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199071</v>
      </c>
      <c r="F18" s="30"/>
      <c r="G18" s="30" t="n">
        <v>199071</v>
      </c>
      <c r="H18" s="30" t="n">
        <v>1975289</v>
      </c>
      <c r="I18" s="30" t="n">
        <v>116829</v>
      </c>
      <c r="J18" s="30" t="n">
        <v>2092118</v>
      </c>
      <c r="K18" s="30" t="n">
        <v>145901</v>
      </c>
      <c r="L18" s="30" t="n">
        <v>9800</v>
      </c>
      <c r="M18" s="30" t="n">
        <v>155701</v>
      </c>
      <c r="N18" s="30" t="n">
        <v>2320261</v>
      </c>
      <c r="O18" s="30" t="n">
        <v>126629</v>
      </c>
      <c r="P18" s="30" t="n">
        <v>2446890</v>
      </c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1</v>
      </c>
      <c r="F19" s="31"/>
      <c r="G19" s="31" t="n">
        <v>1</v>
      </c>
      <c r="H19" s="31" t="n">
        <v>272</v>
      </c>
      <c r="I19" s="31" t="n">
        <v>10</v>
      </c>
      <c r="J19" s="31" t="n">
        <v>282</v>
      </c>
      <c r="K19" s="31" t="n">
        <v>30</v>
      </c>
      <c r="L19" s="31" t="n">
        <v>2</v>
      </c>
      <c r="M19" s="31" t="n">
        <v>32</v>
      </c>
      <c r="N19" s="31" t="n">
        <v>303</v>
      </c>
      <c r="O19" s="31" t="n">
        <v>12</v>
      </c>
      <c r="P19" s="31" t="n">
        <v>315</v>
      </c>
    </row>
    <row r="20" customFormat="false" ht="13.5" hidden="false" customHeight="false" outlineLevel="0" collapsed="false">
      <c r="B20" s="25"/>
      <c r="C20" s="8"/>
      <c r="D20" s="22" t="s">
        <v>15</v>
      </c>
      <c r="E20" s="32" t="n">
        <v>270</v>
      </c>
      <c r="F20" s="32"/>
      <c r="G20" s="32" t="n">
        <v>270</v>
      </c>
      <c r="H20" s="32" t="n">
        <v>66110</v>
      </c>
      <c r="I20" s="32" t="n">
        <v>4045</v>
      </c>
      <c r="J20" s="32" t="n">
        <v>70155</v>
      </c>
      <c r="K20" s="32" t="n">
        <v>5970</v>
      </c>
      <c r="L20" s="32" t="n">
        <v>466</v>
      </c>
      <c r="M20" s="32" t="n">
        <v>6436</v>
      </c>
      <c r="N20" s="32" t="n">
        <v>72350</v>
      </c>
      <c r="O20" s="32" t="n">
        <v>4511</v>
      </c>
      <c r="P20" s="32" t="n">
        <v>76861</v>
      </c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/>
      <c r="F21" s="31"/>
      <c r="G21" s="31" t="n">
        <v>0</v>
      </c>
      <c r="H21" s="31" t="n">
        <v>503</v>
      </c>
      <c r="I21" s="31" t="n">
        <v>26</v>
      </c>
      <c r="J21" s="31" t="n">
        <v>529</v>
      </c>
      <c r="K21" s="31" t="n">
        <v>48</v>
      </c>
      <c r="L21" s="31" t="n">
        <v>3</v>
      </c>
      <c r="M21" s="31" t="n">
        <v>51</v>
      </c>
      <c r="N21" s="31" t="n">
        <v>551</v>
      </c>
      <c r="O21" s="31" t="n">
        <v>29</v>
      </c>
      <c r="P21" s="31" t="n">
        <v>580</v>
      </c>
    </row>
    <row r="22" customFormat="false" ht="13.5" hidden="false" customHeight="false" outlineLevel="0" collapsed="false">
      <c r="B22" s="25"/>
      <c r="D22" s="28" t="s">
        <v>15</v>
      </c>
      <c r="E22" s="32"/>
      <c r="F22" s="32"/>
      <c r="G22" s="32" t="n">
        <v>0</v>
      </c>
      <c r="H22" s="32" t="n">
        <v>68228</v>
      </c>
      <c r="I22" s="32" t="n">
        <v>2785</v>
      </c>
      <c r="J22" s="32" t="n">
        <v>71013</v>
      </c>
      <c r="K22" s="32" t="n">
        <v>4122</v>
      </c>
      <c r="L22" s="32" t="n">
        <v>312</v>
      </c>
      <c r="M22" s="32" t="n">
        <v>4434</v>
      </c>
      <c r="N22" s="32" t="n">
        <v>72350</v>
      </c>
      <c r="O22" s="32" t="n">
        <v>3097</v>
      </c>
      <c r="P22" s="32" t="n">
        <v>75447</v>
      </c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2</v>
      </c>
      <c r="F23" s="31"/>
      <c r="G23" s="31" t="n">
        <v>2</v>
      </c>
      <c r="H23" s="31" t="n">
        <v>434</v>
      </c>
      <c r="I23" s="31" t="n">
        <v>14</v>
      </c>
      <c r="J23" s="31" t="n">
        <v>448</v>
      </c>
      <c r="K23" s="31" t="n">
        <v>41</v>
      </c>
      <c r="L23" s="31" t="n">
        <v>2</v>
      </c>
      <c r="M23" s="31" t="n">
        <v>43</v>
      </c>
      <c r="N23" s="31" t="n">
        <v>477</v>
      </c>
      <c r="O23" s="31" t="n">
        <v>16</v>
      </c>
      <c r="P23" s="31" t="n">
        <v>493</v>
      </c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1840</v>
      </c>
      <c r="F24" s="32"/>
      <c r="G24" s="32" t="n">
        <v>1840</v>
      </c>
      <c r="H24" s="32" t="n">
        <v>42832</v>
      </c>
      <c r="I24" s="32" t="n">
        <v>633</v>
      </c>
      <c r="J24" s="32" t="n">
        <v>43465</v>
      </c>
      <c r="K24" s="32" t="n">
        <v>6720</v>
      </c>
      <c r="L24" s="32" t="n">
        <v>300</v>
      </c>
      <c r="M24" s="32" t="n">
        <v>7020</v>
      </c>
      <c r="N24" s="32" t="n">
        <v>51392</v>
      </c>
      <c r="O24" s="32" t="n">
        <v>933</v>
      </c>
      <c r="P24" s="32" t="n">
        <v>52325</v>
      </c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 t="n">
        <v>4</v>
      </c>
      <c r="I25" s="31" t="n">
        <v>1</v>
      </c>
      <c r="J25" s="31" t="n">
        <v>5</v>
      </c>
      <c r="K25" s="31"/>
      <c r="L25" s="31"/>
      <c r="M25" s="31" t="n">
        <v>0</v>
      </c>
      <c r="N25" s="31" t="n">
        <v>4</v>
      </c>
      <c r="O25" s="31" t="n">
        <v>1</v>
      </c>
      <c r="P25" s="31" t="n">
        <v>5</v>
      </c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 t="n">
        <v>5735</v>
      </c>
      <c r="I26" s="32" t="n">
        <v>1460</v>
      </c>
      <c r="J26" s="32" t="n">
        <v>7195</v>
      </c>
      <c r="K26" s="32"/>
      <c r="L26" s="32"/>
      <c r="M26" s="32" t="n">
        <v>0</v>
      </c>
      <c r="N26" s="32" t="n">
        <v>5735</v>
      </c>
      <c r="O26" s="32" t="n">
        <v>1460</v>
      </c>
      <c r="P26" s="32" t="n">
        <v>7195</v>
      </c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/>
      <c r="F27" s="31"/>
      <c r="G27" s="31" t="n">
        <v>0</v>
      </c>
      <c r="H27" s="31" t="n">
        <v>634</v>
      </c>
      <c r="I27" s="31" t="n">
        <v>18</v>
      </c>
      <c r="J27" s="31" t="n">
        <v>652</v>
      </c>
      <c r="K27" s="31" t="n">
        <v>16</v>
      </c>
      <c r="L27" s="31"/>
      <c r="M27" s="31" t="n">
        <v>16</v>
      </c>
      <c r="N27" s="31" t="n">
        <v>650</v>
      </c>
      <c r="O27" s="31" t="n">
        <v>18</v>
      </c>
      <c r="P27" s="31" t="n">
        <v>668</v>
      </c>
    </row>
    <row r="28" customFormat="false" ht="13.5" hidden="false" customHeight="false" outlineLevel="0" collapsed="false">
      <c r="B28" s="25"/>
      <c r="C28" s="8"/>
      <c r="D28" s="22" t="s">
        <v>15</v>
      </c>
      <c r="E28" s="32"/>
      <c r="F28" s="32"/>
      <c r="G28" s="32" t="n">
        <v>0</v>
      </c>
      <c r="H28" s="32" t="n">
        <v>480367</v>
      </c>
      <c r="I28" s="32" t="n">
        <v>10794</v>
      </c>
      <c r="J28" s="32" t="n">
        <v>491161</v>
      </c>
      <c r="K28" s="32" t="n">
        <v>3411</v>
      </c>
      <c r="L28" s="32"/>
      <c r="M28" s="32" t="n">
        <v>3411</v>
      </c>
      <c r="N28" s="32" t="n">
        <v>483778</v>
      </c>
      <c r="O28" s="32" t="n">
        <v>10794</v>
      </c>
      <c r="P28" s="32" t="n">
        <v>494572</v>
      </c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2</v>
      </c>
      <c r="F29" s="31"/>
      <c r="G29" s="31" t="n">
        <v>2</v>
      </c>
      <c r="H29" s="31" t="n">
        <v>14</v>
      </c>
      <c r="I29" s="31" t="n">
        <v>2</v>
      </c>
      <c r="J29" s="31" t="n">
        <v>16</v>
      </c>
      <c r="K29" s="31" t="n">
        <v>1</v>
      </c>
      <c r="L29" s="31"/>
      <c r="M29" s="31" t="n">
        <v>1</v>
      </c>
      <c r="N29" s="31" t="n">
        <v>17</v>
      </c>
      <c r="O29" s="31" t="n">
        <v>2</v>
      </c>
      <c r="P29" s="31" t="n">
        <v>19</v>
      </c>
    </row>
    <row r="30" customFormat="false" ht="13.5" hidden="false" customHeight="false" outlineLevel="0" collapsed="false">
      <c r="B30" s="25"/>
      <c r="D30" s="28" t="s">
        <v>15</v>
      </c>
      <c r="E30" s="32" t="n">
        <v>450</v>
      </c>
      <c r="F30" s="32"/>
      <c r="G30" s="32" t="n">
        <v>450</v>
      </c>
      <c r="H30" s="32" t="n">
        <v>14616</v>
      </c>
      <c r="I30" s="32" t="n">
        <v>16494</v>
      </c>
      <c r="J30" s="32" t="n">
        <v>31110</v>
      </c>
      <c r="K30" s="32" t="n">
        <v>36</v>
      </c>
      <c r="L30" s="32"/>
      <c r="M30" s="32" t="n">
        <v>36</v>
      </c>
      <c r="N30" s="32" t="n">
        <v>15102</v>
      </c>
      <c r="O30" s="32" t="n">
        <v>16494</v>
      </c>
      <c r="P30" s="32" t="n">
        <v>31596</v>
      </c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2</v>
      </c>
      <c r="F31" s="31"/>
      <c r="G31" s="31" t="n">
        <v>2</v>
      </c>
      <c r="H31" s="31" t="n">
        <v>23</v>
      </c>
      <c r="I31" s="31" t="n">
        <v>2</v>
      </c>
      <c r="J31" s="31" t="n">
        <v>25</v>
      </c>
      <c r="K31" s="31" t="n">
        <v>55</v>
      </c>
      <c r="L31" s="31" t="n">
        <v>2</v>
      </c>
      <c r="M31" s="31" t="n">
        <v>57</v>
      </c>
      <c r="N31" s="31" t="n">
        <v>80</v>
      </c>
      <c r="O31" s="31" t="n">
        <v>4</v>
      </c>
      <c r="P31" s="31" t="n">
        <v>84</v>
      </c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74614</v>
      </c>
      <c r="F32" s="32"/>
      <c r="G32" s="32" t="n">
        <v>74614</v>
      </c>
      <c r="H32" s="32" t="n">
        <v>9069</v>
      </c>
      <c r="I32" s="32" t="n">
        <v>255</v>
      </c>
      <c r="J32" s="32" t="n">
        <v>9324</v>
      </c>
      <c r="K32" s="32" t="n">
        <v>15892</v>
      </c>
      <c r="L32" s="32" t="n">
        <v>508</v>
      </c>
      <c r="M32" s="32" t="n">
        <v>16400</v>
      </c>
      <c r="N32" s="32" t="n">
        <v>99575</v>
      </c>
      <c r="O32" s="32" t="n">
        <v>763</v>
      </c>
      <c r="P32" s="32" t="n">
        <v>100338</v>
      </c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1</v>
      </c>
      <c r="F33" s="31"/>
      <c r="G33" s="31" t="n">
        <v>1</v>
      </c>
      <c r="H33" s="31" t="n">
        <v>188</v>
      </c>
      <c r="I33" s="31" t="n">
        <v>12</v>
      </c>
      <c r="J33" s="31" t="n">
        <v>200</v>
      </c>
      <c r="K33" s="31" t="n">
        <v>22</v>
      </c>
      <c r="L33" s="31" t="n">
        <v>2</v>
      </c>
      <c r="M33" s="31" t="n">
        <v>24</v>
      </c>
      <c r="N33" s="31" t="n">
        <v>211</v>
      </c>
      <c r="O33" s="31" t="n">
        <v>14</v>
      </c>
      <c r="P33" s="31" t="n">
        <v>225</v>
      </c>
    </row>
    <row r="34" customFormat="false" ht="13.5" hidden="false" customHeight="false" outlineLevel="0" collapsed="false">
      <c r="B34" s="25"/>
      <c r="D34" s="28" t="s">
        <v>15</v>
      </c>
      <c r="E34" s="32" t="n">
        <v>1230</v>
      </c>
      <c r="F34" s="32"/>
      <c r="G34" s="32" t="n">
        <v>1230</v>
      </c>
      <c r="H34" s="32" t="n">
        <v>105155</v>
      </c>
      <c r="I34" s="32" t="n">
        <v>7114</v>
      </c>
      <c r="J34" s="32" t="n">
        <v>112269</v>
      </c>
      <c r="K34" s="32" t="n">
        <v>3592</v>
      </c>
      <c r="L34" s="32" t="n">
        <v>600</v>
      </c>
      <c r="M34" s="32" t="n">
        <v>4192</v>
      </c>
      <c r="N34" s="32" t="n">
        <v>109977</v>
      </c>
      <c r="O34" s="32" t="n">
        <v>7714</v>
      </c>
      <c r="P34" s="32" t="n">
        <v>117691</v>
      </c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2</v>
      </c>
      <c r="F35" s="31"/>
      <c r="G35" s="31" t="n">
        <v>2</v>
      </c>
      <c r="H35" s="31" t="n">
        <v>34</v>
      </c>
      <c r="I35" s="31" t="n">
        <v>3</v>
      </c>
      <c r="J35" s="31" t="n">
        <v>37</v>
      </c>
      <c r="K35" s="31" t="n">
        <v>18</v>
      </c>
      <c r="L35" s="31"/>
      <c r="M35" s="31" t="n">
        <v>18</v>
      </c>
      <c r="N35" s="31" t="n">
        <v>54</v>
      </c>
      <c r="O35" s="31" t="n">
        <v>3</v>
      </c>
      <c r="P35" s="31" t="n">
        <v>57</v>
      </c>
    </row>
    <row r="36" customFormat="false" ht="13.5" hidden="false" customHeight="false" outlineLevel="0" collapsed="false">
      <c r="B36" s="25"/>
      <c r="C36" s="8"/>
      <c r="D36" s="22" t="s">
        <v>15</v>
      </c>
      <c r="E36" s="32" t="n">
        <v>140</v>
      </c>
      <c r="F36" s="32"/>
      <c r="G36" s="32" t="n">
        <v>140</v>
      </c>
      <c r="H36" s="32" t="n">
        <v>26283</v>
      </c>
      <c r="I36" s="32" t="n">
        <v>5932</v>
      </c>
      <c r="J36" s="32" t="n">
        <v>32215</v>
      </c>
      <c r="K36" s="32" t="n">
        <v>4350</v>
      </c>
      <c r="L36" s="32"/>
      <c r="M36" s="32" t="n">
        <v>4350</v>
      </c>
      <c r="N36" s="32" t="n">
        <v>30773</v>
      </c>
      <c r="O36" s="32" t="n">
        <v>5932</v>
      </c>
      <c r="P36" s="32" t="n">
        <v>36705</v>
      </c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23</v>
      </c>
      <c r="L37" s="31" t="n">
        <v>2</v>
      </c>
      <c r="M37" s="31" t="n">
        <v>25</v>
      </c>
      <c r="N37" s="31" t="n">
        <v>23</v>
      </c>
      <c r="O37" s="31" t="n">
        <v>2</v>
      </c>
      <c r="P37" s="31" t="n">
        <v>25</v>
      </c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11913</v>
      </c>
      <c r="L38" s="32" t="n">
        <v>1212</v>
      </c>
      <c r="M38" s="32" t="n">
        <v>13125</v>
      </c>
      <c r="N38" s="32" t="n">
        <v>11913</v>
      </c>
      <c r="O38" s="32" t="n">
        <v>1212</v>
      </c>
      <c r="P38" s="32" t="n">
        <v>13125</v>
      </c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2</v>
      </c>
      <c r="F39" s="31"/>
      <c r="G39" s="31" t="n">
        <v>2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2</v>
      </c>
      <c r="O39" s="31" t="n">
        <v>0</v>
      </c>
      <c r="P39" s="31" t="n">
        <v>2</v>
      </c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134056</v>
      </c>
      <c r="F40" s="32"/>
      <c r="G40" s="32" t="n">
        <v>134056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134056</v>
      </c>
      <c r="O40" s="32" t="n">
        <v>0</v>
      </c>
      <c r="P40" s="32" t="n">
        <v>134056</v>
      </c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/>
      <c r="G41" s="31" t="n">
        <v>0</v>
      </c>
      <c r="H41" s="31" t="n">
        <v>42</v>
      </c>
      <c r="I41" s="31" t="n">
        <v>14</v>
      </c>
      <c r="J41" s="31" t="n">
        <v>56</v>
      </c>
      <c r="K41" s="31" t="n">
        <v>9</v>
      </c>
      <c r="L41" s="31" t="n">
        <v>3</v>
      </c>
      <c r="M41" s="31" t="n">
        <v>12</v>
      </c>
      <c r="N41" s="31" t="n">
        <v>51</v>
      </c>
      <c r="O41" s="31" t="n">
        <v>17</v>
      </c>
      <c r="P41" s="31" t="n">
        <v>68</v>
      </c>
    </row>
    <row r="42" customFormat="false" ht="13.5" hidden="false" customHeight="false" outlineLevel="0" collapsed="false">
      <c r="B42" s="25"/>
      <c r="D42" s="28" t="s">
        <v>15</v>
      </c>
      <c r="E42" s="32"/>
      <c r="F42" s="32"/>
      <c r="G42" s="32" t="n">
        <v>0</v>
      </c>
      <c r="H42" s="32" t="n">
        <v>7177</v>
      </c>
      <c r="I42" s="32" t="n">
        <v>1083</v>
      </c>
      <c r="J42" s="32" t="n">
        <v>8260</v>
      </c>
      <c r="K42" s="32" t="n">
        <v>255</v>
      </c>
      <c r="L42" s="32" t="n">
        <v>56</v>
      </c>
      <c r="M42" s="32" t="n">
        <v>311</v>
      </c>
      <c r="N42" s="32" t="n">
        <v>7432</v>
      </c>
      <c r="O42" s="32" t="n">
        <v>1139</v>
      </c>
      <c r="P42" s="32" t="n">
        <v>8571</v>
      </c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/>
      <c r="G43" s="31" t="n">
        <v>0</v>
      </c>
      <c r="H43" s="31" t="n">
        <v>25</v>
      </c>
      <c r="I43" s="31" t="n">
        <v>10</v>
      </c>
      <c r="J43" s="31" t="n">
        <v>35</v>
      </c>
      <c r="K43" s="31" t="n">
        <v>1</v>
      </c>
      <c r="L43" s="31"/>
      <c r="M43" s="31" t="n">
        <v>1</v>
      </c>
      <c r="N43" s="31" t="n">
        <v>26</v>
      </c>
      <c r="O43" s="31" t="n">
        <v>10</v>
      </c>
      <c r="P43" s="31" t="n">
        <v>36</v>
      </c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/>
      <c r="G44" s="32" t="n">
        <v>0</v>
      </c>
      <c r="H44" s="32" t="n">
        <v>2673</v>
      </c>
      <c r="I44" s="32" t="n">
        <v>683</v>
      </c>
      <c r="J44" s="32" t="n">
        <v>3356</v>
      </c>
      <c r="K44" s="32" t="n">
        <v>8</v>
      </c>
      <c r="L44" s="32"/>
      <c r="M44" s="32" t="n">
        <v>8</v>
      </c>
      <c r="N44" s="32" t="n">
        <v>2681</v>
      </c>
      <c r="O44" s="32" t="n">
        <v>683</v>
      </c>
      <c r="P44" s="32" t="n">
        <v>3364</v>
      </c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2</v>
      </c>
      <c r="F45" s="31"/>
      <c r="G45" s="31" t="n">
        <v>2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2</v>
      </c>
      <c r="O45" s="31" t="n">
        <v>0</v>
      </c>
      <c r="P45" s="31" t="n">
        <v>2</v>
      </c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229507</v>
      </c>
      <c r="F46" s="32"/>
      <c r="G46" s="32" t="n">
        <v>229507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229507</v>
      </c>
      <c r="O46" s="32" t="n">
        <v>0</v>
      </c>
      <c r="P46" s="32" t="n">
        <v>229507</v>
      </c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2</v>
      </c>
      <c r="F47" s="30"/>
      <c r="G47" s="30" t="n">
        <v>2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2</v>
      </c>
      <c r="O47" s="30" t="n">
        <v>0</v>
      </c>
      <c r="P47" s="30" t="n">
        <v>2</v>
      </c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124</v>
      </c>
      <c r="F48" s="30"/>
      <c r="G48" s="30" t="n">
        <v>124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124</v>
      </c>
      <c r="O48" s="30" t="n">
        <v>0</v>
      </c>
      <c r="P48" s="30" t="n">
        <v>124</v>
      </c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90934</v>
      </c>
      <c r="F49" s="30"/>
      <c r="G49" s="30" t="n">
        <v>90934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90934</v>
      </c>
      <c r="O49" s="30" t="n">
        <v>0</v>
      </c>
      <c r="P49" s="30" t="n">
        <v>90934</v>
      </c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 t="n">
        <v>32240</v>
      </c>
      <c r="F50" s="30"/>
      <c r="G50" s="30" t="n">
        <v>3224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32240</v>
      </c>
      <c r="O50" s="30" t="n">
        <v>0</v>
      </c>
      <c r="P50" s="30" t="n">
        <v>32240</v>
      </c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 t="n">
        <v>2</v>
      </c>
      <c r="F51" s="31"/>
      <c r="G51" s="31" t="n">
        <v>2</v>
      </c>
      <c r="H51" s="31" t="n">
        <v>1</v>
      </c>
      <c r="I51" s="31"/>
      <c r="J51" s="30" t="n">
        <v>1</v>
      </c>
      <c r="K51" s="31"/>
      <c r="L51" s="31"/>
      <c r="M51" s="30" t="n">
        <v>0</v>
      </c>
      <c r="N51" s="31" t="n">
        <v>3</v>
      </c>
      <c r="O51" s="31" t="n">
        <v>0</v>
      </c>
      <c r="P51" s="31" t="n">
        <v>3</v>
      </c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/>
      <c r="G52" s="31" t="n">
        <v>0</v>
      </c>
      <c r="H52" s="31"/>
      <c r="I52" s="31"/>
      <c r="J52" s="30" t="n">
        <v>0</v>
      </c>
      <c r="K52" s="31"/>
      <c r="L52" s="31"/>
      <c r="M52" s="30" t="n">
        <v>0</v>
      </c>
      <c r="N52" s="31" t="n">
        <v>0</v>
      </c>
      <c r="O52" s="31" t="n">
        <v>0</v>
      </c>
      <c r="P52" s="31" t="n">
        <v>0</v>
      </c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7表の再掲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5" customFormat="false" ht="13.5" hidden="false" customHeight="false" outlineLevel="0" collapsed="false">
      <c r="B5" s="3" t="s">
        <v>46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3</v>
      </c>
      <c r="F8" s="30" t="n">
        <v>4</v>
      </c>
      <c r="G8" s="30" t="n">
        <v>7</v>
      </c>
      <c r="H8" s="30" t="n">
        <v>333</v>
      </c>
      <c r="I8" s="30" t="n">
        <v>92</v>
      </c>
      <c r="J8" s="30" t="n">
        <v>425</v>
      </c>
      <c r="K8" s="30" t="n">
        <v>16</v>
      </c>
      <c r="L8" s="30" t="n">
        <v>4</v>
      </c>
      <c r="M8" s="30" t="n">
        <v>20</v>
      </c>
      <c r="N8" s="30" t="n">
        <v>352</v>
      </c>
      <c r="O8" s="30" t="n">
        <v>100</v>
      </c>
      <c r="P8" s="30" t="n">
        <v>452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15</v>
      </c>
      <c r="F9" s="30" t="n">
        <v>19</v>
      </c>
      <c r="G9" s="30" t="n">
        <v>34</v>
      </c>
      <c r="H9" s="30" t="n">
        <v>462</v>
      </c>
      <c r="I9" s="30" t="n">
        <v>130</v>
      </c>
      <c r="J9" s="30" t="n">
        <v>592</v>
      </c>
      <c r="K9" s="30" t="n">
        <v>33</v>
      </c>
      <c r="L9" s="30" t="n">
        <v>7</v>
      </c>
      <c r="M9" s="30" t="n">
        <v>40</v>
      </c>
      <c r="N9" s="30" t="n">
        <v>510</v>
      </c>
      <c r="O9" s="30" t="n">
        <v>156</v>
      </c>
      <c r="P9" s="30" t="n">
        <v>666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53960</v>
      </c>
      <c r="F10" s="30" t="n">
        <v>101138</v>
      </c>
      <c r="G10" s="30" t="n">
        <v>155098</v>
      </c>
      <c r="H10" s="30" t="n">
        <v>602619</v>
      </c>
      <c r="I10" s="30" t="n">
        <v>103005</v>
      </c>
      <c r="J10" s="30" t="n">
        <v>705624</v>
      </c>
      <c r="K10" s="30" t="n">
        <v>15113</v>
      </c>
      <c r="L10" s="30" t="n">
        <v>2494</v>
      </c>
      <c r="M10" s="30" t="n">
        <v>17607</v>
      </c>
      <c r="N10" s="30" t="n">
        <v>671692</v>
      </c>
      <c r="O10" s="30" t="n">
        <v>206637</v>
      </c>
      <c r="P10" s="30" t="n">
        <v>878329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539600</v>
      </c>
      <c r="F11" s="30" t="n">
        <v>1011380</v>
      </c>
      <c r="G11" s="30" t="n">
        <v>1550980</v>
      </c>
      <c r="H11" s="30" t="n">
        <v>6026190</v>
      </c>
      <c r="I11" s="30" t="n">
        <v>1009008</v>
      </c>
      <c r="J11" s="30" t="n">
        <v>7035198</v>
      </c>
      <c r="K11" s="30" t="n">
        <v>151130</v>
      </c>
      <c r="L11" s="30" t="n">
        <v>24940</v>
      </c>
      <c r="M11" s="30" t="n">
        <v>176070</v>
      </c>
      <c r="N11" s="30" t="n">
        <v>6716920</v>
      </c>
      <c r="O11" s="30" t="n">
        <v>2045328</v>
      </c>
      <c r="P11" s="30" t="n">
        <v>8762248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 t="n">
        <v>3</v>
      </c>
      <c r="I14" s="31" t="n">
        <v>1</v>
      </c>
      <c r="J14" s="31" t="n">
        <v>4</v>
      </c>
      <c r="K14" s="31"/>
      <c r="L14" s="31"/>
      <c r="M14" s="31" t="n">
        <v>0</v>
      </c>
      <c r="N14" s="31" t="n">
        <v>3</v>
      </c>
      <c r="O14" s="31" t="n">
        <v>1</v>
      </c>
      <c r="P14" s="31" t="n">
        <v>4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 t="n">
        <v>1376</v>
      </c>
      <c r="I15" s="32" t="n">
        <v>305</v>
      </c>
      <c r="J15" s="32" t="n">
        <v>1681</v>
      </c>
      <c r="K15" s="32"/>
      <c r="L15" s="32"/>
      <c r="M15" s="32" t="n">
        <v>0</v>
      </c>
      <c r="N15" s="32" t="n">
        <v>1376</v>
      </c>
      <c r="O15" s="32" t="n">
        <v>305</v>
      </c>
      <c r="P15" s="32" t="n">
        <v>1681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 t="n">
        <v>7</v>
      </c>
      <c r="I16" s="31" t="n">
        <v>1</v>
      </c>
      <c r="J16" s="31" t="n">
        <v>8</v>
      </c>
      <c r="K16" s="31"/>
      <c r="L16" s="31"/>
      <c r="M16" s="31" t="n">
        <v>0</v>
      </c>
      <c r="N16" s="31" t="n">
        <v>7</v>
      </c>
      <c r="O16" s="31" t="n">
        <v>1</v>
      </c>
      <c r="P16" s="31" t="n">
        <v>8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 t="n">
        <v>40046</v>
      </c>
      <c r="I17" s="32" t="n">
        <v>2490</v>
      </c>
      <c r="J17" s="32" t="n">
        <v>42536</v>
      </c>
      <c r="K17" s="32"/>
      <c r="L17" s="32"/>
      <c r="M17" s="32" t="n">
        <v>0</v>
      </c>
      <c r="N17" s="32" t="n">
        <v>40046</v>
      </c>
      <c r="O17" s="32" t="n">
        <v>2490</v>
      </c>
      <c r="P17" s="32" t="n">
        <v>42536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161883</v>
      </c>
      <c r="F18" s="30" t="n">
        <v>302484</v>
      </c>
      <c r="G18" s="30" t="n">
        <v>464367</v>
      </c>
      <c r="H18" s="30" t="n">
        <v>1775512</v>
      </c>
      <c r="I18" s="30" t="n">
        <v>295229</v>
      </c>
      <c r="J18" s="30" t="n">
        <v>2070741</v>
      </c>
      <c r="K18" s="30" t="n">
        <v>45341</v>
      </c>
      <c r="L18" s="30" t="n">
        <v>7470</v>
      </c>
      <c r="M18" s="30" t="n">
        <v>52811</v>
      </c>
      <c r="N18" s="30" t="n">
        <v>1982736</v>
      </c>
      <c r="O18" s="30" t="n">
        <v>605183</v>
      </c>
      <c r="P18" s="30" t="n">
        <v>2587919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/>
      <c r="F19" s="31"/>
      <c r="G19" s="31" t="n">
        <v>0</v>
      </c>
      <c r="H19" s="31" t="n">
        <v>52</v>
      </c>
      <c r="I19" s="31" t="n">
        <v>17</v>
      </c>
      <c r="J19" s="31" t="n">
        <v>69</v>
      </c>
      <c r="K19" s="31" t="n">
        <v>5</v>
      </c>
      <c r="L19" s="31" t="n">
        <v>1</v>
      </c>
      <c r="M19" s="31" t="n">
        <v>6</v>
      </c>
      <c r="N19" s="31" t="n">
        <v>57</v>
      </c>
      <c r="O19" s="31" t="n">
        <v>18</v>
      </c>
      <c r="P19" s="31" t="n">
        <v>75</v>
      </c>
      <c r="R19" s="16"/>
    </row>
    <row r="20" s="33" customFormat="true" ht="13.5" hidden="false" customHeight="false" outlineLevel="0" collapsed="false">
      <c r="B20" s="34"/>
      <c r="C20" s="35"/>
      <c r="D20" s="36" t="s">
        <v>15</v>
      </c>
      <c r="E20" s="32"/>
      <c r="F20" s="32"/>
      <c r="G20" s="32" t="n">
        <v>0</v>
      </c>
      <c r="H20" s="32" t="n">
        <v>13595</v>
      </c>
      <c r="I20" s="32" t="n">
        <v>4770</v>
      </c>
      <c r="J20" s="32" t="n">
        <v>18365</v>
      </c>
      <c r="K20" s="32" t="n">
        <v>1246</v>
      </c>
      <c r="L20" s="32" t="n">
        <v>218</v>
      </c>
      <c r="M20" s="32" t="n">
        <v>1464</v>
      </c>
      <c r="N20" s="32" t="n">
        <v>14841</v>
      </c>
      <c r="O20" s="32" t="n">
        <v>4988</v>
      </c>
      <c r="P20" s="32" t="n">
        <v>19829</v>
      </c>
      <c r="R20" s="37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/>
      <c r="F21" s="31" t="n">
        <v>1</v>
      </c>
      <c r="G21" s="31" t="n">
        <v>1</v>
      </c>
      <c r="H21" s="31" t="n">
        <v>280</v>
      </c>
      <c r="I21" s="31" t="n">
        <v>79</v>
      </c>
      <c r="J21" s="31" t="n">
        <v>359</v>
      </c>
      <c r="K21" s="31" t="n">
        <v>12</v>
      </c>
      <c r="L21" s="31" t="n">
        <v>4</v>
      </c>
      <c r="M21" s="31" t="n">
        <v>16</v>
      </c>
      <c r="N21" s="31" t="n">
        <v>292</v>
      </c>
      <c r="O21" s="31" t="n">
        <v>84</v>
      </c>
      <c r="P21" s="31" t="n">
        <v>376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/>
      <c r="F22" s="32" t="n">
        <v>324</v>
      </c>
      <c r="G22" s="32" t="n">
        <v>324</v>
      </c>
      <c r="H22" s="32" t="n">
        <v>30161</v>
      </c>
      <c r="I22" s="32" t="n">
        <v>9517</v>
      </c>
      <c r="J22" s="32" t="n">
        <v>39678</v>
      </c>
      <c r="K22" s="32" t="n">
        <v>1311</v>
      </c>
      <c r="L22" s="32" t="n">
        <v>279</v>
      </c>
      <c r="M22" s="32" t="n">
        <v>1590</v>
      </c>
      <c r="N22" s="32" t="n">
        <v>31472</v>
      </c>
      <c r="O22" s="32" t="n">
        <v>10120</v>
      </c>
      <c r="P22" s="32" t="n">
        <v>41592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2</v>
      </c>
      <c r="F23" s="31" t="n">
        <v>4</v>
      </c>
      <c r="G23" s="31" t="n">
        <v>6</v>
      </c>
      <c r="H23" s="31" t="n">
        <v>123</v>
      </c>
      <c r="I23" s="31" t="n">
        <v>38</v>
      </c>
      <c r="J23" s="31" t="n">
        <v>161</v>
      </c>
      <c r="K23" s="31" t="n">
        <v>8</v>
      </c>
      <c r="L23" s="31" t="n">
        <v>2</v>
      </c>
      <c r="M23" s="31" t="n">
        <v>10</v>
      </c>
      <c r="N23" s="31" t="n">
        <v>133</v>
      </c>
      <c r="O23" s="31" t="n">
        <v>44</v>
      </c>
      <c r="P23" s="31" t="n">
        <v>177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800</v>
      </c>
      <c r="F24" s="32" t="n">
        <v>1740</v>
      </c>
      <c r="G24" s="32" t="n">
        <v>2540</v>
      </c>
      <c r="H24" s="32" t="n">
        <v>10702</v>
      </c>
      <c r="I24" s="32" t="n">
        <v>2404</v>
      </c>
      <c r="J24" s="32" t="n">
        <v>13106</v>
      </c>
      <c r="K24" s="32" t="n">
        <v>1380</v>
      </c>
      <c r="L24" s="32" t="n">
        <v>360</v>
      </c>
      <c r="M24" s="32" t="n">
        <v>1740</v>
      </c>
      <c r="N24" s="32" t="n">
        <v>12882</v>
      </c>
      <c r="O24" s="32" t="n">
        <v>4504</v>
      </c>
      <c r="P24" s="32" t="n">
        <v>17386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 t="n">
        <v>15</v>
      </c>
      <c r="I25" s="31"/>
      <c r="J25" s="31" t="n">
        <v>15</v>
      </c>
      <c r="K25" s="31"/>
      <c r="L25" s="31"/>
      <c r="M25" s="31" t="n">
        <v>0</v>
      </c>
      <c r="N25" s="31" t="n">
        <v>15</v>
      </c>
      <c r="O25" s="31" t="n">
        <v>0</v>
      </c>
      <c r="P25" s="31" t="n">
        <v>15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 t="n">
        <v>21975</v>
      </c>
      <c r="I26" s="32"/>
      <c r="J26" s="32" t="n">
        <v>21975</v>
      </c>
      <c r="K26" s="32"/>
      <c r="L26" s="32"/>
      <c r="M26" s="32" t="n">
        <v>0</v>
      </c>
      <c r="N26" s="32" t="n">
        <v>21975</v>
      </c>
      <c r="O26" s="32" t="n">
        <v>0</v>
      </c>
      <c r="P26" s="32" t="n">
        <v>21975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3</v>
      </c>
      <c r="F27" s="31" t="n">
        <v>3</v>
      </c>
      <c r="G27" s="31" t="n">
        <v>6</v>
      </c>
      <c r="H27" s="31" t="n">
        <v>138</v>
      </c>
      <c r="I27" s="31" t="n">
        <v>31</v>
      </c>
      <c r="J27" s="31" t="n">
        <v>169</v>
      </c>
      <c r="K27" s="31" t="n">
        <v>4</v>
      </c>
      <c r="L27" s="31"/>
      <c r="M27" s="31" t="n">
        <v>4</v>
      </c>
      <c r="N27" s="31" t="n">
        <v>145</v>
      </c>
      <c r="O27" s="31" t="n">
        <v>34</v>
      </c>
      <c r="P27" s="31" t="n">
        <v>179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11592</v>
      </c>
      <c r="F28" s="32" t="n">
        <v>301</v>
      </c>
      <c r="G28" s="32" t="n">
        <v>11893</v>
      </c>
      <c r="H28" s="32" t="n">
        <v>210826</v>
      </c>
      <c r="I28" s="32" t="n">
        <v>19967</v>
      </c>
      <c r="J28" s="32" t="n">
        <v>230793</v>
      </c>
      <c r="K28" s="32" t="n">
        <v>1318</v>
      </c>
      <c r="L28" s="32"/>
      <c r="M28" s="32" t="n">
        <v>1318</v>
      </c>
      <c r="N28" s="32" t="n">
        <v>223736</v>
      </c>
      <c r="O28" s="32" t="n">
        <v>20268</v>
      </c>
      <c r="P28" s="32" t="n">
        <v>244004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1</v>
      </c>
      <c r="F29" s="31"/>
      <c r="G29" s="31" t="n">
        <v>1</v>
      </c>
      <c r="H29" s="31" t="n">
        <v>15</v>
      </c>
      <c r="I29" s="31" t="n">
        <v>1</v>
      </c>
      <c r="J29" s="31" t="n">
        <v>16</v>
      </c>
      <c r="K29" s="31" t="n">
        <v>1</v>
      </c>
      <c r="L29" s="31"/>
      <c r="M29" s="31" t="n">
        <v>1</v>
      </c>
      <c r="N29" s="31" t="n">
        <v>17</v>
      </c>
      <c r="O29" s="31" t="n">
        <v>1</v>
      </c>
      <c r="P29" s="31" t="n">
        <v>18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 t="n">
        <v>2955</v>
      </c>
      <c r="F30" s="32"/>
      <c r="G30" s="32" t="n">
        <v>2955</v>
      </c>
      <c r="H30" s="32" t="n">
        <v>17783</v>
      </c>
      <c r="I30" s="32" t="n">
        <v>2232</v>
      </c>
      <c r="J30" s="32" t="n">
        <v>20015</v>
      </c>
      <c r="K30" s="32" t="n">
        <v>68</v>
      </c>
      <c r="L30" s="32"/>
      <c r="M30" s="32" t="n">
        <v>68</v>
      </c>
      <c r="N30" s="32" t="n">
        <v>20806</v>
      </c>
      <c r="O30" s="32" t="n">
        <v>2232</v>
      </c>
      <c r="P30" s="32" t="n">
        <v>23038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/>
      <c r="F31" s="31" t="n">
        <v>1</v>
      </c>
      <c r="G31" s="31" t="n">
        <v>1</v>
      </c>
      <c r="H31" s="31" t="n">
        <v>17</v>
      </c>
      <c r="I31" s="31" t="n">
        <v>6</v>
      </c>
      <c r="J31" s="31" t="n">
        <v>23</v>
      </c>
      <c r="K31" s="31" t="n">
        <v>9</v>
      </c>
      <c r="L31" s="31" t="n">
        <v>3</v>
      </c>
      <c r="M31" s="31" t="n">
        <v>12</v>
      </c>
      <c r="N31" s="31" t="n">
        <v>26</v>
      </c>
      <c r="O31" s="31" t="n">
        <v>10</v>
      </c>
      <c r="P31" s="31" t="n">
        <v>36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/>
      <c r="F32" s="32" t="n">
        <v>21506</v>
      </c>
      <c r="G32" s="32" t="n">
        <v>21506</v>
      </c>
      <c r="H32" s="32" t="n">
        <v>63129</v>
      </c>
      <c r="I32" s="32" t="n">
        <v>675</v>
      </c>
      <c r="J32" s="32" t="n">
        <v>63804</v>
      </c>
      <c r="K32" s="32" t="n">
        <v>1746</v>
      </c>
      <c r="L32" s="32" t="n">
        <v>394</v>
      </c>
      <c r="M32" s="32" t="n">
        <v>2140</v>
      </c>
      <c r="N32" s="32" t="n">
        <v>64875</v>
      </c>
      <c r="O32" s="32" t="n">
        <v>22575</v>
      </c>
      <c r="P32" s="32" t="n">
        <v>87450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1</v>
      </c>
      <c r="F33" s="31" t="n">
        <v>2</v>
      </c>
      <c r="G33" s="31" t="n">
        <v>3</v>
      </c>
      <c r="H33" s="31" t="n">
        <v>185</v>
      </c>
      <c r="I33" s="31" t="n">
        <v>50</v>
      </c>
      <c r="J33" s="31" t="n">
        <v>235</v>
      </c>
      <c r="K33" s="31" t="n">
        <v>1</v>
      </c>
      <c r="L33" s="31"/>
      <c r="M33" s="31" t="n">
        <v>1</v>
      </c>
      <c r="N33" s="31" t="n">
        <v>187</v>
      </c>
      <c r="O33" s="31" t="n">
        <v>52</v>
      </c>
      <c r="P33" s="31" t="n">
        <v>239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 t="n">
        <v>2399</v>
      </c>
      <c r="F34" s="32" t="n">
        <v>430</v>
      </c>
      <c r="G34" s="32" t="n">
        <v>2829</v>
      </c>
      <c r="H34" s="32" t="n">
        <v>167642</v>
      </c>
      <c r="I34" s="32" t="n">
        <v>48752</v>
      </c>
      <c r="J34" s="32" t="n">
        <v>216394</v>
      </c>
      <c r="K34" s="32" t="n">
        <v>50</v>
      </c>
      <c r="L34" s="32"/>
      <c r="M34" s="32" t="n">
        <v>50</v>
      </c>
      <c r="N34" s="32" t="n">
        <v>170091</v>
      </c>
      <c r="O34" s="32" t="n">
        <v>49182</v>
      </c>
      <c r="P34" s="32" t="n">
        <v>219273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/>
      <c r="F35" s="31"/>
      <c r="G35" s="31" t="n">
        <v>0</v>
      </c>
      <c r="H35" s="31" t="n">
        <v>39</v>
      </c>
      <c r="I35" s="31" t="n">
        <v>15</v>
      </c>
      <c r="J35" s="31" t="n">
        <v>54</v>
      </c>
      <c r="K35" s="31" t="n">
        <v>7</v>
      </c>
      <c r="L35" s="31" t="n">
        <v>1</v>
      </c>
      <c r="M35" s="31" t="n">
        <v>8</v>
      </c>
      <c r="N35" s="31" t="n">
        <v>46</v>
      </c>
      <c r="O35" s="31" t="n">
        <v>16</v>
      </c>
      <c r="P35" s="31" t="n">
        <v>62</v>
      </c>
      <c r="R35" s="16"/>
    </row>
    <row r="36" s="33" customFormat="true" ht="13.5" hidden="false" customHeight="false" outlineLevel="0" collapsed="false">
      <c r="B36" s="34"/>
      <c r="C36" s="35"/>
      <c r="D36" s="36" t="s">
        <v>15</v>
      </c>
      <c r="E36" s="32"/>
      <c r="F36" s="32"/>
      <c r="G36" s="32" t="n">
        <v>0</v>
      </c>
      <c r="H36" s="32" t="n">
        <v>53204</v>
      </c>
      <c r="I36" s="32" t="n">
        <v>11233</v>
      </c>
      <c r="J36" s="32" t="n">
        <v>64437</v>
      </c>
      <c r="K36" s="32" t="n">
        <v>1707</v>
      </c>
      <c r="L36" s="32" t="n">
        <v>200</v>
      </c>
      <c r="M36" s="32" t="n">
        <v>1907</v>
      </c>
      <c r="N36" s="32" t="n">
        <v>54911</v>
      </c>
      <c r="O36" s="32" t="n">
        <v>11433</v>
      </c>
      <c r="P36" s="32" t="n">
        <v>66344</v>
      </c>
      <c r="R36" s="37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7</v>
      </c>
      <c r="L37" s="31" t="n">
        <v>3</v>
      </c>
      <c r="M37" s="31" t="n">
        <v>10</v>
      </c>
      <c r="N37" s="31" t="n">
        <v>7</v>
      </c>
      <c r="O37" s="31" t="n">
        <v>3</v>
      </c>
      <c r="P37" s="31" t="n">
        <v>10</v>
      </c>
      <c r="R37" s="16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6121</v>
      </c>
      <c r="L38" s="32" t="n">
        <v>1031</v>
      </c>
      <c r="M38" s="32" t="n">
        <v>7152</v>
      </c>
      <c r="N38" s="32" t="n">
        <v>6121</v>
      </c>
      <c r="O38" s="32" t="n">
        <v>1031</v>
      </c>
      <c r="P38" s="32" t="n">
        <v>7152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2</v>
      </c>
      <c r="F39" s="31" t="n">
        <v>2</v>
      </c>
      <c r="G39" s="31" t="n">
        <v>4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2</v>
      </c>
      <c r="O39" s="31" t="n">
        <v>2</v>
      </c>
      <c r="P39" s="31" t="n">
        <v>4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21068</v>
      </c>
      <c r="F40" s="32" t="n">
        <v>322</v>
      </c>
      <c r="G40" s="32" t="n">
        <v>21390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21068</v>
      </c>
      <c r="O40" s="32" t="n">
        <v>322</v>
      </c>
      <c r="P40" s="32" t="n">
        <v>21390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 t="n">
        <v>1</v>
      </c>
      <c r="F41" s="31" t="n">
        <v>2</v>
      </c>
      <c r="G41" s="31" t="n">
        <v>3</v>
      </c>
      <c r="H41" s="31" t="n">
        <v>120</v>
      </c>
      <c r="I41" s="31" t="n">
        <v>45</v>
      </c>
      <c r="J41" s="31" t="n">
        <v>165</v>
      </c>
      <c r="K41" s="31" t="n">
        <v>3</v>
      </c>
      <c r="L41" s="31" t="n">
        <v>1</v>
      </c>
      <c r="M41" s="31" t="n">
        <v>4</v>
      </c>
      <c r="N41" s="31" t="n">
        <v>124</v>
      </c>
      <c r="O41" s="31" t="n">
        <v>48</v>
      </c>
      <c r="P41" s="31" t="n">
        <v>172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 t="n">
        <v>50</v>
      </c>
      <c r="F42" s="32" t="n">
        <v>595</v>
      </c>
      <c r="G42" s="32" t="n">
        <v>645</v>
      </c>
      <c r="H42" s="32" t="n">
        <v>13584</v>
      </c>
      <c r="I42" s="32" t="n">
        <v>3455</v>
      </c>
      <c r="J42" s="32" t="n">
        <v>17039</v>
      </c>
      <c r="K42" s="32" t="n">
        <v>166</v>
      </c>
      <c r="L42" s="32" t="n">
        <v>12</v>
      </c>
      <c r="M42" s="32" t="n">
        <v>178</v>
      </c>
      <c r="N42" s="32" t="n">
        <v>13800</v>
      </c>
      <c r="O42" s="32" t="n">
        <v>4062</v>
      </c>
      <c r="P42" s="32" t="n">
        <v>17862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 t="n">
        <v>1</v>
      </c>
      <c r="G43" s="31" t="n">
        <v>1</v>
      </c>
      <c r="H43" s="31" t="n">
        <v>86</v>
      </c>
      <c r="I43" s="31" t="n">
        <v>31</v>
      </c>
      <c r="J43" s="31" t="n">
        <v>117</v>
      </c>
      <c r="K43" s="31"/>
      <c r="L43" s="31"/>
      <c r="M43" s="31" t="n">
        <v>0</v>
      </c>
      <c r="N43" s="31" t="n">
        <v>86</v>
      </c>
      <c r="O43" s="31" t="n">
        <v>32</v>
      </c>
      <c r="P43" s="31" t="n">
        <v>118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 t="n">
        <v>68</v>
      </c>
      <c r="G44" s="32" t="n">
        <v>68</v>
      </c>
      <c r="H44" s="32" t="n">
        <v>7390</v>
      </c>
      <c r="I44" s="32" t="n">
        <v>2769</v>
      </c>
      <c r="J44" s="32" t="n">
        <v>10159</v>
      </c>
      <c r="K44" s="32"/>
      <c r="L44" s="32"/>
      <c r="M44" s="32" t="n">
        <v>0</v>
      </c>
      <c r="N44" s="32" t="n">
        <v>7390</v>
      </c>
      <c r="O44" s="32" t="n">
        <v>2837</v>
      </c>
      <c r="P44" s="32" t="n">
        <v>10227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1</v>
      </c>
      <c r="F45" s="31" t="n">
        <v>2</v>
      </c>
      <c r="G45" s="31" t="n">
        <v>3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1</v>
      </c>
      <c r="O45" s="31" t="n">
        <v>2</v>
      </c>
      <c r="P45" s="31" t="n">
        <v>3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15096</v>
      </c>
      <c r="F46" s="32" t="n">
        <v>75920</v>
      </c>
      <c r="G46" s="32" t="n">
        <v>91016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15096</v>
      </c>
      <c r="O46" s="32" t="n">
        <v>75920</v>
      </c>
      <c r="P46" s="32" t="n">
        <v>91016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2</v>
      </c>
      <c r="F47" s="30" t="n">
        <v>2</v>
      </c>
      <c r="G47" s="30" t="n">
        <v>4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2</v>
      </c>
      <c r="O47" s="30" t="n">
        <v>2</v>
      </c>
      <c r="P47" s="30" t="n">
        <v>4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36</v>
      </c>
      <c r="F48" s="30" t="n">
        <v>34</v>
      </c>
      <c r="G48" s="30" t="n">
        <v>70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36</v>
      </c>
      <c r="O48" s="30" t="n">
        <v>34</v>
      </c>
      <c r="P48" s="30" t="n">
        <v>70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25114</v>
      </c>
      <c r="F49" s="30" t="n">
        <v>22060</v>
      </c>
      <c r="G49" s="30" t="n">
        <v>47174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25114</v>
      </c>
      <c r="O49" s="30" t="n">
        <v>22060</v>
      </c>
      <c r="P49" s="30" t="n">
        <v>47174</v>
      </c>
      <c r="R49" s="16"/>
    </row>
    <row r="50" s="33" customFormat="true" ht="13.5" hidden="false" customHeight="false" outlineLevel="0" collapsed="false">
      <c r="B50" s="38"/>
      <c r="C50" s="39" t="s">
        <v>41</v>
      </c>
      <c r="D50" s="40" t="s">
        <v>17</v>
      </c>
      <c r="E50" s="30" t="n">
        <v>9360</v>
      </c>
      <c r="F50" s="30" t="n">
        <v>8840</v>
      </c>
      <c r="G50" s="30" t="n">
        <v>1820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9360</v>
      </c>
      <c r="O50" s="30" t="n">
        <v>8840</v>
      </c>
      <c r="P50" s="30" t="n">
        <v>18200</v>
      </c>
      <c r="R50" s="37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 t="n">
        <v>1</v>
      </c>
      <c r="F51" s="31" t="n">
        <v>1</v>
      </c>
      <c r="G51" s="31" t="n">
        <v>2</v>
      </c>
      <c r="H51" s="31" t="n">
        <v>1</v>
      </c>
      <c r="I51" s="31"/>
      <c r="J51" s="30" t="n">
        <v>1</v>
      </c>
      <c r="K51" s="31"/>
      <c r="L51" s="31"/>
      <c r="M51" s="30" t="n">
        <v>0</v>
      </c>
      <c r="N51" s="31" t="n">
        <v>2</v>
      </c>
      <c r="O51" s="31" t="n">
        <v>1</v>
      </c>
      <c r="P51" s="31" t="n">
        <v>3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 t="n">
        <v>1</v>
      </c>
      <c r="F52" s="31"/>
      <c r="G52" s="31" t="n">
        <v>1</v>
      </c>
      <c r="H52" s="31" t="n">
        <v>1</v>
      </c>
      <c r="I52" s="31"/>
      <c r="J52" s="30" t="n">
        <v>1</v>
      </c>
      <c r="K52" s="31"/>
      <c r="L52" s="31"/>
      <c r="M52" s="30" t="n">
        <v>0</v>
      </c>
      <c r="N52" s="31" t="n">
        <v>2</v>
      </c>
      <c r="O52" s="31" t="n">
        <v>0</v>
      </c>
      <c r="P52" s="31" t="n">
        <v>2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7表の再掲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47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5</v>
      </c>
      <c r="F8" s="30" t="n">
        <v>2</v>
      </c>
      <c r="G8" s="30" t="n">
        <v>7</v>
      </c>
      <c r="H8" s="30" t="n">
        <v>174</v>
      </c>
      <c r="I8" s="30" t="n">
        <v>79</v>
      </c>
      <c r="J8" s="30" t="n">
        <v>253</v>
      </c>
      <c r="K8" s="30" t="n">
        <v>35</v>
      </c>
      <c r="L8" s="30" t="n">
        <v>9</v>
      </c>
      <c r="M8" s="30" t="n">
        <v>44</v>
      </c>
      <c r="N8" s="30" t="n">
        <v>214</v>
      </c>
      <c r="O8" s="30" t="n">
        <v>90</v>
      </c>
      <c r="P8" s="30" t="n">
        <v>304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48</v>
      </c>
      <c r="F9" s="30" t="n">
        <v>16</v>
      </c>
      <c r="G9" s="30" t="n">
        <v>64</v>
      </c>
      <c r="H9" s="30" t="n">
        <v>230</v>
      </c>
      <c r="I9" s="30" t="n">
        <v>108</v>
      </c>
      <c r="J9" s="30" t="n">
        <v>338</v>
      </c>
      <c r="K9" s="30" t="n">
        <v>67</v>
      </c>
      <c r="L9" s="30" t="n">
        <v>15</v>
      </c>
      <c r="M9" s="30" t="n">
        <v>82</v>
      </c>
      <c r="N9" s="30" t="n">
        <v>345</v>
      </c>
      <c r="O9" s="30" t="n">
        <v>139</v>
      </c>
      <c r="P9" s="30" t="n">
        <v>484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157910</v>
      </c>
      <c r="F10" s="30" t="n">
        <v>14549</v>
      </c>
      <c r="G10" s="30" t="n">
        <v>172459</v>
      </c>
      <c r="H10" s="30" t="n">
        <v>194613</v>
      </c>
      <c r="I10" s="30" t="n">
        <v>74457</v>
      </c>
      <c r="J10" s="30" t="n">
        <v>269070</v>
      </c>
      <c r="K10" s="30" t="n">
        <v>27204</v>
      </c>
      <c r="L10" s="30" t="n">
        <v>9742</v>
      </c>
      <c r="M10" s="30" t="n">
        <v>36946</v>
      </c>
      <c r="N10" s="30" t="n">
        <v>379727</v>
      </c>
      <c r="O10" s="30" t="n">
        <v>98748</v>
      </c>
      <c r="P10" s="30" t="n">
        <v>478475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1176617</v>
      </c>
      <c r="F11" s="30" t="n">
        <v>101843</v>
      </c>
      <c r="G11" s="30" t="n">
        <v>1278460</v>
      </c>
      <c r="H11" s="30" t="n">
        <v>1665784</v>
      </c>
      <c r="I11" s="30" t="n">
        <v>537681</v>
      </c>
      <c r="J11" s="30" t="n">
        <v>2203465</v>
      </c>
      <c r="K11" s="30" t="n">
        <v>247491</v>
      </c>
      <c r="L11" s="30" t="n">
        <v>71191</v>
      </c>
      <c r="M11" s="30" t="n">
        <v>318682</v>
      </c>
      <c r="N11" s="30" t="n">
        <v>3089892</v>
      </c>
      <c r="O11" s="30" t="n">
        <v>710715</v>
      </c>
      <c r="P11" s="30" t="n">
        <v>3800607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/>
      <c r="J14" s="31" t="n">
        <v>0</v>
      </c>
      <c r="K14" s="31"/>
      <c r="L14" s="31"/>
      <c r="M14" s="31" t="n">
        <v>0</v>
      </c>
      <c r="N14" s="31" t="n">
        <v>0</v>
      </c>
      <c r="O14" s="31" t="n">
        <v>0</v>
      </c>
      <c r="P14" s="31" t="n">
        <v>0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/>
      <c r="J15" s="32" t="n">
        <v>0</v>
      </c>
      <c r="K15" s="32"/>
      <c r="L15" s="32"/>
      <c r="M15" s="32" t="n">
        <v>0</v>
      </c>
      <c r="N15" s="32" t="n">
        <v>0</v>
      </c>
      <c r="O15" s="32" t="n">
        <v>0</v>
      </c>
      <c r="P15" s="32" t="n">
        <v>0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 t="n">
        <v>1</v>
      </c>
      <c r="I16" s="31"/>
      <c r="J16" s="31" t="n">
        <v>1</v>
      </c>
      <c r="K16" s="31"/>
      <c r="L16" s="31"/>
      <c r="M16" s="31" t="n">
        <v>0</v>
      </c>
      <c r="N16" s="31" t="n">
        <v>1</v>
      </c>
      <c r="O16" s="31" t="n">
        <v>0</v>
      </c>
      <c r="P16" s="31" t="n">
        <v>1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 t="n">
        <v>11672</v>
      </c>
      <c r="I17" s="32"/>
      <c r="J17" s="32" t="n">
        <v>11672</v>
      </c>
      <c r="K17" s="32"/>
      <c r="L17" s="32"/>
      <c r="M17" s="32" t="n">
        <v>0</v>
      </c>
      <c r="N17" s="32" t="n">
        <v>11672</v>
      </c>
      <c r="O17" s="32" t="n">
        <v>0</v>
      </c>
      <c r="P17" s="32" t="n">
        <v>11672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352992</v>
      </c>
      <c r="F18" s="30" t="n">
        <v>30550</v>
      </c>
      <c r="G18" s="30" t="n">
        <v>383542</v>
      </c>
      <c r="H18" s="30" t="n">
        <v>476439</v>
      </c>
      <c r="I18" s="30" t="n">
        <v>146558</v>
      </c>
      <c r="J18" s="30" t="n">
        <v>622997</v>
      </c>
      <c r="K18" s="30" t="n">
        <v>74433</v>
      </c>
      <c r="L18" s="30" t="n">
        <v>21360</v>
      </c>
      <c r="M18" s="30" t="n">
        <v>95793</v>
      </c>
      <c r="N18" s="30" t="n">
        <v>903864</v>
      </c>
      <c r="O18" s="30" t="n">
        <v>198468</v>
      </c>
      <c r="P18" s="30" t="n">
        <v>1102332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1</v>
      </c>
      <c r="F19" s="31"/>
      <c r="G19" s="31" t="n">
        <v>1</v>
      </c>
      <c r="H19" s="31" t="n">
        <v>59</v>
      </c>
      <c r="I19" s="31" t="n">
        <v>45</v>
      </c>
      <c r="J19" s="31" t="n">
        <v>104</v>
      </c>
      <c r="K19" s="31" t="n">
        <v>15</v>
      </c>
      <c r="L19" s="31" t="n">
        <v>5</v>
      </c>
      <c r="M19" s="31" t="n">
        <v>20</v>
      </c>
      <c r="N19" s="31" t="n">
        <v>75</v>
      </c>
      <c r="O19" s="31" t="n">
        <v>50</v>
      </c>
      <c r="P19" s="31" t="n">
        <v>125</v>
      </c>
      <c r="R19" s="16"/>
    </row>
    <row r="20" s="33" customFormat="true" ht="13.5" hidden="false" customHeight="false" outlineLevel="0" collapsed="false">
      <c r="B20" s="34"/>
      <c r="C20" s="35"/>
      <c r="D20" s="36" t="s">
        <v>15</v>
      </c>
      <c r="E20" s="32" t="n">
        <v>270</v>
      </c>
      <c r="F20" s="32"/>
      <c r="G20" s="32" t="n">
        <v>270</v>
      </c>
      <c r="H20" s="32" t="n">
        <v>15789</v>
      </c>
      <c r="I20" s="32" t="n">
        <v>16055</v>
      </c>
      <c r="J20" s="32" t="n">
        <v>31844</v>
      </c>
      <c r="K20" s="32" t="n">
        <v>3270</v>
      </c>
      <c r="L20" s="32" t="n">
        <v>1232</v>
      </c>
      <c r="M20" s="32" t="n">
        <v>4502</v>
      </c>
      <c r="N20" s="32" t="n">
        <v>19329</v>
      </c>
      <c r="O20" s="32" t="n">
        <v>17287</v>
      </c>
      <c r="P20" s="32" t="n">
        <v>36616</v>
      </c>
      <c r="R20" s="37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/>
      <c r="F21" s="31"/>
      <c r="G21" s="31" t="n">
        <v>0</v>
      </c>
      <c r="H21" s="31" t="n">
        <v>123</v>
      </c>
      <c r="I21" s="31" t="n">
        <v>38</v>
      </c>
      <c r="J21" s="31" t="n">
        <v>161</v>
      </c>
      <c r="K21" s="31" t="n">
        <v>26</v>
      </c>
      <c r="L21" s="31" t="n">
        <v>6</v>
      </c>
      <c r="M21" s="31" t="n">
        <v>32</v>
      </c>
      <c r="N21" s="31" t="n">
        <v>149</v>
      </c>
      <c r="O21" s="31" t="n">
        <v>44</v>
      </c>
      <c r="P21" s="31" t="n">
        <v>193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/>
      <c r="F22" s="32"/>
      <c r="G22" s="32" t="n">
        <v>0</v>
      </c>
      <c r="H22" s="32" t="n">
        <v>17212</v>
      </c>
      <c r="I22" s="32" t="n">
        <v>7947</v>
      </c>
      <c r="J22" s="32" t="n">
        <v>25159</v>
      </c>
      <c r="K22" s="32" t="n">
        <v>2226</v>
      </c>
      <c r="L22" s="32" t="n">
        <v>420</v>
      </c>
      <c r="M22" s="32" t="n">
        <v>2646</v>
      </c>
      <c r="N22" s="32" t="n">
        <v>19438</v>
      </c>
      <c r="O22" s="32" t="n">
        <v>8367</v>
      </c>
      <c r="P22" s="32" t="n">
        <v>27805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3</v>
      </c>
      <c r="F23" s="31" t="n">
        <v>1</v>
      </c>
      <c r="G23" s="31" t="n">
        <v>4</v>
      </c>
      <c r="H23" s="31" t="n">
        <v>95</v>
      </c>
      <c r="I23" s="31" t="n">
        <v>43</v>
      </c>
      <c r="J23" s="31" t="n">
        <v>138</v>
      </c>
      <c r="K23" s="31" t="n">
        <v>23</v>
      </c>
      <c r="L23" s="31" t="n">
        <v>1</v>
      </c>
      <c r="M23" s="31" t="n">
        <v>24</v>
      </c>
      <c r="N23" s="31" t="n">
        <v>121</v>
      </c>
      <c r="O23" s="31" t="n">
        <v>45</v>
      </c>
      <c r="P23" s="31" t="n">
        <v>166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1265</v>
      </c>
      <c r="F24" s="32" t="n">
        <v>1000</v>
      </c>
      <c r="G24" s="32" t="n">
        <v>2265</v>
      </c>
      <c r="H24" s="32" t="n">
        <v>10493</v>
      </c>
      <c r="I24" s="32" t="n">
        <v>3038</v>
      </c>
      <c r="J24" s="32" t="n">
        <v>13531</v>
      </c>
      <c r="K24" s="32" t="n">
        <v>3820</v>
      </c>
      <c r="L24" s="32" t="n">
        <v>110</v>
      </c>
      <c r="M24" s="32" t="n">
        <v>3930</v>
      </c>
      <c r="N24" s="32" t="n">
        <v>15578</v>
      </c>
      <c r="O24" s="32" t="n">
        <v>4148</v>
      </c>
      <c r="P24" s="32" t="n">
        <v>19726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 t="n">
        <v>1</v>
      </c>
      <c r="I25" s="31"/>
      <c r="J25" s="31" t="n">
        <v>1</v>
      </c>
      <c r="K25" s="31"/>
      <c r="L25" s="31"/>
      <c r="M25" s="31" t="n">
        <v>0</v>
      </c>
      <c r="N25" s="31" t="n">
        <v>1</v>
      </c>
      <c r="O25" s="31" t="n">
        <v>0</v>
      </c>
      <c r="P25" s="31" t="n">
        <v>1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 t="n">
        <v>179</v>
      </c>
      <c r="I26" s="32"/>
      <c r="J26" s="32" t="n">
        <v>179</v>
      </c>
      <c r="K26" s="32"/>
      <c r="L26" s="32"/>
      <c r="M26" s="32" t="n">
        <v>0</v>
      </c>
      <c r="N26" s="32" t="n">
        <v>179</v>
      </c>
      <c r="O26" s="32" t="n">
        <v>0</v>
      </c>
      <c r="P26" s="32" t="n">
        <v>179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2</v>
      </c>
      <c r="F27" s="31" t="n">
        <v>2</v>
      </c>
      <c r="G27" s="31" t="n">
        <v>4</v>
      </c>
      <c r="H27" s="31" t="n">
        <v>144</v>
      </c>
      <c r="I27" s="31" t="n">
        <v>55</v>
      </c>
      <c r="J27" s="31" t="n">
        <v>199</v>
      </c>
      <c r="K27" s="31" t="n">
        <v>5</v>
      </c>
      <c r="L27" s="31" t="n">
        <v>1</v>
      </c>
      <c r="M27" s="31" t="n">
        <v>6</v>
      </c>
      <c r="N27" s="31" t="n">
        <v>151</v>
      </c>
      <c r="O27" s="31" t="n">
        <v>58</v>
      </c>
      <c r="P27" s="31" t="n">
        <v>209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1495</v>
      </c>
      <c r="F28" s="32" t="n">
        <v>866</v>
      </c>
      <c r="G28" s="32" t="n">
        <v>2361</v>
      </c>
      <c r="H28" s="32" t="n">
        <v>99345</v>
      </c>
      <c r="I28" s="32" t="n">
        <v>26154</v>
      </c>
      <c r="J28" s="32" t="n">
        <v>125499</v>
      </c>
      <c r="K28" s="32" t="n">
        <v>693</v>
      </c>
      <c r="L28" s="32" t="n">
        <v>271</v>
      </c>
      <c r="M28" s="32" t="n">
        <v>964</v>
      </c>
      <c r="N28" s="32" t="n">
        <v>101533</v>
      </c>
      <c r="O28" s="32" t="n">
        <v>27291</v>
      </c>
      <c r="P28" s="32" t="n">
        <v>128824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1</v>
      </c>
      <c r="F29" s="31"/>
      <c r="G29" s="31" t="n">
        <v>1</v>
      </c>
      <c r="H29" s="31" t="n">
        <v>3</v>
      </c>
      <c r="I29" s="31" t="n">
        <v>3</v>
      </c>
      <c r="J29" s="31" t="n">
        <v>6</v>
      </c>
      <c r="K29" s="31"/>
      <c r="L29" s="31"/>
      <c r="M29" s="31" t="n">
        <v>0</v>
      </c>
      <c r="N29" s="31" t="n">
        <v>4</v>
      </c>
      <c r="O29" s="31" t="n">
        <v>3</v>
      </c>
      <c r="P29" s="31" t="n">
        <v>7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 t="n">
        <v>2016</v>
      </c>
      <c r="F30" s="32"/>
      <c r="G30" s="32" t="n">
        <v>2016</v>
      </c>
      <c r="H30" s="32" t="n">
        <v>2561</v>
      </c>
      <c r="I30" s="32" t="n">
        <v>985</v>
      </c>
      <c r="J30" s="32" t="n">
        <v>3546</v>
      </c>
      <c r="K30" s="32"/>
      <c r="L30" s="32"/>
      <c r="M30" s="32" t="n">
        <v>0</v>
      </c>
      <c r="N30" s="32" t="n">
        <v>4577</v>
      </c>
      <c r="O30" s="32" t="n">
        <v>985</v>
      </c>
      <c r="P30" s="32" t="n">
        <v>5562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2</v>
      </c>
      <c r="F31" s="31"/>
      <c r="G31" s="31" t="n">
        <v>2</v>
      </c>
      <c r="H31" s="31" t="n">
        <v>9</v>
      </c>
      <c r="I31" s="31" t="n">
        <v>6</v>
      </c>
      <c r="J31" s="31" t="n">
        <v>15</v>
      </c>
      <c r="K31" s="31" t="n">
        <v>21</v>
      </c>
      <c r="L31" s="31" t="n">
        <v>4</v>
      </c>
      <c r="M31" s="31" t="n">
        <v>25</v>
      </c>
      <c r="N31" s="31" t="n">
        <v>32</v>
      </c>
      <c r="O31" s="31" t="n">
        <v>10</v>
      </c>
      <c r="P31" s="31" t="n">
        <v>42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150</v>
      </c>
      <c r="F32" s="32"/>
      <c r="G32" s="32" t="n">
        <v>150</v>
      </c>
      <c r="H32" s="32" t="n">
        <v>9598</v>
      </c>
      <c r="I32" s="32" t="n">
        <v>506</v>
      </c>
      <c r="J32" s="32" t="n">
        <v>10104</v>
      </c>
      <c r="K32" s="32" t="n">
        <v>3515</v>
      </c>
      <c r="L32" s="32" t="n">
        <v>3878</v>
      </c>
      <c r="M32" s="32" t="n">
        <v>7393</v>
      </c>
      <c r="N32" s="32" t="n">
        <v>13263</v>
      </c>
      <c r="O32" s="32" t="n">
        <v>4384</v>
      </c>
      <c r="P32" s="32" t="n">
        <v>17647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2</v>
      </c>
      <c r="F33" s="31" t="n">
        <v>1</v>
      </c>
      <c r="G33" s="31" t="n">
        <v>3</v>
      </c>
      <c r="H33" s="31" t="n">
        <v>33</v>
      </c>
      <c r="I33" s="31" t="n">
        <v>21</v>
      </c>
      <c r="J33" s="31" t="n">
        <v>54</v>
      </c>
      <c r="K33" s="31" t="n">
        <v>12</v>
      </c>
      <c r="L33" s="31" t="n">
        <v>3</v>
      </c>
      <c r="M33" s="31" t="n">
        <v>15</v>
      </c>
      <c r="N33" s="31" t="n">
        <v>47</v>
      </c>
      <c r="O33" s="31" t="n">
        <v>25</v>
      </c>
      <c r="P33" s="31" t="n">
        <v>72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 t="n">
        <v>4651</v>
      </c>
      <c r="F34" s="32" t="n">
        <v>453</v>
      </c>
      <c r="G34" s="32" t="n">
        <v>5104</v>
      </c>
      <c r="H34" s="32" t="n">
        <v>25910</v>
      </c>
      <c r="I34" s="32" t="n">
        <v>13314</v>
      </c>
      <c r="J34" s="32" t="n">
        <v>39224</v>
      </c>
      <c r="K34" s="32" t="n">
        <v>3684</v>
      </c>
      <c r="L34" s="32" t="n">
        <v>1503</v>
      </c>
      <c r="M34" s="32" t="n">
        <v>5187</v>
      </c>
      <c r="N34" s="32" t="n">
        <v>34245</v>
      </c>
      <c r="O34" s="32" t="n">
        <v>15270</v>
      </c>
      <c r="P34" s="32" t="n">
        <v>49515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1</v>
      </c>
      <c r="F35" s="31"/>
      <c r="G35" s="31" t="n">
        <v>1</v>
      </c>
      <c r="H35" s="31" t="n">
        <v>11</v>
      </c>
      <c r="I35" s="31" t="n">
        <v>3</v>
      </c>
      <c r="J35" s="31" t="n">
        <v>14</v>
      </c>
      <c r="K35" s="31" t="n">
        <v>3</v>
      </c>
      <c r="L35" s="31" t="n">
        <v>4</v>
      </c>
      <c r="M35" s="31" t="n">
        <v>7</v>
      </c>
      <c r="N35" s="31" t="n">
        <v>15</v>
      </c>
      <c r="O35" s="31" t="n">
        <v>7</v>
      </c>
      <c r="P35" s="31" t="n">
        <v>22</v>
      </c>
      <c r="R35" s="16"/>
    </row>
    <row r="36" s="33" customFormat="true" ht="13.5" hidden="false" customHeight="false" outlineLevel="0" collapsed="false">
      <c r="B36" s="34"/>
      <c r="C36" s="35"/>
      <c r="D36" s="36" t="s">
        <v>15</v>
      </c>
      <c r="E36" s="32" t="n">
        <v>10760</v>
      </c>
      <c r="F36" s="32"/>
      <c r="G36" s="32" t="n">
        <v>10760</v>
      </c>
      <c r="H36" s="32" t="n">
        <v>8741</v>
      </c>
      <c r="I36" s="32" t="n">
        <v>767</v>
      </c>
      <c r="J36" s="32" t="n">
        <v>9508</v>
      </c>
      <c r="K36" s="32" t="n">
        <v>758</v>
      </c>
      <c r="L36" s="32" t="n">
        <v>1522</v>
      </c>
      <c r="M36" s="32" t="n">
        <v>2280</v>
      </c>
      <c r="N36" s="32" t="n">
        <v>20259</v>
      </c>
      <c r="O36" s="32" t="n">
        <v>2289</v>
      </c>
      <c r="P36" s="32" t="n">
        <v>22548</v>
      </c>
      <c r="R36" s="37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8</v>
      </c>
      <c r="L37" s="31" t="n">
        <v>2</v>
      </c>
      <c r="M37" s="31" t="n">
        <v>10</v>
      </c>
      <c r="N37" s="31" t="n">
        <v>8</v>
      </c>
      <c r="O37" s="31" t="n">
        <v>2</v>
      </c>
      <c r="P37" s="31" t="n">
        <v>10</v>
      </c>
      <c r="R37" s="16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9230</v>
      </c>
      <c r="L38" s="32" t="n">
        <v>794</v>
      </c>
      <c r="M38" s="32" t="n">
        <v>10024</v>
      </c>
      <c r="N38" s="32" t="n">
        <v>9230</v>
      </c>
      <c r="O38" s="32" t="n">
        <v>794</v>
      </c>
      <c r="P38" s="32" t="n">
        <v>10024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3</v>
      </c>
      <c r="F39" s="31" t="n">
        <v>1</v>
      </c>
      <c r="G39" s="31" t="n">
        <v>4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3</v>
      </c>
      <c r="O39" s="31" t="n">
        <v>1</v>
      </c>
      <c r="P39" s="31" t="n">
        <v>4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30624</v>
      </c>
      <c r="F40" s="32" t="n">
        <v>11780</v>
      </c>
      <c r="G40" s="32" t="n">
        <v>42404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30624</v>
      </c>
      <c r="O40" s="32" t="n">
        <v>11780</v>
      </c>
      <c r="P40" s="32" t="n">
        <v>42404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 t="n">
        <v>1</v>
      </c>
      <c r="F41" s="31" t="n">
        <v>1</v>
      </c>
      <c r="G41" s="31" t="n">
        <v>2</v>
      </c>
      <c r="H41" s="31" t="n">
        <v>24</v>
      </c>
      <c r="I41" s="31" t="n">
        <v>14</v>
      </c>
      <c r="J41" s="31" t="n">
        <v>38</v>
      </c>
      <c r="K41" s="31" t="n">
        <v>1</v>
      </c>
      <c r="L41" s="31" t="n">
        <v>1</v>
      </c>
      <c r="M41" s="31" t="n">
        <v>2</v>
      </c>
      <c r="N41" s="31" t="n">
        <v>26</v>
      </c>
      <c r="O41" s="31" t="n">
        <v>16</v>
      </c>
      <c r="P41" s="31" t="n">
        <v>42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 t="n">
        <v>650</v>
      </c>
      <c r="F42" s="32" t="n">
        <v>450</v>
      </c>
      <c r="G42" s="32" t="n">
        <v>1100</v>
      </c>
      <c r="H42" s="32" t="n">
        <v>3974</v>
      </c>
      <c r="I42" s="32" t="n">
        <v>659</v>
      </c>
      <c r="J42" s="32" t="n">
        <v>4633</v>
      </c>
      <c r="K42" s="32" t="n">
        <v>8</v>
      </c>
      <c r="L42" s="32" t="n">
        <v>12</v>
      </c>
      <c r="M42" s="32" t="n">
        <v>20</v>
      </c>
      <c r="N42" s="32" t="n">
        <v>4632</v>
      </c>
      <c r="O42" s="32" t="n">
        <v>1121</v>
      </c>
      <c r="P42" s="32" t="n">
        <v>5753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/>
      <c r="G43" s="31" t="n">
        <v>0</v>
      </c>
      <c r="H43" s="31" t="n">
        <v>9</v>
      </c>
      <c r="I43" s="31" t="n">
        <v>1</v>
      </c>
      <c r="J43" s="31" t="n">
        <v>10</v>
      </c>
      <c r="K43" s="31"/>
      <c r="L43" s="31"/>
      <c r="M43" s="31" t="n">
        <v>0</v>
      </c>
      <c r="N43" s="31" t="n">
        <v>9</v>
      </c>
      <c r="O43" s="31" t="n">
        <v>1</v>
      </c>
      <c r="P43" s="31" t="n">
        <v>10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/>
      <c r="G44" s="32" t="n">
        <v>0</v>
      </c>
      <c r="H44" s="32" t="n">
        <v>764</v>
      </c>
      <c r="I44" s="32" t="n">
        <v>68</v>
      </c>
      <c r="J44" s="32" t="n">
        <v>832</v>
      </c>
      <c r="K44" s="32"/>
      <c r="L44" s="32"/>
      <c r="M44" s="32" t="n">
        <v>0</v>
      </c>
      <c r="N44" s="32" t="n">
        <v>764</v>
      </c>
      <c r="O44" s="32" t="n">
        <v>68</v>
      </c>
      <c r="P44" s="32" t="n">
        <v>832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1</v>
      </c>
      <c r="F45" s="31"/>
      <c r="G45" s="31" t="n">
        <v>1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1</v>
      </c>
      <c r="O45" s="31" t="n">
        <v>0</v>
      </c>
      <c r="P45" s="31" t="n">
        <v>1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16154</v>
      </c>
      <c r="F46" s="32"/>
      <c r="G46" s="32" t="n">
        <v>16154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16154</v>
      </c>
      <c r="O46" s="32" t="n">
        <v>0</v>
      </c>
      <c r="P46" s="32" t="n">
        <v>16154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3</v>
      </c>
      <c r="F47" s="30" t="n">
        <v>1</v>
      </c>
      <c r="G47" s="30" t="n">
        <v>4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3</v>
      </c>
      <c r="O47" s="30" t="n">
        <v>1</v>
      </c>
      <c r="P47" s="30" t="n">
        <v>4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44</v>
      </c>
      <c r="F48" s="30" t="n">
        <v>28</v>
      </c>
      <c r="G48" s="30" t="n">
        <v>72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44</v>
      </c>
      <c r="O48" s="30" t="n">
        <v>28</v>
      </c>
      <c r="P48" s="30" t="n">
        <v>72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47692</v>
      </c>
      <c r="F49" s="30" t="n">
        <v>17920</v>
      </c>
      <c r="G49" s="30" t="n">
        <v>65612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47692</v>
      </c>
      <c r="O49" s="30" t="n">
        <v>17920</v>
      </c>
      <c r="P49" s="30" t="n">
        <v>65612</v>
      </c>
      <c r="R49" s="16"/>
    </row>
    <row r="50" s="33" customFormat="true" ht="13.5" hidden="false" customHeight="false" outlineLevel="0" collapsed="false">
      <c r="B50" s="38"/>
      <c r="C50" s="39" t="s">
        <v>41</v>
      </c>
      <c r="D50" s="40" t="s">
        <v>17</v>
      </c>
      <c r="E50" s="30" t="n">
        <v>4420</v>
      </c>
      <c r="F50" s="30"/>
      <c r="G50" s="30" t="n">
        <v>442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4420</v>
      </c>
      <c r="O50" s="30" t="n">
        <v>0</v>
      </c>
      <c r="P50" s="30" t="n">
        <v>4420</v>
      </c>
      <c r="R50" s="37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 t="n">
        <v>2</v>
      </c>
      <c r="F51" s="31" t="n">
        <v>0</v>
      </c>
      <c r="G51" s="31" t="n">
        <v>2</v>
      </c>
      <c r="H51" s="31"/>
      <c r="I51" s="31"/>
      <c r="J51" s="30" t="n">
        <v>0</v>
      </c>
      <c r="K51" s="31"/>
      <c r="L51" s="31"/>
      <c r="M51" s="30" t="n">
        <v>0</v>
      </c>
      <c r="N51" s="31" t="n">
        <v>2</v>
      </c>
      <c r="O51" s="31" t="n">
        <v>0</v>
      </c>
      <c r="P51" s="31" t="n">
        <v>2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/>
      <c r="G52" s="31" t="n">
        <v>0</v>
      </c>
      <c r="H52" s="31"/>
      <c r="I52" s="31"/>
      <c r="J52" s="30" t="n">
        <v>0</v>
      </c>
      <c r="K52" s="31"/>
      <c r="L52" s="31"/>
      <c r="M52" s="30" t="n">
        <v>0</v>
      </c>
      <c r="N52" s="31" t="n">
        <v>0</v>
      </c>
      <c r="O52" s="31" t="n">
        <v>0</v>
      </c>
      <c r="P52" s="31" t="n">
        <v>0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7表の再掲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48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297</v>
      </c>
      <c r="F8" s="30" t="n">
        <v>450</v>
      </c>
      <c r="G8" s="30" t="n">
        <v>747</v>
      </c>
      <c r="H8" s="30" t="n">
        <v>18294</v>
      </c>
      <c r="I8" s="30" t="n">
        <v>34122</v>
      </c>
      <c r="J8" s="30" t="n">
        <v>52416</v>
      </c>
      <c r="K8" s="30" t="n">
        <v>4780</v>
      </c>
      <c r="L8" s="30" t="n">
        <v>6717</v>
      </c>
      <c r="M8" s="30" t="n">
        <v>11497</v>
      </c>
      <c r="N8" s="30" t="n">
        <v>23371</v>
      </c>
      <c r="O8" s="30" t="n">
        <v>41289</v>
      </c>
      <c r="P8" s="30" t="n">
        <v>64660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2547</v>
      </c>
      <c r="F9" s="30" t="n">
        <v>4196</v>
      </c>
      <c r="G9" s="30" t="n">
        <v>6743</v>
      </c>
      <c r="H9" s="30" t="n">
        <v>25358</v>
      </c>
      <c r="I9" s="30" t="n">
        <v>52479</v>
      </c>
      <c r="J9" s="30" t="n">
        <v>77837</v>
      </c>
      <c r="K9" s="30" t="n">
        <v>9450</v>
      </c>
      <c r="L9" s="30" t="n">
        <v>11949</v>
      </c>
      <c r="M9" s="30" t="n">
        <v>21399</v>
      </c>
      <c r="N9" s="30" t="n">
        <v>37355</v>
      </c>
      <c r="O9" s="30" t="n">
        <v>68624</v>
      </c>
      <c r="P9" s="30" t="n">
        <v>105979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10838297</v>
      </c>
      <c r="F10" s="30" t="n">
        <v>18792466</v>
      </c>
      <c r="G10" s="30" t="n">
        <v>29630763</v>
      </c>
      <c r="H10" s="30" t="n">
        <v>19456752</v>
      </c>
      <c r="I10" s="30" t="n">
        <v>31610835</v>
      </c>
      <c r="J10" s="30" t="n">
        <v>51067587</v>
      </c>
      <c r="K10" s="30" t="n">
        <v>5950581</v>
      </c>
      <c r="L10" s="30" t="n">
        <v>7086812</v>
      </c>
      <c r="M10" s="30" t="n">
        <v>13037393</v>
      </c>
      <c r="N10" s="30" t="n">
        <v>36245630</v>
      </c>
      <c r="O10" s="30" t="n">
        <v>57490113</v>
      </c>
      <c r="P10" s="30" t="n">
        <v>93735743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41" t="n">
        <v>108382970</v>
      </c>
      <c r="F11" s="30" t="n">
        <v>187924660</v>
      </c>
      <c r="G11" s="30" t="n">
        <v>296307630</v>
      </c>
      <c r="H11" s="30" t="n">
        <v>194567520</v>
      </c>
      <c r="I11" s="30" t="n">
        <v>316108350</v>
      </c>
      <c r="J11" s="30" t="n">
        <v>510675870</v>
      </c>
      <c r="K11" s="30" t="n">
        <v>59505810</v>
      </c>
      <c r="L11" s="30" t="n">
        <v>70868120</v>
      </c>
      <c r="M11" s="30" t="n">
        <v>130373930</v>
      </c>
      <c r="N11" s="30" t="n">
        <v>362456300</v>
      </c>
      <c r="O11" s="30" t="n">
        <v>574901130</v>
      </c>
      <c r="P11" s="30" t="n">
        <v>93735743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 t="n">
        <v>2</v>
      </c>
      <c r="I12" s="31" t="n">
        <v>2</v>
      </c>
      <c r="J12" s="31" t="n">
        <v>4</v>
      </c>
      <c r="K12" s="31"/>
      <c r="L12" s="31"/>
      <c r="M12" s="31" t="n">
        <v>0</v>
      </c>
      <c r="N12" s="31" t="n">
        <v>2</v>
      </c>
      <c r="O12" s="31" t="n">
        <v>2</v>
      </c>
      <c r="P12" s="31" t="n">
        <v>4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 t="n">
        <v>2770</v>
      </c>
      <c r="I13" s="32" t="n">
        <v>230</v>
      </c>
      <c r="J13" s="32" t="n">
        <v>3000</v>
      </c>
      <c r="K13" s="32"/>
      <c r="L13" s="32"/>
      <c r="M13" s="32" t="n">
        <v>0</v>
      </c>
      <c r="N13" s="32" t="n">
        <v>2770</v>
      </c>
      <c r="O13" s="32" t="n">
        <v>230</v>
      </c>
      <c r="P13" s="32" t="n">
        <v>300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 t="n">
        <v>4</v>
      </c>
      <c r="G14" s="31" t="n">
        <v>4</v>
      </c>
      <c r="H14" s="31" t="n">
        <v>236</v>
      </c>
      <c r="I14" s="31" t="n">
        <v>314</v>
      </c>
      <c r="J14" s="31" t="n">
        <v>550</v>
      </c>
      <c r="K14" s="31"/>
      <c r="L14" s="31"/>
      <c r="M14" s="31" t="n">
        <v>0</v>
      </c>
      <c r="N14" s="31" t="n">
        <v>236</v>
      </c>
      <c r="O14" s="31" t="n">
        <v>318</v>
      </c>
      <c r="P14" s="31" t="n">
        <v>554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 t="n">
        <v>68876</v>
      </c>
      <c r="G15" s="32" t="n">
        <v>68876</v>
      </c>
      <c r="H15" s="32" t="n">
        <v>368833</v>
      </c>
      <c r="I15" s="32" t="n">
        <v>432502</v>
      </c>
      <c r="J15" s="32" t="n">
        <v>801335</v>
      </c>
      <c r="K15" s="32"/>
      <c r="L15" s="32"/>
      <c r="M15" s="32" t="n">
        <v>0</v>
      </c>
      <c r="N15" s="32" t="n">
        <v>368833</v>
      </c>
      <c r="O15" s="32" t="n">
        <v>501378</v>
      </c>
      <c r="P15" s="32" t="n">
        <v>870211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 t="n">
        <v>8</v>
      </c>
      <c r="F16" s="31" t="n">
        <v>41</v>
      </c>
      <c r="G16" s="31" t="n">
        <v>49</v>
      </c>
      <c r="H16" s="31" t="n">
        <v>149</v>
      </c>
      <c r="I16" s="31" t="n">
        <v>815</v>
      </c>
      <c r="J16" s="31" t="n">
        <v>964</v>
      </c>
      <c r="K16" s="31"/>
      <c r="L16" s="31"/>
      <c r="M16" s="31" t="n">
        <v>0</v>
      </c>
      <c r="N16" s="31" t="n">
        <v>157</v>
      </c>
      <c r="O16" s="31" t="n">
        <v>856</v>
      </c>
      <c r="P16" s="31" t="n">
        <v>1013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 t="n">
        <v>307897</v>
      </c>
      <c r="F17" s="32" t="n">
        <v>4773730</v>
      </c>
      <c r="G17" s="32" t="n">
        <v>5081627</v>
      </c>
      <c r="H17" s="32" t="n">
        <v>1130919</v>
      </c>
      <c r="I17" s="32" t="n">
        <v>1808818</v>
      </c>
      <c r="J17" s="32" t="n">
        <v>2939737</v>
      </c>
      <c r="K17" s="32"/>
      <c r="L17" s="32"/>
      <c r="M17" s="32" t="n">
        <v>0</v>
      </c>
      <c r="N17" s="32" t="n">
        <v>1438816</v>
      </c>
      <c r="O17" s="32" t="n">
        <v>6582548</v>
      </c>
      <c r="P17" s="32" t="n">
        <v>8021364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28933938</v>
      </c>
      <c r="F18" s="30" t="n">
        <v>43856794</v>
      </c>
      <c r="G18" s="30" t="n">
        <v>72790732</v>
      </c>
      <c r="H18" s="30" t="n">
        <v>56212776</v>
      </c>
      <c r="I18" s="30" t="n">
        <v>81798671</v>
      </c>
      <c r="J18" s="30" t="n">
        <v>138011447</v>
      </c>
      <c r="K18" s="30" t="n">
        <v>17853896</v>
      </c>
      <c r="L18" s="30" t="n">
        <v>20018734</v>
      </c>
      <c r="M18" s="30" t="n">
        <v>37872630</v>
      </c>
      <c r="N18" s="30" t="n">
        <v>103000610</v>
      </c>
      <c r="O18" s="30" t="n">
        <v>145674199</v>
      </c>
      <c r="P18" s="30" t="n">
        <v>248674809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34</v>
      </c>
      <c r="F19" s="31" t="n">
        <v>88</v>
      </c>
      <c r="G19" s="31" t="n">
        <v>122</v>
      </c>
      <c r="H19" s="31" t="n">
        <v>7037</v>
      </c>
      <c r="I19" s="31" t="n">
        <v>18209</v>
      </c>
      <c r="J19" s="31" t="n">
        <v>25246</v>
      </c>
      <c r="K19" s="31" t="n">
        <v>1802</v>
      </c>
      <c r="L19" s="31" t="n">
        <v>3195</v>
      </c>
      <c r="M19" s="31" t="n">
        <v>4997</v>
      </c>
      <c r="N19" s="31" t="n">
        <v>8873</v>
      </c>
      <c r="O19" s="31" t="n">
        <v>21492</v>
      </c>
      <c r="P19" s="31" t="n">
        <v>30365</v>
      </c>
      <c r="R19" s="16"/>
    </row>
    <row r="20" s="33" customFormat="true" ht="13.5" hidden="false" customHeight="false" outlineLevel="0" collapsed="false">
      <c r="B20" s="34"/>
      <c r="C20" s="35"/>
      <c r="D20" s="36" t="s">
        <v>15</v>
      </c>
      <c r="E20" s="32" t="n">
        <v>14210</v>
      </c>
      <c r="F20" s="32" t="n">
        <v>34470</v>
      </c>
      <c r="G20" s="32" t="n">
        <v>48680</v>
      </c>
      <c r="H20" s="32" t="n">
        <v>2015517</v>
      </c>
      <c r="I20" s="32" t="n">
        <v>6084307</v>
      </c>
      <c r="J20" s="32" t="n">
        <v>8099824</v>
      </c>
      <c r="K20" s="32" t="n">
        <v>403866</v>
      </c>
      <c r="L20" s="32" t="n">
        <v>740639</v>
      </c>
      <c r="M20" s="32" t="n">
        <v>1144505</v>
      </c>
      <c r="N20" s="32" t="n">
        <v>2433593</v>
      </c>
      <c r="O20" s="32" t="n">
        <v>6859416</v>
      </c>
      <c r="P20" s="32" t="n">
        <v>9293009</v>
      </c>
      <c r="R20" s="37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 t="n">
        <v>8</v>
      </c>
      <c r="F21" s="31" t="n">
        <v>15</v>
      </c>
      <c r="G21" s="31" t="n">
        <v>23</v>
      </c>
      <c r="H21" s="31" t="n">
        <v>12404</v>
      </c>
      <c r="I21" s="31" t="n">
        <v>20072</v>
      </c>
      <c r="J21" s="31" t="n">
        <v>32476</v>
      </c>
      <c r="K21" s="31" t="n">
        <v>3770</v>
      </c>
      <c r="L21" s="31" t="n">
        <v>4644</v>
      </c>
      <c r="M21" s="31" t="n">
        <v>8414</v>
      </c>
      <c r="N21" s="31" t="n">
        <v>16182</v>
      </c>
      <c r="O21" s="31" t="n">
        <v>24731</v>
      </c>
      <c r="P21" s="31" t="n">
        <v>40913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 t="n">
        <v>943</v>
      </c>
      <c r="F22" s="32" t="n">
        <v>1977</v>
      </c>
      <c r="G22" s="32" t="n">
        <v>2920</v>
      </c>
      <c r="H22" s="32" t="n">
        <v>1712473</v>
      </c>
      <c r="I22" s="32" t="n">
        <v>3709416</v>
      </c>
      <c r="J22" s="32" t="n">
        <v>5421889</v>
      </c>
      <c r="K22" s="32" t="n">
        <v>331083</v>
      </c>
      <c r="L22" s="32" t="n">
        <v>393219</v>
      </c>
      <c r="M22" s="32" t="n">
        <v>724302</v>
      </c>
      <c r="N22" s="32" t="n">
        <v>2044499</v>
      </c>
      <c r="O22" s="32" t="n">
        <v>4104612</v>
      </c>
      <c r="P22" s="32" t="n">
        <v>6149111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156</v>
      </c>
      <c r="F23" s="31" t="n">
        <v>169</v>
      </c>
      <c r="G23" s="31" t="n">
        <v>325</v>
      </c>
      <c r="H23" s="31" t="n">
        <v>7084</v>
      </c>
      <c r="I23" s="31" t="n">
        <v>11123</v>
      </c>
      <c r="J23" s="31" t="n">
        <v>18207</v>
      </c>
      <c r="K23" s="31" t="n">
        <v>3981</v>
      </c>
      <c r="L23" s="31" t="n">
        <v>5562</v>
      </c>
      <c r="M23" s="31" t="n">
        <v>9543</v>
      </c>
      <c r="N23" s="31" t="n">
        <v>11221</v>
      </c>
      <c r="O23" s="31" t="n">
        <v>16854</v>
      </c>
      <c r="P23" s="31" t="n">
        <v>28075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110802</v>
      </c>
      <c r="F24" s="32" t="n">
        <v>194128</v>
      </c>
      <c r="G24" s="32" t="n">
        <v>304930</v>
      </c>
      <c r="H24" s="32" t="n">
        <v>1202735</v>
      </c>
      <c r="I24" s="32" t="n">
        <v>2072773</v>
      </c>
      <c r="J24" s="32" t="n">
        <v>3275508</v>
      </c>
      <c r="K24" s="32" t="n">
        <v>740786</v>
      </c>
      <c r="L24" s="32" t="n">
        <v>1009850</v>
      </c>
      <c r="M24" s="32" t="n">
        <v>1750636</v>
      </c>
      <c r="N24" s="32" t="n">
        <v>2054323</v>
      </c>
      <c r="O24" s="32" t="n">
        <v>3276751</v>
      </c>
      <c r="P24" s="32" t="n">
        <v>5331074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 t="n">
        <v>406</v>
      </c>
      <c r="I25" s="31" t="n">
        <v>223</v>
      </c>
      <c r="J25" s="31" t="n">
        <v>629</v>
      </c>
      <c r="K25" s="31"/>
      <c r="L25" s="31"/>
      <c r="M25" s="31" t="n">
        <v>0</v>
      </c>
      <c r="N25" s="31" t="n">
        <v>406</v>
      </c>
      <c r="O25" s="31" t="n">
        <v>223</v>
      </c>
      <c r="P25" s="31" t="n">
        <v>629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 t="n">
        <v>826718</v>
      </c>
      <c r="I26" s="32" t="n">
        <v>1042886</v>
      </c>
      <c r="J26" s="32" t="n">
        <v>1869604</v>
      </c>
      <c r="K26" s="32"/>
      <c r="L26" s="32"/>
      <c r="M26" s="32" t="n">
        <v>0</v>
      </c>
      <c r="N26" s="32" t="n">
        <v>826718</v>
      </c>
      <c r="O26" s="32" t="n">
        <v>1042886</v>
      </c>
      <c r="P26" s="32" t="n">
        <v>1869604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175</v>
      </c>
      <c r="F27" s="31" t="n">
        <v>241</v>
      </c>
      <c r="G27" s="31" t="n">
        <v>416</v>
      </c>
      <c r="H27" s="31" t="n">
        <v>4627</v>
      </c>
      <c r="I27" s="31" t="n">
        <v>7632</v>
      </c>
      <c r="J27" s="31" t="n">
        <v>12259</v>
      </c>
      <c r="K27" s="31" t="n">
        <v>770</v>
      </c>
      <c r="L27" s="31" t="n">
        <v>830</v>
      </c>
      <c r="M27" s="31" t="n">
        <v>1600</v>
      </c>
      <c r="N27" s="31" t="n">
        <v>5572</v>
      </c>
      <c r="O27" s="31" t="n">
        <v>8703</v>
      </c>
      <c r="P27" s="31" t="n">
        <v>14275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138074</v>
      </c>
      <c r="F28" s="32" t="n">
        <v>153387</v>
      </c>
      <c r="G28" s="32" t="n">
        <v>291461</v>
      </c>
      <c r="H28" s="32" t="n">
        <v>2825024</v>
      </c>
      <c r="I28" s="32" t="n">
        <v>3137307</v>
      </c>
      <c r="J28" s="32" t="n">
        <v>5962331</v>
      </c>
      <c r="K28" s="32" t="n">
        <v>105176</v>
      </c>
      <c r="L28" s="32" t="n">
        <v>97366</v>
      </c>
      <c r="M28" s="32" t="n">
        <v>202542</v>
      </c>
      <c r="N28" s="32" t="n">
        <v>3068274</v>
      </c>
      <c r="O28" s="32" t="n">
        <v>3388060</v>
      </c>
      <c r="P28" s="32" t="n">
        <v>6456334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82</v>
      </c>
      <c r="F29" s="31" t="n">
        <v>124</v>
      </c>
      <c r="G29" s="31" t="n">
        <v>206</v>
      </c>
      <c r="H29" s="31" t="n">
        <v>934</v>
      </c>
      <c r="I29" s="31" t="n">
        <v>1292</v>
      </c>
      <c r="J29" s="31" t="n">
        <v>2226</v>
      </c>
      <c r="K29" s="31" t="n">
        <v>416</v>
      </c>
      <c r="L29" s="31" t="n">
        <v>363</v>
      </c>
      <c r="M29" s="31" t="n">
        <v>779</v>
      </c>
      <c r="N29" s="31" t="n">
        <v>1432</v>
      </c>
      <c r="O29" s="31" t="n">
        <v>1779</v>
      </c>
      <c r="P29" s="31" t="n">
        <v>3211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 t="n">
        <v>423566</v>
      </c>
      <c r="F30" s="32" t="n">
        <v>945288</v>
      </c>
      <c r="G30" s="32" t="n">
        <v>1368854</v>
      </c>
      <c r="H30" s="32" t="n">
        <v>987105</v>
      </c>
      <c r="I30" s="32" t="n">
        <v>1944292</v>
      </c>
      <c r="J30" s="32" t="n">
        <v>2931397</v>
      </c>
      <c r="K30" s="32" t="n">
        <v>111703</v>
      </c>
      <c r="L30" s="32" t="n">
        <v>81677</v>
      </c>
      <c r="M30" s="32" t="n">
        <v>193380</v>
      </c>
      <c r="N30" s="32" t="n">
        <v>1522374</v>
      </c>
      <c r="O30" s="32" t="n">
        <v>2971257</v>
      </c>
      <c r="P30" s="32" t="n">
        <v>4493631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139</v>
      </c>
      <c r="F31" s="31" t="n">
        <v>188</v>
      </c>
      <c r="G31" s="31" t="n">
        <v>327</v>
      </c>
      <c r="H31" s="31" t="n">
        <v>2754</v>
      </c>
      <c r="I31" s="31" t="n">
        <v>7326</v>
      </c>
      <c r="J31" s="31" t="n">
        <v>10080</v>
      </c>
      <c r="K31" s="31" t="n">
        <v>3976</v>
      </c>
      <c r="L31" s="31" t="n">
        <v>4990</v>
      </c>
      <c r="M31" s="31" t="n">
        <v>8966</v>
      </c>
      <c r="N31" s="31" t="n">
        <v>6869</v>
      </c>
      <c r="O31" s="31" t="n">
        <v>12504</v>
      </c>
      <c r="P31" s="31" t="n">
        <v>19373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3202058</v>
      </c>
      <c r="F32" s="32" t="n">
        <v>4397326</v>
      </c>
      <c r="G32" s="32" t="n">
        <v>7599384</v>
      </c>
      <c r="H32" s="32" t="n">
        <v>1982510</v>
      </c>
      <c r="I32" s="32" t="n">
        <v>2451637</v>
      </c>
      <c r="J32" s="32" t="n">
        <v>4434147</v>
      </c>
      <c r="K32" s="32" t="n">
        <v>1413929</v>
      </c>
      <c r="L32" s="32" t="n">
        <v>1538925</v>
      </c>
      <c r="M32" s="32" t="n">
        <v>2952854</v>
      </c>
      <c r="N32" s="32" t="n">
        <v>6598497</v>
      </c>
      <c r="O32" s="32" t="n">
        <v>8387888</v>
      </c>
      <c r="P32" s="32" t="n">
        <v>14986385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169</v>
      </c>
      <c r="F33" s="31" t="n">
        <v>199</v>
      </c>
      <c r="G33" s="31" t="n">
        <v>368</v>
      </c>
      <c r="H33" s="31" t="n">
        <v>7708</v>
      </c>
      <c r="I33" s="31" t="n">
        <v>13805</v>
      </c>
      <c r="J33" s="31" t="n">
        <v>21513</v>
      </c>
      <c r="K33" s="31" t="n">
        <v>1729</v>
      </c>
      <c r="L33" s="31" t="n">
        <v>2179</v>
      </c>
      <c r="M33" s="31" t="n">
        <v>3908</v>
      </c>
      <c r="N33" s="31" t="n">
        <v>9606</v>
      </c>
      <c r="O33" s="31" t="n">
        <v>16183</v>
      </c>
      <c r="P33" s="31" t="n">
        <v>25789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 t="n">
        <v>253378</v>
      </c>
      <c r="F34" s="32" t="n">
        <v>247032</v>
      </c>
      <c r="G34" s="32" t="n">
        <v>500410</v>
      </c>
      <c r="H34" s="32" t="n">
        <v>4416616</v>
      </c>
      <c r="I34" s="32" t="n">
        <v>6551860</v>
      </c>
      <c r="J34" s="32" t="n">
        <v>10968476</v>
      </c>
      <c r="K34" s="32" t="n">
        <v>426137</v>
      </c>
      <c r="L34" s="32" t="n">
        <v>471720</v>
      </c>
      <c r="M34" s="32" t="n">
        <v>897857</v>
      </c>
      <c r="N34" s="32" t="n">
        <v>5096131</v>
      </c>
      <c r="O34" s="32" t="n">
        <v>7270612</v>
      </c>
      <c r="P34" s="32" t="n">
        <v>12366743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79</v>
      </c>
      <c r="F35" s="31" t="n">
        <v>87</v>
      </c>
      <c r="G35" s="31" t="n">
        <v>166</v>
      </c>
      <c r="H35" s="31" t="n">
        <v>1657</v>
      </c>
      <c r="I35" s="31" t="n">
        <v>2440</v>
      </c>
      <c r="J35" s="31" t="n">
        <v>4097</v>
      </c>
      <c r="K35" s="31" t="n">
        <v>1074</v>
      </c>
      <c r="L35" s="31" t="n">
        <v>1412</v>
      </c>
      <c r="M35" s="31" t="n">
        <v>2486</v>
      </c>
      <c r="N35" s="31" t="n">
        <v>2810</v>
      </c>
      <c r="O35" s="31" t="n">
        <v>3939</v>
      </c>
      <c r="P35" s="31" t="n">
        <v>6749</v>
      </c>
      <c r="R35" s="16"/>
    </row>
    <row r="36" s="33" customFormat="true" ht="13.5" hidden="false" customHeight="false" outlineLevel="0" collapsed="false">
      <c r="B36" s="34"/>
      <c r="C36" s="35"/>
      <c r="D36" s="36" t="s">
        <v>15</v>
      </c>
      <c r="E36" s="32" t="n">
        <v>139663</v>
      </c>
      <c r="F36" s="32" t="n">
        <v>70303</v>
      </c>
      <c r="G36" s="32" t="n">
        <v>209966</v>
      </c>
      <c r="H36" s="32" t="n">
        <v>1597861</v>
      </c>
      <c r="I36" s="32" t="n">
        <v>1583090</v>
      </c>
      <c r="J36" s="32" t="n">
        <v>3180951</v>
      </c>
      <c r="K36" s="32" t="n">
        <v>233857</v>
      </c>
      <c r="L36" s="32" t="n">
        <v>260563</v>
      </c>
      <c r="M36" s="32" t="n">
        <v>494420</v>
      </c>
      <c r="N36" s="32" t="n">
        <v>1971381</v>
      </c>
      <c r="O36" s="32" t="n">
        <v>1913956</v>
      </c>
      <c r="P36" s="32" t="n">
        <v>3885337</v>
      </c>
      <c r="R36" s="37"/>
    </row>
    <row r="37" s="33" customFormat="true" ht="13.5" hidden="false" customHeight="false" outlineLevel="0" collapsed="false">
      <c r="B37" s="34"/>
      <c r="C37" s="42" t="s">
        <v>33</v>
      </c>
      <c r="D37" s="43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2268</v>
      </c>
      <c r="L37" s="31" t="n">
        <v>2828</v>
      </c>
      <c r="M37" s="31" t="n">
        <v>5096</v>
      </c>
      <c r="N37" s="31" t="n">
        <v>2268</v>
      </c>
      <c r="O37" s="31" t="n">
        <v>2828</v>
      </c>
      <c r="P37" s="31" t="n">
        <v>5096</v>
      </c>
      <c r="R37" s="37"/>
    </row>
    <row r="38" s="33" customFormat="true" ht="13.5" hidden="false" customHeight="false" outlineLevel="0" collapsed="false">
      <c r="B38" s="34"/>
      <c r="D38" s="43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2076894</v>
      </c>
      <c r="L38" s="32" t="n">
        <v>2360974</v>
      </c>
      <c r="M38" s="32" t="n">
        <v>4437868</v>
      </c>
      <c r="N38" s="32" t="n">
        <v>2076894</v>
      </c>
      <c r="O38" s="32" t="n">
        <v>2360974</v>
      </c>
      <c r="P38" s="32" t="n">
        <v>4437868</v>
      </c>
      <c r="R38" s="37"/>
    </row>
    <row r="39" s="33" customFormat="true" ht="13.5" hidden="false" customHeight="false" outlineLevel="0" collapsed="false">
      <c r="B39" s="34"/>
      <c r="C39" s="39" t="s">
        <v>4</v>
      </c>
      <c r="D39" s="40" t="s">
        <v>11</v>
      </c>
      <c r="E39" s="31" t="n">
        <v>221</v>
      </c>
      <c r="F39" s="31" t="n">
        <v>330</v>
      </c>
      <c r="G39" s="31" t="n">
        <v>551</v>
      </c>
      <c r="H39" s="31"/>
      <c r="I39" s="31"/>
      <c r="J39" s="31" t="n">
        <v>0</v>
      </c>
      <c r="K39" s="31" t="n">
        <v>5</v>
      </c>
      <c r="L39" s="31" t="n">
        <v>2</v>
      </c>
      <c r="M39" s="31" t="n">
        <v>7</v>
      </c>
      <c r="N39" s="31" t="n">
        <v>226</v>
      </c>
      <c r="O39" s="31" t="n">
        <v>332</v>
      </c>
      <c r="P39" s="31" t="n">
        <v>558</v>
      </c>
      <c r="R39" s="37"/>
    </row>
    <row r="40" s="33" customFormat="true" ht="13.5" hidden="false" customHeight="false" outlineLevel="0" collapsed="false">
      <c r="B40" s="34"/>
      <c r="C40" s="35"/>
      <c r="D40" s="36" t="s">
        <v>15</v>
      </c>
      <c r="E40" s="32" t="n">
        <v>2543504</v>
      </c>
      <c r="F40" s="32" t="n">
        <v>6018230</v>
      </c>
      <c r="G40" s="32" t="n">
        <v>8561734</v>
      </c>
      <c r="H40" s="32"/>
      <c r="I40" s="32"/>
      <c r="J40" s="32" t="n">
        <v>0</v>
      </c>
      <c r="K40" s="32" t="n">
        <v>62090</v>
      </c>
      <c r="L40" s="32" t="n">
        <v>15545</v>
      </c>
      <c r="M40" s="32" t="n">
        <v>77635</v>
      </c>
      <c r="N40" s="32" t="n">
        <v>2605594</v>
      </c>
      <c r="O40" s="32" t="n">
        <v>6033775</v>
      </c>
      <c r="P40" s="32" t="n">
        <v>8639369</v>
      </c>
      <c r="R40" s="37"/>
    </row>
    <row r="41" s="33" customFormat="true" ht="13.5" hidden="false" customHeight="false" outlineLevel="0" collapsed="false">
      <c r="B41" s="34"/>
      <c r="C41" s="42" t="s">
        <v>21</v>
      </c>
      <c r="D41" s="43" t="s">
        <v>11</v>
      </c>
      <c r="E41" s="31" t="n">
        <v>97</v>
      </c>
      <c r="F41" s="31" t="n">
        <v>149</v>
      </c>
      <c r="G41" s="31" t="n">
        <v>246</v>
      </c>
      <c r="H41" s="31" t="n">
        <v>9005</v>
      </c>
      <c r="I41" s="31" t="n">
        <v>17993</v>
      </c>
      <c r="J41" s="31" t="n">
        <v>26998</v>
      </c>
      <c r="K41" s="31" t="n">
        <v>470</v>
      </c>
      <c r="L41" s="31" t="n">
        <v>781</v>
      </c>
      <c r="M41" s="31" t="n">
        <v>1251</v>
      </c>
      <c r="N41" s="31" t="n">
        <v>9572</v>
      </c>
      <c r="O41" s="31" t="n">
        <v>18923</v>
      </c>
      <c r="P41" s="31" t="n">
        <v>28495</v>
      </c>
      <c r="R41" s="37"/>
    </row>
    <row r="42" s="33" customFormat="true" ht="13.5" hidden="false" customHeight="false" outlineLevel="0" collapsed="false">
      <c r="B42" s="34"/>
      <c r="D42" s="43" t="s">
        <v>15</v>
      </c>
      <c r="E42" s="32" t="n">
        <v>501363</v>
      </c>
      <c r="F42" s="32" t="n">
        <v>555575</v>
      </c>
      <c r="G42" s="32" t="n">
        <v>1056938</v>
      </c>
      <c r="H42" s="32" t="n">
        <v>1617365</v>
      </c>
      <c r="I42" s="32" t="n">
        <v>2696753</v>
      </c>
      <c r="J42" s="32" t="n">
        <v>4314118</v>
      </c>
      <c r="K42" s="32" t="n">
        <v>44850</v>
      </c>
      <c r="L42" s="32" t="n">
        <v>116305</v>
      </c>
      <c r="M42" s="32" t="n">
        <v>161155</v>
      </c>
      <c r="N42" s="32" t="n">
        <v>2163578</v>
      </c>
      <c r="O42" s="32" t="n">
        <v>3368633</v>
      </c>
      <c r="P42" s="32" t="n">
        <v>5532211</v>
      </c>
      <c r="R42" s="37"/>
    </row>
    <row r="43" s="33" customFormat="true" ht="13.5" hidden="false" customHeight="false" outlineLevel="0" collapsed="false">
      <c r="B43" s="34"/>
      <c r="C43" s="39" t="s">
        <v>34</v>
      </c>
      <c r="D43" s="40" t="s">
        <v>11</v>
      </c>
      <c r="E43" s="31" t="n">
        <v>7</v>
      </c>
      <c r="F43" s="31" t="n">
        <v>21</v>
      </c>
      <c r="G43" s="31" t="n">
        <v>28</v>
      </c>
      <c r="H43" s="31" t="n">
        <v>9957</v>
      </c>
      <c r="I43" s="31" t="n">
        <v>18691</v>
      </c>
      <c r="J43" s="31" t="n">
        <v>28648</v>
      </c>
      <c r="K43" s="31" t="n">
        <v>125</v>
      </c>
      <c r="L43" s="31" t="n">
        <v>115</v>
      </c>
      <c r="M43" s="31" t="n">
        <v>240</v>
      </c>
      <c r="N43" s="31" t="n">
        <v>10089</v>
      </c>
      <c r="O43" s="31" t="n">
        <v>18827</v>
      </c>
      <c r="P43" s="31" t="n">
        <v>28916</v>
      </c>
      <c r="R43" s="37"/>
    </row>
    <row r="44" s="33" customFormat="true" ht="13.5" hidden="false" customHeight="false" outlineLevel="0" collapsed="false">
      <c r="B44" s="34"/>
      <c r="C44" s="35"/>
      <c r="D44" s="36" t="s">
        <v>15</v>
      </c>
      <c r="E44" s="32" t="n">
        <v>1971</v>
      </c>
      <c r="F44" s="32" t="n">
        <v>5238</v>
      </c>
      <c r="G44" s="32" t="n">
        <v>7209</v>
      </c>
      <c r="H44" s="32" t="n">
        <v>902855</v>
      </c>
      <c r="I44" s="32" t="n">
        <v>1796146</v>
      </c>
      <c r="J44" s="32" t="n">
        <v>2699001</v>
      </c>
      <c r="K44" s="32" t="n">
        <v>6753</v>
      </c>
      <c r="L44" s="32" t="n">
        <v>6096</v>
      </c>
      <c r="M44" s="32" t="n">
        <v>12849</v>
      </c>
      <c r="N44" s="32" t="n">
        <v>911579</v>
      </c>
      <c r="O44" s="32" t="n">
        <v>1807480</v>
      </c>
      <c r="P44" s="32" t="n">
        <v>2719059</v>
      </c>
      <c r="R44" s="37"/>
    </row>
    <row r="45" s="33" customFormat="true" ht="13.5" hidden="false" customHeight="false" outlineLevel="0" collapsed="false">
      <c r="B45" s="34"/>
      <c r="C45" s="39" t="s">
        <v>35</v>
      </c>
      <c r="D45" s="40" t="s">
        <v>11</v>
      </c>
      <c r="E45" s="31" t="n">
        <v>152</v>
      </c>
      <c r="F45" s="31" t="n">
        <v>201</v>
      </c>
      <c r="G45" s="31" t="n">
        <v>353</v>
      </c>
      <c r="H45" s="31" t="n">
        <v>1</v>
      </c>
      <c r="I45" s="31" t="n">
        <v>4</v>
      </c>
      <c r="J45" s="31" t="n">
        <v>5</v>
      </c>
      <c r="K45" s="31"/>
      <c r="L45" s="31"/>
      <c r="M45" s="31" t="n">
        <v>0</v>
      </c>
      <c r="N45" s="31" t="n">
        <v>153</v>
      </c>
      <c r="O45" s="31" t="n">
        <v>205</v>
      </c>
      <c r="P45" s="31" t="n">
        <v>358</v>
      </c>
      <c r="R45" s="37"/>
    </row>
    <row r="46" s="33" customFormat="true" ht="13.5" hidden="false" customHeight="false" outlineLevel="0" collapsed="false">
      <c r="B46" s="38"/>
      <c r="C46" s="35"/>
      <c r="D46" s="36" t="s">
        <v>15</v>
      </c>
      <c r="E46" s="32" t="n">
        <v>3507596</v>
      </c>
      <c r="F46" s="32" t="n">
        <v>6094054</v>
      </c>
      <c r="G46" s="32" t="n">
        <v>9601650</v>
      </c>
      <c r="H46" s="32" t="n">
        <v>25180</v>
      </c>
      <c r="I46" s="32" t="n">
        <v>340</v>
      </c>
      <c r="J46" s="32" t="n">
        <v>25520</v>
      </c>
      <c r="K46" s="32"/>
      <c r="L46" s="32"/>
      <c r="M46" s="32" t="n">
        <v>0</v>
      </c>
      <c r="N46" s="32" t="n">
        <v>3532776</v>
      </c>
      <c r="O46" s="32" t="n">
        <v>6094394</v>
      </c>
      <c r="P46" s="32" t="n">
        <v>9627170</v>
      </c>
      <c r="R46" s="37"/>
    </row>
    <row r="47" s="33" customFormat="true" ht="13.5" hidden="false" customHeight="false" outlineLevel="0" collapsed="false">
      <c r="B47" s="44" t="s">
        <v>36</v>
      </c>
      <c r="C47" s="45" t="s">
        <v>37</v>
      </c>
      <c r="D47" s="46" t="s">
        <v>11</v>
      </c>
      <c r="E47" s="30" t="n">
        <v>244</v>
      </c>
      <c r="F47" s="30" t="n">
        <v>346</v>
      </c>
      <c r="G47" s="30" t="n">
        <v>590</v>
      </c>
      <c r="H47" s="30"/>
      <c r="I47" s="30"/>
      <c r="J47" s="30" t="n">
        <v>0</v>
      </c>
      <c r="K47" s="30" t="n">
        <v>4</v>
      </c>
      <c r="L47" s="30" t="n">
        <v>2</v>
      </c>
      <c r="M47" s="30" t="n">
        <v>6</v>
      </c>
      <c r="N47" s="30" t="n">
        <v>248</v>
      </c>
      <c r="O47" s="30" t="n">
        <v>348</v>
      </c>
      <c r="P47" s="30" t="n">
        <v>596</v>
      </c>
      <c r="R47" s="37"/>
    </row>
    <row r="48" s="33" customFormat="true" ht="13.5" hidden="false" customHeight="false" outlineLevel="0" collapsed="false">
      <c r="B48" s="34"/>
      <c r="C48" s="45" t="s">
        <v>38</v>
      </c>
      <c r="D48" s="46" t="s">
        <v>39</v>
      </c>
      <c r="E48" s="30" t="n">
        <v>5629</v>
      </c>
      <c r="F48" s="30" t="n">
        <v>8982</v>
      </c>
      <c r="G48" s="30" t="n">
        <v>14611</v>
      </c>
      <c r="H48" s="30"/>
      <c r="I48" s="30"/>
      <c r="J48" s="30" t="n">
        <v>0</v>
      </c>
      <c r="K48" s="30" t="n">
        <v>66</v>
      </c>
      <c r="L48" s="30" t="n">
        <v>11</v>
      </c>
      <c r="M48" s="30" t="n">
        <v>77</v>
      </c>
      <c r="N48" s="30" t="n">
        <v>5695</v>
      </c>
      <c r="O48" s="30" t="n">
        <v>8993</v>
      </c>
      <c r="P48" s="30" t="n">
        <v>14688</v>
      </c>
      <c r="R48" s="37"/>
    </row>
    <row r="49" s="33" customFormat="true" ht="13.5" hidden="false" customHeight="false" outlineLevel="0" collapsed="false">
      <c r="B49" s="34"/>
      <c r="C49" s="45" t="s">
        <v>40</v>
      </c>
      <c r="D49" s="46" t="s">
        <v>17</v>
      </c>
      <c r="E49" s="30" t="n">
        <v>3699078</v>
      </c>
      <c r="F49" s="30" t="n">
        <v>5884108</v>
      </c>
      <c r="G49" s="30" t="n">
        <v>9583186</v>
      </c>
      <c r="H49" s="30"/>
      <c r="I49" s="30"/>
      <c r="J49" s="30" t="n">
        <v>0</v>
      </c>
      <c r="K49" s="30" t="n">
        <v>42640</v>
      </c>
      <c r="L49" s="30" t="n">
        <v>7140</v>
      </c>
      <c r="M49" s="30" t="n">
        <v>49780</v>
      </c>
      <c r="N49" s="30" t="n">
        <v>3741718</v>
      </c>
      <c r="O49" s="30" t="n">
        <v>5891248</v>
      </c>
      <c r="P49" s="30" t="n">
        <v>9632966</v>
      </c>
      <c r="R49" s="37"/>
    </row>
    <row r="50" s="33" customFormat="true" ht="13.5" hidden="false" customHeight="false" outlineLevel="0" collapsed="false">
      <c r="B50" s="38"/>
      <c r="C50" s="39" t="s">
        <v>41</v>
      </c>
      <c r="D50" s="40" t="s">
        <v>17</v>
      </c>
      <c r="E50" s="30" t="n">
        <v>1456000</v>
      </c>
      <c r="F50" s="30" t="n">
        <v>2359140</v>
      </c>
      <c r="G50" s="30" t="n">
        <v>3815140</v>
      </c>
      <c r="H50" s="30"/>
      <c r="I50" s="30"/>
      <c r="J50" s="30" t="n">
        <v>0</v>
      </c>
      <c r="K50" s="30" t="n">
        <v>17160</v>
      </c>
      <c r="L50" s="30" t="n">
        <v>4060</v>
      </c>
      <c r="M50" s="30" t="n">
        <v>21220</v>
      </c>
      <c r="N50" s="30" t="n">
        <v>1473160</v>
      </c>
      <c r="O50" s="30" t="n">
        <v>2363200</v>
      </c>
      <c r="P50" s="30" t="n">
        <v>3836360</v>
      </c>
      <c r="R50" s="37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 t="n">
        <v>117</v>
      </c>
      <c r="F51" s="31" t="n">
        <v>160</v>
      </c>
      <c r="G51" s="31" t="n">
        <v>277</v>
      </c>
      <c r="H51" s="31" t="n">
        <v>51</v>
      </c>
      <c r="I51" s="31" t="n">
        <v>49</v>
      </c>
      <c r="J51" s="30" t="n">
        <v>100</v>
      </c>
      <c r="K51" s="31" t="n">
        <v>2</v>
      </c>
      <c r="L51" s="31" t="n">
        <v>3</v>
      </c>
      <c r="M51" s="30" t="n">
        <v>5</v>
      </c>
      <c r="N51" s="31" t="n">
        <v>170</v>
      </c>
      <c r="O51" s="31" t="n">
        <v>212</v>
      </c>
      <c r="P51" s="31" t="n">
        <v>382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 t="n">
        <v>16</v>
      </c>
      <c r="F52" s="31" t="n">
        <v>17</v>
      </c>
      <c r="G52" s="31" t="n">
        <v>33</v>
      </c>
      <c r="H52" s="31" t="n">
        <v>8</v>
      </c>
      <c r="I52" s="31" t="n">
        <v>11</v>
      </c>
      <c r="J52" s="30" t="n">
        <v>19</v>
      </c>
      <c r="K52" s="31"/>
      <c r="L52" s="31" t="n">
        <v>1</v>
      </c>
      <c r="M52" s="30" t="n">
        <v>1</v>
      </c>
      <c r="N52" s="31" t="n">
        <v>24</v>
      </c>
      <c r="O52" s="31" t="n">
        <v>29</v>
      </c>
      <c r="P52" s="31" t="n">
        <v>53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 t="n">
        <v>2</v>
      </c>
      <c r="F53" s="30" t="n">
        <v>9</v>
      </c>
      <c r="G53" s="30" t="n">
        <v>11</v>
      </c>
      <c r="H53" s="30" t="n">
        <v>28</v>
      </c>
      <c r="I53" s="30" t="n">
        <v>20</v>
      </c>
      <c r="J53" s="30" t="n">
        <v>48</v>
      </c>
      <c r="K53" s="30"/>
      <c r="L53" s="30" t="n">
        <v>0</v>
      </c>
      <c r="M53" s="30" t="n">
        <v>0</v>
      </c>
      <c r="N53" s="30" t="n">
        <v>30</v>
      </c>
      <c r="O53" s="30" t="n">
        <v>29</v>
      </c>
      <c r="P53" s="30" t="n">
        <v>59</v>
      </c>
      <c r="R53" s="16"/>
    </row>
  </sheetData>
  <mergeCells count="1">
    <mergeCell ref="B6:D6"/>
  </mergeCells>
  <conditionalFormatting sqref="E11:F11 H11:I11 K11:L11">
    <cfRule type="cellIs" priority="2" operator="notEqual" aboveAverage="0" equalAverage="0" bottom="0" percent="0" rank="0" text="" dxfId="0">
      <formula>E10*10</formula>
    </cfRule>
  </conditionalFormatting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7表の再掲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5" customFormat="false" ht="13.5" hidden="false" customHeight="false" outlineLevel="0" collapsed="false">
      <c r="B5" s="3" t="s">
        <v>50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307</v>
      </c>
      <c r="F8" s="30" t="n">
        <v>445</v>
      </c>
      <c r="G8" s="30" t="n">
        <v>752</v>
      </c>
      <c r="H8" s="30" t="n">
        <v>19520</v>
      </c>
      <c r="I8" s="30" t="n">
        <v>33728</v>
      </c>
      <c r="J8" s="30" t="n">
        <v>53248</v>
      </c>
      <c r="K8" s="30" t="n">
        <v>4895</v>
      </c>
      <c r="L8" s="30" t="n">
        <v>6631</v>
      </c>
      <c r="M8" s="30" t="n">
        <v>11526</v>
      </c>
      <c r="N8" s="30" t="n">
        <v>24722</v>
      </c>
      <c r="O8" s="30" t="n">
        <v>40804</v>
      </c>
      <c r="P8" s="30" t="n">
        <v>65526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2654</v>
      </c>
      <c r="F9" s="30" t="n">
        <v>4011</v>
      </c>
      <c r="G9" s="30" t="n">
        <v>6665</v>
      </c>
      <c r="H9" s="30" t="n">
        <v>27011</v>
      </c>
      <c r="I9" s="30" t="n">
        <v>51613</v>
      </c>
      <c r="J9" s="30" t="n">
        <v>78624</v>
      </c>
      <c r="K9" s="30" t="n">
        <v>9679</v>
      </c>
      <c r="L9" s="30" t="n">
        <v>11751</v>
      </c>
      <c r="M9" s="30" t="n">
        <v>21430</v>
      </c>
      <c r="N9" s="30" t="n">
        <v>39344</v>
      </c>
      <c r="O9" s="30" t="n">
        <v>67375</v>
      </c>
      <c r="P9" s="30" t="n">
        <v>106719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11492274</v>
      </c>
      <c r="F10" s="30" t="n">
        <v>18435358</v>
      </c>
      <c r="G10" s="30" t="n">
        <v>29927632</v>
      </c>
      <c r="H10" s="30" t="n">
        <v>21062304</v>
      </c>
      <c r="I10" s="30" t="n">
        <v>30938774</v>
      </c>
      <c r="J10" s="30" t="n">
        <v>52001078</v>
      </c>
      <c r="K10" s="30" t="n">
        <v>6045703</v>
      </c>
      <c r="L10" s="30" t="n">
        <v>6934511</v>
      </c>
      <c r="M10" s="30" t="n">
        <v>12980214</v>
      </c>
      <c r="N10" s="30" t="n">
        <v>38600281</v>
      </c>
      <c r="O10" s="30" t="n">
        <v>56308643</v>
      </c>
      <c r="P10" s="30" t="n">
        <v>94908924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114520257</v>
      </c>
      <c r="F11" s="30" t="n">
        <v>184309933</v>
      </c>
      <c r="G11" s="30" t="n">
        <v>235060890</v>
      </c>
      <c r="H11" s="30" t="n">
        <v>208661914</v>
      </c>
      <c r="I11" s="30" t="n">
        <v>309132511</v>
      </c>
      <c r="J11" s="30" t="n">
        <v>517794425</v>
      </c>
      <c r="K11" s="30" t="n">
        <v>60323721</v>
      </c>
      <c r="L11" s="30" t="n">
        <v>69318203</v>
      </c>
      <c r="M11" s="30" t="n">
        <v>129641924</v>
      </c>
      <c r="N11" s="30" t="n">
        <v>383505892</v>
      </c>
      <c r="O11" s="30" t="n">
        <v>562760647</v>
      </c>
      <c r="P11" s="30" t="n">
        <v>946266539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0" t="n">
        <v>0</v>
      </c>
      <c r="F12" s="30" t="n">
        <v>0</v>
      </c>
      <c r="G12" s="30" t="n">
        <v>0</v>
      </c>
      <c r="H12" s="30" t="n">
        <v>2</v>
      </c>
      <c r="I12" s="30" t="n">
        <v>2</v>
      </c>
      <c r="J12" s="30" t="n">
        <v>4</v>
      </c>
      <c r="K12" s="30" t="n">
        <v>0</v>
      </c>
      <c r="L12" s="30" t="n">
        <v>0</v>
      </c>
      <c r="M12" s="30" t="n">
        <v>0</v>
      </c>
      <c r="N12" s="30" t="n">
        <v>2</v>
      </c>
      <c r="O12" s="30" t="n">
        <v>2</v>
      </c>
      <c r="P12" s="30" t="n">
        <v>4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0" t="n">
        <v>0</v>
      </c>
      <c r="F13" s="30" t="n">
        <v>0</v>
      </c>
      <c r="G13" s="30" t="n">
        <v>0</v>
      </c>
      <c r="H13" s="30" t="n">
        <v>2770</v>
      </c>
      <c r="I13" s="30" t="n">
        <v>230</v>
      </c>
      <c r="J13" s="30" t="n">
        <v>3000</v>
      </c>
      <c r="K13" s="30" t="n">
        <v>0</v>
      </c>
      <c r="L13" s="30" t="n">
        <v>0</v>
      </c>
      <c r="M13" s="30" t="n">
        <v>0</v>
      </c>
      <c r="N13" s="30" t="n">
        <v>2770</v>
      </c>
      <c r="O13" s="30" t="n">
        <v>230</v>
      </c>
      <c r="P13" s="30" t="n">
        <v>300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0" t="n">
        <v>0</v>
      </c>
      <c r="F14" s="30" t="n">
        <v>4</v>
      </c>
      <c r="G14" s="30" t="n">
        <v>4</v>
      </c>
      <c r="H14" s="30" t="n">
        <v>239</v>
      </c>
      <c r="I14" s="30" t="n">
        <v>313</v>
      </c>
      <c r="J14" s="30" t="n">
        <v>552</v>
      </c>
      <c r="K14" s="30" t="n">
        <v>0</v>
      </c>
      <c r="L14" s="30" t="n">
        <v>0</v>
      </c>
      <c r="M14" s="30" t="n">
        <v>0</v>
      </c>
      <c r="N14" s="30" t="n">
        <v>239</v>
      </c>
      <c r="O14" s="30" t="n">
        <v>317</v>
      </c>
      <c r="P14" s="30" t="n">
        <v>556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0" t="n">
        <v>0</v>
      </c>
      <c r="F15" s="30" t="n">
        <v>68876</v>
      </c>
      <c r="G15" s="30" t="n">
        <v>68876</v>
      </c>
      <c r="H15" s="30" t="n">
        <v>370209</v>
      </c>
      <c r="I15" s="30" t="n">
        <v>430572</v>
      </c>
      <c r="J15" s="30" t="n">
        <v>800781</v>
      </c>
      <c r="K15" s="30" t="n">
        <v>0</v>
      </c>
      <c r="L15" s="30" t="n">
        <v>0</v>
      </c>
      <c r="M15" s="30" t="n">
        <v>0</v>
      </c>
      <c r="N15" s="30" t="n">
        <v>370209</v>
      </c>
      <c r="O15" s="30" t="n">
        <v>499448</v>
      </c>
      <c r="P15" s="30" t="n">
        <v>869657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0" t="n">
        <v>8</v>
      </c>
      <c r="F16" s="30" t="n">
        <v>41</v>
      </c>
      <c r="G16" s="30" t="n">
        <v>49</v>
      </c>
      <c r="H16" s="30" t="n">
        <v>158</v>
      </c>
      <c r="I16" s="30" t="n">
        <v>808</v>
      </c>
      <c r="J16" s="30" t="n">
        <v>966</v>
      </c>
      <c r="K16" s="30" t="n">
        <v>0</v>
      </c>
      <c r="L16" s="30" t="n">
        <v>0</v>
      </c>
      <c r="M16" s="30" t="n">
        <v>0</v>
      </c>
      <c r="N16" s="30" t="n">
        <v>166</v>
      </c>
      <c r="O16" s="30" t="n">
        <v>849</v>
      </c>
      <c r="P16" s="30" t="n">
        <v>1015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0" t="n">
        <v>307897</v>
      </c>
      <c r="F17" s="30" t="n">
        <v>4773730</v>
      </c>
      <c r="G17" s="30" t="n">
        <v>5081627</v>
      </c>
      <c r="H17" s="30" t="n">
        <v>1184445</v>
      </c>
      <c r="I17" s="30" t="n">
        <v>1744328</v>
      </c>
      <c r="J17" s="30" t="n">
        <v>2928773</v>
      </c>
      <c r="K17" s="30" t="n">
        <v>0</v>
      </c>
      <c r="L17" s="30" t="n">
        <v>0</v>
      </c>
      <c r="M17" s="30" t="n">
        <v>0</v>
      </c>
      <c r="N17" s="30" t="n">
        <v>1492342</v>
      </c>
      <c r="O17" s="30" t="n">
        <v>6518058</v>
      </c>
      <c r="P17" s="30" t="n">
        <v>8010400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29647884</v>
      </c>
      <c r="F18" s="30" t="n">
        <v>43648509</v>
      </c>
      <c r="G18" s="30" t="n">
        <v>73296393</v>
      </c>
      <c r="H18" s="30" t="n">
        <v>60409200</v>
      </c>
      <c r="I18" s="30" t="n">
        <v>81330305</v>
      </c>
      <c r="J18" s="30" t="n">
        <v>141739505</v>
      </c>
      <c r="K18" s="30" t="n">
        <v>18109205</v>
      </c>
      <c r="L18" s="30" t="n">
        <v>19838603</v>
      </c>
      <c r="M18" s="30" t="n">
        <v>37947808</v>
      </c>
      <c r="N18" s="30" t="n">
        <v>108166289</v>
      </c>
      <c r="O18" s="30" t="n">
        <v>144817417</v>
      </c>
      <c r="P18" s="30" t="n">
        <v>252983706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0" t="n">
        <v>36</v>
      </c>
      <c r="F19" s="30" t="n">
        <v>88</v>
      </c>
      <c r="G19" s="30" t="n">
        <v>124</v>
      </c>
      <c r="H19" s="30" t="n">
        <v>7415</v>
      </c>
      <c r="I19" s="30" t="n">
        <v>18215</v>
      </c>
      <c r="J19" s="30" t="n">
        <v>25630</v>
      </c>
      <c r="K19" s="30" t="n">
        <v>1850</v>
      </c>
      <c r="L19" s="30" t="n">
        <v>3168</v>
      </c>
      <c r="M19" s="30" t="n">
        <v>5018</v>
      </c>
      <c r="N19" s="30" t="n">
        <v>9301</v>
      </c>
      <c r="O19" s="30" t="n">
        <v>21471</v>
      </c>
      <c r="P19" s="30" t="n">
        <v>30772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0" t="n">
        <v>14750</v>
      </c>
      <c r="F20" s="30" t="n">
        <v>34470</v>
      </c>
      <c r="G20" s="30" t="n">
        <v>49220</v>
      </c>
      <c r="H20" s="30" t="n">
        <v>2109661</v>
      </c>
      <c r="I20" s="30" t="n">
        <v>6090606</v>
      </c>
      <c r="J20" s="30" t="n">
        <v>8200267</v>
      </c>
      <c r="K20" s="30" t="n">
        <v>413916</v>
      </c>
      <c r="L20" s="30" t="n">
        <v>734835</v>
      </c>
      <c r="M20" s="30" t="n">
        <v>1148751</v>
      </c>
      <c r="N20" s="30" t="n">
        <v>2538327</v>
      </c>
      <c r="O20" s="30" t="n">
        <v>6859911</v>
      </c>
      <c r="P20" s="30" t="n">
        <v>9398238</v>
      </c>
      <c r="R20" s="16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0" t="n">
        <v>8</v>
      </c>
      <c r="F21" s="30" t="n">
        <v>16</v>
      </c>
      <c r="G21" s="30" t="n">
        <v>24</v>
      </c>
      <c r="H21" s="30" t="n">
        <v>13303</v>
      </c>
      <c r="I21" s="30" t="n">
        <v>19670</v>
      </c>
      <c r="J21" s="30" t="n">
        <v>32973</v>
      </c>
      <c r="K21" s="30" t="n">
        <v>3855</v>
      </c>
      <c r="L21" s="30" t="n">
        <v>4570</v>
      </c>
      <c r="M21" s="30" t="n">
        <v>8425</v>
      </c>
      <c r="N21" s="30" t="n">
        <v>17166</v>
      </c>
      <c r="O21" s="30" t="n">
        <v>24256</v>
      </c>
      <c r="P21" s="30" t="n">
        <v>41422</v>
      </c>
      <c r="R21" s="16"/>
    </row>
    <row r="22" customFormat="false" ht="13.5" hidden="false" customHeight="false" outlineLevel="0" collapsed="false">
      <c r="B22" s="25"/>
      <c r="D22" s="28" t="s">
        <v>15</v>
      </c>
      <c r="E22" s="30" t="n">
        <v>943</v>
      </c>
      <c r="F22" s="30" t="n">
        <v>2301</v>
      </c>
      <c r="G22" s="30" t="n">
        <v>3244</v>
      </c>
      <c r="H22" s="30" t="n">
        <v>1826837</v>
      </c>
      <c r="I22" s="30" t="n">
        <v>3634972</v>
      </c>
      <c r="J22" s="30" t="n">
        <v>5461809</v>
      </c>
      <c r="K22" s="30" t="n">
        <v>338658</v>
      </c>
      <c r="L22" s="30" t="n">
        <v>385936</v>
      </c>
      <c r="M22" s="30" t="n">
        <v>724594</v>
      </c>
      <c r="N22" s="30" t="n">
        <v>2166438</v>
      </c>
      <c r="O22" s="30" t="n">
        <v>4023209</v>
      </c>
      <c r="P22" s="30" t="n">
        <v>6189647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0" t="n">
        <v>163</v>
      </c>
      <c r="F23" s="30" t="n">
        <v>170</v>
      </c>
      <c r="G23" s="30" t="n">
        <v>333</v>
      </c>
      <c r="H23" s="30" t="n">
        <v>7732</v>
      </c>
      <c r="I23" s="30" t="n">
        <v>10868</v>
      </c>
      <c r="J23" s="30" t="n">
        <v>18600</v>
      </c>
      <c r="K23" s="30" t="n">
        <v>4050</v>
      </c>
      <c r="L23" s="30" t="n">
        <v>5477</v>
      </c>
      <c r="M23" s="30" t="n">
        <v>9527</v>
      </c>
      <c r="N23" s="30" t="n">
        <v>11945</v>
      </c>
      <c r="O23" s="30" t="n">
        <v>16515</v>
      </c>
      <c r="P23" s="30" t="n">
        <v>28460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0" t="n">
        <v>114707</v>
      </c>
      <c r="F24" s="30" t="n">
        <v>195373</v>
      </c>
      <c r="G24" s="30" t="n">
        <v>310080</v>
      </c>
      <c r="H24" s="30" t="n">
        <v>1266052</v>
      </c>
      <c r="I24" s="30" t="n">
        <v>2001256</v>
      </c>
      <c r="J24" s="30" t="n">
        <v>3267308</v>
      </c>
      <c r="K24" s="30" t="n">
        <v>752346</v>
      </c>
      <c r="L24" s="30" t="n">
        <v>992240</v>
      </c>
      <c r="M24" s="30" t="n">
        <v>1744586</v>
      </c>
      <c r="N24" s="30" t="n">
        <v>2133105</v>
      </c>
      <c r="O24" s="30" t="n">
        <v>3188869</v>
      </c>
      <c r="P24" s="30" t="n">
        <v>5321974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0" t="n">
        <v>0</v>
      </c>
      <c r="F25" s="30" t="n">
        <v>0</v>
      </c>
      <c r="G25" s="30" t="n">
        <v>0</v>
      </c>
      <c r="H25" s="30" t="n">
        <v>426</v>
      </c>
      <c r="I25" s="30" t="n">
        <v>203</v>
      </c>
      <c r="J25" s="30" t="n">
        <v>629</v>
      </c>
      <c r="K25" s="30" t="n">
        <v>0</v>
      </c>
      <c r="L25" s="30" t="n">
        <v>0</v>
      </c>
      <c r="M25" s="30" t="n">
        <v>0</v>
      </c>
      <c r="N25" s="30" t="n">
        <v>426</v>
      </c>
      <c r="O25" s="30" t="n">
        <v>203</v>
      </c>
      <c r="P25" s="30" t="n">
        <v>629</v>
      </c>
      <c r="R25" s="16"/>
    </row>
    <row r="26" customFormat="false" ht="13.5" hidden="false" customHeight="false" outlineLevel="0" collapsed="false">
      <c r="B26" s="25"/>
      <c r="D26" s="28" t="s">
        <v>15</v>
      </c>
      <c r="E26" s="30" t="n">
        <v>0</v>
      </c>
      <c r="F26" s="30" t="n">
        <v>0</v>
      </c>
      <c r="G26" s="30" t="n">
        <v>0</v>
      </c>
      <c r="H26" s="30" t="n">
        <v>854607</v>
      </c>
      <c r="I26" s="30" t="n">
        <v>975977</v>
      </c>
      <c r="J26" s="30" t="n">
        <v>1830584</v>
      </c>
      <c r="K26" s="30" t="n">
        <v>0</v>
      </c>
      <c r="L26" s="30" t="n">
        <v>0</v>
      </c>
      <c r="M26" s="30" t="n">
        <v>0</v>
      </c>
      <c r="N26" s="30" t="n">
        <v>854607</v>
      </c>
      <c r="O26" s="30" t="n">
        <v>975977</v>
      </c>
      <c r="P26" s="30" t="n">
        <v>1830584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0" t="n">
        <v>180</v>
      </c>
      <c r="F27" s="30" t="n">
        <v>244</v>
      </c>
      <c r="G27" s="30" t="n">
        <v>424</v>
      </c>
      <c r="H27" s="30" t="n">
        <v>5541</v>
      </c>
      <c r="I27" s="30" t="n">
        <v>7537</v>
      </c>
      <c r="J27" s="30" t="n">
        <v>13078</v>
      </c>
      <c r="K27" s="30" t="n">
        <v>795</v>
      </c>
      <c r="L27" s="30" t="n">
        <v>817</v>
      </c>
      <c r="M27" s="30" t="n">
        <v>1612</v>
      </c>
      <c r="N27" s="30" t="n">
        <v>6516</v>
      </c>
      <c r="O27" s="30" t="n">
        <v>8598</v>
      </c>
      <c r="P27" s="30" t="n">
        <v>15114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0" t="n">
        <v>151161</v>
      </c>
      <c r="F28" s="30" t="n">
        <v>151829</v>
      </c>
      <c r="G28" s="30" t="n">
        <v>302990</v>
      </c>
      <c r="H28" s="30" t="n">
        <v>3614847</v>
      </c>
      <c r="I28" s="30" t="n">
        <v>3019746</v>
      </c>
      <c r="J28" s="30" t="n">
        <v>6634593</v>
      </c>
      <c r="K28" s="30" t="n">
        <v>110598</v>
      </c>
      <c r="L28" s="30" t="n">
        <v>96081</v>
      </c>
      <c r="M28" s="30" t="n">
        <v>206679</v>
      </c>
      <c r="N28" s="30" t="n">
        <v>3876606</v>
      </c>
      <c r="O28" s="30" t="n">
        <v>3267656</v>
      </c>
      <c r="P28" s="30" t="n">
        <v>7144262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0" t="n">
        <v>86</v>
      </c>
      <c r="F29" s="30" t="n">
        <v>124</v>
      </c>
      <c r="G29" s="30" t="n">
        <v>210</v>
      </c>
      <c r="H29" s="30" t="n">
        <v>965</v>
      </c>
      <c r="I29" s="30" t="n">
        <v>1233</v>
      </c>
      <c r="J29" s="30" t="n">
        <v>2198</v>
      </c>
      <c r="K29" s="30" t="n">
        <v>418</v>
      </c>
      <c r="L29" s="30" t="n">
        <v>357</v>
      </c>
      <c r="M29" s="30" t="n">
        <v>775</v>
      </c>
      <c r="N29" s="30" t="n">
        <v>1469</v>
      </c>
      <c r="O29" s="30" t="n">
        <v>1714</v>
      </c>
      <c r="P29" s="30" t="n">
        <v>3183</v>
      </c>
      <c r="R29" s="16"/>
    </row>
    <row r="30" customFormat="false" ht="13.5" hidden="false" customHeight="false" outlineLevel="0" collapsed="false">
      <c r="B30" s="25"/>
      <c r="D30" s="28" t="s">
        <v>15</v>
      </c>
      <c r="E30" s="30" t="n">
        <v>428987</v>
      </c>
      <c r="F30" s="30" t="n">
        <v>945288</v>
      </c>
      <c r="G30" s="30" t="n">
        <v>1374275</v>
      </c>
      <c r="H30" s="30" t="n">
        <v>1021053</v>
      </c>
      <c r="I30" s="30" t="n">
        <v>1909032</v>
      </c>
      <c r="J30" s="30" t="n">
        <v>2930085</v>
      </c>
      <c r="K30" s="30" t="n">
        <v>111807</v>
      </c>
      <c r="L30" s="30" t="n">
        <v>79322</v>
      </c>
      <c r="M30" s="30" t="n">
        <v>191129</v>
      </c>
      <c r="N30" s="30" t="n">
        <v>1561847</v>
      </c>
      <c r="O30" s="30" t="n">
        <v>2933642</v>
      </c>
      <c r="P30" s="30" t="n">
        <v>4495489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0" t="n">
        <v>143</v>
      </c>
      <c r="F31" s="30" t="n">
        <v>187</v>
      </c>
      <c r="G31" s="30" t="n">
        <v>330</v>
      </c>
      <c r="H31" s="30" t="n">
        <v>2801</v>
      </c>
      <c r="I31" s="30" t="n">
        <v>7246</v>
      </c>
      <c r="J31" s="30" t="n">
        <v>10047</v>
      </c>
      <c r="K31" s="30" t="n">
        <v>4059</v>
      </c>
      <c r="L31" s="30" t="n">
        <v>4914</v>
      </c>
      <c r="M31" s="30" t="n">
        <v>8973</v>
      </c>
      <c r="N31" s="30" t="n">
        <v>7003</v>
      </c>
      <c r="O31" s="30" t="n">
        <v>12347</v>
      </c>
      <c r="P31" s="30" t="n">
        <v>19350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0" t="n">
        <v>3276822</v>
      </c>
      <c r="F32" s="30" t="n">
        <v>4404461</v>
      </c>
      <c r="G32" s="30" t="n">
        <v>7681283</v>
      </c>
      <c r="H32" s="30" t="n">
        <v>2064125</v>
      </c>
      <c r="I32" s="30" t="n">
        <v>2314687</v>
      </c>
      <c r="J32" s="30" t="n">
        <v>4378812</v>
      </c>
      <c r="K32" s="30" t="n">
        <v>1434458</v>
      </c>
      <c r="L32" s="30" t="n">
        <v>1517791</v>
      </c>
      <c r="M32" s="30" t="n">
        <v>2952249</v>
      </c>
      <c r="N32" s="30" t="n">
        <v>6775405</v>
      </c>
      <c r="O32" s="30" t="n">
        <v>8236939</v>
      </c>
      <c r="P32" s="30" t="n">
        <v>15012344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0" t="n">
        <v>173</v>
      </c>
      <c r="F33" s="30" t="n">
        <v>202</v>
      </c>
      <c r="G33" s="30" t="n">
        <v>215</v>
      </c>
      <c r="H33" s="30" t="n">
        <v>8107</v>
      </c>
      <c r="I33" s="30" t="n">
        <v>13639</v>
      </c>
      <c r="J33" s="30" t="n">
        <v>21746</v>
      </c>
      <c r="K33" s="30" t="n">
        <v>1763</v>
      </c>
      <c r="L33" s="30" t="n">
        <v>2151</v>
      </c>
      <c r="M33" s="30" t="n">
        <v>3914</v>
      </c>
      <c r="N33" s="30" t="n">
        <v>10043</v>
      </c>
      <c r="O33" s="30" t="n">
        <v>15992</v>
      </c>
      <c r="P33" s="30" t="n">
        <v>26035</v>
      </c>
      <c r="R33" s="16"/>
    </row>
    <row r="34" customFormat="false" ht="13.5" hidden="false" customHeight="false" outlineLevel="0" collapsed="false">
      <c r="B34" s="25"/>
      <c r="D34" s="28" t="s">
        <v>15</v>
      </c>
      <c r="E34" s="30" t="n">
        <v>261658</v>
      </c>
      <c r="F34" s="30" t="n">
        <v>247915</v>
      </c>
      <c r="G34" s="30" t="n">
        <v>326183</v>
      </c>
      <c r="H34" s="30" t="n">
        <v>4706709</v>
      </c>
      <c r="I34" s="30" t="n">
        <v>6457415</v>
      </c>
      <c r="J34" s="30" t="n">
        <v>11164124</v>
      </c>
      <c r="K34" s="30" t="n">
        <v>433063</v>
      </c>
      <c r="L34" s="30" t="n">
        <v>467438</v>
      </c>
      <c r="M34" s="30" t="n">
        <v>900501</v>
      </c>
      <c r="N34" s="30" t="n">
        <v>5401430</v>
      </c>
      <c r="O34" s="30" t="n">
        <v>7172768</v>
      </c>
      <c r="P34" s="30" t="n">
        <v>12574198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0" t="n">
        <v>82</v>
      </c>
      <c r="F35" s="30" t="n">
        <v>86</v>
      </c>
      <c r="G35" s="30" t="n">
        <v>168</v>
      </c>
      <c r="H35" s="30" t="n">
        <v>1737</v>
      </c>
      <c r="I35" s="30" t="n">
        <v>2395</v>
      </c>
      <c r="J35" s="30" t="n">
        <v>4132</v>
      </c>
      <c r="K35" s="30" t="n">
        <v>1100</v>
      </c>
      <c r="L35" s="30" t="n">
        <v>1402</v>
      </c>
      <c r="M35" s="30" t="n">
        <v>2502</v>
      </c>
      <c r="N35" s="30" t="n">
        <v>2919</v>
      </c>
      <c r="O35" s="30" t="n">
        <v>3883</v>
      </c>
      <c r="P35" s="30" t="n">
        <v>6802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0" t="n">
        <v>150563</v>
      </c>
      <c r="F36" s="30" t="n">
        <v>70053</v>
      </c>
      <c r="G36" s="30" t="n">
        <v>220616</v>
      </c>
      <c r="H36" s="30" t="n">
        <v>1683469</v>
      </c>
      <c r="I36" s="30" t="n">
        <v>1557631</v>
      </c>
      <c r="J36" s="30" t="n">
        <v>3241100</v>
      </c>
      <c r="K36" s="30" t="n">
        <v>240072</v>
      </c>
      <c r="L36" s="30" t="n">
        <v>260148</v>
      </c>
      <c r="M36" s="30" t="n">
        <v>500220</v>
      </c>
      <c r="N36" s="30" t="n">
        <v>2074104</v>
      </c>
      <c r="O36" s="30" t="n">
        <v>1887832</v>
      </c>
      <c r="P36" s="30" t="n">
        <v>3961936</v>
      </c>
      <c r="R36" s="16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2305</v>
      </c>
      <c r="L37" s="30" t="n">
        <v>2780</v>
      </c>
      <c r="M37" s="30" t="n">
        <v>5085</v>
      </c>
      <c r="N37" s="30" t="n">
        <v>2305</v>
      </c>
      <c r="O37" s="30" t="n">
        <v>2780</v>
      </c>
      <c r="P37" s="30" t="n">
        <v>5085</v>
      </c>
      <c r="R37" s="16"/>
    </row>
    <row r="38" customFormat="false" ht="13.5" hidden="false" customHeight="false" outlineLevel="0" collapsed="false">
      <c r="B38" s="25"/>
      <c r="D38" s="28" t="s">
        <v>15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2103206</v>
      </c>
      <c r="L38" s="30" t="n">
        <v>2271662</v>
      </c>
      <c r="M38" s="30" t="n">
        <v>4374868</v>
      </c>
      <c r="N38" s="30" t="n">
        <v>2103206</v>
      </c>
      <c r="O38" s="30" t="n">
        <v>2271662</v>
      </c>
      <c r="P38" s="30" t="n">
        <v>4374868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0" t="n">
        <v>228</v>
      </c>
      <c r="F39" s="30" t="n">
        <v>323</v>
      </c>
      <c r="G39" s="30" t="n">
        <v>551</v>
      </c>
      <c r="H39" s="30" t="n">
        <v>0</v>
      </c>
      <c r="I39" s="30" t="n">
        <v>0</v>
      </c>
      <c r="J39" s="30" t="n">
        <v>0</v>
      </c>
      <c r="K39" s="30" t="n">
        <v>5</v>
      </c>
      <c r="L39" s="30" t="n">
        <v>2</v>
      </c>
      <c r="M39" s="30" t="n">
        <v>7</v>
      </c>
      <c r="N39" s="30" t="n">
        <v>233</v>
      </c>
      <c r="O39" s="30" t="n">
        <v>325</v>
      </c>
      <c r="P39" s="30" t="n">
        <v>558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0" t="n">
        <v>2729252</v>
      </c>
      <c r="F40" s="30" t="n">
        <v>5773306</v>
      </c>
      <c r="G40" s="30" t="n">
        <v>8502558</v>
      </c>
      <c r="H40" s="30" t="n">
        <v>0</v>
      </c>
      <c r="I40" s="30" t="n">
        <v>0</v>
      </c>
      <c r="J40" s="30" t="n">
        <v>0</v>
      </c>
      <c r="K40" s="30" t="n">
        <v>62090</v>
      </c>
      <c r="L40" s="30" t="n">
        <v>15545</v>
      </c>
      <c r="M40" s="30" t="n">
        <v>77635</v>
      </c>
      <c r="N40" s="30" t="n">
        <v>2791342</v>
      </c>
      <c r="O40" s="30" t="n">
        <v>5788851</v>
      </c>
      <c r="P40" s="30" t="n">
        <v>8580193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0" t="n">
        <v>99</v>
      </c>
      <c r="F41" s="30" t="n">
        <v>146</v>
      </c>
      <c r="G41" s="30" t="n">
        <v>245</v>
      </c>
      <c r="H41" s="30" t="n">
        <v>9184</v>
      </c>
      <c r="I41" s="30" t="n">
        <v>17738</v>
      </c>
      <c r="J41" s="30" t="n">
        <v>26922</v>
      </c>
      <c r="K41" s="30" t="n">
        <v>483</v>
      </c>
      <c r="L41" s="30" t="n">
        <v>780</v>
      </c>
      <c r="M41" s="30" t="n">
        <v>1263</v>
      </c>
      <c r="N41" s="30" t="n">
        <v>9766</v>
      </c>
      <c r="O41" s="30" t="n">
        <v>18664</v>
      </c>
      <c r="P41" s="30" t="n">
        <v>28430</v>
      </c>
      <c r="R41" s="16"/>
    </row>
    <row r="42" customFormat="false" ht="13.5" hidden="false" customHeight="false" outlineLevel="0" collapsed="false">
      <c r="B42" s="25"/>
      <c r="D42" s="28" t="s">
        <v>15</v>
      </c>
      <c r="E42" s="30" t="n">
        <v>502063</v>
      </c>
      <c r="F42" s="30" t="n">
        <v>491442</v>
      </c>
      <c r="G42" s="30" t="n">
        <v>993505</v>
      </c>
      <c r="H42" s="30" t="n">
        <v>1641285</v>
      </c>
      <c r="I42" s="30" t="n">
        <v>2650118</v>
      </c>
      <c r="J42" s="30" t="n">
        <v>4291403</v>
      </c>
      <c r="K42" s="30" t="n">
        <v>45279</v>
      </c>
      <c r="L42" s="30" t="n">
        <v>113484</v>
      </c>
      <c r="M42" s="30" t="n">
        <v>158763</v>
      </c>
      <c r="N42" s="30" t="n">
        <v>2188627</v>
      </c>
      <c r="O42" s="30" t="n">
        <v>3255044</v>
      </c>
      <c r="P42" s="30" t="n">
        <v>5443671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0" t="n">
        <v>7</v>
      </c>
      <c r="F43" s="30" t="n">
        <v>22</v>
      </c>
      <c r="G43" s="30" t="n">
        <v>29</v>
      </c>
      <c r="H43" s="30" t="n">
        <v>10070</v>
      </c>
      <c r="I43" s="30" t="n">
        <v>18399</v>
      </c>
      <c r="J43" s="30" t="n">
        <v>28469</v>
      </c>
      <c r="K43" s="30" t="n">
        <v>126</v>
      </c>
      <c r="L43" s="30" t="n">
        <v>114</v>
      </c>
      <c r="M43" s="30" t="n">
        <v>240</v>
      </c>
      <c r="N43" s="30" t="n">
        <v>10203</v>
      </c>
      <c r="O43" s="30" t="n">
        <v>18535</v>
      </c>
      <c r="P43" s="30" t="n">
        <v>28738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0" t="n">
        <v>1971</v>
      </c>
      <c r="F44" s="30" t="n">
        <v>5306</v>
      </c>
      <c r="G44" s="30" t="n">
        <v>7277</v>
      </c>
      <c r="H44" s="30" t="n">
        <v>912979</v>
      </c>
      <c r="I44" s="30" t="n">
        <v>1763994</v>
      </c>
      <c r="J44" s="30" t="n">
        <v>2676973</v>
      </c>
      <c r="K44" s="30" t="n">
        <v>6761</v>
      </c>
      <c r="L44" s="30" t="n">
        <v>6054</v>
      </c>
      <c r="M44" s="30" t="n">
        <v>12815</v>
      </c>
      <c r="N44" s="30" t="n">
        <v>921711</v>
      </c>
      <c r="O44" s="30" t="n">
        <v>1775354</v>
      </c>
      <c r="P44" s="30" t="n">
        <v>2697065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0" t="n">
        <v>156</v>
      </c>
      <c r="F45" s="30" t="n">
        <v>200</v>
      </c>
      <c r="G45" s="30" t="n">
        <v>356</v>
      </c>
      <c r="H45" s="30" t="n">
        <v>1</v>
      </c>
      <c r="I45" s="30" t="n">
        <v>4</v>
      </c>
      <c r="J45" s="30" t="n">
        <v>5</v>
      </c>
      <c r="K45" s="30" t="n">
        <v>0</v>
      </c>
      <c r="L45" s="30" t="n">
        <v>0</v>
      </c>
      <c r="M45" s="30" t="n">
        <v>0</v>
      </c>
      <c r="N45" s="30" t="n">
        <v>157</v>
      </c>
      <c r="O45" s="30" t="n">
        <v>204</v>
      </c>
      <c r="P45" s="30" t="n">
        <v>361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0" t="n">
        <v>3768353</v>
      </c>
      <c r="F46" s="30" t="n">
        <v>6038224</v>
      </c>
      <c r="G46" s="30" t="n">
        <v>9806577</v>
      </c>
      <c r="H46" s="30" t="n">
        <v>25180</v>
      </c>
      <c r="I46" s="30" t="n">
        <v>340</v>
      </c>
      <c r="J46" s="30" t="n">
        <v>25520</v>
      </c>
      <c r="K46" s="30" t="n">
        <v>0</v>
      </c>
      <c r="L46" s="30" t="n">
        <v>0</v>
      </c>
      <c r="M46" s="30" t="n">
        <v>0</v>
      </c>
      <c r="N46" s="30" t="n">
        <v>3793533</v>
      </c>
      <c r="O46" s="30" t="n">
        <v>6038564</v>
      </c>
      <c r="P46" s="30" t="n">
        <v>9832097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251</v>
      </c>
      <c r="F47" s="30" t="n">
        <v>338</v>
      </c>
      <c r="G47" s="30" t="n">
        <v>589</v>
      </c>
      <c r="H47" s="30" t="n">
        <v>0</v>
      </c>
      <c r="I47" s="30" t="n">
        <v>0</v>
      </c>
      <c r="J47" s="30" t="n">
        <v>0</v>
      </c>
      <c r="K47" s="30" t="n">
        <v>4</v>
      </c>
      <c r="L47" s="30" t="n">
        <v>2</v>
      </c>
      <c r="M47" s="30" t="n">
        <v>6</v>
      </c>
      <c r="N47" s="30" t="n">
        <v>255</v>
      </c>
      <c r="O47" s="30" t="n">
        <v>340</v>
      </c>
      <c r="P47" s="30" t="n">
        <v>595</v>
      </c>
      <c r="Q47" s="16"/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5833</v>
      </c>
      <c r="F48" s="30" t="n">
        <v>8404</v>
      </c>
      <c r="G48" s="30" t="n">
        <v>14237</v>
      </c>
      <c r="H48" s="30" t="n">
        <v>0</v>
      </c>
      <c r="I48" s="30" t="n">
        <v>0</v>
      </c>
      <c r="J48" s="30" t="n">
        <v>0</v>
      </c>
      <c r="K48" s="30" t="n">
        <v>66</v>
      </c>
      <c r="L48" s="30" t="n">
        <v>11</v>
      </c>
      <c r="M48" s="30" t="n">
        <v>77</v>
      </c>
      <c r="N48" s="30" t="n">
        <v>5899</v>
      </c>
      <c r="O48" s="30" t="n">
        <v>8415</v>
      </c>
      <c r="P48" s="30" t="n">
        <v>14314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3862818</v>
      </c>
      <c r="F49" s="30" t="n">
        <v>5488480</v>
      </c>
      <c r="G49" s="30" t="n">
        <v>9351298</v>
      </c>
      <c r="H49" s="30" t="n">
        <v>0</v>
      </c>
      <c r="I49" s="30" t="n">
        <v>0</v>
      </c>
      <c r="J49" s="30" t="n">
        <v>0</v>
      </c>
      <c r="K49" s="30" t="n">
        <v>42640</v>
      </c>
      <c r="L49" s="30" t="n">
        <v>7140</v>
      </c>
      <c r="M49" s="30" t="n">
        <v>49780</v>
      </c>
      <c r="N49" s="30" t="n">
        <v>3905458</v>
      </c>
      <c r="O49" s="30" t="n">
        <v>5495620</v>
      </c>
      <c r="P49" s="30" t="n">
        <v>9401078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 t="n">
        <v>1502020</v>
      </c>
      <c r="F50" s="30" t="n">
        <v>2174900</v>
      </c>
      <c r="G50" s="30" t="n">
        <v>3676920</v>
      </c>
      <c r="H50" s="30" t="n">
        <v>0</v>
      </c>
      <c r="I50" s="30" t="n">
        <v>0</v>
      </c>
      <c r="J50" s="30" t="n">
        <v>0</v>
      </c>
      <c r="K50" s="30" t="n">
        <v>17160</v>
      </c>
      <c r="L50" s="30" t="n">
        <v>4060</v>
      </c>
      <c r="M50" s="30" t="n">
        <v>21220</v>
      </c>
      <c r="N50" s="30" t="n">
        <v>1519180</v>
      </c>
      <c r="O50" s="30" t="n">
        <v>2178960</v>
      </c>
      <c r="P50" s="30" t="n">
        <v>3698140</v>
      </c>
      <c r="R50" s="16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0" t="n">
        <v>122</v>
      </c>
      <c r="F51" s="30" t="n">
        <v>156</v>
      </c>
      <c r="G51" s="30" t="n">
        <v>278</v>
      </c>
      <c r="H51" s="30" t="n">
        <v>53</v>
      </c>
      <c r="I51" s="30" t="n">
        <v>40</v>
      </c>
      <c r="J51" s="30" t="n">
        <v>93</v>
      </c>
      <c r="K51" s="30" t="n">
        <v>2</v>
      </c>
      <c r="L51" s="30" t="n">
        <v>1</v>
      </c>
      <c r="M51" s="30" t="n">
        <v>3</v>
      </c>
      <c r="N51" s="30" t="n">
        <v>177</v>
      </c>
      <c r="O51" s="30" t="n">
        <v>197</v>
      </c>
      <c r="P51" s="30" t="n">
        <v>374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0" t="n">
        <v>17</v>
      </c>
      <c r="F52" s="30" t="n">
        <v>17</v>
      </c>
      <c r="G52" s="30" t="n">
        <v>34</v>
      </c>
      <c r="H52" s="30" t="n">
        <v>9</v>
      </c>
      <c r="I52" s="30" t="n">
        <v>7</v>
      </c>
      <c r="J52" s="30" t="n">
        <v>16</v>
      </c>
      <c r="K52" s="30" t="n">
        <v>0</v>
      </c>
      <c r="L52" s="30" t="n">
        <v>0</v>
      </c>
      <c r="M52" s="30" t="n">
        <v>0</v>
      </c>
      <c r="N52" s="30" t="n">
        <v>26</v>
      </c>
      <c r="O52" s="30" t="n">
        <v>24</v>
      </c>
      <c r="P52" s="30" t="n">
        <v>50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 t="n">
        <v>2</v>
      </c>
      <c r="F53" s="30" t="n">
        <v>9</v>
      </c>
      <c r="G53" s="30" t="n">
        <v>11</v>
      </c>
      <c r="H53" s="30" t="n">
        <v>28</v>
      </c>
      <c r="I53" s="30" t="n">
        <v>19</v>
      </c>
      <c r="J53" s="30" t="n">
        <v>47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28</v>
      </c>
      <c r="P53" s="30" t="n">
        <v>58</v>
      </c>
      <c r="R53" s="16"/>
    </row>
    <row r="55" customFormat="false" ht="13.5" hidden="false" customHeight="false" outlineLevel="0" collapsed="false">
      <c r="E55" s="16"/>
    </row>
  </sheetData>
  <mergeCells count="2">
    <mergeCell ref="B1:P1"/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8表の再掲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53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5" customFormat="false" ht="13.5" hidden="false" customHeight="false" outlineLevel="0" collapsed="false">
      <c r="B5" s="3" t="s">
        <v>51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307</v>
      </c>
      <c r="F8" s="30" t="n">
        <v>313</v>
      </c>
      <c r="G8" s="30" t="n">
        <v>620</v>
      </c>
      <c r="H8" s="30" t="n">
        <v>19519</v>
      </c>
      <c r="I8" s="30" t="n">
        <v>23870</v>
      </c>
      <c r="J8" s="30" t="n">
        <v>43389</v>
      </c>
      <c r="K8" s="30" t="n">
        <v>4895</v>
      </c>
      <c r="L8" s="30" t="n">
        <v>5484</v>
      </c>
      <c r="M8" s="30" t="n">
        <v>10379</v>
      </c>
      <c r="N8" s="30" t="n">
        <v>24721</v>
      </c>
      <c r="O8" s="30" t="n">
        <v>29667</v>
      </c>
      <c r="P8" s="30" t="n">
        <v>54388</v>
      </c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2654</v>
      </c>
      <c r="F9" s="30" t="n">
        <v>3009</v>
      </c>
      <c r="G9" s="30" t="n">
        <v>5663</v>
      </c>
      <c r="H9" s="30" t="n">
        <v>27010</v>
      </c>
      <c r="I9" s="30" t="n">
        <v>35162</v>
      </c>
      <c r="J9" s="30" t="n">
        <v>62172</v>
      </c>
      <c r="K9" s="30" t="n">
        <v>9679</v>
      </c>
      <c r="L9" s="30" t="n">
        <v>10152</v>
      </c>
      <c r="M9" s="30" t="n">
        <v>19831</v>
      </c>
      <c r="N9" s="30" t="n">
        <v>39343</v>
      </c>
      <c r="O9" s="30" t="n">
        <v>48323</v>
      </c>
      <c r="P9" s="30" t="n">
        <v>87666</v>
      </c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11492274</v>
      </c>
      <c r="F10" s="30" t="n">
        <v>12058428</v>
      </c>
      <c r="G10" s="30" t="n">
        <v>23550702</v>
      </c>
      <c r="H10" s="30" t="n">
        <v>21061834</v>
      </c>
      <c r="I10" s="30" t="n">
        <v>21733590</v>
      </c>
      <c r="J10" s="30" t="n">
        <v>42795424</v>
      </c>
      <c r="K10" s="30" t="n">
        <v>6045703</v>
      </c>
      <c r="L10" s="30" t="n">
        <v>6012432</v>
      </c>
      <c r="M10" s="30" t="n">
        <v>12058135</v>
      </c>
      <c r="N10" s="30" t="n">
        <v>38599811</v>
      </c>
      <c r="O10" s="30" t="n">
        <v>39804450</v>
      </c>
      <c r="P10" s="30" t="n">
        <v>78404261</v>
      </c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114520257</v>
      </c>
      <c r="F11" s="30" t="n">
        <v>120540633</v>
      </c>
      <c r="G11" s="30" t="n">
        <v>235060890</v>
      </c>
      <c r="H11" s="30" t="n">
        <v>208657214</v>
      </c>
      <c r="I11" s="30" t="n">
        <v>217130816</v>
      </c>
      <c r="J11" s="30" t="n">
        <v>425788030</v>
      </c>
      <c r="K11" s="30" t="n">
        <v>60323721</v>
      </c>
      <c r="L11" s="30" t="n">
        <v>60097413</v>
      </c>
      <c r="M11" s="30" t="n">
        <v>120421134</v>
      </c>
      <c r="N11" s="30" t="n">
        <v>383501192</v>
      </c>
      <c r="O11" s="30" t="n">
        <v>397768862</v>
      </c>
      <c r="P11" s="30" t="n">
        <v>781270054</v>
      </c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 t="n">
        <v>2</v>
      </c>
      <c r="I12" s="31" t="n">
        <v>1</v>
      </c>
      <c r="J12" s="31" t="n">
        <v>3</v>
      </c>
      <c r="K12" s="31"/>
      <c r="L12" s="31"/>
      <c r="M12" s="31" t="n">
        <v>0</v>
      </c>
      <c r="N12" s="31" t="n">
        <v>2</v>
      </c>
      <c r="O12" s="31" t="n">
        <v>1</v>
      </c>
      <c r="P12" s="31" t="n">
        <v>3</v>
      </c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 t="n">
        <v>2770</v>
      </c>
      <c r="I13" s="32" t="n">
        <v>149</v>
      </c>
      <c r="J13" s="32" t="n">
        <v>2919</v>
      </c>
      <c r="K13" s="32"/>
      <c r="L13" s="32"/>
      <c r="M13" s="32" t="n">
        <v>0</v>
      </c>
      <c r="N13" s="32" t="n">
        <v>2770</v>
      </c>
      <c r="O13" s="32" t="n">
        <v>149</v>
      </c>
      <c r="P13" s="32" t="n">
        <v>2919</v>
      </c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 t="n">
        <v>3</v>
      </c>
      <c r="G14" s="31" t="n">
        <v>3</v>
      </c>
      <c r="H14" s="31" t="n">
        <v>239</v>
      </c>
      <c r="I14" s="31" t="n">
        <v>311</v>
      </c>
      <c r="J14" s="31" t="n">
        <v>550</v>
      </c>
      <c r="K14" s="31"/>
      <c r="L14" s="31"/>
      <c r="M14" s="31" t="n">
        <v>0</v>
      </c>
      <c r="N14" s="31" t="n">
        <v>239</v>
      </c>
      <c r="O14" s="31" t="n">
        <v>314</v>
      </c>
      <c r="P14" s="31" t="n">
        <v>553</v>
      </c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 t="n">
        <v>3199</v>
      </c>
      <c r="G15" s="32" t="n">
        <v>3199</v>
      </c>
      <c r="H15" s="32" t="n">
        <v>370209</v>
      </c>
      <c r="I15" s="32" t="n">
        <v>429643</v>
      </c>
      <c r="J15" s="32" t="n">
        <v>799852</v>
      </c>
      <c r="K15" s="32"/>
      <c r="L15" s="32"/>
      <c r="M15" s="32" t="n">
        <v>0</v>
      </c>
      <c r="N15" s="32" t="n">
        <v>370209</v>
      </c>
      <c r="O15" s="32" t="n">
        <v>432842</v>
      </c>
      <c r="P15" s="32" t="n">
        <v>803051</v>
      </c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 t="n">
        <v>8</v>
      </c>
      <c r="F16" s="31" t="n">
        <v>20</v>
      </c>
      <c r="G16" s="31" t="n">
        <v>28</v>
      </c>
      <c r="H16" s="31" t="n">
        <v>158</v>
      </c>
      <c r="I16" s="31" t="n">
        <v>348</v>
      </c>
      <c r="J16" s="31" t="n">
        <v>506</v>
      </c>
      <c r="K16" s="31"/>
      <c r="L16" s="31"/>
      <c r="M16" s="31" t="n">
        <v>0</v>
      </c>
      <c r="N16" s="31" t="n">
        <v>166</v>
      </c>
      <c r="O16" s="31" t="n">
        <v>368</v>
      </c>
      <c r="P16" s="31" t="n">
        <v>534</v>
      </c>
    </row>
    <row r="17" customFormat="false" ht="13.5" hidden="false" customHeight="false" outlineLevel="0" collapsed="false">
      <c r="B17" s="27"/>
      <c r="C17" s="8"/>
      <c r="D17" s="22" t="s">
        <v>15</v>
      </c>
      <c r="E17" s="32" t="n">
        <v>307897</v>
      </c>
      <c r="F17" s="32" t="n">
        <v>1638364</v>
      </c>
      <c r="G17" s="32" t="n">
        <v>1946261</v>
      </c>
      <c r="H17" s="32" t="n">
        <v>1184445</v>
      </c>
      <c r="I17" s="32" t="n">
        <v>1206146</v>
      </c>
      <c r="J17" s="32" t="n">
        <v>2390591</v>
      </c>
      <c r="K17" s="32"/>
      <c r="L17" s="32"/>
      <c r="M17" s="32" t="n">
        <v>0</v>
      </c>
      <c r="N17" s="32" t="n">
        <v>1492342</v>
      </c>
      <c r="O17" s="32" t="n">
        <v>2844510</v>
      </c>
      <c r="P17" s="32" t="n">
        <v>4336852</v>
      </c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29647884</v>
      </c>
      <c r="F18" s="30" t="n">
        <v>31403572</v>
      </c>
      <c r="G18" s="30" t="n">
        <v>61051456</v>
      </c>
      <c r="H18" s="30" t="n">
        <v>60407790</v>
      </c>
      <c r="I18" s="30" t="n">
        <v>63051760</v>
      </c>
      <c r="J18" s="30" t="n">
        <v>123459550</v>
      </c>
      <c r="K18" s="30" t="n">
        <v>18109205</v>
      </c>
      <c r="L18" s="30" t="n">
        <v>18001761</v>
      </c>
      <c r="M18" s="30" t="n">
        <v>36110966</v>
      </c>
      <c r="N18" s="30" t="n">
        <v>108164879</v>
      </c>
      <c r="O18" s="30" t="n">
        <v>112457093</v>
      </c>
      <c r="P18" s="30" t="n">
        <v>220621972</v>
      </c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36</v>
      </c>
      <c r="F19" s="31" t="n">
        <v>45</v>
      </c>
      <c r="G19" s="31" t="n">
        <v>81</v>
      </c>
      <c r="H19" s="31" t="n">
        <v>7415</v>
      </c>
      <c r="I19" s="31" t="n">
        <v>12119</v>
      </c>
      <c r="J19" s="31" t="n">
        <v>19534</v>
      </c>
      <c r="K19" s="31" t="n">
        <v>1850</v>
      </c>
      <c r="L19" s="31" t="n">
        <v>2432</v>
      </c>
      <c r="M19" s="31" t="n">
        <v>4282</v>
      </c>
      <c r="N19" s="31" t="n">
        <v>9301</v>
      </c>
      <c r="O19" s="31" t="n">
        <v>14596</v>
      </c>
      <c r="P19" s="31" t="n">
        <v>23897</v>
      </c>
    </row>
    <row r="20" customFormat="false" ht="13.5" hidden="false" customHeight="false" outlineLevel="0" collapsed="false">
      <c r="B20" s="25"/>
      <c r="C20" s="8"/>
      <c r="D20" s="22" t="s">
        <v>15</v>
      </c>
      <c r="E20" s="32" t="n">
        <v>14750</v>
      </c>
      <c r="F20" s="32" t="n">
        <v>17605</v>
      </c>
      <c r="G20" s="32" t="n">
        <v>32355</v>
      </c>
      <c r="H20" s="32" t="n">
        <v>2109661</v>
      </c>
      <c r="I20" s="32" t="n">
        <v>3506329</v>
      </c>
      <c r="J20" s="32" t="n">
        <v>5615990</v>
      </c>
      <c r="K20" s="32" t="n">
        <v>413916</v>
      </c>
      <c r="L20" s="32" t="n">
        <v>546873</v>
      </c>
      <c r="M20" s="32" t="n">
        <v>960789</v>
      </c>
      <c r="N20" s="32" t="n">
        <v>2538327</v>
      </c>
      <c r="O20" s="32" t="n">
        <v>4070807</v>
      </c>
      <c r="P20" s="32" t="n">
        <v>6609134</v>
      </c>
    </row>
    <row r="21" s="33" customFormat="true" ht="13.5" hidden="false" customHeight="false" outlineLevel="0" collapsed="false">
      <c r="B21" s="34"/>
      <c r="C21" s="42" t="s">
        <v>25</v>
      </c>
      <c r="D21" s="43" t="s">
        <v>11</v>
      </c>
      <c r="E21" s="31" t="n">
        <v>8</v>
      </c>
      <c r="F21" s="31" t="n">
        <v>14</v>
      </c>
      <c r="G21" s="31" t="n">
        <v>22</v>
      </c>
      <c r="H21" s="31" t="n">
        <v>13302</v>
      </c>
      <c r="I21" s="31" t="n">
        <v>14470</v>
      </c>
      <c r="J21" s="31" t="n">
        <v>27772</v>
      </c>
      <c r="K21" s="31" t="n">
        <v>3855</v>
      </c>
      <c r="L21" s="31" t="n">
        <v>4020</v>
      </c>
      <c r="M21" s="31" t="n">
        <v>7875</v>
      </c>
      <c r="N21" s="31" t="n">
        <v>17165</v>
      </c>
      <c r="O21" s="31" t="n">
        <v>18504</v>
      </c>
      <c r="P21" s="31" t="n">
        <v>35669</v>
      </c>
    </row>
    <row r="22" customFormat="false" ht="13.5" hidden="false" customHeight="false" outlineLevel="0" collapsed="false">
      <c r="B22" s="25"/>
      <c r="D22" s="28" t="s">
        <v>15</v>
      </c>
      <c r="E22" s="32" t="n">
        <v>943</v>
      </c>
      <c r="F22" s="32" t="n">
        <v>1925</v>
      </c>
      <c r="G22" s="32" t="n">
        <v>2868</v>
      </c>
      <c r="H22" s="32" t="n">
        <v>1826768</v>
      </c>
      <c r="I22" s="32" t="n">
        <v>2121194</v>
      </c>
      <c r="J22" s="32" t="n">
        <v>3947962</v>
      </c>
      <c r="K22" s="32" t="n">
        <v>338658</v>
      </c>
      <c r="L22" s="32" t="n">
        <v>338722</v>
      </c>
      <c r="M22" s="32" t="n">
        <v>677380</v>
      </c>
      <c r="N22" s="32" t="n">
        <v>2166369</v>
      </c>
      <c r="O22" s="32" t="n">
        <v>2461841</v>
      </c>
      <c r="P22" s="32" t="n">
        <v>4628210</v>
      </c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163</v>
      </c>
      <c r="F23" s="31" t="n">
        <v>131</v>
      </c>
      <c r="G23" s="31" t="n">
        <v>294</v>
      </c>
      <c r="H23" s="31" t="n">
        <v>7732</v>
      </c>
      <c r="I23" s="31" t="n">
        <v>7680</v>
      </c>
      <c r="J23" s="31" t="n">
        <v>15412</v>
      </c>
      <c r="K23" s="31" t="n">
        <v>4050</v>
      </c>
      <c r="L23" s="31" t="n">
        <v>4543</v>
      </c>
      <c r="M23" s="31" t="n">
        <v>8593</v>
      </c>
      <c r="N23" s="31" t="n">
        <v>11945</v>
      </c>
      <c r="O23" s="31" t="n">
        <v>12354</v>
      </c>
      <c r="P23" s="31" t="n">
        <v>24299</v>
      </c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114707</v>
      </c>
      <c r="F24" s="32" t="n">
        <v>129571</v>
      </c>
      <c r="G24" s="32" t="n">
        <v>244278</v>
      </c>
      <c r="H24" s="32" t="n">
        <v>1266052</v>
      </c>
      <c r="I24" s="32" t="n">
        <v>1068986</v>
      </c>
      <c r="J24" s="32" t="n">
        <v>2335038</v>
      </c>
      <c r="K24" s="32" t="n">
        <v>752346</v>
      </c>
      <c r="L24" s="32" t="n">
        <v>833740</v>
      </c>
      <c r="M24" s="32" t="n">
        <v>1586086</v>
      </c>
      <c r="N24" s="32" t="n">
        <v>2133105</v>
      </c>
      <c r="O24" s="32" t="n">
        <v>2032297</v>
      </c>
      <c r="P24" s="32" t="n">
        <v>4165402</v>
      </c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 t="n">
        <v>426</v>
      </c>
      <c r="I25" s="31" t="n">
        <v>174</v>
      </c>
      <c r="J25" s="31" t="n">
        <v>600</v>
      </c>
      <c r="K25" s="31"/>
      <c r="L25" s="31"/>
      <c r="M25" s="31" t="n">
        <v>0</v>
      </c>
      <c r="N25" s="31" t="n">
        <v>426</v>
      </c>
      <c r="O25" s="31" t="n">
        <v>174</v>
      </c>
      <c r="P25" s="31" t="n">
        <v>600</v>
      </c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 t="n">
        <v>854607</v>
      </c>
      <c r="I26" s="32" t="n">
        <v>814181</v>
      </c>
      <c r="J26" s="32" t="n">
        <v>1668788</v>
      </c>
      <c r="K26" s="32"/>
      <c r="L26" s="32"/>
      <c r="M26" s="32" t="n">
        <v>0</v>
      </c>
      <c r="N26" s="32" t="n">
        <v>854607</v>
      </c>
      <c r="O26" s="32" t="n">
        <v>814181</v>
      </c>
      <c r="P26" s="32" t="n">
        <v>1668788</v>
      </c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180</v>
      </c>
      <c r="F27" s="31" t="n">
        <v>191</v>
      </c>
      <c r="G27" s="31" t="n">
        <v>371</v>
      </c>
      <c r="H27" s="31" t="n">
        <v>5541</v>
      </c>
      <c r="I27" s="31" t="n">
        <v>5787</v>
      </c>
      <c r="J27" s="31" t="n">
        <v>11328</v>
      </c>
      <c r="K27" s="31" t="n">
        <v>795</v>
      </c>
      <c r="L27" s="31" t="n">
        <v>755</v>
      </c>
      <c r="M27" s="31" t="n">
        <v>1550</v>
      </c>
      <c r="N27" s="31" t="n">
        <v>6516</v>
      </c>
      <c r="O27" s="31" t="n">
        <v>6733</v>
      </c>
      <c r="P27" s="31" t="n">
        <v>13249</v>
      </c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151161</v>
      </c>
      <c r="F28" s="32" t="n">
        <v>134967</v>
      </c>
      <c r="G28" s="32" t="n">
        <v>286128</v>
      </c>
      <c r="H28" s="32" t="n">
        <v>3614847</v>
      </c>
      <c r="I28" s="32" t="n">
        <v>2524954</v>
      </c>
      <c r="J28" s="32" t="n">
        <v>6139801</v>
      </c>
      <c r="K28" s="32" t="n">
        <v>110598</v>
      </c>
      <c r="L28" s="32" t="n">
        <v>90644</v>
      </c>
      <c r="M28" s="32" t="n">
        <v>201242</v>
      </c>
      <c r="N28" s="32" t="n">
        <v>3876606</v>
      </c>
      <c r="O28" s="32" t="n">
        <v>2750565</v>
      </c>
      <c r="P28" s="32" t="n">
        <v>6627171</v>
      </c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86</v>
      </c>
      <c r="F29" s="31" t="n">
        <v>100</v>
      </c>
      <c r="G29" s="31" t="n">
        <v>186</v>
      </c>
      <c r="H29" s="31" t="n">
        <v>965</v>
      </c>
      <c r="I29" s="31" t="n">
        <v>1068</v>
      </c>
      <c r="J29" s="31" t="n">
        <v>2033</v>
      </c>
      <c r="K29" s="31" t="n">
        <v>418</v>
      </c>
      <c r="L29" s="31" t="n">
        <v>317</v>
      </c>
      <c r="M29" s="31" t="n">
        <v>735</v>
      </c>
      <c r="N29" s="31" t="n">
        <v>1469</v>
      </c>
      <c r="O29" s="31" t="n">
        <v>1485</v>
      </c>
      <c r="P29" s="31" t="n">
        <v>2954</v>
      </c>
    </row>
    <row r="30" customFormat="false" ht="13.5" hidden="false" customHeight="false" outlineLevel="0" collapsed="false">
      <c r="B30" s="25"/>
      <c r="D30" s="28" t="s">
        <v>15</v>
      </c>
      <c r="E30" s="32" t="n">
        <v>428987</v>
      </c>
      <c r="F30" s="32" t="n">
        <v>759300</v>
      </c>
      <c r="G30" s="32" t="n">
        <v>1188287</v>
      </c>
      <c r="H30" s="32" t="n">
        <v>1021053</v>
      </c>
      <c r="I30" s="32" t="n">
        <v>1066233</v>
      </c>
      <c r="J30" s="32" t="n">
        <v>2087286</v>
      </c>
      <c r="K30" s="32" t="n">
        <v>111807</v>
      </c>
      <c r="L30" s="32" t="n">
        <v>74093</v>
      </c>
      <c r="M30" s="32" t="n">
        <v>185900</v>
      </c>
      <c r="N30" s="32" t="n">
        <v>1561847</v>
      </c>
      <c r="O30" s="32" t="n">
        <v>1899626</v>
      </c>
      <c r="P30" s="32" t="n">
        <v>3461473</v>
      </c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143</v>
      </c>
      <c r="F31" s="31" t="n">
        <v>143</v>
      </c>
      <c r="G31" s="31" t="n">
        <v>286</v>
      </c>
      <c r="H31" s="31" t="n">
        <v>2800</v>
      </c>
      <c r="I31" s="31" t="n">
        <v>4788</v>
      </c>
      <c r="J31" s="31" t="n">
        <v>7588</v>
      </c>
      <c r="K31" s="31" t="n">
        <v>4059</v>
      </c>
      <c r="L31" s="31" t="n">
        <v>4241</v>
      </c>
      <c r="M31" s="31" t="n">
        <v>8300</v>
      </c>
      <c r="N31" s="31" t="n">
        <v>7002</v>
      </c>
      <c r="O31" s="31" t="n">
        <v>9172</v>
      </c>
      <c r="P31" s="31" t="n">
        <v>16174</v>
      </c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3276822</v>
      </c>
      <c r="F32" s="32" t="n">
        <v>3332076</v>
      </c>
      <c r="G32" s="32" t="n">
        <v>6608898</v>
      </c>
      <c r="H32" s="32" t="n">
        <v>2064086</v>
      </c>
      <c r="I32" s="32" t="n">
        <v>1828048</v>
      </c>
      <c r="J32" s="32" t="n">
        <v>3892134</v>
      </c>
      <c r="K32" s="32" t="n">
        <v>1434458</v>
      </c>
      <c r="L32" s="32" t="n">
        <v>1338314</v>
      </c>
      <c r="M32" s="32" t="n">
        <v>2772772</v>
      </c>
      <c r="N32" s="32" t="n">
        <v>6775366</v>
      </c>
      <c r="O32" s="32" t="n">
        <v>6498438</v>
      </c>
      <c r="P32" s="32" t="n">
        <v>13273804</v>
      </c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173</v>
      </c>
      <c r="F33" s="31" t="n">
        <v>157</v>
      </c>
      <c r="G33" s="31" t="n">
        <v>330</v>
      </c>
      <c r="H33" s="31" t="n">
        <v>8106</v>
      </c>
      <c r="I33" s="31" t="n">
        <v>10489</v>
      </c>
      <c r="J33" s="31" t="n">
        <v>18595</v>
      </c>
      <c r="K33" s="31" t="n">
        <v>1763</v>
      </c>
      <c r="L33" s="31" t="n">
        <v>1952</v>
      </c>
      <c r="M33" s="31" t="n">
        <v>3715</v>
      </c>
      <c r="N33" s="31" t="n">
        <v>9882</v>
      </c>
      <c r="O33" s="31" t="n">
        <v>12598</v>
      </c>
      <c r="P33" s="31" t="n">
        <v>22480</v>
      </c>
    </row>
    <row r="34" customFormat="false" ht="13.5" hidden="false" customHeight="false" outlineLevel="0" collapsed="false">
      <c r="B34" s="25"/>
      <c r="D34" s="28" t="s">
        <v>15</v>
      </c>
      <c r="E34" s="32" t="n">
        <v>261658</v>
      </c>
      <c r="F34" s="32" t="n">
        <v>203766</v>
      </c>
      <c r="G34" s="32" t="n">
        <v>282034</v>
      </c>
      <c r="H34" s="32" t="n">
        <v>4706415</v>
      </c>
      <c r="I34" s="32" t="n">
        <v>5132579</v>
      </c>
      <c r="J34" s="32" t="n">
        <v>9838994</v>
      </c>
      <c r="K34" s="32" t="n">
        <v>433063</v>
      </c>
      <c r="L34" s="32" t="n">
        <v>449336</v>
      </c>
      <c r="M34" s="32" t="n">
        <v>882399</v>
      </c>
      <c r="N34" s="32" t="n">
        <v>5401136</v>
      </c>
      <c r="O34" s="32" t="n">
        <v>5785681</v>
      </c>
      <c r="P34" s="32" t="n">
        <v>11186817</v>
      </c>
      <c r="Q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82</v>
      </c>
      <c r="F35" s="31" t="n">
        <v>69</v>
      </c>
      <c r="G35" s="31" t="n">
        <v>151</v>
      </c>
      <c r="H35" s="31" t="n">
        <v>1737</v>
      </c>
      <c r="I35" s="31" t="n">
        <v>2091</v>
      </c>
      <c r="J35" s="31" t="n">
        <v>3828</v>
      </c>
      <c r="K35" s="31" t="n">
        <v>1100</v>
      </c>
      <c r="L35" s="31" t="n">
        <v>1249</v>
      </c>
      <c r="M35" s="31" t="n">
        <v>2349</v>
      </c>
      <c r="N35" s="31" t="n">
        <v>2919</v>
      </c>
      <c r="O35" s="31" t="n">
        <v>3409</v>
      </c>
      <c r="P35" s="31" t="n">
        <v>6328</v>
      </c>
    </row>
    <row r="36" customFormat="false" ht="13.5" hidden="false" customHeight="false" outlineLevel="0" collapsed="false">
      <c r="B36" s="25"/>
      <c r="C36" s="8"/>
      <c r="D36" s="22" t="s">
        <v>15</v>
      </c>
      <c r="E36" s="32" t="n">
        <v>150563</v>
      </c>
      <c r="F36" s="32" t="n">
        <v>62252</v>
      </c>
      <c r="G36" s="32" t="n">
        <v>212815</v>
      </c>
      <c r="H36" s="32" t="n">
        <v>1683469</v>
      </c>
      <c r="I36" s="32" t="n">
        <v>1422912</v>
      </c>
      <c r="J36" s="32" t="n">
        <v>3106381</v>
      </c>
      <c r="K36" s="32" t="n">
        <v>240072</v>
      </c>
      <c r="L36" s="32" t="n">
        <v>244017</v>
      </c>
      <c r="M36" s="32" t="n">
        <v>484089</v>
      </c>
      <c r="N36" s="32" t="n">
        <v>2074104</v>
      </c>
      <c r="O36" s="32" t="n">
        <v>1729181</v>
      </c>
      <c r="P36" s="32" t="n">
        <v>3803285</v>
      </c>
    </row>
    <row r="37" s="33" customFormat="true" ht="13.5" hidden="false" customHeight="false" outlineLevel="0" collapsed="false">
      <c r="B37" s="34"/>
      <c r="C37" s="42" t="s">
        <v>33</v>
      </c>
      <c r="D37" s="43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2305</v>
      </c>
      <c r="L37" s="31" t="n">
        <v>2412</v>
      </c>
      <c r="M37" s="31" t="n">
        <v>4717</v>
      </c>
      <c r="N37" s="31" t="n">
        <v>2305</v>
      </c>
      <c r="O37" s="31" t="n">
        <v>2412</v>
      </c>
      <c r="P37" s="31" t="n">
        <v>4717</v>
      </c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2103206</v>
      </c>
      <c r="L38" s="32" t="n">
        <v>1980845</v>
      </c>
      <c r="M38" s="32" t="n">
        <v>4084051</v>
      </c>
      <c r="N38" s="32" t="n">
        <v>2103206</v>
      </c>
      <c r="O38" s="32" t="n">
        <v>1980845</v>
      </c>
      <c r="P38" s="32" t="n">
        <v>4084051</v>
      </c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228</v>
      </c>
      <c r="F39" s="31" t="n">
        <v>226</v>
      </c>
      <c r="G39" s="31" t="n">
        <v>454</v>
      </c>
      <c r="H39" s="31"/>
      <c r="I39" s="31"/>
      <c r="J39" s="31" t="n">
        <v>0</v>
      </c>
      <c r="K39" s="31" t="n">
        <v>5</v>
      </c>
      <c r="L39" s="31" t="n">
        <v>2</v>
      </c>
      <c r="M39" s="31" t="n">
        <v>7</v>
      </c>
      <c r="N39" s="31" t="n">
        <v>233</v>
      </c>
      <c r="O39" s="31" t="n">
        <v>228</v>
      </c>
      <c r="P39" s="31" t="n">
        <v>461</v>
      </c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2729252</v>
      </c>
      <c r="F40" s="32" t="n">
        <v>3628179</v>
      </c>
      <c r="G40" s="32" t="n">
        <v>6357431</v>
      </c>
      <c r="H40" s="32"/>
      <c r="I40" s="32"/>
      <c r="J40" s="32" t="n">
        <v>0</v>
      </c>
      <c r="K40" s="32" t="n">
        <v>62090</v>
      </c>
      <c r="L40" s="32" t="n">
        <v>15545</v>
      </c>
      <c r="M40" s="32" t="n">
        <v>77635</v>
      </c>
      <c r="N40" s="32" t="n">
        <v>2791342</v>
      </c>
      <c r="O40" s="32" t="n">
        <v>3643724</v>
      </c>
      <c r="P40" s="32" t="n">
        <v>6435066</v>
      </c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 t="n">
        <v>99</v>
      </c>
      <c r="F41" s="31" t="n">
        <v>116</v>
      </c>
      <c r="G41" s="31" t="n">
        <v>215</v>
      </c>
      <c r="H41" s="31" t="n">
        <v>9183</v>
      </c>
      <c r="I41" s="31" t="n">
        <v>12740</v>
      </c>
      <c r="J41" s="31" t="n">
        <v>21923</v>
      </c>
      <c r="K41" s="31" t="n">
        <v>483</v>
      </c>
      <c r="L41" s="31" t="n">
        <v>638</v>
      </c>
      <c r="M41" s="31" t="n">
        <v>1121</v>
      </c>
      <c r="N41" s="31" t="n">
        <v>9765</v>
      </c>
      <c r="O41" s="31" t="n">
        <v>13494</v>
      </c>
      <c r="P41" s="31" t="n">
        <v>23259</v>
      </c>
    </row>
    <row r="42" customFormat="false" ht="13.5" hidden="false" customHeight="false" outlineLevel="0" collapsed="false">
      <c r="B42" s="25"/>
      <c r="D42" s="28" t="s">
        <v>15</v>
      </c>
      <c r="E42" s="32" t="n">
        <v>502063</v>
      </c>
      <c r="F42" s="32" t="n">
        <v>340686</v>
      </c>
      <c r="G42" s="32" t="n">
        <v>842749</v>
      </c>
      <c r="H42" s="32" t="n">
        <v>1641217</v>
      </c>
      <c r="I42" s="32" t="n">
        <v>1996565</v>
      </c>
      <c r="J42" s="32" t="n">
        <v>3637782</v>
      </c>
      <c r="K42" s="32" t="n">
        <v>45279</v>
      </c>
      <c r="L42" s="32" t="n">
        <v>100274</v>
      </c>
      <c r="M42" s="32" t="n">
        <v>145553</v>
      </c>
      <c r="N42" s="32" t="n">
        <v>2188559</v>
      </c>
      <c r="O42" s="32" t="n">
        <v>2437525</v>
      </c>
      <c r="P42" s="32" t="n">
        <v>4626084</v>
      </c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 t="n">
        <v>7</v>
      </c>
      <c r="F43" s="31" t="n">
        <v>18</v>
      </c>
      <c r="G43" s="31" t="n">
        <v>25</v>
      </c>
      <c r="H43" s="31" t="n">
        <v>10069</v>
      </c>
      <c r="I43" s="31" t="n">
        <v>13517</v>
      </c>
      <c r="J43" s="31" t="n">
        <v>23586</v>
      </c>
      <c r="K43" s="31" t="n">
        <v>126</v>
      </c>
      <c r="L43" s="31" t="n">
        <v>107</v>
      </c>
      <c r="M43" s="31" t="n">
        <v>233</v>
      </c>
      <c r="N43" s="31" t="n">
        <v>10202</v>
      </c>
      <c r="O43" s="31" t="n">
        <v>13642</v>
      </c>
      <c r="P43" s="31" t="n">
        <v>23844</v>
      </c>
    </row>
    <row r="44" customFormat="false" ht="13.5" hidden="false" customHeight="false" outlineLevel="0" collapsed="false">
      <c r="B44" s="25"/>
      <c r="C44" s="8"/>
      <c r="D44" s="22" t="s">
        <v>15</v>
      </c>
      <c r="E44" s="32" t="n">
        <v>1971</v>
      </c>
      <c r="F44" s="32" t="n">
        <v>4999</v>
      </c>
      <c r="G44" s="32" t="n">
        <v>6970</v>
      </c>
      <c r="H44" s="32" t="n">
        <v>912911</v>
      </c>
      <c r="I44" s="32" t="n">
        <v>1242550</v>
      </c>
      <c r="J44" s="32" t="n">
        <v>2155461</v>
      </c>
      <c r="K44" s="32" t="n">
        <v>6761</v>
      </c>
      <c r="L44" s="32" t="n">
        <v>5734</v>
      </c>
      <c r="M44" s="32" t="n">
        <v>12495</v>
      </c>
      <c r="N44" s="32" t="n">
        <v>921643</v>
      </c>
      <c r="O44" s="32" t="n">
        <v>1253283</v>
      </c>
      <c r="P44" s="32" t="n">
        <v>2174926</v>
      </c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156</v>
      </c>
      <c r="F45" s="31" t="n">
        <v>128</v>
      </c>
      <c r="G45" s="31" t="n">
        <v>284</v>
      </c>
      <c r="H45" s="31" t="n">
        <v>1</v>
      </c>
      <c r="I45" s="31" t="n">
        <v>3</v>
      </c>
      <c r="J45" s="31" t="n">
        <v>4</v>
      </c>
      <c r="K45" s="31"/>
      <c r="L45" s="31"/>
      <c r="M45" s="31"/>
      <c r="N45" s="31" t="n">
        <v>157</v>
      </c>
      <c r="O45" s="31" t="n">
        <v>131</v>
      </c>
      <c r="P45" s="31" t="n">
        <v>288</v>
      </c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3768353</v>
      </c>
      <c r="F46" s="32" t="n">
        <v>3382839</v>
      </c>
      <c r="G46" s="32" t="n">
        <v>7151192</v>
      </c>
      <c r="H46" s="32" t="n">
        <v>25180</v>
      </c>
      <c r="I46" s="32" t="n">
        <v>272</v>
      </c>
      <c r="J46" s="32" t="n">
        <v>25452</v>
      </c>
      <c r="K46" s="32"/>
      <c r="L46" s="32"/>
      <c r="M46" s="32"/>
      <c r="N46" s="32" t="n">
        <v>3793533</v>
      </c>
      <c r="O46" s="32" t="n">
        <v>3383111</v>
      </c>
      <c r="P46" s="32" t="n">
        <v>7176644</v>
      </c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251</v>
      </c>
      <c r="F47" s="30" t="n">
        <v>238</v>
      </c>
      <c r="G47" s="30" t="n">
        <v>489</v>
      </c>
      <c r="H47" s="30"/>
      <c r="I47" s="30"/>
      <c r="J47" s="30" t="n">
        <v>0</v>
      </c>
      <c r="K47" s="30" t="n">
        <v>4</v>
      </c>
      <c r="L47" s="30" t="n">
        <v>2</v>
      </c>
      <c r="M47" s="30" t="n">
        <v>6</v>
      </c>
      <c r="N47" s="30" t="n">
        <v>255</v>
      </c>
      <c r="O47" s="30" t="n">
        <v>240</v>
      </c>
      <c r="P47" s="30" t="n">
        <v>495</v>
      </c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5833</v>
      </c>
      <c r="F48" s="30" t="n">
        <v>6681</v>
      </c>
      <c r="G48" s="30" t="n">
        <v>12514</v>
      </c>
      <c r="H48" s="30"/>
      <c r="I48" s="30"/>
      <c r="J48" s="30" t="n">
        <v>0</v>
      </c>
      <c r="K48" s="30" t="n">
        <v>66</v>
      </c>
      <c r="L48" s="30" t="n">
        <v>11</v>
      </c>
      <c r="M48" s="30" t="n">
        <v>77</v>
      </c>
      <c r="N48" s="30" t="n">
        <v>5899</v>
      </c>
      <c r="O48" s="30" t="n">
        <v>6692</v>
      </c>
      <c r="P48" s="30" t="n">
        <v>12591</v>
      </c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3862818</v>
      </c>
      <c r="F49" s="30" t="n">
        <v>4383600</v>
      </c>
      <c r="G49" s="30" t="n">
        <v>8246418</v>
      </c>
      <c r="H49" s="30"/>
      <c r="I49" s="30"/>
      <c r="J49" s="30" t="n">
        <v>0</v>
      </c>
      <c r="K49" s="30" t="n">
        <v>42640</v>
      </c>
      <c r="L49" s="30" t="n">
        <v>7140</v>
      </c>
      <c r="M49" s="30" t="n">
        <v>49780</v>
      </c>
      <c r="N49" s="30" t="n">
        <v>3905458</v>
      </c>
      <c r="O49" s="30" t="n">
        <v>4390740</v>
      </c>
      <c r="P49" s="30" t="n">
        <v>8296198</v>
      </c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 t="n">
        <v>1502020</v>
      </c>
      <c r="F50" s="30" t="n">
        <v>1728480</v>
      </c>
      <c r="G50" s="30" t="n">
        <v>3230500</v>
      </c>
      <c r="H50" s="30"/>
      <c r="I50" s="30"/>
      <c r="J50" s="30" t="n">
        <v>0</v>
      </c>
      <c r="K50" s="30" t="n">
        <v>17160</v>
      </c>
      <c r="L50" s="30" t="n">
        <v>2860</v>
      </c>
      <c r="M50" s="30" t="n">
        <v>20020</v>
      </c>
      <c r="N50" s="30" t="n">
        <v>1519180</v>
      </c>
      <c r="O50" s="30" t="n">
        <v>3233360</v>
      </c>
      <c r="P50" s="30" t="n">
        <v>4752540</v>
      </c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 t="n">
        <v>122</v>
      </c>
      <c r="F51" s="31" t="n">
        <v>122</v>
      </c>
      <c r="G51" s="31" t="n">
        <v>244</v>
      </c>
      <c r="H51" s="31" t="n">
        <v>53</v>
      </c>
      <c r="I51" s="31" t="n">
        <v>38</v>
      </c>
      <c r="J51" s="30" t="n">
        <v>91</v>
      </c>
      <c r="K51" s="31" t="n">
        <v>2</v>
      </c>
      <c r="L51" s="31" t="n">
        <v>1</v>
      </c>
      <c r="M51" s="30" t="n">
        <v>3</v>
      </c>
      <c r="N51" s="31" t="n">
        <v>177</v>
      </c>
      <c r="O51" s="31" t="n">
        <v>161</v>
      </c>
      <c r="P51" s="31" t="n">
        <v>338</v>
      </c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 t="n">
        <v>17</v>
      </c>
      <c r="F52" s="31" t="n">
        <v>15</v>
      </c>
      <c r="G52" s="31" t="n">
        <v>32</v>
      </c>
      <c r="H52" s="31" t="n">
        <v>9</v>
      </c>
      <c r="I52" s="31" t="n">
        <v>5</v>
      </c>
      <c r="J52" s="30" t="n">
        <v>14</v>
      </c>
      <c r="K52" s="31"/>
      <c r="L52" s="31"/>
      <c r="M52" s="30" t="n">
        <v>0</v>
      </c>
      <c r="N52" s="31" t="n">
        <v>26</v>
      </c>
      <c r="O52" s="31" t="n">
        <v>20</v>
      </c>
      <c r="P52" s="31" t="n">
        <v>46</v>
      </c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 t="n">
        <v>2</v>
      </c>
      <c r="F53" s="30" t="n">
        <v>8</v>
      </c>
      <c r="G53" s="30" t="n">
        <v>10</v>
      </c>
      <c r="H53" s="30" t="n">
        <v>28</v>
      </c>
      <c r="I53" s="30" t="n">
        <v>19</v>
      </c>
      <c r="J53" s="30" t="n">
        <v>47</v>
      </c>
      <c r="K53" s="30"/>
      <c r="L53" s="30"/>
      <c r="M53" s="30" t="n">
        <v>0</v>
      </c>
      <c r="N53" s="30" t="n">
        <v>30</v>
      </c>
      <c r="O53" s="30" t="n">
        <v>27</v>
      </c>
      <c r="P53" s="30" t="n">
        <v>57</v>
      </c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8表の再掲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27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5" customFormat="false" ht="13.5" hidden="false" customHeight="false" outlineLevel="0" collapsed="false">
      <c r="B5" s="3" t="s">
        <v>52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/>
      <c r="F8" s="30" t="n">
        <v>132</v>
      </c>
      <c r="G8" s="30" t="n">
        <v>132</v>
      </c>
      <c r="H8" s="30" t="n">
        <v>1</v>
      </c>
      <c r="I8" s="30" t="n">
        <v>9858</v>
      </c>
      <c r="J8" s="30" t="n">
        <v>9859</v>
      </c>
      <c r="K8" s="30"/>
      <c r="L8" s="30" t="n">
        <v>1147</v>
      </c>
      <c r="M8" s="30" t="n">
        <v>1147</v>
      </c>
      <c r="N8" s="30" t="n">
        <v>1</v>
      </c>
      <c r="O8" s="30" t="n">
        <v>11137</v>
      </c>
      <c r="P8" s="30" t="n">
        <v>11138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/>
      <c r="F9" s="30" t="n">
        <v>1002</v>
      </c>
      <c r="G9" s="30" t="n">
        <v>1002</v>
      </c>
      <c r="H9" s="30" t="n">
        <v>1</v>
      </c>
      <c r="I9" s="30" t="n">
        <v>16451</v>
      </c>
      <c r="J9" s="30" t="n">
        <v>16452</v>
      </c>
      <c r="K9" s="30"/>
      <c r="L9" s="30" t="n">
        <v>1599</v>
      </c>
      <c r="M9" s="30" t="n">
        <v>1599</v>
      </c>
      <c r="N9" s="30" t="n">
        <v>1</v>
      </c>
      <c r="O9" s="30" t="n">
        <v>19052</v>
      </c>
      <c r="P9" s="30" t="n">
        <v>19053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/>
      <c r="F10" s="30" t="n">
        <v>6376930</v>
      </c>
      <c r="G10" s="30" t="n">
        <v>6376930</v>
      </c>
      <c r="H10" s="30" t="n">
        <v>470</v>
      </c>
      <c r="I10" s="30" t="n">
        <v>9205184</v>
      </c>
      <c r="J10" s="30" t="n">
        <v>9205654</v>
      </c>
      <c r="K10" s="30"/>
      <c r="L10" s="30" t="n">
        <v>922079</v>
      </c>
      <c r="M10" s="30" t="n">
        <v>922079</v>
      </c>
      <c r="N10" s="30" t="n">
        <v>470</v>
      </c>
      <c r="O10" s="30" t="n">
        <v>16504193</v>
      </c>
      <c r="P10" s="30" t="n">
        <v>16504663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/>
      <c r="F11" s="30" t="n">
        <v>63769300</v>
      </c>
      <c r="G11" s="30" t="n">
        <v>63769300</v>
      </c>
      <c r="H11" s="30" t="n">
        <v>4700</v>
      </c>
      <c r="I11" s="30" t="n">
        <v>92001695</v>
      </c>
      <c r="J11" s="30" t="n">
        <v>92006395</v>
      </c>
      <c r="K11" s="30"/>
      <c r="L11" s="30" t="n">
        <v>9220790</v>
      </c>
      <c r="M11" s="30" t="n">
        <v>9220790</v>
      </c>
      <c r="N11" s="30" t="n">
        <v>4700</v>
      </c>
      <c r="O11" s="30" t="n">
        <v>164991785</v>
      </c>
      <c r="P11" s="30" t="n">
        <v>101227185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 t="n">
        <v>1</v>
      </c>
      <c r="J12" s="31" t="n">
        <v>1</v>
      </c>
      <c r="K12" s="31"/>
      <c r="L12" s="31"/>
      <c r="M12" s="31" t="n">
        <v>0</v>
      </c>
      <c r="N12" s="31" t="n">
        <v>0</v>
      </c>
      <c r="O12" s="31" t="n">
        <v>1</v>
      </c>
      <c r="P12" s="31" t="n">
        <v>1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 t="n">
        <v>81</v>
      </c>
      <c r="J13" s="32" t="n">
        <v>81</v>
      </c>
      <c r="K13" s="32"/>
      <c r="L13" s="32"/>
      <c r="M13" s="32" t="n">
        <v>0</v>
      </c>
      <c r="N13" s="32" t="n">
        <v>0</v>
      </c>
      <c r="O13" s="32" t="n">
        <v>81</v>
      </c>
      <c r="P13" s="32" t="n">
        <v>81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 t="n">
        <v>1</v>
      </c>
      <c r="G14" s="31" t="n">
        <v>1</v>
      </c>
      <c r="H14" s="31"/>
      <c r="I14" s="31" t="n">
        <v>2</v>
      </c>
      <c r="J14" s="31" t="n">
        <v>2</v>
      </c>
      <c r="K14" s="31"/>
      <c r="L14" s="31"/>
      <c r="M14" s="31" t="n">
        <v>0</v>
      </c>
      <c r="N14" s="31" t="n">
        <v>0</v>
      </c>
      <c r="O14" s="31" t="n">
        <v>3</v>
      </c>
      <c r="P14" s="31" t="n">
        <v>3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 t="n">
        <v>65677</v>
      </c>
      <c r="G15" s="32" t="n">
        <v>65677</v>
      </c>
      <c r="H15" s="32"/>
      <c r="I15" s="32" t="n">
        <v>929</v>
      </c>
      <c r="J15" s="32" t="n">
        <v>929</v>
      </c>
      <c r="K15" s="32"/>
      <c r="L15" s="32"/>
      <c r="M15" s="32" t="n">
        <v>0</v>
      </c>
      <c r="N15" s="32" t="n">
        <v>0</v>
      </c>
      <c r="O15" s="32" t="n">
        <v>66606</v>
      </c>
      <c r="P15" s="32" t="n">
        <v>66606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 t="n">
        <v>21</v>
      </c>
      <c r="G16" s="31" t="n">
        <v>21</v>
      </c>
      <c r="H16" s="31"/>
      <c r="I16" s="31" t="n">
        <v>460</v>
      </c>
      <c r="J16" s="31" t="n">
        <v>460</v>
      </c>
      <c r="K16" s="31"/>
      <c r="L16" s="31"/>
      <c r="M16" s="31" t="n">
        <v>0</v>
      </c>
      <c r="N16" s="31" t="n">
        <v>0</v>
      </c>
      <c r="O16" s="31" t="n">
        <v>481</v>
      </c>
      <c r="P16" s="31" t="n">
        <v>481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 t="n">
        <v>3135366</v>
      </c>
      <c r="G17" s="32" t="n">
        <v>3135366</v>
      </c>
      <c r="H17" s="32"/>
      <c r="I17" s="32" t="n">
        <v>538182</v>
      </c>
      <c r="J17" s="32" t="n">
        <v>538182</v>
      </c>
      <c r="K17" s="32"/>
      <c r="L17" s="32"/>
      <c r="M17" s="32" t="n">
        <v>0</v>
      </c>
      <c r="N17" s="32" t="n">
        <v>0</v>
      </c>
      <c r="O17" s="32" t="n">
        <v>3673548</v>
      </c>
      <c r="P17" s="32" t="n">
        <v>3673548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/>
      <c r="F18" s="30" t="n">
        <v>12244937</v>
      </c>
      <c r="G18" s="30" t="n">
        <v>12244937</v>
      </c>
      <c r="H18" s="30" t="n">
        <v>1410</v>
      </c>
      <c r="I18" s="30" t="n">
        <v>18278545</v>
      </c>
      <c r="J18" s="30" t="n">
        <v>18279955</v>
      </c>
      <c r="K18" s="30"/>
      <c r="L18" s="30" t="n">
        <v>1836842</v>
      </c>
      <c r="M18" s="30" t="n">
        <v>1836842</v>
      </c>
      <c r="N18" s="30" t="n">
        <v>1410</v>
      </c>
      <c r="O18" s="30" t="n">
        <v>32360324</v>
      </c>
      <c r="P18" s="30" t="n">
        <v>32361734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/>
      <c r="F19" s="31" t="n">
        <v>43</v>
      </c>
      <c r="G19" s="31" t="n">
        <v>43</v>
      </c>
      <c r="H19" s="31"/>
      <c r="I19" s="31" t="n">
        <v>6096</v>
      </c>
      <c r="J19" s="31" t="n">
        <v>6096</v>
      </c>
      <c r="K19" s="31"/>
      <c r="L19" s="31" t="n">
        <v>736</v>
      </c>
      <c r="M19" s="31" t="n">
        <v>736</v>
      </c>
      <c r="N19" s="31" t="n">
        <v>0</v>
      </c>
      <c r="O19" s="31" t="n">
        <v>6875</v>
      </c>
      <c r="P19" s="31" t="n">
        <v>6875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2"/>
      <c r="F20" s="32" t="n">
        <v>16865</v>
      </c>
      <c r="G20" s="32" t="n">
        <v>16865</v>
      </c>
      <c r="H20" s="32"/>
      <c r="I20" s="32" t="n">
        <v>2584277</v>
      </c>
      <c r="J20" s="32" t="n">
        <v>2584277</v>
      </c>
      <c r="K20" s="32"/>
      <c r="L20" s="32" t="n">
        <v>187962</v>
      </c>
      <c r="M20" s="32" t="n">
        <v>187962</v>
      </c>
      <c r="N20" s="32" t="n">
        <v>0</v>
      </c>
      <c r="O20" s="32" t="n">
        <v>2789104</v>
      </c>
      <c r="P20" s="32" t="n">
        <v>2789104</v>
      </c>
      <c r="R20" s="16"/>
    </row>
    <row r="21" s="33" customFormat="true" ht="13.5" hidden="false" customHeight="false" outlineLevel="0" collapsed="false">
      <c r="B21" s="34"/>
      <c r="C21" s="42" t="s">
        <v>25</v>
      </c>
      <c r="D21" s="43" t="s">
        <v>11</v>
      </c>
      <c r="E21" s="31"/>
      <c r="F21" s="31" t="n">
        <v>2</v>
      </c>
      <c r="G21" s="31" t="n">
        <v>2</v>
      </c>
      <c r="H21" s="31" t="n">
        <v>1</v>
      </c>
      <c r="I21" s="31" t="n">
        <v>5200</v>
      </c>
      <c r="J21" s="31" t="n">
        <v>5201</v>
      </c>
      <c r="K21" s="31"/>
      <c r="L21" s="31" t="n">
        <v>550</v>
      </c>
      <c r="M21" s="31" t="n">
        <v>550</v>
      </c>
      <c r="N21" s="31" t="n">
        <v>1</v>
      </c>
      <c r="O21" s="31" t="n">
        <v>5752</v>
      </c>
      <c r="P21" s="31" t="n">
        <v>5753</v>
      </c>
      <c r="R21" s="37"/>
    </row>
    <row r="22" customFormat="false" ht="13.5" hidden="false" customHeight="false" outlineLevel="0" collapsed="false">
      <c r="B22" s="25"/>
      <c r="D22" s="28" t="s">
        <v>15</v>
      </c>
      <c r="E22" s="32"/>
      <c r="F22" s="32" t="n">
        <v>376</v>
      </c>
      <c r="G22" s="32" t="n">
        <v>376</v>
      </c>
      <c r="H22" s="32" t="n">
        <v>69</v>
      </c>
      <c r="I22" s="32" t="n">
        <v>1513778</v>
      </c>
      <c r="J22" s="32" t="n">
        <v>1513847</v>
      </c>
      <c r="K22" s="32"/>
      <c r="L22" s="32" t="n">
        <v>47214</v>
      </c>
      <c r="M22" s="32" t="n">
        <v>47214</v>
      </c>
      <c r="N22" s="32" t="n">
        <v>69</v>
      </c>
      <c r="O22" s="32" t="n">
        <v>1561368</v>
      </c>
      <c r="P22" s="32" t="n">
        <v>1561437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/>
      <c r="F23" s="31" t="n">
        <v>39</v>
      </c>
      <c r="G23" s="31" t="n">
        <v>39</v>
      </c>
      <c r="H23" s="31"/>
      <c r="I23" s="31" t="n">
        <v>3188</v>
      </c>
      <c r="J23" s="31" t="n">
        <v>3188</v>
      </c>
      <c r="K23" s="31"/>
      <c r="L23" s="31" t="n">
        <v>934</v>
      </c>
      <c r="M23" s="31" t="n">
        <v>934</v>
      </c>
      <c r="N23" s="31" t="n">
        <v>0</v>
      </c>
      <c r="O23" s="31" t="n">
        <v>4161</v>
      </c>
      <c r="P23" s="31" t="n">
        <v>4161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/>
      <c r="F24" s="32" t="n">
        <v>65802</v>
      </c>
      <c r="G24" s="32" t="n">
        <v>65802</v>
      </c>
      <c r="H24" s="32"/>
      <c r="I24" s="32" t="n">
        <v>932270</v>
      </c>
      <c r="J24" s="32" t="n">
        <v>932270</v>
      </c>
      <c r="K24" s="32"/>
      <c r="L24" s="32" t="n">
        <v>158500</v>
      </c>
      <c r="M24" s="32" t="n">
        <v>158500</v>
      </c>
      <c r="N24" s="32" t="n">
        <v>0</v>
      </c>
      <c r="O24" s="32" t="n">
        <v>1156572</v>
      </c>
      <c r="P24" s="32" t="n">
        <v>1156572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/>
      <c r="I25" s="31" t="n">
        <v>29</v>
      </c>
      <c r="J25" s="31" t="n">
        <v>29</v>
      </c>
      <c r="K25" s="31"/>
      <c r="L25" s="31"/>
      <c r="M25" s="31" t="n">
        <v>0</v>
      </c>
      <c r="N25" s="31" t="n">
        <v>0</v>
      </c>
      <c r="O25" s="31" t="n">
        <v>29</v>
      </c>
      <c r="P25" s="31" t="n">
        <v>29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/>
      <c r="I26" s="32" t="n">
        <v>161796</v>
      </c>
      <c r="J26" s="32" t="n">
        <v>161796</v>
      </c>
      <c r="K26" s="32"/>
      <c r="L26" s="32"/>
      <c r="M26" s="32" t="n">
        <v>0</v>
      </c>
      <c r="N26" s="32" t="n">
        <v>0</v>
      </c>
      <c r="O26" s="32" t="n">
        <v>161796</v>
      </c>
      <c r="P26" s="32" t="n">
        <v>161796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/>
      <c r="F27" s="31" t="n">
        <v>53</v>
      </c>
      <c r="G27" s="31" t="n">
        <v>53</v>
      </c>
      <c r="H27" s="31"/>
      <c r="I27" s="31" t="n">
        <v>1750</v>
      </c>
      <c r="J27" s="31" t="n">
        <v>1750</v>
      </c>
      <c r="K27" s="31"/>
      <c r="L27" s="31" t="n">
        <v>62</v>
      </c>
      <c r="M27" s="31" t="n">
        <v>62</v>
      </c>
      <c r="N27" s="31" t="n">
        <v>0</v>
      </c>
      <c r="O27" s="31" t="n">
        <v>1865</v>
      </c>
      <c r="P27" s="31" t="n">
        <v>1865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/>
      <c r="F28" s="32" t="n">
        <v>16862</v>
      </c>
      <c r="G28" s="32" t="n">
        <v>16862</v>
      </c>
      <c r="H28" s="32"/>
      <c r="I28" s="32" t="n">
        <v>494792</v>
      </c>
      <c r="J28" s="32" t="n">
        <v>494792</v>
      </c>
      <c r="K28" s="32"/>
      <c r="L28" s="32" t="n">
        <v>5437</v>
      </c>
      <c r="M28" s="32" t="n">
        <v>5437</v>
      </c>
      <c r="N28" s="32" t="n">
        <v>0</v>
      </c>
      <c r="O28" s="32" t="n">
        <v>517091</v>
      </c>
      <c r="P28" s="32" t="n">
        <v>517091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/>
      <c r="F29" s="31" t="n">
        <v>24</v>
      </c>
      <c r="G29" s="31" t="n">
        <v>24</v>
      </c>
      <c r="H29" s="31"/>
      <c r="I29" s="31" t="n">
        <v>165</v>
      </c>
      <c r="J29" s="31" t="n">
        <v>165</v>
      </c>
      <c r="K29" s="31"/>
      <c r="L29" s="31" t="n">
        <v>40</v>
      </c>
      <c r="M29" s="31" t="n">
        <v>40</v>
      </c>
      <c r="N29" s="31" t="n">
        <v>0</v>
      </c>
      <c r="O29" s="31" t="n">
        <v>229</v>
      </c>
      <c r="P29" s="31" t="n">
        <v>229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/>
      <c r="F30" s="32" t="n">
        <v>185988</v>
      </c>
      <c r="G30" s="32" t="n">
        <v>185988</v>
      </c>
      <c r="H30" s="32"/>
      <c r="I30" s="32" t="n">
        <v>842799</v>
      </c>
      <c r="J30" s="32" t="n">
        <v>842799</v>
      </c>
      <c r="K30" s="32"/>
      <c r="L30" s="32" t="n">
        <v>5229</v>
      </c>
      <c r="M30" s="32" t="n">
        <v>5229</v>
      </c>
      <c r="N30" s="32" t="n">
        <v>0</v>
      </c>
      <c r="O30" s="32" t="n">
        <v>1034016</v>
      </c>
      <c r="P30" s="32" t="n">
        <v>1034016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/>
      <c r="F31" s="31" t="n">
        <v>44</v>
      </c>
      <c r="G31" s="31" t="n">
        <v>44</v>
      </c>
      <c r="H31" s="31" t="n">
        <v>1</v>
      </c>
      <c r="I31" s="31" t="n">
        <v>2458</v>
      </c>
      <c r="J31" s="31" t="n">
        <v>2459</v>
      </c>
      <c r="K31" s="31"/>
      <c r="L31" s="31" t="n">
        <v>673</v>
      </c>
      <c r="M31" s="31" t="n">
        <v>673</v>
      </c>
      <c r="N31" s="31" t="n">
        <v>1</v>
      </c>
      <c r="O31" s="31" t="n">
        <v>3175</v>
      </c>
      <c r="P31" s="31" t="n">
        <v>3176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/>
      <c r="F32" s="32" t="n">
        <v>1072385</v>
      </c>
      <c r="G32" s="32" t="n">
        <v>1072385</v>
      </c>
      <c r="H32" s="32" t="n">
        <v>39</v>
      </c>
      <c r="I32" s="32" t="n">
        <v>486639</v>
      </c>
      <c r="J32" s="32" t="n">
        <v>486678</v>
      </c>
      <c r="K32" s="32"/>
      <c r="L32" s="32" t="n">
        <v>179477</v>
      </c>
      <c r="M32" s="32" t="n">
        <v>179477</v>
      </c>
      <c r="N32" s="32" t="n">
        <v>39</v>
      </c>
      <c r="O32" s="32" t="n">
        <v>1738501</v>
      </c>
      <c r="P32" s="32" t="n">
        <v>1738540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/>
      <c r="F33" s="31" t="n">
        <v>45</v>
      </c>
      <c r="G33" s="31" t="n">
        <v>45</v>
      </c>
      <c r="H33" s="31" t="n">
        <v>1</v>
      </c>
      <c r="I33" s="31" t="n">
        <v>3150</v>
      </c>
      <c r="J33" s="31" t="n">
        <v>3151</v>
      </c>
      <c r="K33" s="31"/>
      <c r="L33" s="31" t="n">
        <v>199</v>
      </c>
      <c r="M33" s="31" t="n">
        <v>199</v>
      </c>
      <c r="N33" s="31" t="n">
        <v>1</v>
      </c>
      <c r="O33" s="31" t="n">
        <v>3394</v>
      </c>
      <c r="P33" s="31" t="n">
        <v>3395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/>
      <c r="F34" s="32" t="n">
        <v>44149</v>
      </c>
      <c r="G34" s="32" t="n">
        <v>44149</v>
      </c>
      <c r="H34" s="32" t="n">
        <v>294</v>
      </c>
      <c r="I34" s="32" t="n">
        <v>1324836</v>
      </c>
      <c r="J34" s="32" t="n">
        <v>1325130</v>
      </c>
      <c r="K34" s="32"/>
      <c r="L34" s="32" t="n">
        <v>18102</v>
      </c>
      <c r="M34" s="32" t="n">
        <v>18102</v>
      </c>
      <c r="N34" s="32" t="n">
        <v>294</v>
      </c>
      <c r="O34" s="32" t="n">
        <v>1387087</v>
      </c>
      <c r="P34" s="32" t="n">
        <v>1387381</v>
      </c>
      <c r="Q34" s="16"/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/>
      <c r="F35" s="31" t="n">
        <v>17</v>
      </c>
      <c r="G35" s="31" t="n">
        <v>17</v>
      </c>
      <c r="H35" s="31"/>
      <c r="I35" s="31" t="n">
        <v>304</v>
      </c>
      <c r="J35" s="31" t="n">
        <v>304</v>
      </c>
      <c r="K35" s="31"/>
      <c r="L35" s="31" t="n">
        <v>153</v>
      </c>
      <c r="M35" s="31" t="n">
        <v>153</v>
      </c>
      <c r="N35" s="31" t="n">
        <v>0</v>
      </c>
      <c r="O35" s="31" t="n">
        <v>474</v>
      </c>
      <c r="P35" s="31" t="n">
        <v>474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2"/>
      <c r="F36" s="32" t="n">
        <v>7801</v>
      </c>
      <c r="G36" s="32" t="n">
        <v>7801</v>
      </c>
      <c r="H36" s="32"/>
      <c r="I36" s="32" t="n">
        <v>134719</v>
      </c>
      <c r="J36" s="32" t="n">
        <v>134719</v>
      </c>
      <c r="K36" s="32"/>
      <c r="L36" s="32" t="n">
        <v>16131</v>
      </c>
      <c r="M36" s="32" t="n">
        <v>16131</v>
      </c>
      <c r="N36" s="32" t="n">
        <v>0</v>
      </c>
      <c r="O36" s="32" t="n">
        <v>158651</v>
      </c>
      <c r="P36" s="32" t="n">
        <v>158651</v>
      </c>
      <c r="R36" s="16"/>
    </row>
    <row r="37" s="33" customFormat="true" ht="13.5" hidden="false" customHeight="false" outlineLevel="0" collapsed="false">
      <c r="B37" s="34"/>
      <c r="C37" s="42" t="s">
        <v>33</v>
      </c>
      <c r="D37" s="43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/>
      <c r="L37" s="31" t="n">
        <v>368</v>
      </c>
      <c r="M37" s="31" t="n">
        <v>368</v>
      </c>
      <c r="N37" s="31" t="n">
        <v>0</v>
      </c>
      <c r="O37" s="31" t="n">
        <v>368</v>
      </c>
      <c r="P37" s="31" t="n">
        <v>368</v>
      </c>
      <c r="R37" s="37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/>
      <c r="L38" s="32" t="n">
        <v>290817</v>
      </c>
      <c r="M38" s="32" t="n">
        <v>290817</v>
      </c>
      <c r="N38" s="32" t="n">
        <v>0</v>
      </c>
      <c r="O38" s="32" t="n">
        <v>290817</v>
      </c>
      <c r="P38" s="32" t="n">
        <v>290817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/>
      <c r="F39" s="31" t="n">
        <v>97</v>
      </c>
      <c r="G39" s="31" t="n">
        <v>97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0</v>
      </c>
      <c r="O39" s="31" t="n">
        <v>97</v>
      </c>
      <c r="P39" s="31" t="n">
        <v>97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/>
      <c r="F40" s="32" t="n">
        <v>2145127</v>
      </c>
      <c r="G40" s="32" t="n">
        <v>2145127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0</v>
      </c>
      <c r="O40" s="32" t="n">
        <v>2145127</v>
      </c>
      <c r="P40" s="32" t="n">
        <v>2145127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 t="n">
        <v>30</v>
      </c>
      <c r="G41" s="31" t="n">
        <v>30</v>
      </c>
      <c r="H41" s="31" t="n">
        <v>1</v>
      </c>
      <c r="I41" s="31" t="n">
        <v>4998</v>
      </c>
      <c r="J41" s="31" t="n">
        <v>4999</v>
      </c>
      <c r="K41" s="31"/>
      <c r="L41" s="31" t="n">
        <v>142</v>
      </c>
      <c r="M41" s="31" t="n">
        <v>142</v>
      </c>
      <c r="N41" s="31" t="n">
        <v>1</v>
      </c>
      <c r="O41" s="31" t="n">
        <v>5170</v>
      </c>
      <c r="P41" s="31" t="n">
        <v>5171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/>
      <c r="F42" s="32" t="n">
        <v>150756</v>
      </c>
      <c r="G42" s="32" t="n">
        <v>150756</v>
      </c>
      <c r="H42" s="32" t="n">
        <v>68</v>
      </c>
      <c r="I42" s="32" t="n">
        <v>653553</v>
      </c>
      <c r="J42" s="32" t="n">
        <v>653621</v>
      </c>
      <c r="K42" s="32"/>
      <c r="L42" s="32" t="n">
        <v>13210</v>
      </c>
      <c r="M42" s="32" t="n">
        <v>13210</v>
      </c>
      <c r="N42" s="32" t="n">
        <v>68</v>
      </c>
      <c r="O42" s="32" t="n">
        <v>817519</v>
      </c>
      <c r="P42" s="32" t="n">
        <v>817587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 t="n">
        <v>4</v>
      </c>
      <c r="G43" s="31" t="n">
        <v>4</v>
      </c>
      <c r="H43" s="31" t="n">
        <v>1</v>
      </c>
      <c r="I43" s="31" t="n">
        <v>4882</v>
      </c>
      <c r="J43" s="31" t="n">
        <v>4883</v>
      </c>
      <c r="K43" s="31"/>
      <c r="L43" s="31" t="n">
        <v>7</v>
      </c>
      <c r="M43" s="31" t="n">
        <v>7</v>
      </c>
      <c r="N43" s="31" t="n">
        <v>1</v>
      </c>
      <c r="O43" s="31" t="n">
        <v>4893</v>
      </c>
      <c r="P43" s="31" t="n">
        <v>4894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 t="n">
        <v>307</v>
      </c>
      <c r="G44" s="32" t="n">
        <v>307</v>
      </c>
      <c r="H44" s="32" t="n">
        <v>68</v>
      </c>
      <c r="I44" s="32" t="n">
        <v>521444</v>
      </c>
      <c r="J44" s="32" t="n">
        <v>521512</v>
      </c>
      <c r="K44" s="32"/>
      <c r="L44" s="32" t="n">
        <v>320</v>
      </c>
      <c r="M44" s="32" t="n">
        <v>320</v>
      </c>
      <c r="N44" s="32" t="n">
        <v>68</v>
      </c>
      <c r="O44" s="32" t="n">
        <v>522071</v>
      </c>
      <c r="P44" s="32" t="n">
        <v>522139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 t="n">
        <v>72</v>
      </c>
      <c r="G45" s="31" t="n">
        <v>72</v>
      </c>
      <c r="H45" s="31"/>
      <c r="I45" s="31" t="n">
        <v>1</v>
      </c>
      <c r="J45" s="31" t="n">
        <v>1</v>
      </c>
      <c r="K45" s="31"/>
      <c r="L45" s="31"/>
      <c r="M45" s="31"/>
      <c r="N45" s="31" t="n">
        <v>0</v>
      </c>
      <c r="O45" s="31" t="n">
        <v>73</v>
      </c>
      <c r="P45" s="31" t="n">
        <v>73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 t="n">
        <v>2655385</v>
      </c>
      <c r="G46" s="32" t="n">
        <v>2655385</v>
      </c>
      <c r="H46" s="32"/>
      <c r="I46" s="32" t="n">
        <v>68</v>
      </c>
      <c r="J46" s="32" t="n">
        <v>68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2655453</v>
      </c>
      <c r="P46" s="32" t="n">
        <v>2655453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/>
      <c r="F47" s="30" t="n">
        <v>100</v>
      </c>
      <c r="G47" s="30" t="n">
        <v>100</v>
      </c>
      <c r="H47" s="30"/>
      <c r="I47" s="30"/>
      <c r="J47" s="30" t="n">
        <v>0</v>
      </c>
      <c r="K47" s="30"/>
      <c r="L47" s="30" t="s">
        <v>53</v>
      </c>
      <c r="M47" s="30" t="s">
        <v>53</v>
      </c>
      <c r="N47" s="30" t="n">
        <v>0</v>
      </c>
      <c r="O47" s="30" t="n">
        <v>100</v>
      </c>
      <c r="P47" s="30" t="n">
        <v>100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/>
      <c r="F48" s="30" t="n">
        <v>1723</v>
      </c>
      <c r="G48" s="30" t="n">
        <v>1723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0</v>
      </c>
      <c r="O48" s="30" t="n">
        <v>1723</v>
      </c>
      <c r="P48" s="30" t="n">
        <v>1723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/>
      <c r="F49" s="30" t="n">
        <v>1104880</v>
      </c>
      <c r="G49" s="30" t="n">
        <v>1104880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0</v>
      </c>
      <c r="O49" s="30" t="n">
        <v>1104880</v>
      </c>
      <c r="P49" s="30" t="n">
        <v>1104880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/>
      <c r="F50" s="30" t="n">
        <v>446420</v>
      </c>
      <c r="G50" s="30" t="n">
        <v>446420</v>
      </c>
      <c r="H50" s="30"/>
      <c r="I50" s="30"/>
      <c r="J50" s="30" t="n">
        <v>0</v>
      </c>
      <c r="K50" s="30"/>
      <c r="L50" s="30" t="n">
        <v>1200</v>
      </c>
      <c r="M50" s="30" t="n">
        <v>1200</v>
      </c>
      <c r="N50" s="30" t="n">
        <v>0</v>
      </c>
      <c r="O50" s="30" t="n">
        <v>447620</v>
      </c>
      <c r="P50" s="30" t="n">
        <v>447620</v>
      </c>
      <c r="R50" s="16"/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/>
      <c r="F51" s="31" t="n">
        <v>34</v>
      </c>
      <c r="G51" s="31" t="n">
        <v>34</v>
      </c>
      <c r="H51" s="31"/>
      <c r="I51" s="31" t="n">
        <v>2</v>
      </c>
      <c r="J51" s="30" t="n">
        <v>2</v>
      </c>
      <c r="K51" s="31"/>
      <c r="L51" s="31"/>
      <c r="M51" s="30" t="n">
        <v>0</v>
      </c>
      <c r="N51" s="31" t="n">
        <v>0</v>
      </c>
      <c r="O51" s="31" t="n">
        <v>36</v>
      </c>
      <c r="P51" s="31" t="n">
        <v>36</v>
      </c>
      <c r="R51" s="37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 t="n">
        <v>2</v>
      </c>
      <c r="G52" s="31" t="n">
        <v>2</v>
      </c>
      <c r="H52" s="31"/>
      <c r="I52" s="31" t="n">
        <v>2</v>
      </c>
      <c r="J52" s="30" t="n">
        <v>2</v>
      </c>
      <c r="K52" s="31"/>
      <c r="L52" s="31"/>
      <c r="M52" s="30" t="n">
        <v>0</v>
      </c>
      <c r="N52" s="31" t="n">
        <v>0</v>
      </c>
      <c r="O52" s="31" t="n">
        <v>4</v>
      </c>
      <c r="P52" s="31" t="n">
        <v>4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 t="n">
        <v>1</v>
      </c>
      <c r="G53" s="30" t="n">
        <v>1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1</v>
      </c>
      <c r="P53" s="30" t="n">
        <v>1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8表の再掲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B16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87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54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0</v>
      </c>
      <c r="F8" s="30" t="n">
        <v>11</v>
      </c>
      <c r="G8" s="30" t="n">
        <v>11</v>
      </c>
      <c r="H8" s="30" t="n">
        <v>11</v>
      </c>
      <c r="I8" s="30" t="n">
        <v>601</v>
      </c>
      <c r="J8" s="30" t="n">
        <v>612</v>
      </c>
      <c r="K8" s="30" t="n">
        <v>3</v>
      </c>
      <c r="L8" s="30" t="n">
        <v>104</v>
      </c>
      <c r="M8" s="30" t="n">
        <v>107</v>
      </c>
      <c r="N8" s="30" t="n">
        <v>14</v>
      </c>
      <c r="O8" s="30" t="n">
        <v>716</v>
      </c>
      <c r="P8" s="30" t="n">
        <v>730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0</v>
      </c>
      <c r="F9" s="30" t="n">
        <v>220</v>
      </c>
      <c r="G9" s="30" t="n">
        <v>220</v>
      </c>
      <c r="H9" s="30" t="n">
        <v>17</v>
      </c>
      <c r="I9" s="30" t="n">
        <v>1141</v>
      </c>
      <c r="J9" s="30" t="n">
        <v>1158</v>
      </c>
      <c r="K9" s="30" t="n">
        <v>4</v>
      </c>
      <c r="L9" s="30" t="n">
        <v>231</v>
      </c>
      <c r="M9" s="30" t="n">
        <v>235</v>
      </c>
      <c r="N9" s="30" t="n">
        <v>21</v>
      </c>
      <c r="O9" s="30" t="n">
        <v>1592</v>
      </c>
      <c r="P9" s="30" t="n">
        <v>1613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0</v>
      </c>
      <c r="F10" s="30" t="n">
        <v>472795</v>
      </c>
      <c r="G10" s="30" t="n">
        <v>472795</v>
      </c>
      <c r="H10" s="30" t="n">
        <v>17254</v>
      </c>
      <c r="I10" s="30" t="n">
        <v>900118</v>
      </c>
      <c r="J10" s="30" t="n">
        <v>917372</v>
      </c>
      <c r="K10" s="30" t="n">
        <v>3456</v>
      </c>
      <c r="L10" s="30" t="n">
        <v>167991</v>
      </c>
      <c r="M10" s="30" t="n">
        <v>171447</v>
      </c>
      <c r="N10" s="30" t="n">
        <v>20710</v>
      </c>
      <c r="O10" s="30" t="n">
        <v>1540904</v>
      </c>
      <c r="P10" s="30" t="n">
        <v>1561614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0</v>
      </c>
      <c r="F11" s="30" t="n">
        <v>4727950</v>
      </c>
      <c r="G11" s="30" t="n">
        <v>4727950</v>
      </c>
      <c r="H11" s="30" t="n">
        <v>172540</v>
      </c>
      <c r="I11" s="30" t="n">
        <v>8976112</v>
      </c>
      <c r="J11" s="30" t="n">
        <v>9148652</v>
      </c>
      <c r="K11" s="30" t="n">
        <v>34560</v>
      </c>
      <c r="L11" s="30" t="n">
        <v>1679398</v>
      </c>
      <c r="M11" s="30" t="n">
        <v>1713958</v>
      </c>
      <c r="N11" s="30" t="n">
        <v>207100</v>
      </c>
      <c r="O11" s="30" t="n">
        <v>15383460</v>
      </c>
      <c r="P11" s="30" t="n">
        <v>1559056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2</v>
      </c>
      <c r="J14" s="30" t="n">
        <v>2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2</v>
      </c>
      <c r="P14" s="30" t="n">
        <v>2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2235</v>
      </c>
      <c r="J15" s="30" t="n">
        <v>2235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235</v>
      </c>
      <c r="P15" s="30" t="n">
        <v>2235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8</v>
      </c>
      <c r="J16" s="30" t="n">
        <v>8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8</v>
      </c>
      <c r="P16" s="30" t="n">
        <v>8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6980</v>
      </c>
      <c r="J17" s="30" t="n">
        <v>6698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6980</v>
      </c>
      <c r="P17" s="30" t="n">
        <v>66980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0</v>
      </c>
      <c r="F18" s="30" t="n">
        <v>541319</v>
      </c>
      <c r="G18" s="30" t="n">
        <v>541319</v>
      </c>
      <c r="H18" s="30" t="n">
        <v>30816</v>
      </c>
      <c r="I18" s="30" t="n">
        <v>1026982</v>
      </c>
      <c r="J18" s="30" t="n">
        <v>1057798</v>
      </c>
      <c r="K18" s="30" t="n">
        <v>10366</v>
      </c>
      <c r="L18" s="30" t="n">
        <v>218761</v>
      </c>
      <c r="M18" s="30" t="n">
        <v>229127</v>
      </c>
      <c r="N18" s="30" t="n">
        <v>41182</v>
      </c>
      <c r="O18" s="30" t="n">
        <v>1787062</v>
      </c>
      <c r="P18" s="30" t="n">
        <v>1828244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0" t="n">
        <v>0</v>
      </c>
      <c r="F19" s="30" t="n">
        <v>0</v>
      </c>
      <c r="G19" s="30" t="n">
        <v>0</v>
      </c>
      <c r="H19" s="30" t="n">
        <v>5</v>
      </c>
      <c r="I19" s="30" t="n">
        <v>66</v>
      </c>
      <c r="J19" s="30" t="n">
        <v>71</v>
      </c>
      <c r="K19" s="30" t="n">
        <v>2</v>
      </c>
      <c r="L19" s="30" t="n">
        <v>35</v>
      </c>
      <c r="M19" s="30" t="n">
        <v>37</v>
      </c>
      <c r="N19" s="30" t="n">
        <v>7</v>
      </c>
      <c r="O19" s="30" t="n">
        <v>101</v>
      </c>
      <c r="P19" s="30" t="n">
        <v>108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0" t="n">
        <v>0</v>
      </c>
      <c r="F20" s="30" t="n">
        <v>0</v>
      </c>
      <c r="G20" s="30" t="n">
        <v>0</v>
      </c>
      <c r="H20" s="30" t="n">
        <v>1350</v>
      </c>
      <c r="I20" s="30" t="n">
        <v>18571</v>
      </c>
      <c r="J20" s="30" t="n">
        <v>19921</v>
      </c>
      <c r="K20" s="30" t="n">
        <v>436</v>
      </c>
      <c r="L20" s="30" t="n">
        <v>7720</v>
      </c>
      <c r="M20" s="30" t="n">
        <v>8156</v>
      </c>
      <c r="N20" s="30" t="n">
        <v>1786</v>
      </c>
      <c r="O20" s="30" t="n">
        <v>26291</v>
      </c>
      <c r="P20" s="30" t="n">
        <v>28077</v>
      </c>
      <c r="R20" s="16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0" t="n">
        <v>0</v>
      </c>
      <c r="F21" s="30" t="n">
        <v>0</v>
      </c>
      <c r="G21" s="30" t="n">
        <v>0</v>
      </c>
      <c r="H21" s="30" t="n">
        <v>7</v>
      </c>
      <c r="I21" s="30" t="n">
        <v>545</v>
      </c>
      <c r="J21" s="30" t="n">
        <v>552</v>
      </c>
      <c r="K21" s="30" t="n">
        <v>1</v>
      </c>
      <c r="L21" s="30" t="n">
        <v>87</v>
      </c>
      <c r="M21" s="30" t="n">
        <v>88</v>
      </c>
      <c r="N21" s="30" t="n">
        <v>8</v>
      </c>
      <c r="O21" s="30" t="n">
        <v>632</v>
      </c>
      <c r="P21" s="30" t="n">
        <v>640</v>
      </c>
      <c r="R21" s="16"/>
    </row>
    <row r="22" customFormat="false" ht="13.5" hidden="false" customHeight="false" outlineLevel="0" collapsed="false">
      <c r="B22" s="25"/>
      <c r="D22" s="28" t="s">
        <v>15</v>
      </c>
      <c r="E22" s="30" t="n">
        <v>0</v>
      </c>
      <c r="F22" s="30" t="n">
        <v>0</v>
      </c>
      <c r="G22" s="30" t="n">
        <v>0</v>
      </c>
      <c r="H22" s="30" t="n">
        <v>1237</v>
      </c>
      <c r="I22" s="30" t="n">
        <v>94693</v>
      </c>
      <c r="J22" s="30" t="n">
        <v>95930</v>
      </c>
      <c r="K22" s="30" t="n">
        <v>84</v>
      </c>
      <c r="L22" s="30" t="n">
        <v>8294</v>
      </c>
      <c r="M22" s="30" t="n">
        <v>8378</v>
      </c>
      <c r="N22" s="30" t="n">
        <v>1321</v>
      </c>
      <c r="O22" s="30" t="n">
        <v>102987</v>
      </c>
      <c r="P22" s="30" t="n">
        <v>104308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0" t="n">
        <v>0</v>
      </c>
      <c r="F23" s="30" t="n">
        <v>4</v>
      </c>
      <c r="G23" s="30" t="n">
        <v>4</v>
      </c>
      <c r="H23" s="30" t="n">
        <v>4</v>
      </c>
      <c r="I23" s="30" t="n">
        <v>350</v>
      </c>
      <c r="J23" s="30" t="n">
        <v>354</v>
      </c>
      <c r="K23" s="30" t="n">
        <v>3</v>
      </c>
      <c r="L23" s="30" t="n">
        <v>90</v>
      </c>
      <c r="M23" s="30" t="n">
        <v>93</v>
      </c>
      <c r="N23" s="30" t="n">
        <v>7</v>
      </c>
      <c r="O23" s="30" t="n">
        <v>444</v>
      </c>
      <c r="P23" s="30" t="n">
        <v>451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0" t="n">
        <v>0</v>
      </c>
      <c r="F24" s="30" t="n">
        <v>1495</v>
      </c>
      <c r="G24" s="30" t="n">
        <v>1495</v>
      </c>
      <c r="H24" s="30" t="n">
        <v>710</v>
      </c>
      <c r="I24" s="30" t="n">
        <v>77592</v>
      </c>
      <c r="J24" s="30" t="n">
        <v>78302</v>
      </c>
      <c r="K24" s="30" t="n">
        <v>360</v>
      </c>
      <c r="L24" s="30" t="n">
        <v>18380</v>
      </c>
      <c r="M24" s="30" t="n">
        <v>18740</v>
      </c>
      <c r="N24" s="30" t="n">
        <v>1070</v>
      </c>
      <c r="O24" s="30" t="n">
        <v>97467</v>
      </c>
      <c r="P24" s="30" t="n">
        <v>98537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21</v>
      </c>
      <c r="J25" s="30" t="n">
        <v>21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21</v>
      </c>
      <c r="P25" s="30" t="n">
        <v>21</v>
      </c>
      <c r="R25" s="16"/>
    </row>
    <row r="26" customFormat="false" ht="13.5" hidden="false" customHeight="false" outlineLevel="0" collapsed="false">
      <c r="B26" s="25"/>
      <c r="D26" s="28" t="s">
        <v>1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68369</v>
      </c>
      <c r="J26" s="30" t="n">
        <v>68369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68369</v>
      </c>
      <c r="P26" s="30" t="n">
        <v>68369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0" t="n">
        <v>0</v>
      </c>
      <c r="F27" s="30" t="n">
        <v>2</v>
      </c>
      <c r="G27" s="30" t="n">
        <v>2</v>
      </c>
      <c r="H27" s="30" t="n">
        <v>2</v>
      </c>
      <c r="I27" s="30" t="n">
        <v>199</v>
      </c>
      <c r="J27" s="30" t="n">
        <v>201</v>
      </c>
      <c r="K27" s="30" t="n">
        <v>0</v>
      </c>
      <c r="L27" s="30" t="n">
        <v>14</v>
      </c>
      <c r="M27" s="30" t="n">
        <v>14</v>
      </c>
      <c r="N27" s="30" t="n">
        <v>2</v>
      </c>
      <c r="O27" s="30" t="n">
        <v>215</v>
      </c>
      <c r="P27" s="30" t="n">
        <v>217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0" t="n">
        <v>0</v>
      </c>
      <c r="F28" s="30" t="n">
        <v>2725</v>
      </c>
      <c r="G28" s="30" t="n">
        <v>2725</v>
      </c>
      <c r="H28" s="30" t="n">
        <v>715</v>
      </c>
      <c r="I28" s="30" t="n">
        <v>174476</v>
      </c>
      <c r="J28" s="30" t="n">
        <v>175191</v>
      </c>
      <c r="K28" s="30" t="n">
        <v>0</v>
      </c>
      <c r="L28" s="30" t="n">
        <v>1556</v>
      </c>
      <c r="M28" s="30" t="n">
        <v>1556</v>
      </c>
      <c r="N28" s="30" t="n">
        <v>715</v>
      </c>
      <c r="O28" s="30" t="n">
        <v>178757</v>
      </c>
      <c r="P28" s="30" t="n">
        <v>179472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0" t="n">
        <v>0</v>
      </c>
      <c r="F29" s="30" t="n">
        <v>0</v>
      </c>
      <c r="G29" s="30" t="n">
        <v>0</v>
      </c>
      <c r="H29" s="30" t="n">
        <v>1</v>
      </c>
      <c r="I29" s="30" t="n">
        <v>65</v>
      </c>
      <c r="J29" s="30" t="n">
        <v>66</v>
      </c>
      <c r="K29" s="30" t="n">
        <v>0</v>
      </c>
      <c r="L29" s="30" t="n">
        <v>6</v>
      </c>
      <c r="M29" s="30" t="n">
        <v>6</v>
      </c>
      <c r="N29" s="30" t="n">
        <v>1</v>
      </c>
      <c r="O29" s="30" t="n">
        <v>71</v>
      </c>
      <c r="P29" s="30" t="n">
        <v>72</v>
      </c>
      <c r="R29" s="16"/>
    </row>
    <row r="30" customFormat="false" ht="13.5" hidden="false" customHeight="false" outlineLevel="0" collapsed="false">
      <c r="B30" s="25"/>
      <c r="D30" s="28" t="s">
        <v>15</v>
      </c>
      <c r="E30" s="30" t="n">
        <v>0</v>
      </c>
      <c r="F30" s="30" t="n">
        <v>0</v>
      </c>
      <c r="G30" s="30" t="n">
        <v>0</v>
      </c>
      <c r="H30" s="30" t="n">
        <v>1012</v>
      </c>
      <c r="I30" s="30" t="n">
        <v>54971</v>
      </c>
      <c r="J30" s="30" t="n">
        <v>55983</v>
      </c>
      <c r="K30" s="30" t="n">
        <v>0</v>
      </c>
      <c r="L30" s="30" t="n">
        <v>2355</v>
      </c>
      <c r="M30" s="30" t="n">
        <v>2355</v>
      </c>
      <c r="N30" s="30" t="n">
        <v>1012</v>
      </c>
      <c r="O30" s="30" t="n">
        <v>57326</v>
      </c>
      <c r="P30" s="30" t="n">
        <v>58338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0" t="n">
        <v>0</v>
      </c>
      <c r="F31" s="30" t="n">
        <v>2</v>
      </c>
      <c r="G31" s="30" t="n">
        <v>2</v>
      </c>
      <c r="H31" s="30" t="n">
        <v>2</v>
      </c>
      <c r="I31" s="30" t="n">
        <v>94</v>
      </c>
      <c r="J31" s="30" t="n">
        <v>96</v>
      </c>
      <c r="K31" s="30" t="n">
        <v>2</v>
      </c>
      <c r="L31" s="30" t="n">
        <v>85</v>
      </c>
      <c r="M31" s="30" t="n">
        <v>87</v>
      </c>
      <c r="N31" s="30" t="n">
        <v>4</v>
      </c>
      <c r="O31" s="30" t="n">
        <v>181</v>
      </c>
      <c r="P31" s="30" t="n">
        <v>185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0" t="n">
        <v>0</v>
      </c>
      <c r="F32" s="30" t="n">
        <v>14371</v>
      </c>
      <c r="G32" s="30" t="n">
        <v>14371</v>
      </c>
      <c r="H32" s="30" t="n">
        <v>181</v>
      </c>
      <c r="I32" s="30" t="n">
        <v>138386</v>
      </c>
      <c r="J32" s="30" t="n">
        <v>138567</v>
      </c>
      <c r="K32" s="30" t="n">
        <v>624</v>
      </c>
      <c r="L32" s="30" t="n">
        <v>25914</v>
      </c>
      <c r="M32" s="30" t="n">
        <v>26538</v>
      </c>
      <c r="N32" s="30" t="n">
        <v>805</v>
      </c>
      <c r="O32" s="30" t="n">
        <v>178671</v>
      </c>
      <c r="P32" s="30" t="n">
        <v>179476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0" t="n">
        <v>0</v>
      </c>
      <c r="F33" s="30" t="n">
        <v>0</v>
      </c>
      <c r="G33" s="30" t="n">
        <v>0</v>
      </c>
      <c r="H33" s="30" t="n">
        <v>7</v>
      </c>
      <c r="I33" s="30" t="n">
        <v>249</v>
      </c>
      <c r="J33" s="30" t="n">
        <v>256</v>
      </c>
      <c r="K33" s="30" t="n">
        <v>1</v>
      </c>
      <c r="L33" s="30" t="n">
        <v>33</v>
      </c>
      <c r="M33" s="30" t="n">
        <v>34</v>
      </c>
      <c r="N33" s="30" t="n">
        <v>8</v>
      </c>
      <c r="O33" s="30" t="n">
        <v>282</v>
      </c>
      <c r="P33" s="30" t="n">
        <v>290</v>
      </c>
      <c r="R33" s="16"/>
    </row>
    <row r="34" customFormat="false" ht="13.5" hidden="false" customHeight="false" outlineLevel="0" collapsed="false">
      <c r="B34" s="25"/>
      <c r="D34" s="28" t="s">
        <v>15</v>
      </c>
      <c r="E34" s="30" t="n">
        <v>0</v>
      </c>
      <c r="F34" s="30" t="n">
        <v>0</v>
      </c>
      <c r="G34" s="30" t="n">
        <v>0</v>
      </c>
      <c r="H34" s="30" t="n">
        <v>8614</v>
      </c>
      <c r="I34" s="30" t="n">
        <v>163625</v>
      </c>
      <c r="J34" s="30" t="n">
        <v>172239</v>
      </c>
      <c r="K34" s="30" t="n">
        <v>400</v>
      </c>
      <c r="L34" s="30" t="n">
        <v>6385</v>
      </c>
      <c r="M34" s="30" t="n">
        <v>6785</v>
      </c>
      <c r="N34" s="30" t="n">
        <v>9014</v>
      </c>
      <c r="O34" s="30" t="n">
        <v>170010</v>
      </c>
      <c r="P34" s="30" t="n">
        <v>179024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0" t="n">
        <v>0</v>
      </c>
      <c r="F35" s="30" t="n">
        <v>1</v>
      </c>
      <c r="G35" s="30" t="n">
        <v>1</v>
      </c>
      <c r="H35" s="30" t="n">
        <v>4</v>
      </c>
      <c r="I35" s="30" t="n">
        <v>66</v>
      </c>
      <c r="J35" s="30" t="n">
        <v>70</v>
      </c>
      <c r="K35" s="30" t="n">
        <v>2</v>
      </c>
      <c r="L35" s="30" t="n">
        <v>15</v>
      </c>
      <c r="M35" s="30" t="n">
        <v>17</v>
      </c>
      <c r="N35" s="30" t="n">
        <v>6</v>
      </c>
      <c r="O35" s="30" t="n">
        <v>82</v>
      </c>
      <c r="P35" s="30" t="n">
        <v>88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0" t="n">
        <v>0</v>
      </c>
      <c r="F36" s="30" t="n">
        <v>250</v>
      </c>
      <c r="G36" s="30" t="n">
        <v>250</v>
      </c>
      <c r="H36" s="30" t="n">
        <v>2620</v>
      </c>
      <c r="I36" s="30" t="n">
        <v>43391</v>
      </c>
      <c r="J36" s="30" t="n">
        <v>46011</v>
      </c>
      <c r="K36" s="30" t="n">
        <v>600</v>
      </c>
      <c r="L36" s="30" t="n">
        <v>2137</v>
      </c>
      <c r="M36" s="30" t="n">
        <v>2737</v>
      </c>
      <c r="N36" s="30" t="n">
        <v>3220</v>
      </c>
      <c r="O36" s="30" t="n">
        <v>45778</v>
      </c>
      <c r="P36" s="30" t="n">
        <v>48998</v>
      </c>
      <c r="R36" s="16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1</v>
      </c>
      <c r="L37" s="30" t="n">
        <v>55</v>
      </c>
      <c r="M37" s="30" t="n">
        <v>56</v>
      </c>
      <c r="N37" s="30" t="n">
        <v>1</v>
      </c>
      <c r="O37" s="30" t="n">
        <v>55</v>
      </c>
      <c r="P37" s="30" t="n">
        <v>56</v>
      </c>
      <c r="R37" s="16"/>
    </row>
    <row r="38" customFormat="false" ht="13.5" hidden="false" customHeight="false" outlineLevel="0" collapsed="false">
      <c r="B38" s="25"/>
      <c r="D38" s="28" t="s">
        <v>15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952</v>
      </c>
      <c r="L38" s="30" t="n">
        <v>92349</v>
      </c>
      <c r="M38" s="30" t="n">
        <v>93301</v>
      </c>
      <c r="N38" s="30" t="n">
        <v>952</v>
      </c>
      <c r="O38" s="30" t="n">
        <v>92349</v>
      </c>
      <c r="P38" s="30" t="n">
        <v>93301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0" t="n">
        <v>0</v>
      </c>
      <c r="F39" s="30" t="n">
        <v>10</v>
      </c>
      <c r="G39" s="30" t="n">
        <v>1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10</v>
      </c>
      <c r="P39" s="30" t="n">
        <v>10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0" t="n">
        <v>0</v>
      </c>
      <c r="F40" s="30" t="n">
        <v>257026</v>
      </c>
      <c r="G40" s="30" t="n">
        <v>257026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257026</v>
      </c>
      <c r="P40" s="30" t="n">
        <v>257026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0" t="n">
        <v>0</v>
      </c>
      <c r="F41" s="30" t="n">
        <v>6</v>
      </c>
      <c r="G41" s="30" t="n">
        <v>6</v>
      </c>
      <c r="H41" s="30" t="n">
        <v>7</v>
      </c>
      <c r="I41" s="30" t="n">
        <v>328</v>
      </c>
      <c r="J41" s="30" t="n">
        <v>335</v>
      </c>
      <c r="K41" s="30" t="n">
        <v>0</v>
      </c>
      <c r="L41" s="30" t="n">
        <v>6</v>
      </c>
      <c r="M41" s="30" t="n">
        <v>6</v>
      </c>
      <c r="N41" s="30" t="n">
        <v>7</v>
      </c>
      <c r="O41" s="30" t="n">
        <v>340</v>
      </c>
      <c r="P41" s="30" t="n">
        <v>347</v>
      </c>
      <c r="R41" s="16"/>
    </row>
    <row r="42" customFormat="false" ht="13.5" hidden="false" customHeight="false" outlineLevel="0" collapsed="false">
      <c r="B42" s="25"/>
      <c r="D42" s="28" t="s">
        <v>15</v>
      </c>
      <c r="E42" s="30" t="n">
        <v>0</v>
      </c>
      <c r="F42" s="30" t="n">
        <v>65178</v>
      </c>
      <c r="G42" s="30" t="n">
        <v>65178</v>
      </c>
      <c r="H42" s="30" t="n">
        <v>815</v>
      </c>
      <c r="I42" s="30" t="n">
        <v>51832</v>
      </c>
      <c r="J42" s="30" t="n">
        <v>52647</v>
      </c>
      <c r="K42" s="30" t="n">
        <v>0</v>
      </c>
      <c r="L42" s="30" t="n">
        <v>2901</v>
      </c>
      <c r="M42" s="30" t="n">
        <v>2901</v>
      </c>
      <c r="N42" s="30" t="n">
        <v>815</v>
      </c>
      <c r="O42" s="30" t="n">
        <v>119911</v>
      </c>
      <c r="P42" s="30" t="n">
        <v>120726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0" t="n">
        <v>0</v>
      </c>
      <c r="F43" s="30" t="n">
        <v>0</v>
      </c>
      <c r="G43" s="30" t="n">
        <v>0</v>
      </c>
      <c r="H43" s="30" t="n">
        <v>7</v>
      </c>
      <c r="I43" s="30" t="n">
        <v>334</v>
      </c>
      <c r="J43" s="30" t="n">
        <v>341</v>
      </c>
      <c r="K43" s="30" t="n">
        <v>0</v>
      </c>
      <c r="L43" s="30" t="n">
        <v>1</v>
      </c>
      <c r="M43" s="30" t="n">
        <v>1</v>
      </c>
      <c r="N43" s="30" t="n">
        <v>7</v>
      </c>
      <c r="O43" s="30" t="n">
        <v>335</v>
      </c>
      <c r="P43" s="30" t="n">
        <v>342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0" t="n">
        <v>0</v>
      </c>
      <c r="F44" s="30" t="n">
        <v>0</v>
      </c>
      <c r="G44" s="30" t="n">
        <v>0</v>
      </c>
      <c r="H44" s="30" t="n">
        <v>703</v>
      </c>
      <c r="I44" s="30" t="n">
        <v>35672</v>
      </c>
      <c r="J44" s="30" t="n">
        <v>36375</v>
      </c>
      <c r="K44" s="30" t="n">
        <v>0</v>
      </c>
      <c r="L44" s="30" t="n">
        <v>42</v>
      </c>
      <c r="M44" s="30" t="n">
        <v>42</v>
      </c>
      <c r="N44" s="30" t="n">
        <v>703</v>
      </c>
      <c r="O44" s="30" t="n">
        <v>35714</v>
      </c>
      <c r="P44" s="30" t="n">
        <v>36417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0" t="n">
        <v>0</v>
      </c>
      <c r="F45" s="30" t="n">
        <v>3</v>
      </c>
      <c r="G45" s="30" t="n">
        <v>3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3</v>
      </c>
      <c r="P45" s="30" t="n">
        <v>3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0" t="n">
        <v>0</v>
      </c>
      <c r="F46" s="30" t="n">
        <v>131750</v>
      </c>
      <c r="G46" s="30" t="n">
        <v>13175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131750</v>
      </c>
      <c r="P46" s="30" t="n">
        <v>131750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0</v>
      </c>
      <c r="F47" s="30" t="n">
        <v>11</v>
      </c>
      <c r="G47" s="30" t="n">
        <v>11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1</v>
      </c>
      <c r="P47" s="30" t="n">
        <v>11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0</v>
      </c>
      <c r="F48" s="30" t="n">
        <v>640</v>
      </c>
      <c r="G48" s="30" t="n">
        <v>64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640</v>
      </c>
      <c r="P48" s="30" t="n">
        <v>640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0</v>
      </c>
      <c r="F49" s="30" t="n">
        <v>435608</v>
      </c>
      <c r="G49" s="30" t="n">
        <v>435608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35608</v>
      </c>
      <c r="P49" s="30" t="n">
        <v>435608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 t="n">
        <v>0</v>
      </c>
      <c r="F50" s="30" t="n">
        <v>193080</v>
      </c>
      <c r="G50" s="30" t="n">
        <v>19308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193080</v>
      </c>
      <c r="P50" s="30" t="n">
        <v>193080</v>
      </c>
      <c r="R50" s="16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0" t="n">
        <v>0</v>
      </c>
      <c r="F51" s="30" t="n">
        <v>5</v>
      </c>
      <c r="G51" s="30" t="n">
        <v>5</v>
      </c>
      <c r="H51" s="30" t="n">
        <v>0</v>
      </c>
      <c r="I51" s="30" t="n">
        <v>9</v>
      </c>
      <c r="J51" s="30" t="n">
        <v>9</v>
      </c>
      <c r="K51" s="30" t="n">
        <v>0</v>
      </c>
      <c r="L51" s="30" t="n">
        <v>2</v>
      </c>
      <c r="M51" s="30" t="n">
        <v>2</v>
      </c>
      <c r="N51" s="30" t="n">
        <v>0</v>
      </c>
      <c r="O51" s="30" t="n">
        <v>16</v>
      </c>
      <c r="P51" s="30" t="n">
        <v>16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4</v>
      </c>
      <c r="J52" s="30" t="n">
        <v>4</v>
      </c>
      <c r="K52" s="30" t="n">
        <v>0</v>
      </c>
      <c r="L52" s="30" t="n">
        <v>1</v>
      </c>
      <c r="M52" s="30" t="n">
        <v>1</v>
      </c>
      <c r="N52" s="30" t="n">
        <v>0</v>
      </c>
      <c r="O52" s="30" t="n">
        <v>5</v>
      </c>
      <c r="P52" s="30" t="n">
        <v>5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1</v>
      </c>
      <c r="J53" s="30" t="n">
        <v>1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1</v>
      </c>
      <c r="P53" s="30" t="n">
        <v>1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8表の再掲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楠田裕子</dc:creator>
  <dc:description/>
  <dc:language>en-US</dc:language>
  <cp:lastModifiedBy> </cp:lastModifiedBy>
  <cp:lastPrinted>2019-04-19T13:50:31Z</cp:lastPrinted>
  <dcterms:modified xsi:type="dcterms:W3CDTF">2019-04-23T01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