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,2" sheetId="1" state="visible" r:id="rId2"/>
    <sheet name="6-3,4" sheetId="2" state="visible" r:id="rId3"/>
    <sheet name="6-5,6" sheetId="3" state="visible" r:id="rId4"/>
  </sheets>
  <definedNames>
    <definedName function="false" hidden="false" localSheetId="0" name="_xlnm.Print_Area" vbProcedure="false">'6-1,2'!$A$1:$CZ$62</definedName>
    <definedName function="false" hidden="false" localSheetId="1" name="_xlnm.Print_Area" vbProcedure="false">'6-3,4'!$A$1:$CO$31</definedName>
    <definedName function="false" hidden="false" localSheetId="2" name="_xlnm.Print_Area" vbProcedure="false">'6-5,6'!$A$1:$DI$31</definedName>
    <definedName function="false" hidden="false" localSheetId="0" name="Print_Area_MI" vbProcedure="false">'6-1,2'!$BW$1:$CX$61</definedName>
    <definedName function="false" hidden="false" localSheetId="0" name="_Regression_Int" vbProcedure="false">1</definedName>
    <definedName function="false" hidden="false" localSheetId="1" name="Print_Area_MI" vbProcedure="false">'6-3,4'!$BX$1:$CO$29</definedName>
    <definedName function="false" hidden="false" localSheetId="1" name="_Regression_Int" vbProcedure="false">1</definedName>
    <definedName function="false" hidden="false" localSheetId="2" name="Print_Area_MI" vbProcedure="false">'6-5,6'!$AB$1:$BC$29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80">
  <si>
    <t xml:space="preserve">第６表　病類別年齢階級別件数、日数、点数</t>
  </si>
  <si>
    <t xml:space="preserve">（第６表の１） 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つづき（第６表の１） 組　合　員</t>
  </si>
  <si>
    <t xml:space="preserve">　</t>
  </si>
  <si>
    <t xml:space="preserve">（第６表の２） 被扶養者</t>
  </si>
  <si>
    <t xml:space="preserve">つづき（第６表の２） 被扶養者</t>
  </si>
  <si>
    <t xml:space="preserve"> 区　　分 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 </t>
    </r>
  </si>
  <si>
    <t xml:space="preserve">計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病類名</t>
  </si>
  <si>
    <t xml:space="preserve">件  数</t>
  </si>
  <si>
    <t xml:space="preserve">日　数</t>
  </si>
  <si>
    <t xml:space="preserve">点　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６表の３） （再掲）組　合　員（入　院）</t>
  </si>
  <si>
    <t xml:space="preserve">つづき（第６表の３）（再掲） 組　合　員（入　院）</t>
  </si>
  <si>
    <t xml:space="preserve">（第６表の４） （再掲）組　合　員（外　来・歯  科）</t>
  </si>
  <si>
    <t xml:space="preserve">つづき（第６表の４）（再掲） 組　合　員（外　来・歯  科）</t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t xml:space="preserve">Ⅲ 血液及び造血器の疾患並びに
　 免疫機構の障害</t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
     異常検査所見で他に分類されな
     いもの</t>
    </r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
     影響</t>
    </r>
  </si>
  <si>
    <t xml:space="preserve"> 歯　　科</t>
  </si>
  <si>
    <t xml:space="preserve">（第６表の５） （再掲）被扶養者（入　院）</t>
  </si>
  <si>
    <r>
      <rPr>
        <sz val="9"/>
        <rFont val="Noto Sans"/>
        <family val="2"/>
      </rPr>
      <t xml:space="preserve">つづき（第６表の５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入　院）</t>
    </r>
  </si>
  <si>
    <t xml:space="preserve">つづき（第６表の５） （再掲）被扶養者（入　院）</t>
  </si>
  <si>
    <t xml:space="preserve">（第６表の６） （再掲）被扶養者（外　来・歯  科）</t>
  </si>
  <si>
    <r>
      <rPr>
        <sz val="9"/>
        <rFont val="Noto Sans"/>
        <family val="2"/>
      </rPr>
      <t xml:space="preserve">つづき（第６表の６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　来・歯  科）</t>
    </r>
  </si>
  <si>
    <t xml:space="preserve">つづき（第６表の６） （再掲）被扶養者（外　来・歯  科）</t>
  </si>
  <si>
    <t xml:space="preserve">Ⅲ 血液及び造血器の疾患並びに
   免疫機構の障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\ ;\-#,##0\ "/>
    <numFmt numFmtId="168" formatCode="[$-409]#,##0_);\(#,##0\)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280</xdr:rowOff>
    </xdr:to>
    <xdr:sp>
      <xdr:nvSpPr>
        <xdr:cNvPr id="0" name="Line 1"/>
        <xdr:cNvSpPr/>
      </xdr:nvSpPr>
      <xdr:spPr>
        <a:xfrm>
          <a:off x="0" y="48564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280</xdr:rowOff>
    </xdr:to>
    <xdr:sp>
      <xdr:nvSpPr>
        <xdr:cNvPr id="1" name="Line 2"/>
        <xdr:cNvSpPr/>
      </xdr:nvSpPr>
      <xdr:spPr>
        <a:xfrm>
          <a:off x="13883760" y="48564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</xdr:row>
      <xdr:rowOff>19080</xdr:rowOff>
    </xdr:from>
    <xdr:to>
      <xdr:col>47</xdr:col>
      <xdr:colOff>1950840</xdr:colOff>
      <xdr:row>4</xdr:row>
      <xdr:rowOff>152280</xdr:rowOff>
    </xdr:to>
    <xdr:sp>
      <xdr:nvSpPr>
        <xdr:cNvPr id="2" name="Line 3"/>
        <xdr:cNvSpPr/>
      </xdr:nvSpPr>
      <xdr:spPr>
        <a:xfrm>
          <a:off x="28846080" y="48564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3</xdr:row>
      <xdr:rowOff>19080</xdr:rowOff>
    </xdr:from>
    <xdr:to>
      <xdr:col>67</xdr:col>
      <xdr:colOff>1952640</xdr:colOff>
      <xdr:row>4</xdr:row>
      <xdr:rowOff>152280</xdr:rowOff>
    </xdr:to>
    <xdr:sp>
      <xdr:nvSpPr>
        <xdr:cNvPr id="3" name="Line 4"/>
        <xdr:cNvSpPr/>
      </xdr:nvSpPr>
      <xdr:spPr>
        <a:xfrm>
          <a:off x="41257080" y="48564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0</xdr:colOff>
      <xdr:row>3</xdr:row>
      <xdr:rowOff>19080</xdr:rowOff>
    </xdr:from>
    <xdr:to>
      <xdr:col>90</xdr:col>
      <xdr:colOff>1952640</xdr:colOff>
      <xdr:row>4</xdr:row>
      <xdr:rowOff>152280</xdr:rowOff>
    </xdr:to>
    <xdr:sp>
      <xdr:nvSpPr>
        <xdr:cNvPr id="4" name="Line 5"/>
        <xdr:cNvSpPr/>
      </xdr:nvSpPr>
      <xdr:spPr>
        <a:xfrm>
          <a:off x="55289520" y="48564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5" name="Line 3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6" name="Line 4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</xdr:row>
      <xdr:rowOff>19080</xdr:rowOff>
    </xdr:from>
    <xdr:to>
      <xdr:col>46</xdr:col>
      <xdr:colOff>1952640</xdr:colOff>
      <xdr:row>4</xdr:row>
      <xdr:rowOff>152640</xdr:rowOff>
    </xdr:to>
    <xdr:sp>
      <xdr:nvSpPr>
        <xdr:cNvPr id="7" name="Line 5"/>
        <xdr:cNvSpPr/>
      </xdr:nvSpPr>
      <xdr:spPr>
        <a:xfrm>
          <a:off x="278175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3</xdr:row>
      <xdr:rowOff>19080</xdr:rowOff>
    </xdr:from>
    <xdr:to>
      <xdr:col>69</xdr:col>
      <xdr:colOff>1952640</xdr:colOff>
      <xdr:row>4</xdr:row>
      <xdr:rowOff>152640</xdr:rowOff>
    </xdr:to>
    <xdr:sp>
      <xdr:nvSpPr>
        <xdr:cNvPr id="8" name="Line 6"/>
        <xdr:cNvSpPr/>
      </xdr:nvSpPr>
      <xdr:spPr>
        <a:xfrm>
          <a:off x="417009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</xdr:col>
      <xdr:colOff>360</xdr:colOff>
      <xdr:row>4</xdr:row>
      <xdr:rowOff>152280</xdr:rowOff>
    </xdr:to>
    <xdr:sp>
      <xdr:nvSpPr>
        <xdr:cNvPr id="9" name="Line 1"/>
        <xdr:cNvSpPr/>
      </xdr:nvSpPr>
      <xdr:spPr>
        <a:xfrm>
          <a:off x="0" y="485640"/>
          <a:ext cx="19512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19080</xdr:rowOff>
    </xdr:from>
    <xdr:to>
      <xdr:col>20</xdr:col>
      <xdr:colOff>1952640</xdr:colOff>
      <xdr:row>4</xdr:row>
      <xdr:rowOff>152280</xdr:rowOff>
    </xdr:to>
    <xdr:sp>
      <xdr:nvSpPr>
        <xdr:cNvPr id="10" name="Line 2"/>
        <xdr:cNvSpPr/>
      </xdr:nvSpPr>
      <xdr:spPr>
        <a:xfrm>
          <a:off x="12242880" y="48564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</xdr:row>
      <xdr:rowOff>19080</xdr:rowOff>
    </xdr:from>
    <xdr:to>
      <xdr:col>43</xdr:col>
      <xdr:colOff>1952640</xdr:colOff>
      <xdr:row>4</xdr:row>
      <xdr:rowOff>152280</xdr:rowOff>
    </xdr:to>
    <xdr:sp>
      <xdr:nvSpPr>
        <xdr:cNvPr id="11" name="Line 3"/>
        <xdr:cNvSpPr/>
      </xdr:nvSpPr>
      <xdr:spPr>
        <a:xfrm>
          <a:off x="26136720" y="48564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3</xdr:row>
      <xdr:rowOff>19080</xdr:rowOff>
    </xdr:from>
    <xdr:to>
      <xdr:col>57</xdr:col>
      <xdr:colOff>1950480</xdr:colOff>
      <xdr:row>4</xdr:row>
      <xdr:rowOff>152280</xdr:rowOff>
    </xdr:to>
    <xdr:sp>
      <xdr:nvSpPr>
        <xdr:cNvPr id="12" name="Line 4"/>
        <xdr:cNvSpPr/>
      </xdr:nvSpPr>
      <xdr:spPr>
        <a:xfrm>
          <a:off x="35030520" y="485640"/>
          <a:ext cx="195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3</xdr:row>
      <xdr:rowOff>19080</xdr:rowOff>
    </xdr:from>
    <xdr:to>
      <xdr:col>77</xdr:col>
      <xdr:colOff>1950840</xdr:colOff>
      <xdr:row>4</xdr:row>
      <xdr:rowOff>152280</xdr:rowOff>
    </xdr:to>
    <xdr:sp>
      <xdr:nvSpPr>
        <xdr:cNvPr id="13" name="Line 5"/>
        <xdr:cNvSpPr/>
      </xdr:nvSpPr>
      <xdr:spPr>
        <a:xfrm>
          <a:off x="47292840" y="48564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3</xdr:row>
      <xdr:rowOff>19080</xdr:rowOff>
    </xdr:from>
    <xdr:to>
      <xdr:col>100</xdr:col>
      <xdr:colOff>1952640</xdr:colOff>
      <xdr:row>4</xdr:row>
      <xdr:rowOff>152280</xdr:rowOff>
    </xdr:to>
    <xdr:sp>
      <xdr:nvSpPr>
        <xdr:cNvPr id="14" name="Line 6"/>
        <xdr:cNvSpPr/>
      </xdr:nvSpPr>
      <xdr:spPr>
        <a:xfrm>
          <a:off x="61196760" y="48564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7.69"/>
    <col collapsed="false" customWidth="true" hidden="false" outlineLevel="0" max="46" min="46" style="1" width="0.79"/>
    <col collapsed="false" customWidth="true" hidden="false" outlineLevel="0" max="47" min="47" style="1" width="10.39"/>
    <col collapsed="false" customWidth="true" hidden="false" outlineLevel="0" max="48" min="48" style="1" width="19.69"/>
    <col collapsed="false" customWidth="true" hidden="false" outlineLevel="0" max="50" min="49" style="1" width="5.29"/>
    <col collapsed="false" customWidth="true" hidden="false" outlineLevel="0" max="51" min="51" style="1" width="7.09"/>
    <col collapsed="false" customWidth="true" hidden="false" outlineLevel="0" max="53" min="52" style="1" width="5.29"/>
    <col collapsed="false" customWidth="true" hidden="false" outlineLevel="0" max="54" min="54" style="1" width="6.39"/>
    <col collapsed="false" customWidth="true" hidden="false" outlineLevel="0" max="56" min="55" style="1" width="5.29"/>
    <col collapsed="false" customWidth="true" hidden="false" outlineLevel="0" max="57" min="57" style="1" width="6.39"/>
    <col collapsed="false" customWidth="true" hidden="false" outlineLevel="0" max="59" min="58" style="1" width="5.29"/>
    <col collapsed="false" customWidth="true" hidden="false" outlineLevel="0" max="60" min="60" style="1" width="6.39"/>
    <col collapsed="false" customWidth="true" hidden="false" outlineLevel="0" max="62" min="61" style="1" width="5.29"/>
    <col collapsed="false" customWidth="true" hidden="false" outlineLevel="0" max="63" min="63" style="1" width="6.39"/>
    <col collapsed="false" customWidth="true" hidden="false" outlineLevel="0" max="65" min="64" style="1" width="5.29"/>
    <col collapsed="false" customWidth="true" hidden="false" outlineLevel="0" max="66" min="66" style="1" width="6.39"/>
    <col collapsed="false" customWidth="true" hidden="false" outlineLevel="0" max="67" min="67" style="1" width="3.09"/>
    <col collapsed="false" customWidth="true" hidden="false" outlineLevel="0" max="68" min="68" style="1" width="19.79"/>
    <col collapsed="false" customWidth="true" hidden="false" outlineLevel="0" max="70" min="69" style="1" width="5.29"/>
    <col collapsed="false" customWidth="true" hidden="false" outlineLevel="0" max="71" min="71" style="1" width="6.39"/>
    <col collapsed="false" customWidth="true" hidden="false" outlineLevel="0" max="73" min="72" style="1" width="5.29"/>
    <col collapsed="false" customWidth="true" hidden="false" outlineLevel="0" max="74" min="74" style="1" width="6.39"/>
    <col collapsed="false" customWidth="true" hidden="false" outlineLevel="0" max="76" min="75" style="1" width="5.29"/>
    <col collapsed="false" customWidth="true" hidden="false" outlineLevel="0" max="77" min="77" style="1" width="6.39"/>
    <col collapsed="false" customWidth="true" hidden="false" outlineLevel="0" max="79" min="78" style="1" width="5.29"/>
    <col collapsed="false" customWidth="true" hidden="false" outlineLevel="0" max="80" min="80" style="1" width="6.39"/>
    <col collapsed="false" customWidth="true" hidden="false" outlineLevel="0" max="82" min="81" style="1" width="5.29"/>
    <col collapsed="false" customWidth="true" hidden="false" outlineLevel="0" max="83" min="83" style="1" width="6.39"/>
    <col collapsed="false" customWidth="true" hidden="false" outlineLevel="0" max="85" min="84" style="1" width="5.29"/>
    <col collapsed="false" customWidth="true" hidden="false" outlineLevel="0" max="86" min="86" style="1" width="6.39"/>
    <col collapsed="false" customWidth="true" hidden="false" outlineLevel="0" max="88" min="87" style="1" width="5.29"/>
    <col collapsed="false" customWidth="true" hidden="false" outlineLevel="0" max="89" min="89" style="1" width="6.39"/>
    <col collapsed="false" customWidth="true" hidden="false" outlineLevel="0" max="90" min="90" style="1" width="3.09"/>
    <col collapsed="false" customWidth="true" hidden="false" outlineLevel="0" max="91" min="91" style="1" width="19.79"/>
    <col collapsed="false" customWidth="true" hidden="false" outlineLevel="0" max="93" min="92" style="1" width="5.19"/>
    <col collapsed="false" customWidth="true" hidden="false" outlineLevel="0" max="94" min="94" style="1" width="6.39"/>
    <col collapsed="false" customWidth="true" hidden="false" outlineLevel="0" max="96" min="95" style="1" width="5.19"/>
    <col collapsed="false" customWidth="true" hidden="false" outlineLevel="0" max="97" min="97" style="1" width="6.39"/>
    <col collapsed="false" customWidth="true" hidden="false" outlineLevel="0" max="99" min="98" style="1" width="5.19"/>
    <col collapsed="false" customWidth="true" hidden="false" outlineLevel="0" max="100" min="100" style="1" width="6.39"/>
    <col collapsed="false" customWidth="true" hidden="false" outlineLevel="0" max="102" min="101" style="1" width="5.29"/>
    <col collapsed="false" customWidth="true" hidden="false" outlineLevel="0" max="103" min="103" style="1" width="6.69"/>
    <col collapsed="false" customWidth="true" hidden="false" outlineLevel="0" max="104" min="104" style="1" width="0.69"/>
    <col collapsed="false" customWidth="false" hidden="false" outlineLevel="0" max="257" min="105" style="1" width="10.59"/>
  </cols>
  <sheetData>
    <row r="1" customFormat="false" ht="12.75" hidden="false" customHeight="true" outlineLevel="0" collapsed="false">
      <c r="A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3</v>
      </c>
      <c r="Y3" s="4"/>
      <c r="Z3" s="6" t="s">
        <v>4</v>
      </c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V3" s="3" t="s">
        <v>5</v>
      </c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5" t="str">
        <f aca="false">V3</f>
        <v>平成24年度</v>
      </c>
      <c r="BO3" s="5"/>
      <c r="BP3" s="3" t="s">
        <v>6</v>
      </c>
      <c r="BQ3" s="4"/>
      <c r="BR3" s="4"/>
      <c r="BS3" s="5"/>
      <c r="BT3" s="4"/>
      <c r="BU3" s="4"/>
      <c r="BV3" s="7" t="str">
        <f aca="false">Z3</f>
        <v>　</v>
      </c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3" t="s">
        <v>6</v>
      </c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customFormat="false" ht="12" hidden="false" customHeight="true" outlineLevel="0" collapsed="false">
      <c r="A4" s="8" t="s">
        <v>7</v>
      </c>
      <c r="B4" s="9" t="s">
        <v>8</v>
      </c>
      <c r="C4" s="9"/>
      <c r="D4" s="9"/>
      <c r="E4" s="9" t="s">
        <v>9</v>
      </c>
      <c r="F4" s="9"/>
      <c r="G4" s="9"/>
      <c r="H4" s="9" t="s">
        <v>10</v>
      </c>
      <c r="I4" s="9"/>
      <c r="J4" s="9"/>
      <c r="K4" s="9" t="s">
        <v>11</v>
      </c>
      <c r="L4" s="9"/>
      <c r="M4" s="9"/>
      <c r="N4" s="9" t="s">
        <v>12</v>
      </c>
      <c r="O4" s="9"/>
      <c r="P4" s="9"/>
      <c r="Q4" s="9" t="s">
        <v>13</v>
      </c>
      <c r="R4" s="9"/>
      <c r="S4" s="9"/>
      <c r="T4" s="9" t="s">
        <v>14</v>
      </c>
      <c r="U4" s="9"/>
      <c r="V4" s="9"/>
      <c r="W4" s="10"/>
      <c r="X4" s="8" t="s">
        <v>7</v>
      </c>
      <c r="Y4" s="9" t="s">
        <v>15</v>
      </c>
      <c r="Z4" s="9"/>
      <c r="AA4" s="9"/>
      <c r="AB4" s="9" t="s">
        <v>16</v>
      </c>
      <c r="AC4" s="9"/>
      <c r="AD4" s="9"/>
      <c r="AE4" s="9" t="s">
        <v>17</v>
      </c>
      <c r="AF4" s="9"/>
      <c r="AG4" s="9"/>
      <c r="AH4" s="9" t="s">
        <v>18</v>
      </c>
      <c r="AI4" s="9"/>
      <c r="AJ4" s="9"/>
      <c r="AK4" s="9" t="s">
        <v>19</v>
      </c>
      <c r="AL4" s="9"/>
      <c r="AM4" s="9"/>
      <c r="AN4" s="9" t="s">
        <v>20</v>
      </c>
      <c r="AO4" s="9"/>
      <c r="AP4" s="9"/>
      <c r="AQ4" s="11" t="s">
        <v>21</v>
      </c>
      <c r="AR4" s="11"/>
      <c r="AS4" s="11"/>
      <c r="AT4" s="12"/>
      <c r="AU4" s="13"/>
      <c r="AV4" s="8" t="s">
        <v>7</v>
      </c>
      <c r="AW4" s="9" t="s">
        <v>22</v>
      </c>
      <c r="AX4" s="9"/>
      <c r="AY4" s="9"/>
      <c r="AZ4" s="9" t="s">
        <v>23</v>
      </c>
      <c r="BA4" s="9"/>
      <c r="BB4" s="9"/>
      <c r="BC4" s="9" t="s">
        <v>24</v>
      </c>
      <c r="BD4" s="9"/>
      <c r="BE4" s="9"/>
      <c r="BF4" s="14" t="s">
        <v>8</v>
      </c>
      <c r="BG4" s="14"/>
      <c r="BH4" s="14"/>
      <c r="BI4" s="9" t="s">
        <v>9</v>
      </c>
      <c r="BJ4" s="9"/>
      <c r="BK4" s="9"/>
      <c r="BL4" s="9" t="s">
        <v>10</v>
      </c>
      <c r="BM4" s="9"/>
      <c r="BN4" s="9"/>
      <c r="BO4" s="10"/>
      <c r="BP4" s="8" t="s">
        <v>7</v>
      </c>
      <c r="BQ4" s="9" t="s">
        <v>25</v>
      </c>
      <c r="BR4" s="9"/>
      <c r="BS4" s="9"/>
      <c r="BT4" s="9" t="s">
        <v>12</v>
      </c>
      <c r="BU4" s="9"/>
      <c r="BV4" s="9"/>
      <c r="BW4" s="9" t="s">
        <v>13</v>
      </c>
      <c r="BX4" s="9"/>
      <c r="BY4" s="9"/>
      <c r="BZ4" s="9" t="s">
        <v>14</v>
      </c>
      <c r="CA4" s="9"/>
      <c r="CB4" s="9"/>
      <c r="CC4" s="9" t="s">
        <v>15</v>
      </c>
      <c r="CD4" s="9"/>
      <c r="CE4" s="9"/>
      <c r="CF4" s="14" t="s">
        <v>16</v>
      </c>
      <c r="CG4" s="14"/>
      <c r="CH4" s="14"/>
      <c r="CI4" s="9" t="s">
        <v>17</v>
      </c>
      <c r="CJ4" s="9"/>
      <c r="CK4" s="9"/>
      <c r="CL4" s="10"/>
      <c r="CM4" s="8" t="s">
        <v>7</v>
      </c>
      <c r="CN4" s="9" t="s">
        <v>18</v>
      </c>
      <c r="CO4" s="9"/>
      <c r="CP4" s="9"/>
      <c r="CQ4" s="9" t="s">
        <v>26</v>
      </c>
      <c r="CR4" s="9"/>
      <c r="CS4" s="9"/>
      <c r="CT4" s="9" t="s">
        <v>27</v>
      </c>
      <c r="CU4" s="9"/>
      <c r="CV4" s="9"/>
      <c r="CW4" s="11" t="s">
        <v>21</v>
      </c>
      <c r="CX4" s="11"/>
      <c r="CY4" s="11"/>
    </row>
    <row r="5" customFormat="false" ht="12" hidden="false" customHeight="true" outlineLevel="0" collapsed="false">
      <c r="A5" s="15" t="s">
        <v>28</v>
      </c>
      <c r="B5" s="11" t="s">
        <v>29</v>
      </c>
      <c r="C5" s="11" t="s">
        <v>30</v>
      </c>
      <c r="D5" s="16" t="s">
        <v>31</v>
      </c>
      <c r="E5" s="11" t="s">
        <v>29</v>
      </c>
      <c r="F5" s="11" t="s">
        <v>30</v>
      </c>
      <c r="G5" s="16" t="s">
        <v>31</v>
      </c>
      <c r="H5" s="11" t="s">
        <v>29</v>
      </c>
      <c r="I5" s="11" t="s">
        <v>30</v>
      </c>
      <c r="J5" s="16" t="s">
        <v>31</v>
      </c>
      <c r="K5" s="11" t="s">
        <v>29</v>
      </c>
      <c r="L5" s="11" t="s">
        <v>30</v>
      </c>
      <c r="M5" s="16" t="s">
        <v>31</v>
      </c>
      <c r="N5" s="11" t="s">
        <v>29</v>
      </c>
      <c r="O5" s="11" t="s">
        <v>30</v>
      </c>
      <c r="P5" s="16" t="s">
        <v>31</v>
      </c>
      <c r="Q5" s="11" t="s">
        <v>29</v>
      </c>
      <c r="R5" s="11" t="s">
        <v>30</v>
      </c>
      <c r="S5" s="16" t="s">
        <v>31</v>
      </c>
      <c r="T5" s="11" t="s">
        <v>29</v>
      </c>
      <c r="U5" s="11" t="s">
        <v>30</v>
      </c>
      <c r="V5" s="16" t="s">
        <v>31</v>
      </c>
      <c r="W5" s="17"/>
      <c r="X5" s="15" t="s">
        <v>28</v>
      </c>
      <c r="Y5" s="11" t="s">
        <v>29</v>
      </c>
      <c r="Z5" s="11" t="s">
        <v>30</v>
      </c>
      <c r="AA5" s="16" t="s">
        <v>31</v>
      </c>
      <c r="AB5" s="11" t="s">
        <v>29</v>
      </c>
      <c r="AC5" s="11" t="s">
        <v>30</v>
      </c>
      <c r="AD5" s="16" t="s">
        <v>31</v>
      </c>
      <c r="AE5" s="11" t="s">
        <v>29</v>
      </c>
      <c r="AF5" s="11" t="s">
        <v>30</v>
      </c>
      <c r="AG5" s="16" t="s">
        <v>31</v>
      </c>
      <c r="AH5" s="11" t="s">
        <v>29</v>
      </c>
      <c r="AI5" s="11" t="s">
        <v>30</v>
      </c>
      <c r="AJ5" s="16" t="s">
        <v>31</v>
      </c>
      <c r="AK5" s="11" t="s">
        <v>29</v>
      </c>
      <c r="AL5" s="11" t="s">
        <v>30</v>
      </c>
      <c r="AM5" s="16" t="s">
        <v>31</v>
      </c>
      <c r="AN5" s="11" t="s">
        <v>29</v>
      </c>
      <c r="AO5" s="11" t="s">
        <v>30</v>
      </c>
      <c r="AP5" s="16" t="s">
        <v>31</v>
      </c>
      <c r="AQ5" s="11" t="s">
        <v>29</v>
      </c>
      <c r="AR5" s="11" t="s">
        <v>30</v>
      </c>
      <c r="AS5" s="16" t="s">
        <v>31</v>
      </c>
      <c r="AT5" s="12"/>
      <c r="AU5" s="13"/>
      <c r="AV5" s="15" t="s">
        <v>28</v>
      </c>
      <c r="AW5" s="11" t="s">
        <v>29</v>
      </c>
      <c r="AX5" s="11" t="s">
        <v>30</v>
      </c>
      <c r="AY5" s="16" t="s">
        <v>31</v>
      </c>
      <c r="AZ5" s="11" t="s">
        <v>29</v>
      </c>
      <c r="BA5" s="11" t="s">
        <v>30</v>
      </c>
      <c r="BB5" s="16" t="s">
        <v>31</v>
      </c>
      <c r="BC5" s="11" t="s">
        <v>29</v>
      </c>
      <c r="BD5" s="11" t="s">
        <v>30</v>
      </c>
      <c r="BE5" s="16" t="s">
        <v>31</v>
      </c>
      <c r="BF5" s="11" t="s">
        <v>29</v>
      </c>
      <c r="BG5" s="11" t="s">
        <v>30</v>
      </c>
      <c r="BH5" s="16" t="s">
        <v>31</v>
      </c>
      <c r="BI5" s="11" t="s">
        <v>29</v>
      </c>
      <c r="BJ5" s="11" t="s">
        <v>30</v>
      </c>
      <c r="BK5" s="16" t="s">
        <v>31</v>
      </c>
      <c r="BL5" s="11" t="s">
        <v>29</v>
      </c>
      <c r="BM5" s="11" t="s">
        <v>30</v>
      </c>
      <c r="BN5" s="16" t="s">
        <v>31</v>
      </c>
      <c r="BO5" s="18"/>
      <c r="BP5" s="15" t="s">
        <v>28</v>
      </c>
      <c r="BQ5" s="11" t="s">
        <v>29</v>
      </c>
      <c r="BR5" s="11" t="s">
        <v>30</v>
      </c>
      <c r="BS5" s="16" t="s">
        <v>31</v>
      </c>
      <c r="BT5" s="11" t="s">
        <v>29</v>
      </c>
      <c r="BU5" s="11" t="s">
        <v>30</v>
      </c>
      <c r="BV5" s="16" t="s">
        <v>31</v>
      </c>
      <c r="BW5" s="11" t="s">
        <v>29</v>
      </c>
      <c r="BX5" s="11" t="s">
        <v>30</v>
      </c>
      <c r="BY5" s="16" t="s">
        <v>31</v>
      </c>
      <c r="BZ5" s="11" t="s">
        <v>29</v>
      </c>
      <c r="CA5" s="11" t="s">
        <v>30</v>
      </c>
      <c r="CB5" s="16" t="s">
        <v>31</v>
      </c>
      <c r="CC5" s="11" t="s">
        <v>29</v>
      </c>
      <c r="CD5" s="11" t="s">
        <v>30</v>
      </c>
      <c r="CE5" s="16" t="s">
        <v>31</v>
      </c>
      <c r="CF5" s="11" t="s">
        <v>29</v>
      </c>
      <c r="CG5" s="11" t="s">
        <v>30</v>
      </c>
      <c r="CH5" s="16" t="s">
        <v>31</v>
      </c>
      <c r="CI5" s="11" t="s">
        <v>29</v>
      </c>
      <c r="CJ5" s="11" t="s">
        <v>30</v>
      </c>
      <c r="CK5" s="16" t="s">
        <v>31</v>
      </c>
      <c r="CL5" s="18"/>
      <c r="CM5" s="15" t="s">
        <v>28</v>
      </c>
      <c r="CN5" s="11" t="s">
        <v>29</v>
      </c>
      <c r="CO5" s="11" t="s">
        <v>30</v>
      </c>
      <c r="CP5" s="16" t="s">
        <v>31</v>
      </c>
      <c r="CQ5" s="11" t="s">
        <v>29</v>
      </c>
      <c r="CR5" s="11" t="s">
        <v>30</v>
      </c>
      <c r="CS5" s="16" t="s">
        <v>31</v>
      </c>
      <c r="CT5" s="11" t="s">
        <v>29</v>
      </c>
      <c r="CU5" s="11" t="s">
        <v>30</v>
      </c>
      <c r="CV5" s="16" t="s">
        <v>31</v>
      </c>
      <c r="CW5" s="11" t="s">
        <v>29</v>
      </c>
      <c r="CX5" s="11" t="s">
        <v>30</v>
      </c>
      <c r="CY5" s="16" t="s">
        <v>31</v>
      </c>
    </row>
    <row r="6" customFormat="false" ht="12" hidden="false" customHeight="true" outlineLevel="0" collapsed="false">
      <c r="A6" s="12"/>
      <c r="B6" s="19" t="s">
        <v>32</v>
      </c>
      <c r="C6" s="19" t="s">
        <v>33</v>
      </c>
      <c r="D6" s="19" t="s">
        <v>34</v>
      </c>
      <c r="E6" s="19" t="s">
        <v>32</v>
      </c>
      <c r="F6" s="19" t="s">
        <v>33</v>
      </c>
      <c r="G6" s="19" t="s">
        <v>34</v>
      </c>
      <c r="H6" s="19" t="s">
        <v>32</v>
      </c>
      <c r="I6" s="19" t="s">
        <v>33</v>
      </c>
      <c r="J6" s="19" t="s">
        <v>34</v>
      </c>
      <c r="K6" s="19" t="s">
        <v>32</v>
      </c>
      <c r="L6" s="19" t="s">
        <v>33</v>
      </c>
      <c r="M6" s="19" t="s">
        <v>34</v>
      </c>
      <c r="N6" s="19" t="s">
        <v>32</v>
      </c>
      <c r="O6" s="19" t="s">
        <v>33</v>
      </c>
      <c r="P6" s="19" t="s">
        <v>34</v>
      </c>
      <c r="Q6" s="19" t="s">
        <v>32</v>
      </c>
      <c r="R6" s="19" t="s">
        <v>33</v>
      </c>
      <c r="S6" s="19" t="s">
        <v>34</v>
      </c>
      <c r="T6" s="19" t="s">
        <v>32</v>
      </c>
      <c r="U6" s="19" t="s">
        <v>33</v>
      </c>
      <c r="V6" s="19" t="s">
        <v>34</v>
      </c>
      <c r="W6" s="20"/>
      <c r="X6" s="21"/>
      <c r="Y6" s="19" t="s">
        <v>32</v>
      </c>
      <c r="Z6" s="19" t="s">
        <v>33</v>
      </c>
      <c r="AA6" s="19" t="s">
        <v>34</v>
      </c>
      <c r="AB6" s="19" t="s">
        <v>32</v>
      </c>
      <c r="AC6" s="19" t="s">
        <v>33</v>
      </c>
      <c r="AD6" s="19" t="s">
        <v>34</v>
      </c>
      <c r="AE6" s="19" t="s">
        <v>32</v>
      </c>
      <c r="AF6" s="19" t="s">
        <v>33</v>
      </c>
      <c r="AG6" s="19" t="s">
        <v>34</v>
      </c>
      <c r="AH6" s="19" t="s">
        <v>32</v>
      </c>
      <c r="AI6" s="19" t="s">
        <v>33</v>
      </c>
      <c r="AJ6" s="19" t="s">
        <v>34</v>
      </c>
      <c r="AK6" s="19" t="s">
        <v>32</v>
      </c>
      <c r="AL6" s="19" t="s">
        <v>33</v>
      </c>
      <c r="AM6" s="19" t="s">
        <v>34</v>
      </c>
      <c r="AN6" s="19" t="s">
        <v>32</v>
      </c>
      <c r="AO6" s="19" t="s">
        <v>33</v>
      </c>
      <c r="AP6" s="19" t="s">
        <v>34</v>
      </c>
      <c r="AQ6" s="19" t="s">
        <v>32</v>
      </c>
      <c r="AR6" s="19" t="s">
        <v>33</v>
      </c>
      <c r="AS6" s="19" t="s">
        <v>34</v>
      </c>
      <c r="AT6" s="12"/>
      <c r="AU6" s="13"/>
      <c r="AV6" s="21"/>
      <c r="AW6" s="19" t="s">
        <v>32</v>
      </c>
      <c r="AX6" s="19" t="s">
        <v>33</v>
      </c>
      <c r="AY6" s="19" t="s">
        <v>34</v>
      </c>
      <c r="AZ6" s="19" t="s">
        <v>32</v>
      </c>
      <c r="BA6" s="19" t="s">
        <v>33</v>
      </c>
      <c r="BB6" s="19" t="s">
        <v>34</v>
      </c>
      <c r="BC6" s="19" t="s">
        <v>32</v>
      </c>
      <c r="BD6" s="19" t="s">
        <v>33</v>
      </c>
      <c r="BE6" s="19" t="s">
        <v>34</v>
      </c>
      <c r="BF6" s="19" t="s">
        <v>32</v>
      </c>
      <c r="BG6" s="19" t="s">
        <v>33</v>
      </c>
      <c r="BH6" s="19" t="s">
        <v>34</v>
      </c>
      <c r="BI6" s="19" t="s">
        <v>32</v>
      </c>
      <c r="BJ6" s="19" t="s">
        <v>33</v>
      </c>
      <c r="BK6" s="19" t="s">
        <v>34</v>
      </c>
      <c r="BL6" s="19" t="s">
        <v>32</v>
      </c>
      <c r="BM6" s="19" t="s">
        <v>33</v>
      </c>
      <c r="BN6" s="19" t="s">
        <v>34</v>
      </c>
      <c r="BO6" s="20"/>
      <c r="BP6" s="21"/>
      <c r="BQ6" s="19" t="s">
        <v>32</v>
      </c>
      <c r="BR6" s="19" t="s">
        <v>33</v>
      </c>
      <c r="BS6" s="19" t="s">
        <v>34</v>
      </c>
      <c r="BT6" s="19" t="s">
        <v>32</v>
      </c>
      <c r="BU6" s="19" t="s">
        <v>33</v>
      </c>
      <c r="BV6" s="19" t="s">
        <v>34</v>
      </c>
      <c r="BW6" s="19" t="s">
        <v>32</v>
      </c>
      <c r="BX6" s="19" t="s">
        <v>33</v>
      </c>
      <c r="BY6" s="19" t="s">
        <v>34</v>
      </c>
      <c r="BZ6" s="19" t="s">
        <v>32</v>
      </c>
      <c r="CA6" s="19" t="s">
        <v>33</v>
      </c>
      <c r="CB6" s="19" t="s">
        <v>34</v>
      </c>
      <c r="CC6" s="19" t="s">
        <v>32</v>
      </c>
      <c r="CD6" s="19" t="s">
        <v>33</v>
      </c>
      <c r="CE6" s="19" t="s">
        <v>34</v>
      </c>
      <c r="CF6" s="19" t="s">
        <v>32</v>
      </c>
      <c r="CG6" s="19" t="s">
        <v>33</v>
      </c>
      <c r="CH6" s="19" t="s">
        <v>34</v>
      </c>
      <c r="CI6" s="19" t="s">
        <v>32</v>
      </c>
      <c r="CJ6" s="19" t="s">
        <v>33</v>
      </c>
      <c r="CK6" s="19" t="s">
        <v>34</v>
      </c>
      <c r="CL6" s="20"/>
      <c r="CM6" s="21"/>
      <c r="CN6" s="19" t="s">
        <v>32</v>
      </c>
      <c r="CO6" s="19" t="s">
        <v>33</v>
      </c>
      <c r="CP6" s="19" t="s">
        <v>34</v>
      </c>
      <c r="CQ6" s="19" t="s">
        <v>32</v>
      </c>
      <c r="CR6" s="19" t="s">
        <v>33</v>
      </c>
      <c r="CS6" s="19" t="s">
        <v>34</v>
      </c>
      <c r="CT6" s="19" t="s">
        <v>32</v>
      </c>
      <c r="CU6" s="19" t="s">
        <v>33</v>
      </c>
      <c r="CV6" s="19" t="s">
        <v>34</v>
      </c>
      <c r="CW6" s="19" t="s">
        <v>32</v>
      </c>
      <c r="CX6" s="19" t="s">
        <v>33</v>
      </c>
      <c r="CY6" s="19" t="s">
        <v>34</v>
      </c>
    </row>
    <row r="7" customFormat="false" ht="12" hidden="false" customHeight="true" outlineLevel="0" collapsed="false">
      <c r="A7" s="22" t="s">
        <v>35</v>
      </c>
      <c r="B7" s="23" t="n">
        <v>0</v>
      </c>
      <c r="C7" s="23" t="n">
        <v>0</v>
      </c>
      <c r="D7" s="23" t="n">
        <v>0</v>
      </c>
      <c r="E7" s="23" t="n">
        <v>33</v>
      </c>
      <c r="F7" s="23" t="n">
        <v>39</v>
      </c>
      <c r="G7" s="23" t="n">
        <v>24371</v>
      </c>
      <c r="H7" s="23" t="n">
        <v>77</v>
      </c>
      <c r="I7" s="23" t="n">
        <v>93</v>
      </c>
      <c r="J7" s="23" t="n">
        <v>56288</v>
      </c>
      <c r="K7" s="23" t="n">
        <v>66</v>
      </c>
      <c r="L7" s="23" t="n">
        <v>88</v>
      </c>
      <c r="M7" s="23" t="n">
        <v>60015</v>
      </c>
      <c r="N7" s="23" t="n">
        <v>116</v>
      </c>
      <c r="O7" s="23" t="n">
        <v>142</v>
      </c>
      <c r="P7" s="23" t="n">
        <v>92891</v>
      </c>
      <c r="Q7" s="23" t="n">
        <v>123</v>
      </c>
      <c r="R7" s="23" t="n">
        <v>183</v>
      </c>
      <c r="S7" s="23" t="n">
        <v>171723</v>
      </c>
      <c r="T7" s="23" t="n">
        <v>90</v>
      </c>
      <c r="U7" s="23" t="n">
        <v>117</v>
      </c>
      <c r="V7" s="23" t="n">
        <v>95376</v>
      </c>
      <c r="W7" s="24"/>
      <c r="X7" s="22" t="s">
        <v>35</v>
      </c>
      <c r="Y7" s="23" t="n">
        <v>77</v>
      </c>
      <c r="Z7" s="23" t="n">
        <v>125</v>
      </c>
      <c r="AA7" s="23" t="n">
        <v>144139</v>
      </c>
      <c r="AB7" s="23" t="n">
        <v>69</v>
      </c>
      <c r="AC7" s="23" t="n">
        <v>92</v>
      </c>
      <c r="AD7" s="23" t="n">
        <v>123673</v>
      </c>
      <c r="AE7" s="23" t="n">
        <v>27</v>
      </c>
      <c r="AF7" s="23" t="n">
        <v>42</v>
      </c>
      <c r="AG7" s="23" t="n">
        <v>29117</v>
      </c>
      <c r="AH7" s="23" t="n">
        <v>2</v>
      </c>
      <c r="AI7" s="23" t="n">
        <v>3</v>
      </c>
      <c r="AJ7" s="23" t="n">
        <v>1020</v>
      </c>
      <c r="AK7" s="23" t="n">
        <v>1</v>
      </c>
      <c r="AL7" s="23" t="n">
        <v>1</v>
      </c>
      <c r="AM7" s="23" t="n">
        <v>319</v>
      </c>
      <c r="AN7" s="23" t="n">
        <v>0</v>
      </c>
      <c r="AO7" s="23" t="n">
        <v>0</v>
      </c>
      <c r="AP7" s="23" t="n">
        <v>0</v>
      </c>
      <c r="AQ7" s="23" t="n">
        <v>681</v>
      </c>
      <c r="AR7" s="23" t="n">
        <v>925</v>
      </c>
      <c r="AS7" s="23" t="n">
        <v>798932</v>
      </c>
      <c r="AT7" s="25"/>
      <c r="AU7" s="26"/>
      <c r="AV7" s="22" t="s">
        <v>35</v>
      </c>
      <c r="AW7" s="23" t="n">
        <v>359</v>
      </c>
      <c r="AX7" s="23" t="n">
        <v>549</v>
      </c>
      <c r="AY7" s="23" t="n">
        <v>462212</v>
      </c>
      <c r="AZ7" s="23" t="n">
        <v>378</v>
      </c>
      <c r="BA7" s="23" t="n">
        <v>587</v>
      </c>
      <c r="BB7" s="23" t="n">
        <v>307559</v>
      </c>
      <c r="BC7" s="23" t="n">
        <v>288</v>
      </c>
      <c r="BD7" s="23" t="n">
        <v>392</v>
      </c>
      <c r="BE7" s="23" t="n">
        <v>185808</v>
      </c>
      <c r="BF7" s="23" t="n">
        <v>130</v>
      </c>
      <c r="BG7" s="23" t="n">
        <v>162</v>
      </c>
      <c r="BH7" s="23" t="n">
        <v>94240</v>
      </c>
      <c r="BI7" s="23" t="n">
        <v>66</v>
      </c>
      <c r="BJ7" s="23" t="n">
        <v>90</v>
      </c>
      <c r="BK7" s="23" t="n">
        <v>70400</v>
      </c>
      <c r="BL7" s="23" t="n">
        <v>34</v>
      </c>
      <c r="BM7" s="23" t="n">
        <v>52</v>
      </c>
      <c r="BN7" s="23" t="n">
        <v>44852</v>
      </c>
      <c r="BO7" s="27"/>
      <c r="BP7" s="22" t="s">
        <v>35</v>
      </c>
      <c r="BQ7" s="23" t="n">
        <v>53</v>
      </c>
      <c r="BR7" s="23" t="n">
        <v>72</v>
      </c>
      <c r="BS7" s="23" t="n">
        <v>39391</v>
      </c>
      <c r="BT7" s="23" t="n">
        <v>60</v>
      </c>
      <c r="BU7" s="23" t="n">
        <v>87</v>
      </c>
      <c r="BV7" s="23" t="n">
        <v>45063</v>
      </c>
      <c r="BW7" s="23" t="n">
        <v>57</v>
      </c>
      <c r="BX7" s="23" t="n">
        <v>74</v>
      </c>
      <c r="BY7" s="23" t="n">
        <v>42207</v>
      </c>
      <c r="BZ7" s="23" t="n">
        <v>53</v>
      </c>
      <c r="CA7" s="23" t="n">
        <v>72</v>
      </c>
      <c r="CB7" s="23" t="n">
        <v>44692</v>
      </c>
      <c r="CC7" s="23" t="n">
        <v>44</v>
      </c>
      <c r="CD7" s="23" t="n">
        <v>63</v>
      </c>
      <c r="CE7" s="23" t="n">
        <v>40149</v>
      </c>
      <c r="CF7" s="23" t="n">
        <v>24</v>
      </c>
      <c r="CG7" s="23" t="n">
        <v>32</v>
      </c>
      <c r="CH7" s="23" t="n">
        <v>19123</v>
      </c>
      <c r="CI7" s="23" t="n">
        <v>6</v>
      </c>
      <c r="CJ7" s="23" t="n">
        <v>10</v>
      </c>
      <c r="CK7" s="23" t="n">
        <v>3543</v>
      </c>
      <c r="CL7" s="27"/>
      <c r="CM7" s="22" t="s">
        <v>35</v>
      </c>
      <c r="CN7" s="23" t="n">
        <v>7</v>
      </c>
      <c r="CO7" s="23" t="n">
        <v>7</v>
      </c>
      <c r="CP7" s="23" t="n">
        <v>14602</v>
      </c>
      <c r="CQ7" s="23" t="n">
        <v>6</v>
      </c>
      <c r="CR7" s="23" t="n">
        <v>10</v>
      </c>
      <c r="CS7" s="23" t="n">
        <v>24686</v>
      </c>
      <c r="CT7" s="23" t="n">
        <v>1</v>
      </c>
      <c r="CU7" s="23" t="n">
        <v>3</v>
      </c>
      <c r="CV7" s="23" t="n">
        <v>1013</v>
      </c>
      <c r="CW7" s="23" t="n">
        <v>1566</v>
      </c>
      <c r="CX7" s="23" t="n">
        <v>2262</v>
      </c>
      <c r="CY7" s="23" t="n">
        <v>1439540</v>
      </c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</row>
    <row r="8" customFormat="false" ht="12" hidden="false" customHeight="true" outlineLevel="0" collapsed="false">
      <c r="A8" s="2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4"/>
      <c r="X8" s="29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 t="n">
        <v>0</v>
      </c>
      <c r="AR8" s="23" t="n">
        <v>0</v>
      </c>
      <c r="AS8" s="23" t="n">
        <v>0</v>
      </c>
      <c r="AT8" s="25"/>
      <c r="AU8" s="26"/>
      <c r="AV8" s="29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7"/>
      <c r="BP8" s="29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7"/>
      <c r="CM8" s="29"/>
      <c r="CN8" s="23"/>
      <c r="CO8" s="23"/>
      <c r="CP8" s="23"/>
      <c r="CQ8" s="23"/>
      <c r="CR8" s="23"/>
      <c r="CS8" s="23"/>
      <c r="CT8" s="23"/>
      <c r="CU8" s="23"/>
      <c r="CV8" s="23"/>
      <c r="CW8" s="23" t="n">
        <v>0</v>
      </c>
      <c r="CX8" s="23" t="n">
        <v>0</v>
      </c>
      <c r="CY8" s="23" t="n">
        <v>0</v>
      </c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</row>
    <row r="9" customFormat="false" ht="12" hidden="false" customHeight="true" outlineLevel="0" collapsed="false">
      <c r="A9" s="22" t="s">
        <v>36</v>
      </c>
      <c r="B9" s="23" t="n">
        <v>0</v>
      </c>
      <c r="C9" s="23" t="n">
        <v>0</v>
      </c>
      <c r="D9" s="23" t="n">
        <v>0</v>
      </c>
      <c r="E9" s="23" t="n">
        <v>3</v>
      </c>
      <c r="F9" s="23" t="n">
        <v>4</v>
      </c>
      <c r="G9" s="23" t="n">
        <v>10260</v>
      </c>
      <c r="H9" s="23" t="n">
        <v>17</v>
      </c>
      <c r="I9" s="23" t="n">
        <v>33</v>
      </c>
      <c r="J9" s="23" t="n">
        <v>151539</v>
      </c>
      <c r="K9" s="23" t="n">
        <v>42</v>
      </c>
      <c r="L9" s="23" t="n">
        <v>63</v>
      </c>
      <c r="M9" s="23" t="n">
        <v>211316</v>
      </c>
      <c r="N9" s="23" t="n">
        <v>57</v>
      </c>
      <c r="O9" s="23" t="n">
        <v>93</v>
      </c>
      <c r="P9" s="23" t="n">
        <v>239821</v>
      </c>
      <c r="Q9" s="23" t="n">
        <v>76</v>
      </c>
      <c r="R9" s="23" t="n">
        <v>145</v>
      </c>
      <c r="S9" s="23" t="n">
        <v>335163</v>
      </c>
      <c r="T9" s="23" t="n">
        <v>90</v>
      </c>
      <c r="U9" s="23" t="n">
        <v>157</v>
      </c>
      <c r="V9" s="23" t="n">
        <v>720448</v>
      </c>
      <c r="W9" s="24"/>
      <c r="X9" s="22" t="s">
        <v>36</v>
      </c>
      <c r="Y9" s="23" t="n">
        <v>101</v>
      </c>
      <c r="Z9" s="23" t="n">
        <v>277</v>
      </c>
      <c r="AA9" s="23" t="n">
        <v>906005</v>
      </c>
      <c r="AB9" s="23" t="n">
        <v>92</v>
      </c>
      <c r="AC9" s="23" t="n">
        <v>257</v>
      </c>
      <c r="AD9" s="23" t="n">
        <v>935307</v>
      </c>
      <c r="AE9" s="23" t="n">
        <v>63</v>
      </c>
      <c r="AF9" s="23" t="n">
        <v>147</v>
      </c>
      <c r="AG9" s="23" t="n">
        <v>567407</v>
      </c>
      <c r="AH9" s="23" t="n">
        <v>11</v>
      </c>
      <c r="AI9" s="23" t="n">
        <v>32</v>
      </c>
      <c r="AJ9" s="23" t="n">
        <v>236742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552</v>
      </c>
      <c r="AR9" s="23" t="n">
        <v>1208</v>
      </c>
      <c r="AS9" s="23" t="n">
        <v>4314008</v>
      </c>
      <c r="AT9" s="25"/>
      <c r="AU9" s="26"/>
      <c r="AV9" s="22" t="s">
        <v>36</v>
      </c>
      <c r="AW9" s="23" t="n">
        <v>19</v>
      </c>
      <c r="AX9" s="23" t="n">
        <v>74</v>
      </c>
      <c r="AY9" s="23" t="n">
        <v>405710</v>
      </c>
      <c r="AZ9" s="23" t="n">
        <v>14</v>
      </c>
      <c r="BA9" s="23" t="n">
        <v>47</v>
      </c>
      <c r="BB9" s="23" t="n">
        <v>333331</v>
      </c>
      <c r="BC9" s="23" t="n">
        <v>17</v>
      </c>
      <c r="BD9" s="23" t="n">
        <v>18</v>
      </c>
      <c r="BE9" s="23" t="n">
        <v>21163</v>
      </c>
      <c r="BF9" s="23" t="n">
        <v>19</v>
      </c>
      <c r="BG9" s="23" t="n">
        <v>49</v>
      </c>
      <c r="BH9" s="23" t="n">
        <v>107541</v>
      </c>
      <c r="BI9" s="23" t="n">
        <v>22</v>
      </c>
      <c r="BJ9" s="23" t="n">
        <v>29</v>
      </c>
      <c r="BK9" s="23" t="n">
        <v>26763</v>
      </c>
      <c r="BL9" s="23" t="n">
        <v>18</v>
      </c>
      <c r="BM9" s="23" t="n">
        <v>25</v>
      </c>
      <c r="BN9" s="23" t="n">
        <v>25726</v>
      </c>
      <c r="BO9" s="27"/>
      <c r="BP9" s="22" t="s">
        <v>36</v>
      </c>
      <c r="BQ9" s="23" t="n">
        <v>32</v>
      </c>
      <c r="BR9" s="23" t="n">
        <v>71</v>
      </c>
      <c r="BS9" s="23" t="n">
        <v>371906</v>
      </c>
      <c r="BT9" s="23" t="n">
        <v>57</v>
      </c>
      <c r="BU9" s="23" t="n">
        <v>129</v>
      </c>
      <c r="BV9" s="23" t="n">
        <v>329816</v>
      </c>
      <c r="BW9" s="23" t="n">
        <v>83</v>
      </c>
      <c r="BX9" s="23" t="n">
        <v>177</v>
      </c>
      <c r="BY9" s="23" t="n">
        <v>267857</v>
      </c>
      <c r="BZ9" s="23" t="n">
        <v>126</v>
      </c>
      <c r="CA9" s="23" t="n">
        <v>352</v>
      </c>
      <c r="CB9" s="23" t="n">
        <v>1576351</v>
      </c>
      <c r="CC9" s="23" t="n">
        <v>94</v>
      </c>
      <c r="CD9" s="23" t="n">
        <v>194</v>
      </c>
      <c r="CE9" s="23" t="n">
        <v>479393</v>
      </c>
      <c r="CF9" s="23" t="n">
        <v>48</v>
      </c>
      <c r="CG9" s="23" t="n">
        <v>115</v>
      </c>
      <c r="CH9" s="23" t="n">
        <v>415800</v>
      </c>
      <c r="CI9" s="23" t="n">
        <v>45</v>
      </c>
      <c r="CJ9" s="23" t="n">
        <v>101</v>
      </c>
      <c r="CK9" s="23" t="n">
        <v>362646</v>
      </c>
      <c r="CL9" s="27"/>
      <c r="CM9" s="22" t="s">
        <v>36</v>
      </c>
      <c r="CN9" s="23" t="n">
        <v>14</v>
      </c>
      <c r="CO9" s="23" t="n">
        <v>52</v>
      </c>
      <c r="CP9" s="23" t="n">
        <v>139742</v>
      </c>
      <c r="CQ9" s="23" t="n">
        <v>26</v>
      </c>
      <c r="CR9" s="23" t="n">
        <v>75</v>
      </c>
      <c r="CS9" s="23" t="n">
        <v>249575</v>
      </c>
      <c r="CT9" s="23" t="n">
        <v>1</v>
      </c>
      <c r="CU9" s="23" t="n">
        <v>1</v>
      </c>
      <c r="CV9" s="23" t="n">
        <v>121</v>
      </c>
      <c r="CW9" s="23" t="n">
        <v>635</v>
      </c>
      <c r="CX9" s="23" t="n">
        <v>1509</v>
      </c>
      <c r="CY9" s="23" t="n">
        <v>5113441</v>
      </c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</row>
    <row r="10" customFormat="false" ht="12" hidden="false" customHeight="true" outlineLevel="0" collapsed="false">
      <c r="A10" s="30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4"/>
      <c r="X10" s="30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 t="n">
        <v>0</v>
      </c>
      <c r="AR10" s="23" t="n">
        <v>0</v>
      </c>
      <c r="AS10" s="23" t="n">
        <v>0</v>
      </c>
      <c r="AT10" s="25"/>
      <c r="AU10" s="26"/>
      <c r="AV10" s="30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7"/>
      <c r="BP10" s="30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7"/>
      <c r="CM10" s="30"/>
      <c r="CN10" s="23"/>
      <c r="CO10" s="23"/>
      <c r="CP10" s="23"/>
      <c r="CQ10" s="23"/>
      <c r="CR10" s="23"/>
      <c r="CS10" s="23"/>
      <c r="CT10" s="23"/>
      <c r="CU10" s="23"/>
      <c r="CV10" s="23"/>
      <c r="CW10" s="23" t="n">
        <v>0</v>
      </c>
      <c r="CX10" s="23" t="n">
        <v>0</v>
      </c>
      <c r="CY10" s="23" t="n">
        <v>0</v>
      </c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</row>
    <row r="11" customFormat="false" ht="12" hidden="false" customHeight="true" outlineLevel="0" collapsed="false">
      <c r="A11" s="22" t="s">
        <v>37</v>
      </c>
      <c r="B11" s="23" t="n">
        <v>0</v>
      </c>
      <c r="C11" s="23" t="n">
        <v>0</v>
      </c>
      <c r="D11" s="23" t="n">
        <v>0</v>
      </c>
      <c r="E11" s="23" t="n">
        <v>3</v>
      </c>
      <c r="F11" s="23" t="n">
        <v>4</v>
      </c>
      <c r="G11" s="23" t="n">
        <v>2032</v>
      </c>
      <c r="H11" s="23" t="n">
        <v>4</v>
      </c>
      <c r="I11" s="23" t="n">
        <v>12</v>
      </c>
      <c r="J11" s="23" t="n">
        <v>2307</v>
      </c>
      <c r="K11" s="23" t="n">
        <v>9</v>
      </c>
      <c r="L11" s="23" t="n">
        <v>19</v>
      </c>
      <c r="M11" s="23" t="n">
        <v>10682</v>
      </c>
      <c r="N11" s="23" t="n">
        <v>20</v>
      </c>
      <c r="O11" s="23" t="n">
        <v>28</v>
      </c>
      <c r="P11" s="23" t="n">
        <v>19069</v>
      </c>
      <c r="Q11" s="23" t="n">
        <v>22</v>
      </c>
      <c r="R11" s="23" t="n">
        <v>24</v>
      </c>
      <c r="S11" s="23" t="n">
        <v>108498</v>
      </c>
      <c r="T11" s="23" t="n">
        <v>46</v>
      </c>
      <c r="U11" s="23" t="n">
        <v>56</v>
      </c>
      <c r="V11" s="23" t="n">
        <v>87425</v>
      </c>
      <c r="W11" s="24"/>
      <c r="X11" s="22" t="s">
        <v>37</v>
      </c>
      <c r="Y11" s="23" t="n">
        <v>43</v>
      </c>
      <c r="Z11" s="23" t="n">
        <v>67</v>
      </c>
      <c r="AA11" s="23" t="n">
        <v>117491</v>
      </c>
      <c r="AB11" s="23" t="n">
        <v>36</v>
      </c>
      <c r="AC11" s="23" t="n">
        <v>82</v>
      </c>
      <c r="AD11" s="23" t="n">
        <v>259171</v>
      </c>
      <c r="AE11" s="23" t="n">
        <v>21</v>
      </c>
      <c r="AF11" s="23" t="n">
        <v>27</v>
      </c>
      <c r="AG11" s="23" t="n">
        <v>21367</v>
      </c>
      <c r="AH11" s="23" t="n">
        <v>3</v>
      </c>
      <c r="AI11" s="23" t="n">
        <v>3</v>
      </c>
      <c r="AJ11" s="23" t="n">
        <v>2118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207</v>
      </c>
      <c r="AR11" s="23" t="n">
        <v>322</v>
      </c>
      <c r="AS11" s="23" t="n">
        <v>630160</v>
      </c>
      <c r="AT11" s="25"/>
      <c r="AU11" s="26"/>
      <c r="AV11" s="22" t="s">
        <v>37</v>
      </c>
      <c r="AW11" s="23" t="n">
        <v>24</v>
      </c>
      <c r="AX11" s="23" t="n">
        <v>42</v>
      </c>
      <c r="AY11" s="23" t="n">
        <v>67292</v>
      </c>
      <c r="AZ11" s="23" t="n">
        <v>11</v>
      </c>
      <c r="BA11" s="23" t="n">
        <v>15</v>
      </c>
      <c r="BB11" s="23" t="n">
        <v>24108</v>
      </c>
      <c r="BC11" s="23" t="n">
        <v>16</v>
      </c>
      <c r="BD11" s="23" t="n">
        <v>21</v>
      </c>
      <c r="BE11" s="23" t="n">
        <v>288310</v>
      </c>
      <c r="BF11" s="23" t="n">
        <v>13</v>
      </c>
      <c r="BG11" s="23" t="n">
        <v>25</v>
      </c>
      <c r="BH11" s="23" t="n">
        <v>8242</v>
      </c>
      <c r="BI11" s="23" t="n">
        <v>15</v>
      </c>
      <c r="BJ11" s="23" t="n">
        <v>28</v>
      </c>
      <c r="BK11" s="23" t="n">
        <v>80567</v>
      </c>
      <c r="BL11" s="23" t="n">
        <v>12</v>
      </c>
      <c r="BM11" s="23" t="n">
        <v>27</v>
      </c>
      <c r="BN11" s="23" t="n">
        <v>13640</v>
      </c>
      <c r="BO11" s="27"/>
      <c r="BP11" s="22" t="s">
        <v>37</v>
      </c>
      <c r="BQ11" s="23" t="n">
        <v>16</v>
      </c>
      <c r="BR11" s="23" t="n">
        <v>31</v>
      </c>
      <c r="BS11" s="23" t="n">
        <v>29268</v>
      </c>
      <c r="BT11" s="23" t="n">
        <v>23</v>
      </c>
      <c r="BU11" s="23" t="n">
        <v>32</v>
      </c>
      <c r="BV11" s="23" t="n">
        <v>25256</v>
      </c>
      <c r="BW11" s="23" t="n">
        <v>29</v>
      </c>
      <c r="BX11" s="23" t="n">
        <v>50</v>
      </c>
      <c r="BY11" s="23" t="n">
        <v>26258</v>
      </c>
      <c r="BZ11" s="23" t="n">
        <v>32</v>
      </c>
      <c r="CA11" s="23" t="n">
        <v>40</v>
      </c>
      <c r="CB11" s="23" t="n">
        <v>24168</v>
      </c>
      <c r="CC11" s="23" t="n">
        <v>30</v>
      </c>
      <c r="CD11" s="23" t="n">
        <v>56</v>
      </c>
      <c r="CE11" s="23" t="n">
        <v>62428</v>
      </c>
      <c r="CF11" s="23" t="n">
        <v>19</v>
      </c>
      <c r="CG11" s="23" t="n">
        <v>22</v>
      </c>
      <c r="CH11" s="23" t="n">
        <v>20636</v>
      </c>
      <c r="CI11" s="23" t="n">
        <v>9</v>
      </c>
      <c r="CJ11" s="23" t="n">
        <v>10</v>
      </c>
      <c r="CK11" s="23" t="n">
        <v>36990</v>
      </c>
      <c r="CL11" s="27"/>
      <c r="CM11" s="22" t="s">
        <v>37</v>
      </c>
      <c r="CN11" s="23" t="n">
        <v>10</v>
      </c>
      <c r="CO11" s="23" t="n">
        <v>13</v>
      </c>
      <c r="CP11" s="23" t="n">
        <v>10019</v>
      </c>
      <c r="CQ11" s="23" t="n">
        <v>9</v>
      </c>
      <c r="CR11" s="23" t="n">
        <v>14</v>
      </c>
      <c r="CS11" s="23" t="n">
        <v>10812</v>
      </c>
      <c r="CT11" s="23" t="n">
        <v>0</v>
      </c>
      <c r="CU11" s="23" t="n">
        <v>0</v>
      </c>
      <c r="CV11" s="23" t="n">
        <v>0</v>
      </c>
      <c r="CW11" s="23" t="n">
        <v>268</v>
      </c>
      <c r="CX11" s="23" t="n">
        <v>426</v>
      </c>
      <c r="CY11" s="23" t="n">
        <v>727994</v>
      </c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</row>
    <row r="12" customFormat="false" ht="12" hidden="false" customHeight="true" outlineLevel="0" collapsed="false">
      <c r="A12" s="22" t="s">
        <v>3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4"/>
      <c r="X12" s="22" t="s">
        <v>38</v>
      </c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 t="n">
        <v>0</v>
      </c>
      <c r="AR12" s="23" t="n">
        <v>0</v>
      </c>
      <c r="AS12" s="23" t="n">
        <v>0</v>
      </c>
      <c r="AT12" s="25"/>
      <c r="AU12" s="26"/>
      <c r="AV12" s="22" t="s">
        <v>38</v>
      </c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7"/>
      <c r="BP12" s="22" t="s">
        <v>38</v>
      </c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7"/>
      <c r="CM12" s="22" t="s">
        <v>38</v>
      </c>
      <c r="CN12" s="23"/>
      <c r="CO12" s="23"/>
      <c r="CP12" s="23"/>
      <c r="CQ12" s="23"/>
      <c r="CR12" s="23"/>
      <c r="CS12" s="23"/>
      <c r="CT12" s="23"/>
      <c r="CU12" s="23"/>
      <c r="CV12" s="23"/>
      <c r="CW12" s="23" t="n">
        <v>0</v>
      </c>
      <c r="CX12" s="23" t="n">
        <v>0</v>
      </c>
      <c r="CY12" s="23" t="n">
        <v>0</v>
      </c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</row>
    <row r="13" customFormat="false" ht="12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24"/>
      <c r="X13" s="31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25"/>
      <c r="AU13" s="26"/>
      <c r="AV13" s="31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27"/>
      <c r="BP13" s="31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27"/>
      <c r="CM13" s="31"/>
      <c r="CN13" s="32"/>
      <c r="CO13" s="32"/>
      <c r="CP13" s="32"/>
      <c r="CQ13" s="32"/>
      <c r="CR13" s="32"/>
      <c r="CS13" s="32"/>
      <c r="CT13" s="32"/>
      <c r="CU13" s="32"/>
      <c r="CV13" s="32"/>
      <c r="CW13" s="23" t="n">
        <v>0</v>
      </c>
      <c r="CX13" s="23" t="n">
        <v>0</v>
      </c>
      <c r="CY13" s="23" t="n">
        <v>0</v>
      </c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</row>
    <row r="14" customFormat="false" ht="12" hidden="false" customHeight="true" outlineLevel="0" collapsed="false">
      <c r="A14" s="2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5"/>
      <c r="AU14" s="26"/>
      <c r="AV14" s="29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7"/>
      <c r="BP14" s="29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7"/>
      <c r="CM14" s="29"/>
      <c r="CN14" s="23"/>
      <c r="CO14" s="23"/>
      <c r="CP14" s="23"/>
      <c r="CQ14" s="23"/>
      <c r="CR14" s="23"/>
      <c r="CS14" s="23"/>
      <c r="CT14" s="23"/>
      <c r="CU14" s="23"/>
      <c r="CV14" s="23"/>
      <c r="CW14" s="33" t="n">
        <v>0</v>
      </c>
      <c r="CX14" s="33" t="n">
        <v>0</v>
      </c>
      <c r="CY14" s="33" t="n">
        <v>0</v>
      </c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</row>
    <row r="15" customFormat="false" ht="12" hidden="false" customHeight="true" outlineLevel="0" collapsed="false">
      <c r="A15" s="22" t="s">
        <v>39</v>
      </c>
      <c r="B15" s="23" t="n">
        <v>0</v>
      </c>
      <c r="C15" s="23" t="n">
        <v>0</v>
      </c>
      <c r="D15" s="23" t="n">
        <v>0</v>
      </c>
      <c r="E15" s="23" t="n">
        <v>6</v>
      </c>
      <c r="F15" s="23" t="n">
        <v>7</v>
      </c>
      <c r="G15" s="23" t="n">
        <v>11587</v>
      </c>
      <c r="H15" s="23" t="n">
        <v>34</v>
      </c>
      <c r="I15" s="23" t="n">
        <v>40</v>
      </c>
      <c r="J15" s="23" t="n">
        <v>32733</v>
      </c>
      <c r="K15" s="23" t="n">
        <v>58</v>
      </c>
      <c r="L15" s="23" t="n">
        <v>96</v>
      </c>
      <c r="M15" s="23" t="n">
        <v>56805</v>
      </c>
      <c r="N15" s="23" t="n">
        <v>109</v>
      </c>
      <c r="O15" s="23" t="n">
        <v>162</v>
      </c>
      <c r="P15" s="23" t="n">
        <v>226047</v>
      </c>
      <c r="Q15" s="23" t="n">
        <v>188</v>
      </c>
      <c r="R15" s="23" t="n">
        <v>239</v>
      </c>
      <c r="S15" s="23" t="n">
        <v>304953</v>
      </c>
      <c r="T15" s="23" t="n">
        <v>225</v>
      </c>
      <c r="U15" s="23" t="n">
        <v>315</v>
      </c>
      <c r="V15" s="23" t="n">
        <v>350358</v>
      </c>
      <c r="W15" s="24"/>
      <c r="X15" s="22" t="s">
        <v>39</v>
      </c>
      <c r="Y15" s="23" t="n">
        <v>310</v>
      </c>
      <c r="Z15" s="23" t="n">
        <v>422</v>
      </c>
      <c r="AA15" s="23" t="n">
        <v>472252</v>
      </c>
      <c r="AB15" s="23" t="n">
        <v>337</v>
      </c>
      <c r="AC15" s="23" t="n">
        <v>424</v>
      </c>
      <c r="AD15" s="23" t="n">
        <v>462264</v>
      </c>
      <c r="AE15" s="23" t="n">
        <v>181</v>
      </c>
      <c r="AF15" s="23" t="n">
        <v>227</v>
      </c>
      <c r="AG15" s="23" t="n">
        <v>243657</v>
      </c>
      <c r="AH15" s="23" t="n">
        <v>18</v>
      </c>
      <c r="AI15" s="23" t="n">
        <v>21</v>
      </c>
      <c r="AJ15" s="23" t="n">
        <v>30787</v>
      </c>
      <c r="AK15" s="23" t="n">
        <v>1</v>
      </c>
      <c r="AL15" s="23" t="n">
        <v>1</v>
      </c>
      <c r="AM15" s="23" t="n">
        <v>1646</v>
      </c>
      <c r="AN15" s="23" t="n">
        <v>0</v>
      </c>
      <c r="AO15" s="23" t="n">
        <v>0</v>
      </c>
      <c r="AP15" s="23" t="n">
        <v>0</v>
      </c>
      <c r="AQ15" s="23" t="n">
        <v>1467</v>
      </c>
      <c r="AR15" s="23" t="n">
        <v>1954</v>
      </c>
      <c r="AS15" s="23" t="n">
        <v>2193089</v>
      </c>
      <c r="AT15" s="25"/>
      <c r="AU15" s="26"/>
      <c r="AV15" s="22" t="s">
        <v>39</v>
      </c>
      <c r="AW15" s="23" t="n">
        <v>32</v>
      </c>
      <c r="AX15" s="23" t="n">
        <v>77</v>
      </c>
      <c r="AY15" s="23" t="n">
        <v>175803</v>
      </c>
      <c r="AZ15" s="23" t="n">
        <v>24</v>
      </c>
      <c r="BA15" s="23" t="n">
        <v>43</v>
      </c>
      <c r="BB15" s="23" t="n">
        <v>216210</v>
      </c>
      <c r="BC15" s="23" t="n">
        <v>30</v>
      </c>
      <c r="BD15" s="23" t="n">
        <v>65</v>
      </c>
      <c r="BE15" s="23" t="n">
        <v>198126</v>
      </c>
      <c r="BF15" s="23" t="n">
        <v>27</v>
      </c>
      <c r="BG15" s="23" t="n">
        <v>49</v>
      </c>
      <c r="BH15" s="23" t="n">
        <v>46478</v>
      </c>
      <c r="BI15" s="23" t="n">
        <v>31</v>
      </c>
      <c r="BJ15" s="23" t="n">
        <v>35</v>
      </c>
      <c r="BK15" s="23" t="n">
        <v>28950</v>
      </c>
      <c r="BL15" s="23" t="n">
        <v>28</v>
      </c>
      <c r="BM15" s="23" t="n">
        <v>47</v>
      </c>
      <c r="BN15" s="23" t="n">
        <v>40448</v>
      </c>
      <c r="BO15" s="27"/>
      <c r="BP15" s="22" t="s">
        <v>39</v>
      </c>
      <c r="BQ15" s="23" t="n">
        <v>42</v>
      </c>
      <c r="BR15" s="23" t="n">
        <v>75</v>
      </c>
      <c r="BS15" s="23" t="n">
        <v>57743</v>
      </c>
      <c r="BT15" s="23" t="n">
        <v>72</v>
      </c>
      <c r="BU15" s="23" t="n">
        <v>116</v>
      </c>
      <c r="BV15" s="23" t="n">
        <v>81500</v>
      </c>
      <c r="BW15" s="23" t="n">
        <v>69</v>
      </c>
      <c r="BX15" s="23" t="n">
        <v>101</v>
      </c>
      <c r="BY15" s="23" t="n">
        <v>127922</v>
      </c>
      <c r="BZ15" s="23" t="n">
        <v>95</v>
      </c>
      <c r="CA15" s="23" t="n">
        <v>128</v>
      </c>
      <c r="CB15" s="23" t="n">
        <v>250525</v>
      </c>
      <c r="CC15" s="23" t="n">
        <v>103</v>
      </c>
      <c r="CD15" s="23" t="n">
        <v>155</v>
      </c>
      <c r="CE15" s="23" t="n">
        <v>125720</v>
      </c>
      <c r="CF15" s="23" t="n">
        <v>111</v>
      </c>
      <c r="CG15" s="23" t="n">
        <v>166</v>
      </c>
      <c r="CH15" s="23" t="n">
        <v>124279</v>
      </c>
      <c r="CI15" s="23" t="n">
        <v>87</v>
      </c>
      <c r="CJ15" s="23" t="n">
        <v>122</v>
      </c>
      <c r="CK15" s="23" t="n">
        <v>190469</v>
      </c>
      <c r="CL15" s="27"/>
      <c r="CM15" s="22" t="s">
        <v>39</v>
      </c>
      <c r="CN15" s="23" t="n">
        <v>39</v>
      </c>
      <c r="CO15" s="23" t="n">
        <v>87</v>
      </c>
      <c r="CP15" s="23" t="n">
        <v>141908</v>
      </c>
      <c r="CQ15" s="23" t="n">
        <v>77</v>
      </c>
      <c r="CR15" s="23" t="n">
        <v>137</v>
      </c>
      <c r="CS15" s="23" t="n">
        <v>169138</v>
      </c>
      <c r="CT15" s="23" t="n">
        <v>3</v>
      </c>
      <c r="CU15" s="23" t="n">
        <v>3</v>
      </c>
      <c r="CV15" s="23" t="n">
        <v>1989</v>
      </c>
      <c r="CW15" s="23" t="n">
        <v>870</v>
      </c>
      <c r="CX15" s="23" t="n">
        <v>1406</v>
      </c>
      <c r="CY15" s="23" t="n">
        <v>1977208</v>
      </c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</row>
    <row r="16" customFormat="false" ht="12" hidden="false" customHeight="true" outlineLevel="0" collapsed="false">
      <c r="A16" s="2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 t="n">
        <v>0</v>
      </c>
      <c r="AR16" s="23" t="n">
        <v>0</v>
      </c>
      <c r="AS16" s="23" t="n">
        <v>0</v>
      </c>
      <c r="AT16" s="25"/>
      <c r="AU16" s="26"/>
      <c r="AV16" s="29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7"/>
      <c r="BP16" s="29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7"/>
      <c r="CM16" s="29"/>
      <c r="CN16" s="23"/>
      <c r="CO16" s="23"/>
      <c r="CP16" s="23"/>
      <c r="CQ16" s="23"/>
      <c r="CR16" s="23"/>
      <c r="CS16" s="23"/>
      <c r="CT16" s="23"/>
      <c r="CU16" s="23"/>
      <c r="CV16" s="23"/>
      <c r="CW16" s="23" t="n">
        <v>0</v>
      </c>
      <c r="CX16" s="23" t="n">
        <v>0</v>
      </c>
      <c r="CY16" s="23" t="n">
        <v>0</v>
      </c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</row>
    <row r="17" customFormat="false" ht="12" hidden="false" customHeight="true" outlineLevel="0" collapsed="false">
      <c r="A17" s="22" t="s">
        <v>40</v>
      </c>
      <c r="B17" s="23" t="n">
        <v>0</v>
      </c>
      <c r="C17" s="23" t="n">
        <v>0</v>
      </c>
      <c r="D17" s="23" t="n">
        <v>0</v>
      </c>
      <c r="E17" s="23" t="n">
        <v>19</v>
      </c>
      <c r="F17" s="23" t="n">
        <v>25</v>
      </c>
      <c r="G17" s="23" t="n">
        <v>17107</v>
      </c>
      <c r="H17" s="23" t="n">
        <v>78</v>
      </c>
      <c r="I17" s="23" t="n">
        <v>146</v>
      </c>
      <c r="J17" s="23" t="n">
        <v>112179</v>
      </c>
      <c r="K17" s="23" t="n">
        <v>107</v>
      </c>
      <c r="L17" s="23" t="n">
        <v>210</v>
      </c>
      <c r="M17" s="23" t="n">
        <v>140973</v>
      </c>
      <c r="N17" s="23" t="n">
        <v>240</v>
      </c>
      <c r="O17" s="23" t="n">
        <v>440</v>
      </c>
      <c r="P17" s="23" t="n">
        <v>341888</v>
      </c>
      <c r="Q17" s="23" t="n">
        <v>248</v>
      </c>
      <c r="R17" s="23" t="n">
        <v>468</v>
      </c>
      <c r="S17" s="23" t="n">
        <v>342493</v>
      </c>
      <c r="T17" s="23" t="n">
        <v>230</v>
      </c>
      <c r="U17" s="23" t="n">
        <v>349</v>
      </c>
      <c r="V17" s="23" t="n">
        <v>240378</v>
      </c>
      <c r="W17" s="24"/>
      <c r="X17" s="22" t="s">
        <v>40</v>
      </c>
      <c r="Y17" s="23" t="n">
        <v>194</v>
      </c>
      <c r="Z17" s="23" t="n">
        <v>316</v>
      </c>
      <c r="AA17" s="23" t="n">
        <v>244498</v>
      </c>
      <c r="AB17" s="23" t="n">
        <v>136</v>
      </c>
      <c r="AC17" s="23" t="n">
        <v>199</v>
      </c>
      <c r="AD17" s="23" t="n">
        <v>151366</v>
      </c>
      <c r="AE17" s="23" t="n">
        <v>41</v>
      </c>
      <c r="AF17" s="23" t="n">
        <v>55</v>
      </c>
      <c r="AG17" s="23" t="n">
        <v>32443</v>
      </c>
      <c r="AH17" s="23" t="n">
        <v>3</v>
      </c>
      <c r="AI17" s="23" t="n">
        <v>4</v>
      </c>
      <c r="AJ17" s="23" t="n">
        <v>2567</v>
      </c>
      <c r="AK17" s="23" t="n">
        <v>0</v>
      </c>
      <c r="AL17" s="23" t="n">
        <v>0</v>
      </c>
      <c r="AM17" s="23" t="n">
        <v>0</v>
      </c>
      <c r="AN17" s="23" t="n">
        <v>0</v>
      </c>
      <c r="AO17" s="23" t="n">
        <v>0</v>
      </c>
      <c r="AP17" s="23" t="n">
        <v>0</v>
      </c>
      <c r="AQ17" s="23" t="n">
        <v>1296</v>
      </c>
      <c r="AR17" s="23" t="n">
        <v>2212</v>
      </c>
      <c r="AS17" s="23" t="n">
        <v>1625892</v>
      </c>
      <c r="AT17" s="25"/>
      <c r="AU17" s="26"/>
      <c r="AV17" s="22" t="s">
        <v>40</v>
      </c>
      <c r="AW17" s="23" t="n">
        <v>63</v>
      </c>
      <c r="AX17" s="23" t="n">
        <v>115</v>
      </c>
      <c r="AY17" s="23" t="n">
        <v>84443</v>
      </c>
      <c r="AZ17" s="23" t="n">
        <v>109</v>
      </c>
      <c r="BA17" s="23" t="n">
        <v>179</v>
      </c>
      <c r="BB17" s="23" t="n">
        <v>107332</v>
      </c>
      <c r="BC17" s="23" t="n">
        <v>101</v>
      </c>
      <c r="BD17" s="23" t="n">
        <v>143</v>
      </c>
      <c r="BE17" s="23" t="n">
        <v>107959</v>
      </c>
      <c r="BF17" s="23" t="n">
        <v>121</v>
      </c>
      <c r="BG17" s="23" t="n">
        <v>242</v>
      </c>
      <c r="BH17" s="23" t="n">
        <v>179256</v>
      </c>
      <c r="BI17" s="23" t="n">
        <v>129</v>
      </c>
      <c r="BJ17" s="23" t="n">
        <v>245</v>
      </c>
      <c r="BK17" s="23" t="n">
        <v>189049</v>
      </c>
      <c r="BL17" s="23" t="n">
        <v>77</v>
      </c>
      <c r="BM17" s="23" t="n">
        <v>135</v>
      </c>
      <c r="BN17" s="23" t="n">
        <v>100279</v>
      </c>
      <c r="BO17" s="27"/>
      <c r="BP17" s="22" t="s">
        <v>40</v>
      </c>
      <c r="BQ17" s="23" t="n">
        <v>72</v>
      </c>
      <c r="BR17" s="23" t="n">
        <v>162</v>
      </c>
      <c r="BS17" s="23" t="n">
        <v>121415</v>
      </c>
      <c r="BT17" s="23" t="n">
        <v>103</v>
      </c>
      <c r="BU17" s="23" t="n">
        <v>242</v>
      </c>
      <c r="BV17" s="23" t="n">
        <v>359563</v>
      </c>
      <c r="BW17" s="23" t="n">
        <v>137</v>
      </c>
      <c r="BX17" s="23" t="n">
        <v>214</v>
      </c>
      <c r="BY17" s="23" t="n">
        <v>144937</v>
      </c>
      <c r="BZ17" s="23" t="n">
        <v>122</v>
      </c>
      <c r="CA17" s="23" t="n">
        <v>245</v>
      </c>
      <c r="CB17" s="23" t="n">
        <v>208322</v>
      </c>
      <c r="CC17" s="23" t="n">
        <v>122</v>
      </c>
      <c r="CD17" s="23" t="n">
        <v>270</v>
      </c>
      <c r="CE17" s="23" t="n">
        <v>298181</v>
      </c>
      <c r="CF17" s="23" t="n">
        <v>62</v>
      </c>
      <c r="CG17" s="23" t="n">
        <v>106</v>
      </c>
      <c r="CH17" s="23" t="n">
        <v>53220</v>
      </c>
      <c r="CI17" s="23" t="n">
        <v>29</v>
      </c>
      <c r="CJ17" s="23" t="n">
        <v>89</v>
      </c>
      <c r="CK17" s="23" t="n">
        <v>77368</v>
      </c>
      <c r="CL17" s="27"/>
      <c r="CM17" s="22" t="s">
        <v>40</v>
      </c>
      <c r="CN17" s="23" t="n">
        <v>15</v>
      </c>
      <c r="CO17" s="23" t="n">
        <v>22</v>
      </c>
      <c r="CP17" s="23" t="n">
        <v>20491</v>
      </c>
      <c r="CQ17" s="23" t="n">
        <v>20</v>
      </c>
      <c r="CR17" s="23" t="n">
        <v>70</v>
      </c>
      <c r="CS17" s="23" t="n">
        <v>68245</v>
      </c>
      <c r="CT17" s="23" t="n">
        <v>1</v>
      </c>
      <c r="CU17" s="23" t="n">
        <v>1</v>
      </c>
      <c r="CV17" s="23" t="n">
        <v>559</v>
      </c>
      <c r="CW17" s="23" t="n">
        <v>1283</v>
      </c>
      <c r="CX17" s="23" t="n">
        <v>2480</v>
      </c>
      <c r="CY17" s="23" t="n">
        <v>2120619</v>
      </c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</row>
    <row r="18" customFormat="false" ht="12" hidden="false" customHeight="true" outlineLevel="0" collapsed="false">
      <c r="A18" s="29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4"/>
      <c r="X18" s="29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 t="n">
        <v>0</v>
      </c>
      <c r="AR18" s="23" t="n">
        <v>0</v>
      </c>
      <c r="AS18" s="23" t="n">
        <v>0</v>
      </c>
      <c r="AT18" s="25"/>
      <c r="AU18" s="26"/>
      <c r="AV18" s="29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7"/>
      <c r="BP18" s="29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7"/>
      <c r="CM18" s="29"/>
      <c r="CN18" s="23"/>
      <c r="CO18" s="23"/>
      <c r="CP18" s="23"/>
      <c r="CQ18" s="23"/>
      <c r="CR18" s="23"/>
      <c r="CS18" s="23"/>
      <c r="CT18" s="23"/>
      <c r="CU18" s="23"/>
      <c r="CV18" s="23"/>
      <c r="CW18" s="23" t="n">
        <v>0</v>
      </c>
      <c r="CX18" s="23" t="n">
        <v>0</v>
      </c>
      <c r="CY18" s="23" t="n">
        <v>0</v>
      </c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</row>
    <row r="19" customFormat="false" ht="12" hidden="false" customHeight="true" outlineLevel="0" collapsed="false">
      <c r="A19" s="22" t="s">
        <v>41</v>
      </c>
      <c r="B19" s="23" t="n">
        <v>1</v>
      </c>
      <c r="C19" s="23" t="n">
        <v>1</v>
      </c>
      <c r="D19" s="23" t="n">
        <v>258</v>
      </c>
      <c r="E19" s="23" t="n">
        <v>4</v>
      </c>
      <c r="F19" s="23" t="n">
        <v>4</v>
      </c>
      <c r="G19" s="23" t="n">
        <v>2148</v>
      </c>
      <c r="H19" s="23" t="n">
        <v>17</v>
      </c>
      <c r="I19" s="23" t="n">
        <v>33</v>
      </c>
      <c r="J19" s="23" t="n">
        <v>15412</v>
      </c>
      <c r="K19" s="23" t="n">
        <v>35</v>
      </c>
      <c r="L19" s="23" t="n">
        <v>49</v>
      </c>
      <c r="M19" s="23" t="n">
        <v>39486</v>
      </c>
      <c r="N19" s="23" t="n">
        <v>52</v>
      </c>
      <c r="O19" s="23" t="n">
        <v>64</v>
      </c>
      <c r="P19" s="23" t="n">
        <v>55796</v>
      </c>
      <c r="Q19" s="23" t="n">
        <v>76</v>
      </c>
      <c r="R19" s="23" t="n">
        <v>128</v>
      </c>
      <c r="S19" s="23" t="n">
        <v>118434</v>
      </c>
      <c r="T19" s="23" t="n">
        <v>75</v>
      </c>
      <c r="U19" s="23" t="n">
        <v>111</v>
      </c>
      <c r="V19" s="23" t="n">
        <v>108657</v>
      </c>
      <c r="W19" s="24"/>
      <c r="X19" s="22" t="s">
        <v>41</v>
      </c>
      <c r="Y19" s="23" t="n">
        <v>83</v>
      </c>
      <c r="Z19" s="23" t="n">
        <v>159</v>
      </c>
      <c r="AA19" s="23" t="n">
        <v>166838</v>
      </c>
      <c r="AB19" s="23" t="n">
        <v>82</v>
      </c>
      <c r="AC19" s="23" t="n">
        <v>138</v>
      </c>
      <c r="AD19" s="23" t="n">
        <v>223762</v>
      </c>
      <c r="AE19" s="23" t="n">
        <v>38</v>
      </c>
      <c r="AF19" s="23" t="n">
        <v>50</v>
      </c>
      <c r="AG19" s="23" t="n">
        <v>59657</v>
      </c>
      <c r="AH19" s="23" t="n">
        <v>6</v>
      </c>
      <c r="AI19" s="23" t="n">
        <v>10</v>
      </c>
      <c r="AJ19" s="23" t="n">
        <v>4716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469</v>
      </c>
      <c r="AR19" s="23" t="n">
        <v>747</v>
      </c>
      <c r="AS19" s="23" t="n">
        <v>795164</v>
      </c>
      <c r="AT19" s="25"/>
      <c r="AU19" s="26"/>
      <c r="AV19" s="22" t="s">
        <v>41</v>
      </c>
      <c r="AW19" s="23" t="n">
        <v>39</v>
      </c>
      <c r="AX19" s="23" t="n">
        <v>122</v>
      </c>
      <c r="AY19" s="23" t="n">
        <v>231282</v>
      </c>
      <c r="AZ19" s="23" t="n">
        <v>44</v>
      </c>
      <c r="BA19" s="23" t="n">
        <v>128</v>
      </c>
      <c r="BB19" s="23" t="n">
        <v>274457</v>
      </c>
      <c r="BC19" s="23" t="n">
        <v>46</v>
      </c>
      <c r="BD19" s="23" t="n">
        <v>178</v>
      </c>
      <c r="BE19" s="23" t="n">
        <v>338987</v>
      </c>
      <c r="BF19" s="23" t="n">
        <v>48</v>
      </c>
      <c r="BG19" s="23" t="n">
        <v>98</v>
      </c>
      <c r="BH19" s="23" t="n">
        <v>109664</v>
      </c>
      <c r="BI19" s="23" t="n">
        <v>34</v>
      </c>
      <c r="BJ19" s="23" t="n">
        <v>80</v>
      </c>
      <c r="BK19" s="23" t="n">
        <v>171671</v>
      </c>
      <c r="BL19" s="23" t="n">
        <v>21</v>
      </c>
      <c r="BM19" s="23" t="n">
        <v>48</v>
      </c>
      <c r="BN19" s="23" t="n">
        <v>45181</v>
      </c>
      <c r="BO19" s="27"/>
      <c r="BP19" s="22" t="s">
        <v>41</v>
      </c>
      <c r="BQ19" s="23" t="n">
        <v>27</v>
      </c>
      <c r="BR19" s="23" t="n">
        <v>41</v>
      </c>
      <c r="BS19" s="23" t="n">
        <v>52328</v>
      </c>
      <c r="BT19" s="23" t="n">
        <v>33</v>
      </c>
      <c r="BU19" s="23" t="n">
        <v>43</v>
      </c>
      <c r="BV19" s="23" t="n">
        <v>45151</v>
      </c>
      <c r="BW19" s="23" t="n">
        <v>28</v>
      </c>
      <c r="BX19" s="23" t="n">
        <v>64</v>
      </c>
      <c r="BY19" s="23" t="n">
        <v>79724</v>
      </c>
      <c r="BZ19" s="23" t="n">
        <v>45</v>
      </c>
      <c r="CA19" s="23" t="n">
        <v>81</v>
      </c>
      <c r="CB19" s="23" t="n">
        <v>60250</v>
      </c>
      <c r="CC19" s="23" t="n">
        <v>48</v>
      </c>
      <c r="CD19" s="23" t="n">
        <v>69</v>
      </c>
      <c r="CE19" s="23" t="n">
        <v>69163</v>
      </c>
      <c r="CF19" s="23" t="n">
        <v>41</v>
      </c>
      <c r="CG19" s="23" t="n">
        <v>98</v>
      </c>
      <c r="CH19" s="23" t="n">
        <v>267940</v>
      </c>
      <c r="CI19" s="23" t="n">
        <v>15</v>
      </c>
      <c r="CJ19" s="23" t="n">
        <v>34</v>
      </c>
      <c r="CK19" s="23" t="n">
        <v>15091</v>
      </c>
      <c r="CL19" s="27"/>
      <c r="CM19" s="22" t="s">
        <v>41</v>
      </c>
      <c r="CN19" s="23" t="n">
        <v>12</v>
      </c>
      <c r="CO19" s="23" t="n">
        <v>14</v>
      </c>
      <c r="CP19" s="23" t="n">
        <v>19950</v>
      </c>
      <c r="CQ19" s="23" t="n">
        <v>16</v>
      </c>
      <c r="CR19" s="23" t="n">
        <v>23</v>
      </c>
      <c r="CS19" s="23" t="n">
        <v>9817</v>
      </c>
      <c r="CT19" s="23" t="n">
        <v>0</v>
      </c>
      <c r="CU19" s="23" t="n">
        <v>0</v>
      </c>
      <c r="CV19" s="23" t="n">
        <v>0</v>
      </c>
      <c r="CW19" s="23" t="n">
        <v>497</v>
      </c>
      <c r="CX19" s="23" t="n">
        <v>1121</v>
      </c>
      <c r="CY19" s="23" t="n">
        <v>1790656</v>
      </c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</row>
    <row r="20" customFormat="false" ht="12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24"/>
      <c r="X20" s="3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25"/>
      <c r="AU20" s="26"/>
      <c r="AV20" s="31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27"/>
      <c r="BP20" s="31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27"/>
      <c r="CM20" s="31"/>
      <c r="CN20" s="32"/>
      <c r="CO20" s="32"/>
      <c r="CP20" s="32"/>
      <c r="CQ20" s="32"/>
      <c r="CR20" s="32"/>
      <c r="CS20" s="32"/>
      <c r="CT20" s="32"/>
      <c r="CU20" s="32"/>
      <c r="CV20" s="32"/>
      <c r="CW20" s="32" t="n">
        <v>0</v>
      </c>
      <c r="CX20" s="32" t="n">
        <v>0</v>
      </c>
      <c r="CY20" s="32" t="n">
        <v>0</v>
      </c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</row>
    <row r="21" customFormat="false" ht="12" hidden="false" customHeight="true" outlineLevel="0" collapsed="false">
      <c r="A21" s="29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4"/>
      <c r="X21" s="29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5"/>
      <c r="AU21" s="26"/>
      <c r="AV21" s="29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7"/>
      <c r="BP21" s="29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7"/>
      <c r="CM21" s="29"/>
      <c r="CN21" s="23"/>
      <c r="CO21" s="23"/>
      <c r="CP21" s="23"/>
      <c r="CQ21" s="23"/>
      <c r="CR21" s="23"/>
      <c r="CS21" s="23"/>
      <c r="CT21" s="23"/>
      <c r="CU21" s="23"/>
      <c r="CV21" s="23"/>
      <c r="CW21" s="23" t="n">
        <v>0</v>
      </c>
      <c r="CX21" s="23" t="n">
        <v>0</v>
      </c>
      <c r="CY21" s="23" t="n">
        <v>0</v>
      </c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</row>
    <row r="22" customFormat="false" ht="12" hidden="false" customHeight="true" outlineLevel="0" collapsed="false">
      <c r="A22" s="22" t="s">
        <v>42</v>
      </c>
      <c r="B22" s="23" t="n">
        <v>3</v>
      </c>
      <c r="C22" s="23" t="n">
        <v>3</v>
      </c>
      <c r="D22" s="23" t="n">
        <v>916</v>
      </c>
      <c r="E22" s="23" t="n">
        <v>99</v>
      </c>
      <c r="F22" s="23" t="n">
        <v>109</v>
      </c>
      <c r="G22" s="23" t="n">
        <v>39480</v>
      </c>
      <c r="H22" s="23" t="n">
        <v>209</v>
      </c>
      <c r="I22" s="23" t="n">
        <v>229</v>
      </c>
      <c r="J22" s="23" t="n">
        <v>79709</v>
      </c>
      <c r="K22" s="23" t="n">
        <v>197</v>
      </c>
      <c r="L22" s="23" t="n">
        <v>218</v>
      </c>
      <c r="M22" s="23" t="n">
        <v>86653</v>
      </c>
      <c r="N22" s="23" t="n">
        <v>238</v>
      </c>
      <c r="O22" s="23" t="n">
        <v>273</v>
      </c>
      <c r="P22" s="23" t="n">
        <v>168993</v>
      </c>
      <c r="Q22" s="23" t="n">
        <v>284</v>
      </c>
      <c r="R22" s="23" t="n">
        <v>321</v>
      </c>
      <c r="S22" s="23" t="n">
        <v>168793</v>
      </c>
      <c r="T22" s="23" t="n">
        <v>227</v>
      </c>
      <c r="U22" s="23" t="n">
        <v>249</v>
      </c>
      <c r="V22" s="23" t="n">
        <v>148208</v>
      </c>
      <c r="W22" s="24"/>
      <c r="X22" s="22" t="s">
        <v>42</v>
      </c>
      <c r="Y22" s="23" t="n">
        <v>203</v>
      </c>
      <c r="Z22" s="23" t="n">
        <v>266</v>
      </c>
      <c r="AA22" s="23" t="n">
        <v>248508</v>
      </c>
      <c r="AB22" s="23" t="n">
        <v>212</v>
      </c>
      <c r="AC22" s="23" t="n">
        <v>260</v>
      </c>
      <c r="AD22" s="23" t="n">
        <v>201075</v>
      </c>
      <c r="AE22" s="23" t="n">
        <v>118</v>
      </c>
      <c r="AF22" s="23" t="n">
        <v>136</v>
      </c>
      <c r="AG22" s="23" t="n">
        <v>109820</v>
      </c>
      <c r="AH22" s="23" t="n">
        <v>7</v>
      </c>
      <c r="AI22" s="23" t="n">
        <v>7</v>
      </c>
      <c r="AJ22" s="23" t="n">
        <v>6066</v>
      </c>
      <c r="AK22" s="23" t="n">
        <v>2</v>
      </c>
      <c r="AL22" s="23" t="n">
        <v>2</v>
      </c>
      <c r="AM22" s="23" t="n">
        <v>655</v>
      </c>
      <c r="AN22" s="23" t="n">
        <v>0</v>
      </c>
      <c r="AO22" s="23" t="n">
        <v>0</v>
      </c>
      <c r="AP22" s="23" t="n">
        <v>0</v>
      </c>
      <c r="AQ22" s="23" t="n">
        <v>1799</v>
      </c>
      <c r="AR22" s="23" t="n">
        <v>2073</v>
      </c>
      <c r="AS22" s="23" t="n">
        <v>1258876</v>
      </c>
      <c r="AT22" s="25"/>
      <c r="AU22" s="26"/>
      <c r="AV22" s="22" t="s">
        <v>42</v>
      </c>
      <c r="AW22" s="23" t="n">
        <v>242</v>
      </c>
      <c r="AX22" s="23" t="n">
        <v>300</v>
      </c>
      <c r="AY22" s="23" t="n">
        <v>138059</v>
      </c>
      <c r="AZ22" s="23" t="n">
        <v>302</v>
      </c>
      <c r="BA22" s="23" t="n">
        <v>398</v>
      </c>
      <c r="BB22" s="23" t="n">
        <v>188802</v>
      </c>
      <c r="BC22" s="23" t="n">
        <v>291</v>
      </c>
      <c r="BD22" s="23" t="n">
        <v>340</v>
      </c>
      <c r="BE22" s="23" t="n">
        <v>159953</v>
      </c>
      <c r="BF22" s="23" t="n">
        <v>465</v>
      </c>
      <c r="BG22" s="23" t="n">
        <v>528</v>
      </c>
      <c r="BH22" s="23" t="n">
        <v>195060</v>
      </c>
      <c r="BI22" s="23" t="n">
        <v>271</v>
      </c>
      <c r="BJ22" s="23" t="n">
        <v>298</v>
      </c>
      <c r="BK22" s="23" t="n">
        <v>92864</v>
      </c>
      <c r="BL22" s="23" t="n">
        <v>64</v>
      </c>
      <c r="BM22" s="23" t="n">
        <v>68</v>
      </c>
      <c r="BN22" s="23" t="n">
        <v>23789</v>
      </c>
      <c r="BO22" s="27"/>
      <c r="BP22" s="22" t="s">
        <v>42</v>
      </c>
      <c r="BQ22" s="23" t="n">
        <v>106</v>
      </c>
      <c r="BR22" s="23" t="n">
        <v>112</v>
      </c>
      <c r="BS22" s="23" t="n">
        <v>46958</v>
      </c>
      <c r="BT22" s="23" t="n">
        <v>141</v>
      </c>
      <c r="BU22" s="23" t="n">
        <v>180</v>
      </c>
      <c r="BV22" s="23" t="n">
        <v>72491</v>
      </c>
      <c r="BW22" s="23" t="n">
        <v>173</v>
      </c>
      <c r="BX22" s="23" t="n">
        <v>197</v>
      </c>
      <c r="BY22" s="23" t="n">
        <v>99093</v>
      </c>
      <c r="BZ22" s="23" t="n">
        <v>155</v>
      </c>
      <c r="CA22" s="23" t="n">
        <v>195</v>
      </c>
      <c r="CB22" s="23" t="n">
        <v>102810</v>
      </c>
      <c r="CC22" s="23" t="n">
        <v>133</v>
      </c>
      <c r="CD22" s="23" t="n">
        <v>159</v>
      </c>
      <c r="CE22" s="23" t="n">
        <v>92335</v>
      </c>
      <c r="CF22" s="23" t="n">
        <v>117</v>
      </c>
      <c r="CG22" s="23" t="n">
        <v>154</v>
      </c>
      <c r="CH22" s="23" t="n">
        <v>173054</v>
      </c>
      <c r="CI22" s="23" t="n">
        <v>70</v>
      </c>
      <c r="CJ22" s="23" t="n">
        <v>85</v>
      </c>
      <c r="CK22" s="23" t="n">
        <v>78550</v>
      </c>
      <c r="CL22" s="27"/>
      <c r="CM22" s="22" t="s">
        <v>42</v>
      </c>
      <c r="CN22" s="23" t="n">
        <v>34</v>
      </c>
      <c r="CO22" s="23" t="n">
        <v>41</v>
      </c>
      <c r="CP22" s="23" t="n">
        <v>28308</v>
      </c>
      <c r="CQ22" s="23" t="n">
        <v>59</v>
      </c>
      <c r="CR22" s="23" t="n">
        <v>86</v>
      </c>
      <c r="CS22" s="23" t="n">
        <v>134542</v>
      </c>
      <c r="CT22" s="23" t="n">
        <v>0</v>
      </c>
      <c r="CU22" s="23" t="n">
        <v>0</v>
      </c>
      <c r="CV22" s="23" t="n">
        <v>0</v>
      </c>
      <c r="CW22" s="23" t="n">
        <v>2623</v>
      </c>
      <c r="CX22" s="23" t="n">
        <v>3141</v>
      </c>
      <c r="CY22" s="23" t="n">
        <v>1626668</v>
      </c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</row>
    <row r="23" customFormat="false" ht="12" hidden="false" customHeight="true" outlineLevel="0" collapsed="false">
      <c r="A23" s="29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4"/>
      <c r="X23" s="29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 t="n">
        <v>0</v>
      </c>
      <c r="AR23" s="23" t="n">
        <v>0</v>
      </c>
      <c r="AS23" s="23" t="n">
        <v>0</v>
      </c>
      <c r="AT23" s="25"/>
      <c r="AU23" s="26"/>
      <c r="AV23" s="29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7"/>
      <c r="BP23" s="29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7"/>
      <c r="CM23" s="29"/>
      <c r="CN23" s="23"/>
      <c r="CO23" s="23"/>
      <c r="CP23" s="23"/>
      <c r="CQ23" s="23"/>
      <c r="CR23" s="23"/>
      <c r="CS23" s="23"/>
      <c r="CT23" s="23"/>
      <c r="CU23" s="23"/>
      <c r="CV23" s="23"/>
      <c r="CW23" s="23" t="n">
        <v>0</v>
      </c>
      <c r="CX23" s="23" t="n">
        <v>0</v>
      </c>
      <c r="CY23" s="23" t="n">
        <v>0</v>
      </c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</row>
    <row r="24" customFormat="false" ht="12" hidden="false" customHeight="true" outlineLevel="0" collapsed="false">
      <c r="A24" s="22" t="s">
        <v>43</v>
      </c>
      <c r="B24" s="23" t="n">
        <v>0</v>
      </c>
      <c r="C24" s="23" t="n">
        <v>0</v>
      </c>
      <c r="D24" s="23" t="n">
        <v>0</v>
      </c>
      <c r="E24" s="23" t="n">
        <v>7</v>
      </c>
      <c r="F24" s="23" t="n">
        <v>12</v>
      </c>
      <c r="G24" s="23" t="n">
        <v>8448</v>
      </c>
      <c r="H24" s="23" t="n">
        <v>20</v>
      </c>
      <c r="I24" s="23" t="n">
        <v>22</v>
      </c>
      <c r="J24" s="23" t="n">
        <v>12881</v>
      </c>
      <c r="K24" s="23" t="n">
        <v>24</v>
      </c>
      <c r="L24" s="23" t="n">
        <v>30</v>
      </c>
      <c r="M24" s="23" t="n">
        <v>13258</v>
      </c>
      <c r="N24" s="23" t="n">
        <v>38</v>
      </c>
      <c r="O24" s="23" t="n">
        <v>44</v>
      </c>
      <c r="P24" s="23" t="n">
        <v>26865</v>
      </c>
      <c r="Q24" s="23" t="n">
        <v>34</v>
      </c>
      <c r="R24" s="23" t="n">
        <v>52</v>
      </c>
      <c r="S24" s="23" t="n">
        <v>28773</v>
      </c>
      <c r="T24" s="23" t="n">
        <v>45</v>
      </c>
      <c r="U24" s="23" t="n">
        <v>65</v>
      </c>
      <c r="V24" s="23" t="n">
        <v>36252</v>
      </c>
      <c r="W24" s="24"/>
      <c r="X24" s="22" t="s">
        <v>43</v>
      </c>
      <c r="Y24" s="23" t="n">
        <v>38</v>
      </c>
      <c r="Z24" s="23" t="n">
        <v>56</v>
      </c>
      <c r="AA24" s="23" t="n">
        <v>47444</v>
      </c>
      <c r="AB24" s="23" t="n">
        <v>35</v>
      </c>
      <c r="AC24" s="23" t="n">
        <v>65</v>
      </c>
      <c r="AD24" s="23" t="n">
        <v>30041</v>
      </c>
      <c r="AE24" s="23" t="n">
        <v>16</v>
      </c>
      <c r="AF24" s="23" t="n">
        <v>52</v>
      </c>
      <c r="AG24" s="23" t="n">
        <v>19339</v>
      </c>
      <c r="AH24" s="23" t="n">
        <v>3</v>
      </c>
      <c r="AI24" s="23" t="n">
        <v>7</v>
      </c>
      <c r="AJ24" s="23" t="n">
        <v>22070</v>
      </c>
      <c r="AK24" s="23" t="n">
        <v>0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260</v>
      </c>
      <c r="AR24" s="23" t="n">
        <v>405</v>
      </c>
      <c r="AS24" s="23" t="n">
        <v>245371</v>
      </c>
      <c r="AT24" s="25"/>
      <c r="AU24" s="26"/>
      <c r="AV24" s="22" t="s">
        <v>43</v>
      </c>
      <c r="AW24" s="23" t="n">
        <v>349</v>
      </c>
      <c r="AX24" s="23" t="n">
        <v>753</v>
      </c>
      <c r="AY24" s="23" t="n">
        <v>368237</v>
      </c>
      <c r="AZ24" s="23" t="n">
        <v>243</v>
      </c>
      <c r="BA24" s="23" t="n">
        <v>458</v>
      </c>
      <c r="BB24" s="23" t="n">
        <v>290082</v>
      </c>
      <c r="BC24" s="23" t="n">
        <v>64</v>
      </c>
      <c r="BD24" s="23" t="n">
        <v>111</v>
      </c>
      <c r="BE24" s="23" t="n">
        <v>50949</v>
      </c>
      <c r="BF24" s="23" t="n">
        <v>42</v>
      </c>
      <c r="BG24" s="23" t="n">
        <v>55</v>
      </c>
      <c r="BH24" s="23" t="n">
        <v>29647</v>
      </c>
      <c r="BI24" s="23" t="n">
        <v>27</v>
      </c>
      <c r="BJ24" s="23" t="n">
        <v>43</v>
      </c>
      <c r="BK24" s="23" t="n">
        <v>20212</v>
      </c>
      <c r="BL24" s="23" t="n">
        <v>9</v>
      </c>
      <c r="BM24" s="23" t="n">
        <v>11</v>
      </c>
      <c r="BN24" s="23" t="n">
        <v>6050</v>
      </c>
      <c r="BO24" s="27"/>
      <c r="BP24" s="22" t="s">
        <v>43</v>
      </c>
      <c r="BQ24" s="23" t="n">
        <v>18</v>
      </c>
      <c r="BR24" s="23" t="n">
        <v>25</v>
      </c>
      <c r="BS24" s="23" t="n">
        <v>10032</v>
      </c>
      <c r="BT24" s="23" t="n">
        <v>22</v>
      </c>
      <c r="BU24" s="23" t="n">
        <v>26</v>
      </c>
      <c r="BV24" s="23" t="n">
        <v>13597</v>
      </c>
      <c r="BW24" s="23" t="n">
        <v>25</v>
      </c>
      <c r="BX24" s="23" t="n">
        <v>38</v>
      </c>
      <c r="BY24" s="23" t="n">
        <v>17897</v>
      </c>
      <c r="BZ24" s="23" t="n">
        <v>28</v>
      </c>
      <c r="CA24" s="23" t="n">
        <v>49</v>
      </c>
      <c r="CB24" s="23" t="n">
        <v>20184</v>
      </c>
      <c r="CC24" s="23" t="n">
        <v>22</v>
      </c>
      <c r="CD24" s="23" t="n">
        <v>31</v>
      </c>
      <c r="CE24" s="23" t="n">
        <v>33137</v>
      </c>
      <c r="CF24" s="23" t="n">
        <v>15</v>
      </c>
      <c r="CG24" s="23" t="n">
        <v>23</v>
      </c>
      <c r="CH24" s="23" t="n">
        <v>9495</v>
      </c>
      <c r="CI24" s="23" t="n">
        <v>10</v>
      </c>
      <c r="CJ24" s="23" t="n">
        <v>20</v>
      </c>
      <c r="CK24" s="23" t="n">
        <v>64929</v>
      </c>
      <c r="CL24" s="27"/>
      <c r="CM24" s="22" t="s">
        <v>43</v>
      </c>
      <c r="CN24" s="23" t="n">
        <v>5</v>
      </c>
      <c r="CO24" s="23" t="n">
        <v>8</v>
      </c>
      <c r="CP24" s="23" t="n">
        <v>2037</v>
      </c>
      <c r="CQ24" s="23" t="n">
        <v>13</v>
      </c>
      <c r="CR24" s="23" t="n">
        <v>16</v>
      </c>
      <c r="CS24" s="23" t="n">
        <v>5268</v>
      </c>
      <c r="CT24" s="23" t="n">
        <v>1</v>
      </c>
      <c r="CU24" s="23" t="n">
        <v>1</v>
      </c>
      <c r="CV24" s="23" t="n">
        <v>480</v>
      </c>
      <c r="CW24" s="23" t="n">
        <v>893</v>
      </c>
      <c r="CX24" s="23" t="n">
        <v>1668</v>
      </c>
      <c r="CY24" s="23" t="n">
        <v>942233</v>
      </c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</row>
    <row r="25" customFormat="false" ht="12" hidden="false" customHeight="true" outlineLevel="0" collapsed="false">
      <c r="A25" s="29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4"/>
      <c r="X25" s="29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 t="n">
        <v>0</v>
      </c>
      <c r="AR25" s="23" t="n">
        <v>0</v>
      </c>
      <c r="AS25" s="23" t="n">
        <v>0</v>
      </c>
      <c r="AT25" s="25"/>
      <c r="AU25" s="26"/>
      <c r="AV25" s="29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7"/>
      <c r="BP25" s="29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7"/>
      <c r="CM25" s="29"/>
      <c r="CN25" s="23"/>
      <c r="CO25" s="23"/>
      <c r="CP25" s="23"/>
      <c r="CQ25" s="23"/>
      <c r="CR25" s="23"/>
      <c r="CS25" s="23"/>
      <c r="CT25" s="23"/>
      <c r="CU25" s="23"/>
      <c r="CV25" s="23"/>
      <c r="CW25" s="23" t="n">
        <v>0</v>
      </c>
      <c r="CX25" s="23" t="n">
        <v>0</v>
      </c>
      <c r="CY25" s="23" t="n">
        <v>0</v>
      </c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</row>
    <row r="26" customFormat="false" ht="12" hidden="false" customHeight="true" outlineLevel="0" collapsed="false">
      <c r="A26" s="22" t="s">
        <v>44</v>
      </c>
      <c r="B26" s="23" t="n">
        <v>3</v>
      </c>
      <c r="C26" s="23" t="n">
        <v>4</v>
      </c>
      <c r="D26" s="23" t="n">
        <v>2383</v>
      </c>
      <c r="E26" s="23" t="n">
        <v>10</v>
      </c>
      <c r="F26" s="23" t="n">
        <v>17</v>
      </c>
      <c r="G26" s="23" t="n">
        <v>12138</v>
      </c>
      <c r="H26" s="23" t="n">
        <v>22</v>
      </c>
      <c r="I26" s="23" t="n">
        <v>42</v>
      </c>
      <c r="J26" s="23" t="n">
        <v>60114</v>
      </c>
      <c r="K26" s="23" t="n">
        <v>35</v>
      </c>
      <c r="L26" s="23" t="n">
        <v>40</v>
      </c>
      <c r="M26" s="23" t="n">
        <v>48176</v>
      </c>
      <c r="N26" s="23" t="n">
        <v>114</v>
      </c>
      <c r="O26" s="23" t="n">
        <v>146</v>
      </c>
      <c r="P26" s="23" t="n">
        <v>186001</v>
      </c>
      <c r="Q26" s="23" t="n">
        <v>206</v>
      </c>
      <c r="R26" s="23" t="n">
        <v>298</v>
      </c>
      <c r="S26" s="23" t="n">
        <v>379145</v>
      </c>
      <c r="T26" s="23" t="n">
        <v>310</v>
      </c>
      <c r="U26" s="23" t="n">
        <v>398</v>
      </c>
      <c r="V26" s="23" t="n">
        <v>441678</v>
      </c>
      <c r="W26" s="24"/>
      <c r="X26" s="22" t="s">
        <v>44</v>
      </c>
      <c r="Y26" s="23" t="n">
        <v>539</v>
      </c>
      <c r="Z26" s="23" t="n">
        <v>729</v>
      </c>
      <c r="AA26" s="23" t="n">
        <v>1051446</v>
      </c>
      <c r="AB26" s="23" t="n">
        <v>631</v>
      </c>
      <c r="AC26" s="23" t="n">
        <v>823</v>
      </c>
      <c r="AD26" s="23" t="n">
        <v>1260352</v>
      </c>
      <c r="AE26" s="23" t="n">
        <v>338</v>
      </c>
      <c r="AF26" s="23" t="n">
        <v>439</v>
      </c>
      <c r="AG26" s="23" t="n">
        <v>1023942</v>
      </c>
      <c r="AH26" s="23" t="n">
        <v>50</v>
      </c>
      <c r="AI26" s="23" t="n">
        <v>58</v>
      </c>
      <c r="AJ26" s="23" t="n">
        <v>54026</v>
      </c>
      <c r="AK26" s="23" t="n">
        <v>2</v>
      </c>
      <c r="AL26" s="23" t="n">
        <v>2</v>
      </c>
      <c r="AM26" s="23" t="n">
        <v>1378</v>
      </c>
      <c r="AN26" s="23" t="n">
        <v>0</v>
      </c>
      <c r="AO26" s="23" t="n">
        <v>0</v>
      </c>
      <c r="AP26" s="23" t="n">
        <v>0</v>
      </c>
      <c r="AQ26" s="23" t="n">
        <v>2260</v>
      </c>
      <c r="AR26" s="23" t="n">
        <v>2996</v>
      </c>
      <c r="AS26" s="23" t="n">
        <v>4520779</v>
      </c>
      <c r="AT26" s="25"/>
      <c r="AU26" s="26"/>
      <c r="AV26" s="22" t="s">
        <v>44</v>
      </c>
      <c r="AW26" s="23" t="n">
        <v>48</v>
      </c>
      <c r="AX26" s="23" t="n">
        <v>91</v>
      </c>
      <c r="AY26" s="23" t="n">
        <v>413879</v>
      </c>
      <c r="AZ26" s="23" t="n">
        <v>20</v>
      </c>
      <c r="BA26" s="23" t="n">
        <v>38</v>
      </c>
      <c r="BB26" s="23" t="n">
        <v>21374</v>
      </c>
      <c r="BC26" s="23" t="n">
        <v>27</v>
      </c>
      <c r="BD26" s="23" t="n">
        <v>58</v>
      </c>
      <c r="BE26" s="23" t="n">
        <v>50571</v>
      </c>
      <c r="BF26" s="23" t="n">
        <v>17</v>
      </c>
      <c r="BG26" s="23" t="n">
        <v>22</v>
      </c>
      <c r="BH26" s="23" t="n">
        <v>19049</v>
      </c>
      <c r="BI26" s="23" t="n">
        <v>22</v>
      </c>
      <c r="BJ26" s="23" t="n">
        <v>30</v>
      </c>
      <c r="BK26" s="23" t="n">
        <v>27114</v>
      </c>
      <c r="BL26" s="23" t="n">
        <v>14</v>
      </c>
      <c r="BM26" s="23" t="n">
        <v>21</v>
      </c>
      <c r="BN26" s="23" t="n">
        <v>9127</v>
      </c>
      <c r="BO26" s="27"/>
      <c r="BP26" s="22" t="s">
        <v>44</v>
      </c>
      <c r="BQ26" s="23" t="n">
        <v>20</v>
      </c>
      <c r="BR26" s="23" t="n">
        <v>41</v>
      </c>
      <c r="BS26" s="23" t="n">
        <v>28237</v>
      </c>
      <c r="BT26" s="23" t="n">
        <v>25</v>
      </c>
      <c r="BU26" s="23" t="n">
        <v>58</v>
      </c>
      <c r="BV26" s="23" t="n">
        <v>78916</v>
      </c>
      <c r="BW26" s="23" t="n">
        <v>71</v>
      </c>
      <c r="BX26" s="23" t="n">
        <v>91</v>
      </c>
      <c r="BY26" s="23" t="n">
        <v>66294</v>
      </c>
      <c r="BZ26" s="23" t="n">
        <v>130</v>
      </c>
      <c r="CA26" s="23" t="n">
        <v>171</v>
      </c>
      <c r="CB26" s="23" t="n">
        <v>130307</v>
      </c>
      <c r="CC26" s="23" t="n">
        <v>180</v>
      </c>
      <c r="CD26" s="23" t="n">
        <v>284</v>
      </c>
      <c r="CE26" s="23" t="n">
        <v>294981</v>
      </c>
      <c r="CF26" s="23" t="n">
        <v>194</v>
      </c>
      <c r="CG26" s="23" t="n">
        <v>263</v>
      </c>
      <c r="CH26" s="23" t="n">
        <v>297655</v>
      </c>
      <c r="CI26" s="23" t="n">
        <v>133</v>
      </c>
      <c r="CJ26" s="23" t="n">
        <v>208</v>
      </c>
      <c r="CK26" s="23" t="n">
        <v>594154</v>
      </c>
      <c r="CL26" s="27"/>
      <c r="CM26" s="22" t="s">
        <v>44</v>
      </c>
      <c r="CN26" s="23" t="n">
        <v>113</v>
      </c>
      <c r="CO26" s="23" t="n">
        <v>176</v>
      </c>
      <c r="CP26" s="23" t="n">
        <v>173394</v>
      </c>
      <c r="CQ26" s="23" t="n">
        <v>139</v>
      </c>
      <c r="CR26" s="23" t="n">
        <v>258</v>
      </c>
      <c r="CS26" s="23" t="n">
        <v>377033</v>
      </c>
      <c r="CT26" s="23" t="n">
        <v>14</v>
      </c>
      <c r="CU26" s="23" t="n">
        <v>43</v>
      </c>
      <c r="CV26" s="23" t="n">
        <v>217332</v>
      </c>
      <c r="CW26" s="23" t="n">
        <v>1167</v>
      </c>
      <c r="CX26" s="23" t="n">
        <v>1853</v>
      </c>
      <c r="CY26" s="23" t="n">
        <v>2799417</v>
      </c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</row>
    <row r="27" customFormat="false" ht="12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24"/>
      <c r="X27" s="31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25"/>
      <c r="AU27" s="26"/>
      <c r="AV27" s="31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27"/>
      <c r="BP27" s="31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27"/>
      <c r="CM27" s="31"/>
      <c r="CN27" s="32"/>
      <c r="CO27" s="32"/>
      <c r="CP27" s="32"/>
      <c r="CQ27" s="32"/>
      <c r="CR27" s="32"/>
      <c r="CS27" s="32"/>
      <c r="CT27" s="32"/>
      <c r="CU27" s="32"/>
      <c r="CV27" s="32"/>
      <c r="CW27" s="32" t="n">
        <v>0</v>
      </c>
      <c r="CX27" s="32" t="n">
        <v>0</v>
      </c>
      <c r="CY27" s="32" t="n">
        <v>0</v>
      </c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</row>
    <row r="28" customFormat="false" ht="12" hidden="false" customHeight="true" outlineLevel="0" collapsed="false">
      <c r="A28" s="29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4"/>
      <c r="X28" s="29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5"/>
      <c r="AU28" s="26"/>
      <c r="AV28" s="29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7"/>
      <c r="BP28" s="29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7"/>
      <c r="CM28" s="29"/>
      <c r="CN28" s="23"/>
      <c r="CO28" s="23"/>
      <c r="CP28" s="23"/>
      <c r="CQ28" s="23"/>
      <c r="CR28" s="23"/>
      <c r="CS28" s="23"/>
      <c r="CT28" s="23"/>
      <c r="CU28" s="23"/>
      <c r="CV28" s="23"/>
      <c r="CW28" s="23" t="n">
        <v>0</v>
      </c>
      <c r="CX28" s="23" t="n">
        <v>0</v>
      </c>
      <c r="CY28" s="23" t="n">
        <v>0</v>
      </c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</row>
    <row r="29" customFormat="false" ht="12" hidden="false" customHeight="true" outlineLevel="0" collapsed="false">
      <c r="A29" s="22" t="s">
        <v>45</v>
      </c>
      <c r="B29" s="23" t="n">
        <v>3</v>
      </c>
      <c r="C29" s="23" t="n">
        <v>3</v>
      </c>
      <c r="D29" s="23" t="n">
        <v>1437</v>
      </c>
      <c r="E29" s="23" t="n">
        <v>120</v>
      </c>
      <c r="F29" s="23" t="n">
        <v>152</v>
      </c>
      <c r="G29" s="23" t="n">
        <v>159214</v>
      </c>
      <c r="H29" s="23" t="n">
        <v>375</v>
      </c>
      <c r="I29" s="23" t="n">
        <v>464</v>
      </c>
      <c r="J29" s="23" t="n">
        <v>251345</v>
      </c>
      <c r="K29" s="23" t="n">
        <v>529</v>
      </c>
      <c r="L29" s="23" t="n">
        <v>679</v>
      </c>
      <c r="M29" s="23" t="n">
        <v>439182</v>
      </c>
      <c r="N29" s="23" t="n">
        <v>806</v>
      </c>
      <c r="O29" s="23" t="n">
        <v>1025</v>
      </c>
      <c r="P29" s="23" t="n">
        <v>585378</v>
      </c>
      <c r="Q29" s="23" t="n">
        <v>788</v>
      </c>
      <c r="R29" s="23" t="n">
        <v>935</v>
      </c>
      <c r="S29" s="23" t="n">
        <v>539753</v>
      </c>
      <c r="T29" s="23" t="n">
        <v>600</v>
      </c>
      <c r="U29" s="23" t="n">
        <v>744</v>
      </c>
      <c r="V29" s="23" t="n">
        <v>474615</v>
      </c>
      <c r="W29" s="24"/>
      <c r="X29" s="22" t="s">
        <v>45</v>
      </c>
      <c r="Y29" s="23" t="n">
        <v>491</v>
      </c>
      <c r="Z29" s="23" t="n">
        <v>641</v>
      </c>
      <c r="AA29" s="23" t="n">
        <v>440248</v>
      </c>
      <c r="AB29" s="23" t="n">
        <v>374</v>
      </c>
      <c r="AC29" s="23" t="n">
        <v>521</v>
      </c>
      <c r="AD29" s="23" t="n">
        <v>508298</v>
      </c>
      <c r="AE29" s="23" t="n">
        <v>143</v>
      </c>
      <c r="AF29" s="23" t="n">
        <v>207</v>
      </c>
      <c r="AG29" s="23" t="n">
        <v>239148</v>
      </c>
      <c r="AH29" s="23" t="n">
        <v>17</v>
      </c>
      <c r="AI29" s="23" t="n">
        <v>18</v>
      </c>
      <c r="AJ29" s="23" t="n">
        <v>12857</v>
      </c>
      <c r="AK29" s="23" t="n">
        <v>3</v>
      </c>
      <c r="AL29" s="23" t="n">
        <v>3</v>
      </c>
      <c r="AM29" s="23" t="n">
        <v>2584</v>
      </c>
      <c r="AN29" s="23" t="n">
        <v>0</v>
      </c>
      <c r="AO29" s="23" t="n">
        <v>0</v>
      </c>
      <c r="AP29" s="23" t="n">
        <v>0</v>
      </c>
      <c r="AQ29" s="23" t="n">
        <v>4249</v>
      </c>
      <c r="AR29" s="23" t="n">
        <v>5392</v>
      </c>
      <c r="AS29" s="23" t="n">
        <v>3654059</v>
      </c>
      <c r="AT29" s="25"/>
      <c r="AU29" s="26"/>
      <c r="AV29" s="22" t="s">
        <v>45</v>
      </c>
      <c r="AW29" s="23" t="n">
        <v>3607</v>
      </c>
      <c r="AX29" s="23" t="n">
        <v>6503</v>
      </c>
      <c r="AY29" s="23" t="n">
        <v>3809474</v>
      </c>
      <c r="AZ29" s="23" t="n">
        <v>2982</v>
      </c>
      <c r="BA29" s="23" t="n">
        <v>4638</v>
      </c>
      <c r="BB29" s="23" t="n">
        <v>2301237</v>
      </c>
      <c r="BC29" s="23" t="n">
        <v>1928</v>
      </c>
      <c r="BD29" s="23" t="n">
        <v>2626</v>
      </c>
      <c r="BE29" s="23" t="n">
        <v>1367416</v>
      </c>
      <c r="BF29" s="23" t="n">
        <v>875</v>
      </c>
      <c r="BG29" s="23" t="n">
        <v>1131</v>
      </c>
      <c r="BH29" s="23" t="n">
        <v>963595</v>
      </c>
      <c r="BI29" s="23" t="n">
        <v>344</v>
      </c>
      <c r="BJ29" s="23" t="n">
        <v>433</v>
      </c>
      <c r="BK29" s="23" t="n">
        <v>251114</v>
      </c>
      <c r="BL29" s="23" t="n">
        <v>168</v>
      </c>
      <c r="BM29" s="23" t="n">
        <v>209</v>
      </c>
      <c r="BN29" s="23" t="n">
        <v>126284</v>
      </c>
      <c r="BO29" s="27"/>
      <c r="BP29" s="22" t="s">
        <v>45</v>
      </c>
      <c r="BQ29" s="23" t="n">
        <v>262</v>
      </c>
      <c r="BR29" s="23" t="n">
        <v>349</v>
      </c>
      <c r="BS29" s="23" t="n">
        <v>166299</v>
      </c>
      <c r="BT29" s="23" t="n">
        <v>439</v>
      </c>
      <c r="BU29" s="23" t="n">
        <v>592</v>
      </c>
      <c r="BV29" s="23" t="n">
        <v>279929</v>
      </c>
      <c r="BW29" s="23" t="n">
        <v>470</v>
      </c>
      <c r="BX29" s="23" t="n">
        <v>633</v>
      </c>
      <c r="BY29" s="23" t="n">
        <v>341558</v>
      </c>
      <c r="BZ29" s="23" t="n">
        <v>330</v>
      </c>
      <c r="CA29" s="23" t="n">
        <v>425</v>
      </c>
      <c r="CB29" s="23" t="n">
        <v>227094</v>
      </c>
      <c r="CC29" s="23" t="n">
        <v>252</v>
      </c>
      <c r="CD29" s="23" t="n">
        <v>332</v>
      </c>
      <c r="CE29" s="23" t="n">
        <v>173265</v>
      </c>
      <c r="CF29" s="23" t="n">
        <v>149</v>
      </c>
      <c r="CG29" s="23" t="n">
        <v>241</v>
      </c>
      <c r="CH29" s="23" t="n">
        <v>181618</v>
      </c>
      <c r="CI29" s="23" t="n">
        <v>72</v>
      </c>
      <c r="CJ29" s="23" t="n">
        <v>110</v>
      </c>
      <c r="CK29" s="23" t="n">
        <v>85478</v>
      </c>
      <c r="CL29" s="27"/>
      <c r="CM29" s="22" t="s">
        <v>45</v>
      </c>
      <c r="CN29" s="23" t="n">
        <v>21</v>
      </c>
      <c r="CO29" s="23" t="n">
        <v>29</v>
      </c>
      <c r="CP29" s="23" t="n">
        <v>22764</v>
      </c>
      <c r="CQ29" s="23" t="n">
        <v>29</v>
      </c>
      <c r="CR29" s="23" t="n">
        <v>78</v>
      </c>
      <c r="CS29" s="23" t="n">
        <v>74458</v>
      </c>
      <c r="CT29" s="23" t="n">
        <v>2</v>
      </c>
      <c r="CU29" s="23" t="n">
        <v>3</v>
      </c>
      <c r="CV29" s="23" t="n">
        <v>1857</v>
      </c>
      <c r="CW29" s="23" t="n">
        <v>11930</v>
      </c>
      <c r="CX29" s="23" t="n">
        <v>18332</v>
      </c>
      <c r="CY29" s="23" t="n">
        <v>10373440</v>
      </c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</row>
    <row r="30" customFormat="false" ht="12" hidden="false" customHeight="true" outlineLevel="0" collapsed="false">
      <c r="A30" s="2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4"/>
      <c r="X30" s="29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 t="n">
        <v>0</v>
      </c>
      <c r="AR30" s="23" t="n">
        <v>0</v>
      </c>
      <c r="AS30" s="23" t="n">
        <v>0</v>
      </c>
      <c r="AT30" s="25"/>
      <c r="AU30" s="26"/>
      <c r="AV30" s="29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7"/>
      <c r="BP30" s="29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7"/>
      <c r="CM30" s="29"/>
      <c r="CN30" s="23"/>
      <c r="CO30" s="23"/>
      <c r="CP30" s="23"/>
      <c r="CQ30" s="23"/>
      <c r="CR30" s="23"/>
      <c r="CS30" s="23"/>
      <c r="CT30" s="23"/>
      <c r="CU30" s="23"/>
      <c r="CV30" s="23"/>
      <c r="CW30" s="23" t="n">
        <v>0</v>
      </c>
      <c r="CX30" s="23" t="n">
        <v>0</v>
      </c>
      <c r="CY30" s="23" t="n">
        <v>0</v>
      </c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</row>
    <row r="31" s="36" customFormat="true" ht="12" hidden="false" customHeight="true" outlineLevel="0" collapsed="false">
      <c r="A31" s="34" t="s">
        <v>46</v>
      </c>
      <c r="B31" s="23" t="n">
        <v>1</v>
      </c>
      <c r="C31" s="23" t="n">
        <v>1</v>
      </c>
      <c r="D31" s="23" t="n">
        <v>10285</v>
      </c>
      <c r="E31" s="23" t="n">
        <v>146</v>
      </c>
      <c r="F31" s="23" t="n">
        <v>254</v>
      </c>
      <c r="G31" s="23" t="n">
        <v>163016</v>
      </c>
      <c r="H31" s="23" t="n">
        <v>456</v>
      </c>
      <c r="I31" s="23" t="n">
        <v>765</v>
      </c>
      <c r="J31" s="23" t="n">
        <v>541609</v>
      </c>
      <c r="K31" s="23" t="n">
        <v>544</v>
      </c>
      <c r="L31" s="23" t="n">
        <v>954</v>
      </c>
      <c r="M31" s="23" t="n">
        <v>680707</v>
      </c>
      <c r="N31" s="23" t="n">
        <v>853</v>
      </c>
      <c r="O31" s="23" t="n">
        <v>1540</v>
      </c>
      <c r="P31" s="23" t="n">
        <v>1127691</v>
      </c>
      <c r="Q31" s="23" t="n">
        <v>1017</v>
      </c>
      <c r="R31" s="23" t="n">
        <v>1803</v>
      </c>
      <c r="S31" s="23" t="n">
        <v>1549979</v>
      </c>
      <c r="T31" s="23" t="n">
        <v>895</v>
      </c>
      <c r="U31" s="23" t="n">
        <v>1650</v>
      </c>
      <c r="V31" s="23" t="n">
        <v>1284499</v>
      </c>
      <c r="W31" s="24"/>
      <c r="X31" s="34" t="s">
        <v>46</v>
      </c>
      <c r="Y31" s="23" t="n">
        <v>962</v>
      </c>
      <c r="Z31" s="23" t="n">
        <v>1751</v>
      </c>
      <c r="AA31" s="23" t="n">
        <v>1538973</v>
      </c>
      <c r="AB31" s="23" t="n">
        <v>939</v>
      </c>
      <c r="AC31" s="23" t="n">
        <v>1776</v>
      </c>
      <c r="AD31" s="23" t="n">
        <v>1569167</v>
      </c>
      <c r="AE31" s="23" t="n">
        <v>459</v>
      </c>
      <c r="AF31" s="23" t="n">
        <v>859</v>
      </c>
      <c r="AG31" s="23" t="n">
        <v>814900</v>
      </c>
      <c r="AH31" s="23" t="n">
        <v>55</v>
      </c>
      <c r="AI31" s="23" t="n">
        <v>96</v>
      </c>
      <c r="AJ31" s="23" t="n">
        <v>86109</v>
      </c>
      <c r="AK31" s="23" t="n">
        <v>2</v>
      </c>
      <c r="AL31" s="23" t="n">
        <v>2</v>
      </c>
      <c r="AM31" s="23" t="n">
        <v>1730</v>
      </c>
      <c r="AN31" s="23" t="n">
        <v>1</v>
      </c>
      <c r="AO31" s="23" t="n">
        <v>3</v>
      </c>
      <c r="AP31" s="23" t="n">
        <v>2318</v>
      </c>
      <c r="AQ31" s="23" t="n">
        <v>6330</v>
      </c>
      <c r="AR31" s="23" t="n">
        <v>11454</v>
      </c>
      <c r="AS31" s="23" t="n">
        <v>9370983</v>
      </c>
      <c r="AT31" s="25"/>
      <c r="AU31" s="26"/>
      <c r="AV31" s="34" t="s">
        <v>46</v>
      </c>
      <c r="AW31" s="23" t="n">
        <v>806</v>
      </c>
      <c r="AX31" s="23" t="n">
        <v>1048</v>
      </c>
      <c r="AY31" s="23" t="n">
        <v>688605</v>
      </c>
      <c r="AZ31" s="23" t="n">
        <v>1546</v>
      </c>
      <c r="BA31" s="23" t="n">
        <v>2265</v>
      </c>
      <c r="BB31" s="23" t="n">
        <v>1380083</v>
      </c>
      <c r="BC31" s="23" t="n">
        <v>825</v>
      </c>
      <c r="BD31" s="23" t="n">
        <v>1162</v>
      </c>
      <c r="BE31" s="23" t="n">
        <v>664401</v>
      </c>
      <c r="BF31" s="23" t="n">
        <v>637</v>
      </c>
      <c r="BG31" s="23" t="n">
        <v>1066</v>
      </c>
      <c r="BH31" s="23" t="n">
        <v>751920</v>
      </c>
      <c r="BI31" s="23" t="n">
        <v>435</v>
      </c>
      <c r="BJ31" s="23" t="n">
        <v>809</v>
      </c>
      <c r="BK31" s="23" t="n">
        <v>771629</v>
      </c>
      <c r="BL31" s="23" t="n">
        <v>210</v>
      </c>
      <c r="BM31" s="23" t="n">
        <v>394</v>
      </c>
      <c r="BN31" s="23" t="n">
        <v>331587</v>
      </c>
      <c r="BO31" s="27"/>
      <c r="BP31" s="34" t="s">
        <v>46</v>
      </c>
      <c r="BQ31" s="23" t="n">
        <v>343</v>
      </c>
      <c r="BR31" s="23" t="n">
        <v>639</v>
      </c>
      <c r="BS31" s="23" t="n">
        <v>469100</v>
      </c>
      <c r="BT31" s="23" t="n">
        <v>565</v>
      </c>
      <c r="BU31" s="23" t="n">
        <v>1060</v>
      </c>
      <c r="BV31" s="23" t="n">
        <v>853313</v>
      </c>
      <c r="BW31" s="23" t="n">
        <v>546</v>
      </c>
      <c r="BX31" s="23" t="n">
        <v>1005</v>
      </c>
      <c r="BY31" s="23" t="n">
        <v>685858</v>
      </c>
      <c r="BZ31" s="23" t="n">
        <v>544</v>
      </c>
      <c r="CA31" s="23" t="n">
        <v>1070</v>
      </c>
      <c r="CB31" s="23" t="n">
        <v>657721</v>
      </c>
      <c r="CC31" s="23" t="n">
        <v>595</v>
      </c>
      <c r="CD31" s="23" t="n">
        <v>1122</v>
      </c>
      <c r="CE31" s="23" t="n">
        <v>836484</v>
      </c>
      <c r="CF31" s="23" t="n">
        <v>418</v>
      </c>
      <c r="CG31" s="23" t="n">
        <v>743</v>
      </c>
      <c r="CH31" s="23" t="n">
        <v>683413</v>
      </c>
      <c r="CI31" s="23" t="n">
        <v>226</v>
      </c>
      <c r="CJ31" s="23" t="n">
        <v>471</v>
      </c>
      <c r="CK31" s="23" t="n">
        <v>457801</v>
      </c>
      <c r="CL31" s="27"/>
      <c r="CM31" s="34" t="s">
        <v>46</v>
      </c>
      <c r="CN31" s="23" t="n">
        <v>97</v>
      </c>
      <c r="CO31" s="23" t="n">
        <v>194</v>
      </c>
      <c r="CP31" s="23" t="n">
        <v>171798</v>
      </c>
      <c r="CQ31" s="23" t="n">
        <v>136</v>
      </c>
      <c r="CR31" s="23" t="n">
        <v>294</v>
      </c>
      <c r="CS31" s="23" t="n">
        <v>221006</v>
      </c>
      <c r="CT31" s="23" t="n">
        <v>7</v>
      </c>
      <c r="CU31" s="23" t="n">
        <v>14</v>
      </c>
      <c r="CV31" s="23" t="n">
        <v>20429</v>
      </c>
      <c r="CW31" s="23" t="n">
        <v>7936</v>
      </c>
      <c r="CX31" s="23" t="n">
        <v>13356</v>
      </c>
      <c r="CY31" s="23" t="n">
        <v>9645148</v>
      </c>
      <c r="CZ31" s="28"/>
      <c r="DA31" s="28"/>
      <c r="DB31" s="28"/>
      <c r="DC31" s="28"/>
      <c r="DD31" s="28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</row>
    <row r="32" customFormat="false" ht="12" hidden="false" customHeight="true" outlineLevel="0" collapsed="false">
      <c r="A32" s="29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4"/>
      <c r="X32" s="29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 t="n">
        <v>0</v>
      </c>
      <c r="AR32" s="23" t="n">
        <v>0</v>
      </c>
      <c r="AS32" s="23" t="n">
        <v>0</v>
      </c>
      <c r="AT32" s="25"/>
      <c r="AU32" s="26"/>
      <c r="AV32" s="29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7"/>
      <c r="BP32" s="29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7"/>
      <c r="CM32" s="29"/>
      <c r="CN32" s="23"/>
      <c r="CO32" s="23"/>
      <c r="CP32" s="23"/>
      <c r="CQ32" s="23"/>
      <c r="CR32" s="23"/>
      <c r="CS32" s="23"/>
      <c r="CT32" s="23"/>
      <c r="CU32" s="23"/>
      <c r="CV32" s="23"/>
      <c r="CW32" s="23" t="n">
        <v>0</v>
      </c>
      <c r="CX32" s="23" t="n">
        <v>0</v>
      </c>
      <c r="CY32" s="23" t="n">
        <v>0</v>
      </c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</row>
    <row r="33" customFormat="false" ht="12" hidden="false" customHeight="true" outlineLevel="0" collapsed="false">
      <c r="A33" s="22" t="s">
        <v>47</v>
      </c>
      <c r="B33" s="23" t="n">
        <v>1</v>
      </c>
      <c r="C33" s="23" t="n">
        <v>1</v>
      </c>
      <c r="D33" s="23" t="n">
        <v>10285</v>
      </c>
      <c r="E33" s="23" t="n">
        <v>114</v>
      </c>
      <c r="F33" s="23" t="n">
        <v>209</v>
      </c>
      <c r="G33" s="23" t="n">
        <v>134068</v>
      </c>
      <c r="H33" s="23" t="n">
        <v>345</v>
      </c>
      <c r="I33" s="23" t="n">
        <v>625</v>
      </c>
      <c r="J33" s="23" t="n">
        <v>403002</v>
      </c>
      <c r="K33" s="23" t="n">
        <v>426</v>
      </c>
      <c r="L33" s="23" t="n">
        <v>799</v>
      </c>
      <c r="M33" s="23" t="n">
        <v>522389</v>
      </c>
      <c r="N33" s="23" t="n">
        <v>675</v>
      </c>
      <c r="O33" s="23" t="n">
        <v>1270</v>
      </c>
      <c r="P33" s="23" t="n">
        <v>776173</v>
      </c>
      <c r="Q33" s="23" t="n">
        <v>777</v>
      </c>
      <c r="R33" s="23" t="n">
        <v>1432</v>
      </c>
      <c r="S33" s="23" t="n">
        <v>920304</v>
      </c>
      <c r="T33" s="23" t="n">
        <v>699</v>
      </c>
      <c r="U33" s="23" t="n">
        <v>1350</v>
      </c>
      <c r="V33" s="23" t="n">
        <v>877805</v>
      </c>
      <c r="W33" s="24"/>
      <c r="X33" s="22" t="s">
        <v>47</v>
      </c>
      <c r="Y33" s="23" t="n">
        <v>706</v>
      </c>
      <c r="Z33" s="23" t="n">
        <v>1359</v>
      </c>
      <c r="AA33" s="23" t="n">
        <v>857125</v>
      </c>
      <c r="AB33" s="23" t="n">
        <v>701</v>
      </c>
      <c r="AC33" s="23" t="n">
        <v>1384</v>
      </c>
      <c r="AD33" s="23" t="n">
        <v>880171</v>
      </c>
      <c r="AE33" s="23" t="n">
        <v>355</v>
      </c>
      <c r="AF33" s="23" t="n">
        <v>661</v>
      </c>
      <c r="AG33" s="23" t="n">
        <v>424013</v>
      </c>
      <c r="AH33" s="23" t="n">
        <v>39</v>
      </c>
      <c r="AI33" s="23" t="n">
        <v>70</v>
      </c>
      <c r="AJ33" s="23" t="n">
        <v>39700</v>
      </c>
      <c r="AK33" s="23" t="n">
        <v>2</v>
      </c>
      <c r="AL33" s="23" t="n">
        <v>2</v>
      </c>
      <c r="AM33" s="23" t="n">
        <v>1730</v>
      </c>
      <c r="AN33" s="23" t="n">
        <v>1</v>
      </c>
      <c r="AO33" s="23" t="n">
        <v>3</v>
      </c>
      <c r="AP33" s="23" t="n">
        <v>2318</v>
      </c>
      <c r="AQ33" s="23" t="n">
        <v>4841</v>
      </c>
      <c r="AR33" s="23" t="n">
        <v>9165</v>
      </c>
      <c r="AS33" s="23" t="n">
        <v>5849083</v>
      </c>
      <c r="AT33" s="25"/>
      <c r="AU33" s="26"/>
      <c r="AV33" s="22" t="s">
        <v>47</v>
      </c>
      <c r="AW33" s="23" t="n">
        <v>600</v>
      </c>
      <c r="AX33" s="23" t="n">
        <v>774</v>
      </c>
      <c r="AY33" s="23" t="n">
        <v>482249</v>
      </c>
      <c r="AZ33" s="23" t="n">
        <v>1386</v>
      </c>
      <c r="BA33" s="23" t="n">
        <v>2035</v>
      </c>
      <c r="BB33" s="23" t="n">
        <v>1150502</v>
      </c>
      <c r="BC33" s="23" t="n">
        <v>724</v>
      </c>
      <c r="BD33" s="23" t="n">
        <v>1019</v>
      </c>
      <c r="BE33" s="23" t="n">
        <v>554365</v>
      </c>
      <c r="BF33" s="23" t="n">
        <v>533</v>
      </c>
      <c r="BG33" s="23" t="n">
        <v>940</v>
      </c>
      <c r="BH33" s="23" t="n">
        <v>606616</v>
      </c>
      <c r="BI33" s="23" t="n">
        <v>357</v>
      </c>
      <c r="BJ33" s="23" t="n">
        <v>684</v>
      </c>
      <c r="BK33" s="23" t="n">
        <v>446873</v>
      </c>
      <c r="BL33" s="23" t="n">
        <v>171</v>
      </c>
      <c r="BM33" s="23" t="n">
        <v>346</v>
      </c>
      <c r="BN33" s="23" t="n">
        <v>232801</v>
      </c>
      <c r="BO33" s="27"/>
      <c r="BP33" s="22" t="s">
        <v>47</v>
      </c>
      <c r="BQ33" s="23" t="n">
        <v>265</v>
      </c>
      <c r="BR33" s="23" t="n">
        <v>499</v>
      </c>
      <c r="BS33" s="23" t="n">
        <v>339803</v>
      </c>
      <c r="BT33" s="23" t="n">
        <v>452</v>
      </c>
      <c r="BU33" s="23" t="n">
        <v>887</v>
      </c>
      <c r="BV33" s="23" t="n">
        <v>532841</v>
      </c>
      <c r="BW33" s="23" t="n">
        <v>450</v>
      </c>
      <c r="BX33" s="23" t="n">
        <v>858</v>
      </c>
      <c r="BY33" s="23" t="n">
        <v>522875</v>
      </c>
      <c r="BZ33" s="23" t="n">
        <v>445</v>
      </c>
      <c r="CA33" s="23" t="n">
        <v>902</v>
      </c>
      <c r="CB33" s="23" t="n">
        <v>546269</v>
      </c>
      <c r="CC33" s="23" t="n">
        <v>466</v>
      </c>
      <c r="CD33" s="23" t="n">
        <v>929</v>
      </c>
      <c r="CE33" s="23" t="n">
        <v>572877</v>
      </c>
      <c r="CF33" s="23" t="n">
        <v>316</v>
      </c>
      <c r="CG33" s="23" t="n">
        <v>596</v>
      </c>
      <c r="CH33" s="23" t="n">
        <v>365096</v>
      </c>
      <c r="CI33" s="23" t="n">
        <v>176</v>
      </c>
      <c r="CJ33" s="23" t="n">
        <v>372</v>
      </c>
      <c r="CK33" s="23" t="n">
        <v>238046</v>
      </c>
      <c r="CL33" s="27"/>
      <c r="CM33" s="22" t="s">
        <v>47</v>
      </c>
      <c r="CN33" s="23" t="n">
        <v>72</v>
      </c>
      <c r="CO33" s="23" t="n">
        <v>139</v>
      </c>
      <c r="CP33" s="23" t="n">
        <v>83436</v>
      </c>
      <c r="CQ33" s="23" t="n">
        <v>101</v>
      </c>
      <c r="CR33" s="23" t="n">
        <v>237</v>
      </c>
      <c r="CS33" s="23" t="n">
        <v>145021</v>
      </c>
      <c r="CT33" s="23" t="n">
        <v>4</v>
      </c>
      <c r="CU33" s="23" t="n">
        <v>11</v>
      </c>
      <c r="CV33" s="23" t="n">
        <v>18625</v>
      </c>
      <c r="CW33" s="23" t="n">
        <v>6518</v>
      </c>
      <c r="CX33" s="23" t="n">
        <v>11228</v>
      </c>
      <c r="CY33" s="23" t="n">
        <v>6838295</v>
      </c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</row>
    <row r="34" customFormat="false" ht="12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24"/>
      <c r="X34" s="31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25"/>
      <c r="AU34" s="26"/>
      <c r="AV34" s="31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27"/>
      <c r="BP34" s="31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27"/>
      <c r="CM34" s="31"/>
      <c r="CN34" s="32"/>
      <c r="CO34" s="32"/>
      <c r="CP34" s="32"/>
      <c r="CQ34" s="32"/>
      <c r="CR34" s="32"/>
      <c r="CS34" s="32"/>
      <c r="CT34" s="32"/>
      <c r="CU34" s="32"/>
      <c r="CV34" s="32"/>
      <c r="CW34" s="32" t="n">
        <v>0</v>
      </c>
      <c r="CX34" s="32" t="n">
        <v>0</v>
      </c>
      <c r="CY34" s="32" t="n">
        <v>0</v>
      </c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</row>
    <row r="35" customFormat="false" ht="12" hidden="false" customHeight="true" outlineLevel="0" collapsed="false">
      <c r="A35" s="29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4"/>
      <c r="X35" s="29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5"/>
      <c r="AU35" s="26"/>
      <c r="AV35" s="29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7"/>
      <c r="BP35" s="29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7"/>
      <c r="CM35" s="29"/>
      <c r="CN35" s="23"/>
      <c r="CO35" s="23"/>
      <c r="CP35" s="23"/>
      <c r="CQ35" s="23"/>
      <c r="CR35" s="23"/>
      <c r="CS35" s="23"/>
      <c r="CT35" s="23"/>
      <c r="CU35" s="23"/>
      <c r="CV35" s="23"/>
      <c r="CW35" s="23" t="n">
        <v>0</v>
      </c>
      <c r="CX35" s="23" t="n">
        <v>0</v>
      </c>
      <c r="CY35" s="23" t="n">
        <v>0</v>
      </c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</row>
    <row r="36" customFormat="false" ht="12" hidden="false" customHeight="true" outlineLevel="0" collapsed="false">
      <c r="A36" s="34" t="s">
        <v>48</v>
      </c>
      <c r="B36" s="23" t="n">
        <v>0</v>
      </c>
      <c r="C36" s="23" t="n">
        <v>0</v>
      </c>
      <c r="D36" s="23" t="n">
        <v>0</v>
      </c>
      <c r="E36" s="23" t="n">
        <v>76</v>
      </c>
      <c r="F36" s="23" t="n">
        <v>94</v>
      </c>
      <c r="G36" s="23" t="n">
        <v>34453</v>
      </c>
      <c r="H36" s="23" t="n">
        <v>196</v>
      </c>
      <c r="I36" s="23" t="n">
        <v>254</v>
      </c>
      <c r="J36" s="23" t="n">
        <v>100101</v>
      </c>
      <c r="K36" s="23" t="n">
        <v>215</v>
      </c>
      <c r="L36" s="23" t="n">
        <v>253</v>
      </c>
      <c r="M36" s="23" t="n">
        <v>106624</v>
      </c>
      <c r="N36" s="23" t="n">
        <v>230</v>
      </c>
      <c r="O36" s="23" t="n">
        <v>295</v>
      </c>
      <c r="P36" s="23" t="n">
        <v>136314</v>
      </c>
      <c r="Q36" s="23" t="n">
        <v>202</v>
      </c>
      <c r="R36" s="23" t="n">
        <v>263</v>
      </c>
      <c r="S36" s="23" t="n">
        <v>115335</v>
      </c>
      <c r="T36" s="23" t="n">
        <v>148</v>
      </c>
      <c r="U36" s="23" t="n">
        <v>195</v>
      </c>
      <c r="V36" s="23" t="n">
        <v>107134</v>
      </c>
      <c r="W36" s="24"/>
      <c r="X36" s="34" t="s">
        <v>48</v>
      </c>
      <c r="Y36" s="23" t="n">
        <v>153</v>
      </c>
      <c r="Z36" s="23" t="n">
        <v>194</v>
      </c>
      <c r="AA36" s="23" t="n">
        <v>73866</v>
      </c>
      <c r="AB36" s="23" t="n">
        <v>149</v>
      </c>
      <c r="AC36" s="23" t="n">
        <v>205</v>
      </c>
      <c r="AD36" s="23" t="n">
        <v>90400</v>
      </c>
      <c r="AE36" s="23" t="n">
        <v>58</v>
      </c>
      <c r="AF36" s="23" t="n">
        <v>94</v>
      </c>
      <c r="AG36" s="23" t="n">
        <v>32158</v>
      </c>
      <c r="AH36" s="23" t="n">
        <v>6</v>
      </c>
      <c r="AI36" s="23" t="n">
        <v>7</v>
      </c>
      <c r="AJ36" s="23" t="n">
        <v>2088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1433</v>
      </c>
      <c r="AR36" s="23" t="n">
        <v>1854</v>
      </c>
      <c r="AS36" s="23" t="n">
        <v>798473</v>
      </c>
      <c r="AT36" s="25"/>
      <c r="AU36" s="26"/>
      <c r="AV36" s="34" t="s">
        <v>48</v>
      </c>
      <c r="AW36" s="23" t="n">
        <v>1150</v>
      </c>
      <c r="AX36" s="23" t="n">
        <v>1602</v>
      </c>
      <c r="AY36" s="23" t="n">
        <v>793788</v>
      </c>
      <c r="AZ36" s="23" t="n">
        <v>571</v>
      </c>
      <c r="BA36" s="23" t="n">
        <v>789</v>
      </c>
      <c r="BB36" s="23" t="n">
        <v>298323</v>
      </c>
      <c r="BC36" s="23" t="n">
        <v>384</v>
      </c>
      <c r="BD36" s="23" t="n">
        <v>529</v>
      </c>
      <c r="BE36" s="23" t="n">
        <v>215125</v>
      </c>
      <c r="BF36" s="23" t="n">
        <v>400</v>
      </c>
      <c r="BG36" s="23" t="n">
        <v>503</v>
      </c>
      <c r="BH36" s="23" t="n">
        <v>186292</v>
      </c>
      <c r="BI36" s="23" t="n">
        <v>272</v>
      </c>
      <c r="BJ36" s="23" t="n">
        <v>333</v>
      </c>
      <c r="BK36" s="23" t="n">
        <v>140013</v>
      </c>
      <c r="BL36" s="23" t="n">
        <v>80</v>
      </c>
      <c r="BM36" s="23" t="n">
        <v>113</v>
      </c>
      <c r="BN36" s="23" t="n">
        <v>75539</v>
      </c>
      <c r="BO36" s="27"/>
      <c r="BP36" s="34" t="s">
        <v>48</v>
      </c>
      <c r="BQ36" s="23" t="n">
        <v>94</v>
      </c>
      <c r="BR36" s="23" t="n">
        <v>138</v>
      </c>
      <c r="BS36" s="23" t="n">
        <v>48578</v>
      </c>
      <c r="BT36" s="23" t="n">
        <v>120</v>
      </c>
      <c r="BU36" s="23" t="n">
        <v>148</v>
      </c>
      <c r="BV36" s="23" t="n">
        <v>65888</v>
      </c>
      <c r="BW36" s="23" t="n">
        <v>148</v>
      </c>
      <c r="BX36" s="23" t="n">
        <v>195</v>
      </c>
      <c r="BY36" s="23" t="n">
        <v>154745</v>
      </c>
      <c r="BZ36" s="23" t="n">
        <v>131</v>
      </c>
      <c r="CA36" s="23" t="n">
        <v>196</v>
      </c>
      <c r="CB36" s="23" t="n">
        <v>66538</v>
      </c>
      <c r="CC36" s="23" t="n">
        <v>116</v>
      </c>
      <c r="CD36" s="23" t="n">
        <v>160</v>
      </c>
      <c r="CE36" s="23" t="n">
        <v>59817</v>
      </c>
      <c r="CF36" s="23" t="n">
        <v>82</v>
      </c>
      <c r="CG36" s="23" t="n">
        <v>107</v>
      </c>
      <c r="CH36" s="23" t="n">
        <v>53024</v>
      </c>
      <c r="CI36" s="23" t="n">
        <v>40</v>
      </c>
      <c r="CJ36" s="23" t="n">
        <v>49</v>
      </c>
      <c r="CK36" s="23" t="n">
        <v>19843</v>
      </c>
      <c r="CL36" s="27"/>
      <c r="CM36" s="34" t="s">
        <v>48</v>
      </c>
      <c r="CN36" s="23" t="n">
        <v>13</v>
      </c>
      <c r="CO36" s="23" t="n">
        <v>14</v>
      </c>
      <c r="CP36" s="23" t="n">
        <v>4555</v>
      </c>
      <c r="CQ36" s="23" t="n">
        <v>9</v>
      </c>
      <c r="CR36" s="23" t="n">
        <v>16</v>
      </c>
      <c r="CS36" s="23" t="n">
        <v>4410</v>
      </c>
      <c r="CT36" s="23" t="n">
        <v>3</v>
      </c>
      <c r="CU36" s="23" t="n">
        <v>4</v>
      </c>
      <c r="CV36" s="23" t="n">
        <v>1033</v>
      </c>
      <c r="CW36" s="23" t="n">
        <v>3613</v>
      </c>
      <c r="CX36" s="23" t="n">
        <v>4896</v>
      </c>
      <c r="CY36" s="23" t="n">
        <v>2187511</v>
      </c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</row>
    <row r="37" customFormat="false" ht="12" hidden="false" customHeight="true" outlineLevel="0" collapsed="false">
      <c r="A37" s="29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4"/>
      <c r="X37" s="29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 t="n">
        <v>0</v>
      </c>
      <c r="AR37" s="23" t="n">
        <v>0</v>
      </c>
      <c r="AS37" s="23" t="n">
        <v>0</v>
      </c>
      <c r="AT37" s="25"/>
      <c r="AU37" s="26"/>
      <c r="AV37" s="29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7"/>
      <c r="BP37" s="29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7"/>
      <c r="CM37" s="29"/>
      <c r="CN37" s="23"/>
      <c r="CO37" s="23"/>
      <c r="CP37" s="23"/>
      <c r="CQ37" s="23"/>
      <c r="CR37" s="23"/>
      <c r="CS37" s="23"/>
      <c r="CT37" s="23"/>
      <c r="CU37" s="23"/>
      <c r="CV37" s="23"/>
      <c r="CW37" s="23" t="n">
        <v>0</v>
      </c>
      <c r="CX37" s="23" t="n">
        <v>0</v>
      </c>
      <c r="CY37" s="23" t="n">
        <v>0</v>
      </c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</row>
    <row r="38" customFormat="false" ht="12" hidden="false" customHeight="true" outlineLevel="0" collapsed="false">
      <c r="A38" s="34" t="s">
        <v>49</v>
      </c>
      <c r="B38" s="23" t="n">
        <v>0</v>
      </c>
      <c r="C38" s="23" t="n">
        <v>0</v>
      </c>
      <c r="D38" s="23" t="n">
        <v>0</v>
      </c>
      <c r="E38" s="23" t="n">
        <v>20</v>
      </c>
      <c r="F38" s="23" t="n">
        <v>38</v>
      </c>
      <c r="G38" s="23" t="n">
        <v>18234</v>
      </c>
      <c r="H38" s="23" t="n">
        <v>66</v>
      </c>
      <c r="I38" s="23" t="n">
        <v>81</v>
      </c>
      <c r="J38" s="23" t="n">
        <v>56556</v>
      </c>
      <c r="K38" s="23" t="n">
        <v>69</v>
      </c>
      <c r="L38" s="23" t="n">
        <v>112</v>
      </c>
      <c r="M38" s="23" t="n">
        <v>81374</v>
      </c>
      <c r="N38" s="23" t="n">
        <v>122</v>
      </c>
      <c r="O38" s="23" t="n">
        <v>227</v>
      </c>
      <c r="P38" s="23" t="n">
        <v>162266</v>
      </c>
      <c r="Q38" s="23" t="n">
        <v>193</v>
      </c>
      <c r="R38" s="23" t="n">
        <v>356</v>
      </c>
      <c r="S38" s="23" t="n">
        <v>280076</v>
      </c>
      <c r="T38" s="23" t="n">
        <v>211</v>
      </c>
      <c r="U38" s="23" t="n">
        <v>427</v>
      </c>
      <c r="V38" s="23" t="n">
        <v>251253</v>
      </c>
      <c r="W38" s="24"/>
      <c r="X38" s="34" t="s">
        <v>49</v>
      </c>
      <c r="Y38" s="23" t="n">
        <v>260</v>
      </c>
      <c r="Z38" s="23" t="n">
        <v>528</v>
      </c>
      <c r="AA38" s="23" t="n">
        <v>258419</v>
      </c>
      <c r="AB38" s="23" t="n">
        <v>244</v>
      </c>
      <c r="AC38" s="23" t="n">
        <v>586</v>
      </c>
      <c r="AD38" s="23" t="n">
        <v>593488</v>
      </c>
      <c r="AE38" s="23" t="n">
        <v>120</v>
      </c>
      <c r="AF38" s="23" t="n">
        <v>257</v>
      </c>
      <c r="AG38" s="23" t="n">
        <v>150835</v>
      </c>
      <c r="AH38" s="23" t="n">
        <v>18</v>
      </c>
      <c r="AI38" s="23" t="n">
        <v>39</v>
      </c>
      <c r="AJ38" s="23" t="n">
        <v>47800</v>
      </c>
      <c r="AK38" s="23" t="n">
        <v>1</v>
      </c>
      <c r="AL38" s="23" t="n">
        <v>1</v>
      </c>
      <c r="AM38" s="23" t="n">
        <v>138</v>
      </c>
      <c r="AN38" s="23" t="n">
        <v>0</v>
      </c>
      <c r="AO38" s="23" t="n">
        <v>0</v>
      </c>
      <c r="AP38" s="23" t="n">
        <v>0</v>
      </c>
      <c r="AQ38" s="23" t="n">
        <v>1324</v>
      </c>
      <c r="AR38" s="23" t="n">
        <v>2652</v>
      </c>
      <c r="AS38" s="23" t="n">
        <v>1900439</v>
      </c>
      <c r="AT38" s="25"/>
      <c r="AU38" s="26"/>
      <c r="AV38" s="34" t="s">
        <v>49</v>
      </c>
      <c r="AW38" s="23" t="n">
        <v>56</v>
      </c>
      <c r="AX38" s="23" t="n">
        <v>83</v>
      </c>
      <c r="AY38" s="23" t="n">
        <v>199991</v>
      </c>
      <c r="AZ38" s="23" t="n">
        <v>61</v>
      </c>
      <c r="BA38" s="23" t="n">
        <v>90</v>
      </c>
      <c r="BB38" s="23" t="n">
        <v>134612</v>
      </c>
      <c r="BC38" s="23" t="n">
        <v>172</v>
      </c>
      <c r="BD38" s="23" t="n">
        <v>308</v>
      </c>
      <c r="BE38" s="23" t="n">
        <v>214386</v>
      </c>
      <c r="BF38" s="23" t="n">
        <v>131</v>
      </c>
      <c r="BG38" s="23" t="n">
        <v>268</v>
      </c>
      <c r="BH38" s="23" t="n">
        <v>222960</v>
      </c>
      <c r="BI38" s="23" t="n">
        <v>65</v>
      </c>
      <c r="BJ38" s="23" t="n">
        <v>129</v>
      </c>
      <c r="BK38" s="23" t="n">
        <v>167412</v>
      </c>
      <c r="BL38" s="23" t="n">
        <v>26</v>
      </c>
      <c r="BM38" s="23" t="n">
        <v>37</v>
      </c>
      <c r="BN38" s="23" t="n">
        <v>39714</v>
      </c>
      <c r="BO38" s="27"/>
      <c r="BP38" s="34" t="s">
        <v>49</v>
      </c>
      <c r="BQ38" s="23" t="n">
        <v>25</v>
      </c>
      <c r="BR38" s="23" t="n">
        <v>38</v>
      </c>
      <c r="BS38" s="23" t="n">
        <v>30849</v>
      </c>
      <c r="BT38" s="23" t="n">
        <v>59</v>
      </c>
      <c r="BU38" s="23" t="n">
        <v>120</v>
      </c>
      <c r="BV38" s="23" t="n">
        <v>92826</v>
      </c>
      <c r="BW38" s="23" t="n">
        <v>119</v>
      </c>
      <c r="BX38" s="23" t="n">
        <v>224</v>
      </c>
      <c r="BY38" s="23" t="n">
        <v>191596</v>
      </c>
      <c r="BZ38" s="23" t="n">
        <v>136</v>
      </c>
      <c r="CA38" s="23" t="n">
        <v>329</v>
      </c>
      <c r="CB38" s="23" t="n">
        <v>255434</v>
      </c>
      <c r="CC38" s="23" t="n">
        <v>157</v>
      </c>
      <c r="CD38" s="23" t="n">
        <v>380</v>
      </c>
      <c r="CE38" s="23" t="n">
        <v>376767</v>
      </c>
      <c r="CF38" s="23" t="n">
        <v>149</v>
      </c>
      <c r="CG38" s="23" t="n">
        <v>326</v>
      </c>
      <c r="CH38" s="23" t="n">
        <v>174852</v>
      </c>
      <c r="CI38" s="23" t="n">
        <v>93</v>
      </c>
      <c r="CJ38" s="23" t="n">
        <v>230</v>
      </c>
      <c r="CK38" s="23" t="n">
        <v>95602</v>
      </c>
      <c r="CL38" s="27"/>
      <c r="CM38" s="34" t="s">
        <v>49</v>
      </c>
      <c r="CN38" s="23" t="n">
        <v>56</v>
      </c>
      <c r="CO38" s="23" t="n">
        <v>152</v>
      </c>
      <c r="CP38" s="23" t="n">
        <v>74166</v>
      </c>
      <c r="CQ38" s="23" t="n">
        <v>87</v>
      </c>
      <c r="CR38" s="23" t="n">
        <v>256</v>
      </c>
      <c r="CS38" s="23" t="n">
        <v>326870</v>
      </c>
      <c r="CT38" s="23" t="n">
        <v>4</v>
      </c>
      <c r="CU38" s="23" t="n">
        <v>7</v>
      </c>
      <c r="CV38" s="23" t="n">
        <v>5279</v>
      </c>
      <c r="CW38" s="23" t="n">
        <v>1396</v>
      </c>
      <c r="CX38" s="23" t="n">
        <v>2977</v>
      </c>
      <c r="CY38" s="23" t="n">
        <v>2603316</v>
      </c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</row>
    <row r="39" customFormat="false" ht="12" hidden="false" customHeight="true" outlineLevel="0" collapsed="false">
      <c r="A39" s="29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4"/>
      <c r="X39" s="29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 t="n">
        <v>0</v>
      </c>
      <c r="AR39" s="23" t="n">
        <v>0</v>
      </c>
      <c r="AS39" s="23" t="n">
        <v>0</v>
      </c>
      <c r="AT39" s="25"/>
      <c r="AU39" s="26"/>
      <c r="AV39" s="29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7"/>
      <c r="BP39" s="29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7"/>
      <c r="CM39" s="29"/>
      <c r="CN39" s="23"/>
      <c r="CO39" s="23"/>
      <c r="CP39" s="23"/>
      <c r="CQ39" s="23"/>
      <c r="CR39" s="23"/>
      <c r="CS39" s="23"/>
      <c r="CT39" s="23"/>
      <c r="CU39" s="23"/>
      <c r="CV39" s="23"/>
      <c r="CW39" s="23" t="n">
        <v>0</v>
      </c>
      <c r="CX39" s="23" t="n">
        <v>0</v>
      </c>
      <c r="CY39" s="23" t="n">
        <v>0</v>
      </c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</row>
    <row r="40" customFormat="false" ht="12" hidden="false" customHeight="true" outlineLevel="0" collapsed="false">
      <c r="A40" s="34" t="s">
        <v>50</v>
      </c>
      <c r="B40" s="23" t="n">
        <v>1</v>
      </c>
      <c r="C40" s="23" t="n">
        <v>1</v>
      </c>
      <c r="D40" s="23" t="n">
        <v>391</v>
      </c>
      <c r="E40" s="23" t="n">
        <v>27</v>
      </c>
      <c r="F40" s="23" t="n">
        <v>31</v>
      </c>
      <c r="G40" s="23" t="n">
        <v>26384</v>
      </c>
      <c r="H40" s="23" t="n">
        <v>95</v>
      </c>
      <c r="I40" s="23" t="n">
        <v>167</v>
      </c>
      <c r="J40" s="23" t="n">
        <v>150388</v>
      </c>
      <c r="K40" s="23" t="n">
        <v>110</v>
      </c>
      <c r="L40" s="23" t="n">
        <v>164</v>
      </c>
      <c r="M40" s="23" t="n">
        <v>102582</v>
      </c>
      <c r="N40" s="23" t="n">
        <v>149</v>
      </c>
      <c r="O40" s="23" t="n">
        <v>259</v>
      </c>
      <c r="P40" s="23" t="n">
        <v>232727</v>
      </c>
      <c r="Q40" s="23" t="n">
        <v>140</v>
      </c>
      <c r="R40" s="23" t="n">
        <v>216</v>
      </c>
      <c r="S40" s="23" t="n">
        <v>238386</v>
      </c>
      <c r="T40" s="23" t="n">
        <v>85</v>
      </c>
      <c r="U40" s="23" t="n">
        <v>162</v>
      </c>
      <c r="V40" s="23" t="n">
        <v>325171</v>
      </c>
      <c r="W40" s="24"/>
      <c r="X40" s="34" t="s">
        <v>50</v>
      </c>
      <c r="Y40" s="23" t="n">
        <v>92</v>
      </c>
      <c r="Z40" s="23" t="n">
        <v>182</v>
      </c>
      <c r="AA40" s="23" t="n">
        <v>502244</v>
      </c>
      <c r="AB40" s="23" t="n">
        <v>94</v>
      </c>
      <c r="AC40" s="23" t="n">
        <v>249</v>
      </c>
      <c r="AD40" s="23" t="n">
        <v>548851</v>
      </c>
      <c r="AE40" s="23" t="n">
        <v>55</v>
      </c>
      <c r="AF40" s="23" t="n">
        <v>97</v>
      </c>
      <c r="AG40" s="23" t="n">
        <v>191651</v>
      </c>
      <c r="AH40" s="23" t="n">
        <v>6</v>
      </c>
      <c r="AI40" s="23" t="n">
        <v>9</v>
      </c>
      <c r="AJ40" s="23" t="n">
        <v>10846</v>
      </c>
      <c r="AK40" s="23" t="n">
        <v>0</v>
      </c>
      <c r="AL40" s="23" t="n">
        <v>0</v>
      </c>
      <c r="AM40" s="23" t="n">
        <v>0</v>
      </c>
      <c r="AN40" s="23" t="n">
        <v>0</v>
      </c>
      <c r="AO40" s="23" t="n">
        <v>0</v>
      </c>
      <c r="AP40" s="23" t="n">
        <v>0</v>
      </c>
      <c r="AQ40" s="23" t="n">
        <v>854</v>
      </c>
      <c r="AR40" s="23" t="n">
        <v>1537</v>
      </c>
      <c r="AS40" s="23" t="n">
        <v>2329621</v>
      </c>
      <c r="AT40" s="25"/>
      <c r="AU40" s="26"/>
      <c r="AV40" s="34" t="s">
        <v>50</v>
      </c>
      <c r="AW40" s="23" t="n">
        <v>37</v>
      </c>
      <c r="AX40" s="23" t="n">
        <v>47</v>
      </c>
      <c r="AY40" s="23" t="n">
        <v>26019</v>
      </c>
      <c r="AZ40" s="23" t="n">
        <v>38</v>
      </c>
      <c r="BA40" s="23" t="n">
        <v>53</v>
      </c>
      <c r="BB40" s="23" t="n">
        <v>63523</v>
      </c>
      <c r="BC40" s="23" t="n">
        <v>22</v>
      </c>
      <c r="BD40" s="23" t="n">
        <v>29</v>
      </c>
      <c r="BE40" s="23" t="n">
        <v>18354</v>
      </c>
      <c r="BF40" s="23" t="n">
        <v>48</v>
      </c>
      <c r="BG40" s="23" t="n">
        <v>73</v>
      </c>
      <c r="BH40" s="23" t="n">
        <v>108480</v>
      </c>
      <c r="BI40" s="23" t="n">
        <v>61</v>
      </c>
      <c r="BJ40" s="23" t="n">
        <v>88</v>
      </c>
      <c r="BK40" s="23" t="n">
        <v>83964</v>
      </c>
      <c r="BL40" s="23" t="n">
        <v>82</v>
      </c>
      <c r="BM40" s="23" t="n">
        <v>161</v>
      </c>
      <c r="BN40" s="23" t="n">
        <v>168043</v>
      </c>
      <c r="BO40" s="27"/>
      <c r="BP40" s="34" t="s">
        <v>50</v>
      </c>
      <c r="BQ40" s="23" t="n">
        <v>123</v>
      </c>
      <c r="BR40" s="23" t="n">
        <v>212</v>
      </c>
      <c r="BS40" s="23" t="n">
        <v>142566</v>
      </c>
      <c r="BT40" s="23" t="n">
        <v>171</v>
      </c>
      <c r="BU40" s="23" t="n">
        <v>357</v>
      </c>
      <c r="BV40" s="23" t="n">
        <v>402168</v>
      </c>
      <c r="BW40" s="23" t="n">
        <v>138</v>
      </c>
      <c r="BX40" s="23" t="n">
        <v>247</v>
      </c>
      <c r="BY40" s="23" t="n">
        <v>208695</v>
      </c>
      <c r="BZ40" s="23" t="n">
        <v>129</v>
      </c>
      <c r="CA40" s="23" t="n">
        <v>227</v>
      </c>
      <c r="CB40" s="23" t="n">
        <v>182145</v>
      </c>
      <c r="CC40" s="23" t="n">
        <v>104</v>
      </c>
      <c r="CD40" s="23" t="n">
        <v>157</v>
      </c>
      <c r="CE40" s="23" t="n">
        <v>152231</v>
      </c>
      <c r="CF40" s="23" t="n">
        <v>71</v>
      </c>
      <c r="CG40" s="23" t="n">
        <v>138</v>
      </c>
      <c r="CH40" s="23" t="n">
        <v>313493</v>
      </c>
      <c r="CI40" s="23" t="n">
        <v>28</v>
      </c>
      <c r="CJ40" s="23" t="n">
        <v>82</v>
      </c>
      <c r="CK40" s="23" t="n">
        <v>263022</v>
      </c>
      <c r="CL40" s="27"/>
      <c r="CM40" s="34" t="s">
        <v>50</v>
      </c>
      <c r="CN40" s="23" t="n">
        <v>11</v>
      </c>
      <c r="CO40" s="23" t="n">
        <v>27</v>
      </c>
      <c r="CP40" s="23" t="n">
        <v>47177</v>
      </c>
      <c r="CQ40" s="23" t="n">
        <v>17</v>
      </c>
      <c r="CR40" s="23" t="n">
        <v>32</v>
      </c>
      <c r="CS40" s="23" t="n">
        <v>44769</v>
      </c>
      <c r="CT40" s="23" t="n">
        <v>0</v>
      </c>
      <c r="CU40" s="23" t="n">
        <v>0</v>
      </c>
      <c r="CV40" s="23" t="n">
        <v>0</v>
      </c>
      <c r="CW40" s="23" t="n">
        <v>1080</v>
      </c>
      <c r="CX40" s="23" t="n">
        <v>1930</v>
      </c>
      <c r="CY40" s="23" t="n">
        <v>2224649</v>
      </c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</row>
    <row r="41" customFormat="false" ht="12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24"/>
      <c r="X41" s="31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25"/>
      <c r="AU41" s="26"/>
      <c r="AV41" s="31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27"/>
      <c r="BP41" s="31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27"/>
      <c r="CM41" s="31"/>
      <c r="CN41" s="32"/>
      <c r="CO41" s="32"/>
      <c r="CP41" s="32"/>
      <c r="CQ41" s="32"/>
      <c r="CR41" s="32"/>
      <c r="CS41" s="32"/>
      <c r="CT41" s="32"/>
      <c r="CU41" s="32"/>
      <c r="CV41" s="32"/>
      <c r="CW41" s="32" t="n">
        <v>0</v>
      </c>
      <c r="CX41" s="32" t="n">
        <v>0</v>
      </c>
      <c r="CY41" s="32" t="n">
        <v>0</v>
      </c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</row>
    <row r="42" customFormat="false" ht="12" hidden="false" customHeight="true" outlineLevel="0" collapsed="false">
      <c r="A42" s="29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4"/>
      <c r="X42" s="29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5"/>
      <c r="AU42" s="26"/>
      <c r="AV42" s="29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7"/>
      <c r="BP42" s="29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7"/>
      <c r="CM42" s="29"/>
      <c r="CN42" s="23"/>
      <c r="CO42" s="23"/>
      <c r="CP42" s="23"/>
      <c r="CQ42" s="23"/>
      <c r="CR42" s="23"/>
      <c r="CS42" s="23"/>
      <c r="CT42" s="23"/>
      <c r="CU42" s="23"/>
      <c r="CV42" s="23"/>
      <c r="CW42" s="23" t="n">
        <v>0</v>
      </c>
      <c r="CX42" s="23" t="n">
        <v>0</v>
      </c>
      <c r="CY42" s="23" t="n">
        <v>0</v>
      </c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</row>
    <row r="43" customFormat="false" ht="12" hidden="false" customHeight="true" outlineLevel="0" collapsed="false">
      <c r="A43" s="34" t="s">
        <v>51</v>
      </c>
      <c r="B43" s="23" t="n">
        <v>0</v>
      </c>
      <c r="C43" s="23" t="n">
        <v>0</v>
      </c>
      <c r="D43" s="23" t="n">
        <v>0</v>
      </c>
      <c r="E43" s="23" t="n">
        <v>4</v>
      </c>
      <c r="F43" s="23" t="n">
        <v>13</v>
      </c>
      <c r="G43" s="23" t="n">
        <v>29972</v>
      </c>
      <c r="H43" s="23" t="n">
        <v>50</v>
      </c>
      <c r="I43" s="23" t="n">
        <v>130</v>
      </c>
      <c r="J43" s="23" t="n">
        <v>194114</v>
      </c>
      <c r="K43" s="23" t="n">
        <v>61</v>
      </c>
      <c r="L43" s="23" t="n">
        <v>168</v>
      </c>
      <c r="M43" s="23" t="n">
        <v>310448</v>
      </c>
      <c r="N43" s="23" t="n">
        <v>38</v>
      </c>
      <c r="O43" s="23" t="n">
        <v>115</v>
      </c>
      <c r="P43" s="23" t="n">
        <v>193740</v>
      </c>
      <c r="Q43" s="23" t="n">
        <v>17</v>
      </c>
      <c r="R43" s="23" t="n">
        <v>45</v>
      </c>
      <c r="S43" s="23" t="n">
        <v>164004</v>
      </c>
      <c r="T43" s="23" t="n">
        <v>2</v>
      </c>
      <c r="U43" s="23" t="n">
        <v>20</v>
      </c>
      <c r="V43" s="23" t="n">
        <v>577780</v>
      </c>
      <c r="W43" s="24"/>
      <c r="X43" s="34" t="s">
        <v>51</v>
      </c>
      <c r="Y43" s="23" t="n">
        <v>1</v>
      </c>
      <c r="Z43" s="23" t="n">
        <v>1</v>
      </c>
      <c r="AA43" s="23" t="n">
        <v>626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173</v>
      </c>
      <c r="AR43" s="23" t="n">
        <v>492</v>
      </c>
      <c r="AS43" s="23" t="n">
        <v>1470684</v>
      </c>
      <c r="AT43" s="25"/>
      <c r="AU43" s="26"/>
      <c r="AV43" s="34" t="s">
        <v>51</v>
      </c>
      <c r="AW43" s="23" t="n">
        <v>1</v>
      </c>
      <c r="AX43" s="23" t="n">
        <v>1</v>
      </c>
      <c r="AY43" s="23" t="n">
        <v>23015</v>
      </c>
      <c r="AZ43" s="23" t="n">
        <v>1</v>
      </c>
      <c r="BA43" s="23" t="n">
        <v>1</v>
      </c>
      <c r="BB43" s="23" t="n">
        <v>605</v>
      </c>
      <c r="BC43" s="23" t="n">
        <v>1</v>
      </c>
      <c r="BD43" s="23" t="n">
        <v>1</v>
      </c>
      <c r="BE43" s="23" t="n">
        <v>270</v>
      </c>
      <c r="BF43" s="23" t="n">
        <v>4</v>
      </c>
      <c r="BG43" s="23" t="n">
        <v>4</v>
      </c>
      <c r="BH43" s="23" t="n">
        <v>3183</v>
      </c>
      <c r="BI43" s="23" t="n">
        <v>9</v>
      </c>
      <c r="BJ43" s="23" t="n">
        <v>19</v>
      </c>
      <c r="BK43" s="23" t="n">
        <v>70435</v>
      </c>
      <c r="BL43" s="23" t="n">
        <v>62</v>
      </c>
      <c r="BM43" s="23" t="n">
        <v>138</v>
      </c>
      <c r="BN43" s="23" t="n">
        <v>205011</v>
      </c>
      <c r="BO43" s="27"/>
      <c r="BP43" s="34" t="s">
        <v>51</v>
      </c>
      <c r="BQ43" s="23" t="n">
        <v>88</v>
      </c>
      <c r="BR43" s="23" t="n">
        <v>193</v>
      </c>
      <c r="BS43" s="23" t="n">
        <v>403466</v>
      </c>
      <c r="BT43" s="23" t="n">
        <v>79</v>
      </c>
      <c r="BU43" s="23" t="n">
        <v>281</v>
      </c>
      <c r="BV43" s="23" t="n">
        <v>636413</v>
      </c>
      <c r="BW43" s="23" t="n">
        <v>26</v>
      </c>
      <c r="BX43" s="23" t="n">
        <v>87</v>
      </c>
      <c r="BY43" s="23" t="n">
        <v>274736</v>
      </c>
      <c r="BZ43" s="23" t="n">
        <v>4</v>
      </c>
      <c r="CA43" s="23" t="n">
        <v>7</v>
      </c>
      <c r="CB43" s="23" t="n">
        <v>3125</v>
      </c>
      <c r="CC43" s="23" t="n">
        <v>1</v>
      </c>
      <c r="CD43" s="23" t="n">
        <v>1</v>
      </c>
      <c r="CE43" s="23" t="n">
        <v>717</v>
      </c>
      <c r="CF43" s="23" t="n">
        <v>0</v>
      </c>
      <c r="CG43" s="23" t="n">
        <v>0</v>
      </c>
      <c r="CH43" s="23" t="n">
        <v>0</v>
      </c>
      <c r="CI43" s="23" t="n">
        <v>0</v>
      </c>
      <c r="CJ43" s="23" t="n">
        <v>0</v>
      </c>
      <c r="CK43" s="23" t="n">
        <v>0</v>
      </c>
      <c r="CL43" s="27"/>
      <c r="CM43" s="34" t="s">
        <v>51</v>
      </c>
      <c r="CN43" s="23" t="n">
        <v>0</v>
      </c>
      <c r="CO43" s="23" t="n">
        <v>0</v>
      </c>
      <c r="CP43" s="23" t="n">
        <v>0</v>
      </c>
      <c r="CQ43" s="23" t="n">
        <v>0</v>
      </c>
      <c r="CR43" s="23" t="n">
        <v>0</v>
      </c>
      <c r="CS43" s="23" t="n">
        <v>0</v>
      </c>
      <c r="CT43" s="23" t="n">
        <v>0</v>
      </c>
      <c r="CU43" s="23" t="n">
        <v>0</v>
      </c>
      <c r="CV43" s="23" t="n">
        <v>0</v>
      </c>
      <c r="CW43" s="23" t="n">
        <v>276</v>
      </c>
      <c r="CX43" s="23" t="n">
        <v>733</v>
      </c>
      <c r="CY43" s="23" t="n">
        <v>1620976</v>
      </c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</row>
    <row r="44" customFormat="false" ht="12" hidden="false" customHeight="true" outlineLevel="0" collapsed="false">
      <c r="A44" s="2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4"/>
      <c r="X44" s="29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 t="n">
        <v>0</v>
      </c>
      <c r="AR44" s="23" t="n">
        <v>0</v>
      </c>
      <c r="AS44" s="23" t="n">
        <v>0</v>
      </c>
      <c r="AT44" s="25"/>
      <c r="AU44" s="26"/>
      <c r="AV44" s="29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7"/>
      <c r="BP44" s="29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7"/>
      <c r="CM44" s="29"/>
      <c r="CN44" s="23"/>
      <c r="CO44" s="23"/>
      <c r="CP44" s="23"/>
      <c r="CQ44" s="23"/>
      <c r="CR44" s="23"/>
      <c r="CS44" s="23"/>
      <c r="CT44" s="23"/>
      <c r="CU44" s="23"/>
      <c r="CV44" s="23"/>
      <c r="CW44" s="23" t="n">
        <v>0</v>
      </c>
      <c r="CX44" s="23" t="n">
        <v>0</v>
      </c>
      <c r="CY44" s="23" t="n">
        <v>0</v>
      </c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</row>
    <row r="45" customFormat="false" ht="12" hidden="false" customHeight="true" outlineLevel="0" collapsed="false">
      <c r="A45" s="34" t="s">
        <v>52</v>
      </c>
      <c r="B45" s="23" t="n">
        <v>0</v>
      </c>
      <c r="C45" s="23" t="n">
        <v>0</v>
      </c>
      <c r="D45" s="23" t="n">
        <v>0</v>
      </c>
      <c r="E45" s="23" t="n">
        <v>6</v>
      </c>
      <c r="F45" s="23" t="n">
        <v>8</v>
      </c>
      <c r="G45" s="23" t="n">
        <v>4264</v>
      </c>
      <c r="H45" s="23" t="n">
        <v>20</v>
      </c>
      <c r="I45" s="23" t="n">
        <v>31</v>
      </c>
      <c r="J45" s="23" t="n">
        <v>17607</v>
      </c>
      <c r="K45" s="23" t="n">
        <v>25</v>
      </c>
      <c r="L45" s="23" t="n">
        <v>50</v>
      </c>
      <c r="M45" s="23" t="n">
        <v>32970</v>
      </c>
      <c r="N45" s="23" t="n">
        <v>16</v>
      </c>
      <c r="O45" s="23" t="n">
        <v>45</v>
      </c>
      <c r="P45" s="23" t="n">
        <v>133948</v>
      </c>
      <c r="Q45" s="23" t="n">
        <v>3</v>
      </c>
      <c r="R45" s="23" t="n">
        <v>5</v>
      </c>
      <c r="S45" s="23" t="n">
        <v>2283</v>
      </c>
      <c r="T45" s="23" t="n">
        <v>3</v>
      </c>
      <c r="U45" s="23" t="n">
        <v>4</v>
      </c>
      <c r="V45" s="23" t="n">
        <v>2701</v>
      </c>
      <c r="W45" s="24"/>
      <c r="X45" s="34" t="s">
        <v>52</v>
      </c>
      <c r="Y45" s="23" t="n">
        <v>0</v>
      </c>
      <c r="Z45" s="23" t="n">
        <v>0</v>
      </c>
      <c r="AA45" s="23" t="n">
        <v>0</v>
      </c>
      <c r="AB45" s="23" t="n">
        <v>1</v>
      </c>
      <c r="AC45" s="23" t="n">
        <v>1</v>
      </c>
      <c r="AD45" s="23" t="n">
        <v>413</v>
      </c>
      <c r="AE45" s="23" t="n">
        <v>0</v>
      </c>
      <c r="AF45" s="23" t="n">
        <v>0</v>
      </c>
      <c r="AG45" s="23" t="n">
        <v>0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3" t="n">
        <v>0</v>
      </c>
      <c r="AN45" s="23" t="n">
        <v>0</v>
      </c>
      <c r="AO45" s="23" t="n">
        <v>0</v>
      </c>
      <c r="AP45" s="23" t="n">
        <v>0</v>
      </c>
      <c r="AQ45" s="23" t="n">
        <v>74</v>
      </c>
      <c r="AR45" s="23" t="n">
        <v>144</v>
      </c>
      <c r="AS45" s="23" t="n">
        <v>194186</v>
      </c>
      <c r="AT45" s="25"/>
      <c r="AU45" s="26"/>
      <c r="AV45" s="34" t="s">
        <v>52</v>
      </c>
      <c r="AW45" s="23" t="n">
        <v>94</v>
      </c>
      <c r="AX45" s="23" t="n">
        <v>249</v>
      </c>
      <c r="AY45" s="23" t="n">
        <v>1016866</v>
      </c>
      <c r="AZ45" s="23" t="n">
        <v>5</v>
      </c>
      <c r="BA45" s="23" t="n">
        <v>30</v>
      </c>
      <c r="BB45" s="23" t="n">
        <v>4403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 t="n">
        <v>0</v>
      </c>
      <c r="BH45" s="23" t="n">
        <v>0</v>
      </c>
      <c r="BI45" s="23" t="n">
        <v>0</v>
      </c>
      <c r="BJ45" s="23" t="n">
        <v>0</v>
      </c>
      <c r="BK45" s="23" t="n">
        <v>0</v>
      </c>
      <c r="BL45" s="23" t="n">
        <v>10</v>
      </c>
      <c r="BM45" s="23" t="n">
        <v>16</v>
      </c>
      <c r="BN45" s="23" t="n">
        <v>19367</v>
      </c>
      <c r="BO45" s="27"/>
      <c r="BP45" s="34" t="s">
        <v>52</v>
      </c>
      <c r="BQ45" s="23" t="n">
        <v>11</v>
      </c>
      <c r="BR45" s="23" t="n">
        <v>14</v>
      </c>
      <c r="BS45" s="23" t="n">
        <v>18286</v>
      </c>
      <c r="BT45" s="23" t="n">
        <v>13</v>
      </c>
      <c r="BU45" s="23" t="n">
        <v>37</v>
      </c>
      <c r="BV45" s="23" t="n">
        <v>124566</v>
      </c>
      <c r="BW45" s="23" t="n">
        <v>2</v>
      </c>
      <c r="BX45" s="23" t="n">
        <v>2</v>
      </c>
      <c r="BY45" s="23" t="n">
        <v>990</v>
      </c>
      <c r="BZ45" s="23" t="n">
        <v>0</v>
      </c>
      <c r="CA45" s="23" t="n">
        <v>0</v>
      </c>
      <c r="CB45" s="23" t="n">
        <v>0</v>
      </c>
      <c r="CC45" s="23" t="n">
        <v>1</v>
      </c>
      <c r="CD45" s="23" t="n">
        <v>1</v>
      </c>
      <c r="CE45" s="23" t="n">
        <v>498</v>
      </c>
      <c r="CF45" s="23" t="n">
        <v>0</v>
      </c>
      <c r="CG45" s="23" t="n">
        <v>0</v>
      </c>
      <c r="CH45" s="23" t="n">
        <v>0</v>
      </c>
      <c r="CI45" s="23" t="n">
        <v>0</v>
      </c>
      <c r="CJ45" s="23" t="n">
        <v>0</v>
      </c>
      <c r="CK45" s="23" t="n">
        <v>0</v>
      </c>
      <c r="CL45" s="27"/>
      <c r="CM45" s="34" t="s">
        <v>52</v>
      </c>
      <c r="CN45" s="23" t="n">
        <v>0</v>
      </c>
      <c r="CO45" s="23" t="n">
        <v>0</v>
      </c>
      <c r="CP45" s="23" t="n">
        <v>0</v>
      </c>
      <c r="CQ45" s="23" t="n">
        <v>0</v>
      </c>
      <c r="CR45" s="23" t="n">
        <v>0</v>
      </c>
      <c r="CS45" s="23" t="n">
        <v>0</v>
      </c>
      <c r="CT45" s="23" t="n">
        <v>0</v>
      </c>
      <c r="CU45" s="23" t="n">
        <v>0</v>
      </c>
      <c r="CV45" s="23" t="n">
        <v>0</v>
      </c>
      <c r="CW45" s="23" t="n">
        <v>136</v>
      </c>
      <c r="CX45" s="23" t="n">
        <v>349</v>
      </c>
      <c r="CY45" s="23" t="n">
        <v>1184976</v>
      </c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</row>
    <row r="46" customFormat="false" ht="12" hidden="false" customHeight="true" outlineLevel="0" collapsed="false">
      <c r="A46" s="29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4"/>
      <c r="X46" s="29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 t="n">
        <v>0</v>
      </c>
      <c r="AR46" s="23" t="n">
        <v>0</v>
      </c>
      <c r="AS46" s="23" t="n">
        <v>0</v>
      </c>
      <c r="AT46" s="25"/>
      <c r="AU46" s="26"/>
      <c r="AV46" s="29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7"/>
      <c r="BP46" s="29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7"/>
      <c r="CM46" s="29"/>
      <c r="CN46" s="23"/>
      <c r="CO46" s="23"/>
      <c r="CP46" s="23"/>
      <c r="CQ46" s="23"/>
      <c r="CR46" s="23"/>
      <c r="CS46" s="23"/>
      <c r="CT46" s="23"/>
      <c r="CU46" s="23"/>
      <c r="CV46" s="23"/>
      <c r="CW46" s="23" t="n">
        <v>0</v>
      </c>
      <c r="CX46" s="23" t="n">
        <v>0</v>
      </c>
      <c r="CY46" s="23" t="n">
        <v>0</v>
      </c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</row>
    <row r="47" customFormat="false" ht="12" hidden="false" customHeight="true" outlineLevel="0" collapsed="false">
      <c r="A47" s="34" t="s">
        <v>53</v>
      </c>
      <c r="B47" s="23" t="n">
        <v>0</v>
      </c>
      <c r="C47" s="23" t="n">
        <v>0</v>
      </c>
      <c r="D47" s="23" t="n">
        <v>0</v>
      </c>
      <c r="E47" s="23" t="n">
        <v>1</v>
      </c>
      <c r="F47" s="23" t="n">
        <v>1</v>
      </c>
      <c r="G47" s="23" t="n">
        <v>2108</v>
      </c>
      <c r="H47" s="23" t="n">
        <v>0</v>
      </c>
      <c r="I47" s="23" t="n">
        <v>0</v>
      </c>
      <c r="J47" s="23" t="n">
        <v>0</v>
      </c>
      <c r="K47" s="23" t="n">
        <v>2</v>
      </c>
      <c r="L47" s="23" t="n">
        <v>2</v>
      </c>
      <c r="M47" s="23" t="n">
        <v>947</v>
      </c>
      <c r="N47" s="23" t="n">
        <v>2</v>
      </c>
      <c r="O47" s="23" t="n">
        <v>2</v>
      </c>
      <c r="P47" s="23" t="n">
        <v>698</v>
      </c>
      <c r="Q47" s="23" t="n">
        <v>3</v>
      </c>
      <c r="R47" s="23" t="n">
        <v>7</v>
      </c>
      <c r="S47" s="23" t="n">
        <v>3473</v>
      </c>
      <c r="T47" s="23" t="n">
        <v>0</v>
      </c>
      <c r="U47" s="23" t="n">
        <v>0</v>
      </c>
      <c r="V47" s="23" t="n">
        <v>0</v>
      </c>
      <c r="W47" s="24"/>
      <c r="X47" s="34" t="s">
        <v>53</v>
      </c>
      <c r="Y47" s="23" t="n">
        <v>2</v>
      </c>
      <c r="Z47" s="23" t="n">
        <v>4</v>
      </c>
      <c r="AA47" s="23" t="n">
        <v>4812</v>
      </c>
      <c r="AB47" s="23" t="n">
        <v>4</v>
      </c>
      <c r="AC47" s="23" t="n">
        <v>8</v>
      </c>
      <c r="AD47" s="23" t="n">
        <v>5144</v>
      </c>
      <c r="AE47" s="23" t="n">
        <v>2</v>
      </c>
      <c r="AF47" s="23" t="n">
        <v>15</v>
      </c>
      <c r="AG47" s="23" t="n">
        <v>2783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16</v>
      </c>
      <c r="AR47" s="23" t="n">
        <v>39</v>
      </c>
      <c r="AS47" s="23" t="n">
        <v>19965</v>
      </c>
      <c r="AT47" s="25"/>
      <c r="AU47" s="26"/>
      <c r="AV47" s="34" t="s">
        <v>53</v>
      </c>
      <c r="AW47" s="23" t="n">
        <v>88</v>
      </c>
      <c r="AX47" s="23" t="n">
        <v>174</v>
      </c>
      <c r="AY47" s="23" t="n">
        <v>753013</v>
      </c>
      <c r="AZ47" s="23" t="n">
        <v>27</v>
      </c>
      <c r="BA47" s="23" t="n">
        <v>126</v>
      </c>
      <c r="BB47" s="23" t="n">
        <v>423913</v>
      </c>
      <c r="BC47" s="23" t="n">
        <v>11</v>
      </c>
      <c r="BD47" s="23" t="n">
        <v>15</v>
      </c>
      <c r="BE47" s="23" t="n">
        <v>23179</v>
      </c>
      <c r="BF47" s="23" t="n">
        <v>15</v>
      </c>
      <c r="BG47" s="23" t="n">
        <v>64</v>
      </c>
      <c r="BH47" s="23" t="n">
        <v>377566</v>
      </c>
      <c r="BI47" s="23" t="n">
        <v>8</v>
      </c>
      <c r="BJ47" s="23" t="n">
        <v>25</v>
      </c>
      <c r="BK47" s="23" t="n">
        <v>47693</v>
      </c>
      <c r="BL47" s="23" t="n">
        <v>1</v>
      </c>
      <c r="BM47" s="23" t="n">
        <v>1</v>
      </c>
      <c r="BN47" s="23" t="n">
        <v>447</v>
      </c>
      <c r="BO47" s="27"/>
      <c r="BP47" s="34" t="s">
        <v>53</v>
      </c>
      <c r="BQ47" s="23" t="n">
        <v>0</v>
      </c>
      <c r="BR47" s="23" t="n">
        <v>0</v>
      </c>
      <c r="BS47" s="23" t="n">
        <v>0</v>
      </c>
      <c r="BT47" s="23" t="n">
        <v>2</v>
      </c>
      <c r="BU47" s="23" t="n">
        <v>2</v>
      </c>
      <c r="BV47" s="23" t="n">
        <v>6215</v>
      </c>
      <c r="BW47" s="23" t="n">
        <v>1</v>
      </c>
      <c r="BX47" s="23" t="n">
        <v>1</v>
      </c>
      <c r="BY47" s="23" t="n">
        <v>138</v>
      </c>
      <c r="BZ47" s="23" t="n">
        <v>4</v>
      </c>
      <c r="CA47" s="23" t="n">
        <v>8</v>
      </c>
      <c r="CB47" s="23" t="n">
        <v>5784</v>
      </c>
      <c r="CC47" s="23" t="n">
        <v>2</v>
      </c>
      <c r="CD47" s="23" t="n">
        <v>8</v>
      </c>
      <c r="CE47" s="23" t="n">
        <v>98639</v>
      </c>
      <c r="CF47" s="23" t="n">
        <v>0</v>
      </c>
      <c r="CG47" s="23" t="n">
        <v>0</v>
      </c>
      <c r="CH47" s="23" t="n">
        <v>0</v>
      </c>
      <c r="CI47" s="23" t="n">
        <v>1</v>
      </c>
      <c r="CJ47" s="23" t="n">
        <v>1</v>
      </c>
      <c r="CK47" s="23" t="n">
        <v>400</v>
      </c>
      <c r="CL47" s="27"/>
      <c r="CM47" s="34" t="s">
        <v>53</v>
      </c>
      <c r="CN47" s="23" t="n">
        <v>0</v>
      </c>
      <c r="CO47" s="23" t="n">
        <v>0</v>
      </c>
      <c r="CP47" s="23" t="n">
        <v>0</v>
      </c>
      <c r="CQ47" s="23" t="n">
        <v>0</v>
      </c>
      <c r="CR47" s="23" t="n">
        <v>0</v>
      </c>
      <c r="CS47" s="23" t="n">
        <v>0</v>
      </c>
      <c r="CT47" s="23" t="n">
        <v>0</v>
      </c>
      <c r="CU47" s="23" t="n">
        <v>0</v>
      </c>
      <c r="CV47" s="23" t="n">
        <v>0</v>
      </c>
      <c r="CW47" s="23" t="n">
        <v>160</v>
      </c>
      <c r="CX47" s="23" t="n">
        <v>425</v>
      </c>
      <c r="CY47" s="23" t="n">
        <v>1736987</v>
      </c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</row>
    <row r="48" customFormat="false" ht="12" hidden="false" customHeight="true" outlineLevel="0" collapsed="false">
      <c r="A48" s="37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24"/>
      <c r="X48" s="37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25"/>
      <c r="AU48" s="26"/>
      <c r="AV48" s="37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27"/>
      <c r="BP48" s="37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27"/>
      <c r="CM48" s="37"/>
      <c r="CN48" s="32"/>
      <c r="CO48" s="32"/>
      <c r="CP48" s="32"/>
      <c r="CQ48" s="32"/>
      <c r="CR48" s="32"/>
      <c r="CS48" s="32"/>
      <c r="CT48" s="32"/>
      <c r="CU48" s="32"/>
      <c r="CV48" s="32"/>
      <c r="CW48" s="32" t="n">
        <v>0</v>
      </c>
      <c r="CX48" s="32" t="n">
        <v>0</v>
      </c>
      <c r="CY48" s="32" t="n">
        <v>0</v>
      </c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</row>
    <row r="49" customFormat="false" ht="12" hidden="false" customHeight="true" outlineLevel="0" collapsed="false">
      <c r="A49" s="2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4"/>
      <c r="X49" s="29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5"/>
      <c r="AU49" s="26"/>
      <c r="AV49" s="29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7"/>
      <c r="BP49" s="29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7"/>
      <c r="CM49" s="29"/>
      <c r="CN49" s="23"/>
      <c r="CO49" s="23"/>
      <c r="CP49" s="23"/>
      <c r="CQ49" s="23"/>
      <c r="CR49" s="23"/>
      <c r="CS49" s="23"/>
      <c r="CT49" s="23"/>
      <c r="CU49" s="23"/>
      <c r="CV49" s="23"/>
      <c r="CW49" s="23" t="n">
        <v>0</v>
      </c>
      <c r="CX49" s="23" t="n">
        <v>0</v>
      </c>
      <c r="CY49" s="23" t="n">
        <v>0</v>
      </c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</row>
    <row r="50" customFormat="false" ht="12" hidden="false" customHeight="true" outlineLevel="0" collapsed="false">
      <c r="A50" s="34" t="s">
        <v>54</v>
      </c>
      <c r="B50" s="23" t="n">
        <v>1</v>
      </c>
      <c r="C50" s="23" t="n">
        <v>1</v>
      </c>
      <c r="D50" s="23" t="n">
        <v>507</v>
      </c>
      <c r="E50" s="23" t="n">
        <v>10</v>
      </c>
      <c r="F50" s="23" t="n">
        <v>13</v>
      </c>
      <c r="G50" s="23" t="n">
        <v>16750</v>
      </c>
      <c r="H50" s="23" t="n">
        <v>20</v>
      </c>
      <c r="I50" s="23" t="n">
        <v>27</v>
      </c>
      <c r="J50" s="23" t="n">
        <v>31172</v>
      </c>
      <c r="K50" s="23" t="n">
        <v>20</v>
      </c>
      <c r="L50" s="23" t="n">
        <v>24</v>
      </c>
      <c r="M50" s="23" t="n">
        <v>16980</v>
      </c>
      <c r="N50" s="23" t="n">
        <v>30</v>
      </c>
      <c r="O50" s="23" t="n">
        <v>31</v>
      </c>
      <c r="P50" s="23" t="n">
        <v>18274</v>
      </c>
      <c r="Q50" s="23" t="n">
        <v>38</v>
      </c>
      <c r="R50" s="23" t="n">
        <v>76</v>
      </c>
      <c r="S50" s="23" t="n">
        <v>85957</v>
      </c>
      <c r="T50" s="23" t="n">
        <v>41</v>
      </c>
      <c r="U50" s="23" t="n">
        <v>56</v>
      </c>
      <c r="V50" s="23" t="n">
        <v>35214</v>
      </c>
      <c r="W50" s="24"/>
      <c r="X50" s="34" t="s">
        <v>54</v>
      </c>
      <c r="Y50" s="23" t="n">
        <v>39</v>
      </c>
      <c r="Z50" s="23" t="n">
        <v>52</v>
      </c>
      <c r="AA50" s="23" t="n">
        <v>53332</v>
      </c>
      <c r="AB50" s="23" t="n">
        <v>28</v>
      </c>
      <c r="AC50" s="23" t="n">
        <v>73</v>
      </c>
      <c r="AD50" s="23" t="n">
        <v>178024</v>
      </c>
      <c r="AE50" s="23" t="n">
        <v>16</v>
      </c>
      <c r="AF50" s="23" t="n">
        <v>27</v>
      </c>
      <c r="AG50" s="23" t="n">
        <v>46490</v>
      </c>
      <c r="AH50" s="23" t="n">
        <v>1</v>
      </c>
      <c r="AI50" s="23" t="n">
        <v>4</v>
      </c>
      <c r="AJ50" s="23" t="n">
        <v>19115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244</v>
      </c>
      <c r="AR50" s="23" t="n">
        <v>384</v>
      </c>
      <c r="AS50" s="23" t="n">
        <v>501815</v>
      </c>
      <c r="AT50" s="25"/>
      <c r="AU50" s="26"/>
      <c r="AV50" s="34" t="s">
        <v>54</v>
      </c>
      <c r="AW50" s="23" t="n">
        <v>102</v>
      </c>
      <c r="AX50" s="23" t="n">
        <v>166</v>
      </c>
      <c r="AY50" s="23" t="n">
        <v>266437</v>
      </c>
      <c r="AZ50" s="23" t="n">
        <v>67</v>
      </c>
      <c r="BA50" s="23" t="n">
        <v>92</v>
      </c>
      <c r="BB50" s="23" t="n">
        <v>53509</v>
      </c>
      <c r="BC50" s="23" t="n">
        <v>40</v>
      </c>
      <c r="BD50" s="23" t="n">
        <v>56</v>
      </c>
      <c r="BE50" s="23" t="n">
        <v>29910</v>
      </c>
      <c r="BF50" s="23" t="n">
        <v>44</v>
      </c>
      <c r="BG50" s="23" t="n">
        <v>56</v>
      </c>
      <c r="BH50" s="23" t="n">
        <v>42126</v>
      </c>
      <c r="BI50" s="23" t="n">
        <v>15</v>
      </c>
      <c r="BJ50" s="23" t="n">
        <v>20</v>
      </c>
      <c r="BK50" s="23" t="n">
        <v>54530</v>
      </c>
      <c r="BL50" s="23" t="n">
        <v>7</v>
      </c>
      <c r="BM50" s="23" t="n">
        <v>11</v>
      </c>
      <c r="BN50" s="23" t="n">
        <v>8787</v>
      </c>
      <c r="BO50" s="27"/>
      <c r="BP50" s="34" t="s">
        <v>54</v>
      </c>
      <c r="BQ50" s="23" t="n">
        <v>19</v>
      </c>
      <c r="BR50" s="23" t="n">
        <v>27</v>
      </c>
      <c r="BS50" s="23" t="n">
        <v>21289</v>
      </c>
      <c r="BT50" s="23" t="n">
        <v>30</v>
      </c>
      <c r="BU50" s="23" t="n">
        <v>35</v>
      </c>
      <c r="BV50" s="23" t="n">
        <v>31801</v>
      </c>
      <c r="BW50" s="23" t="n">
        <v>22</v>
      </c>
      <c r="BX50" s="23" t="n">
        <v>29</v>
      </c>
      <c r="BY50" s="23" t="n">
        <v>14224</v>
      </c>
      <c r="BZ50" s="23" t="n">
        <v>23</v>
      </c>
      <c r="CA50" s="23" t="n">
        <v>33</v>
      </c>
      <c r="CB50" s="23" t="n">
        <v>25459</v>
      </c>
      <c r="CC50" s="23" t="n">
        <v>32</v>
      </c>
      <c r="CD50" s="23" t="n">
        <v>75</v>
      </c>
      <c r="CE50" s="23" t="n">
        <v>90819</v>
      </c>
      <c r="CF50" s="23" t="n">
        <v>23</v>
      </c>
      <c r="CG50" s="23" t="n">
        <v>35</v>
      </c>
      <c r="CH50" s="23" t="n">
        <v>37874</v>
      </c>
      <c r="CI50" s="23" t="n">
        <v>15</v>
      </c>
      <c r="CJ50" s="23" t="n">
        <v>20</v>
      </c>
      <c r="CK50" s="23" t="n">
        <v>14969</v>
      </c>
      <c r="CL50" s="27"/>
      <c r="CM50" s="34" t="s">
        <v>54</v>
      </c>
      <c r="CN50" s="23" t="n">
        <v>4</v>
      </c>
      <c r="CO50" s="23" t="n">
        <v>5</v>
      </c>
      <c r="CP50" s="23" t="n">
        <v>5246</v>
      </c>
      <c r="CQ50" s="23" t="n">
        <v>5</v>
      </c>
      <c r="CR50" s="23" t="n">
        <v>10</v>
      </c>
      <c r="CS50" s="23" t="n">
        <v>5436</v>
      </c>
      <c r="CT50" s="23" t="n">
        <v>0</v>
      </c>
      <c r="CU50" s="23" t="n">
        <v>0</v>
      </c>
      <c r="CV50" s="23" t="n">
        <v>0</v>
      </c>
      <c r="CW50" s="23" t="n">
        <v>448</v>
      </c>
      <c r="CX50" s="23" t="n">
        <v>670</v>
      </c>
      <c r="CY50" s="23" t="n">
        <v>702416</v>
      </c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</row>
    <row r="51" customFormat="false" ht="12" hidden="false" customHeight="true" outlineLevel="0" collapsed="false">
      <c r="A51" s="22" t="s">
        <v>5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4"/>
      <c r="X51" s="22" t="s">
        <v>55</v>
      </c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 t="n">
        <v>0</v>
      </c>
      <c r="AR51" s="23" t="n">
        <v>0</v>
      </c>
      <c r="AS51" s="23" t="n">
        <v>0</v>
      </c>
      <c r="AT51" s="25"/>
      <c r="AU51" s="26"/>
      <c r="AV51" s="22" t="s">
        <v>55</v>
      </c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7"/>
      <c r="BP51" s="22" t="s">
        <v>55</v>
      </c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7"/>
      <c r="CM51" s="22" t="s">
        <v>55</v>
      </c>
      <c r="CN51" s="23"/>
      <c r="CO51" s="23"/>
      <c r="CP51" s="23"/>
      <c r="CQ51" s="23"/>
      <c r="CR51" s="23"/>
      <c r="CS51" s="23"/>
      <c r="CT51" s="23"/>
      <c r="CU51" s="23"/>
      <c r="CV51" s="23"/>
      <c r="CW51" s="23" t="n">
        <v>0</v>
      </c>
      <c r="CX51" s="23" t="n">
        <v>0</v>
      </c>
      <c r="CY51" s="23" t="n">
        <v>0</v>
      </c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</row>
    <row r="52" customFormat="false" ht="12" hidden="false" customHeight="true" outlineLevel="0" collapsed="false">
      <c r="A52" s="22" t="s">
        <v>56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4"/>
      <c r="X52" s="22" t="s">
        <v>56</v>
      </c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 t="n">
        <v>0</v>
      </c>
      <c r="AR52" s="23" t="n">
        <v>0</v>
      </c>
      <c r="AS52" s="23" t="n">
        <v>0</v>
      </c>
      <c r="AT52" s="25"/>
      <c r="AU52" s="26"/>
      <c r="AV52" s="22" t="s">
        <v>56</v>
      </c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7"/>
      <c r="BP52" s="22" t="s">
        <v>56</v>
      </c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7"/>
      <c r="CM52" s="22" t="s">
        <v>56</v>
      </c>
      <c r="CN52" s="23"/>
      <c r="CO52" s="23"/>
      <c r="CP52" s="23"/>
      <c r="CQ52" s="23"/>
      <c r="CR52" s="23"/>
      <c r="CS52" s="23"/>
      <c r="CT52" s="23"/>
      <c r="CU52" s="23"/>
      <c r="CV52" s="23"/>
      <c r="CW52" s="23" t="n">
        <v>0</v>
      </c>
      <c r="CX52" s="23" t="n">
        <v>0</v>
      </c>
      <c r="CY52" s="23" t="n">
        <v>0</v>
      </c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</row>
    <row r="53" customFormat="false" ht="12" hidden="false" customHeight="true" outlineLevel="0" collapsed="false">
      <c r="A53" s="29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4"/>
      <c r="X53" s="29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 t="n">
        <v>0</v>
      </c>
      <c r="AR53" s="23" t="n">
        <v>0</v>
      </c>
      <c r="AS53" s="23" t="n">
        <v>0</v>
      </c>
      <c r="AT53" s="25"/>
      <c r="AU53" s="26"/>
      <c r="AV53" s="29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7"/>
      <c r="BP53" s="29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7"/>
      <c r="CM53" s="29"/>
      <c r="CN53" s="23"/>
      <c r="CO53" s="23"/>
      <c r="CP53" s="23"/>
      <c r="CQ53" s="23"/>
      <c r="CR53" s="23"/>
      <c r="CS53" s="23"/>
      <c r="CT53" s="23"/>
      <c r="CU53" s="23"/>
      <c r="CV53" s="23"/>
      <c r="CW53" s="23" t="n">
        <v>0</v>
      </c>
      <c r="CX53" s="23" t="n">
        <v>0</v>
      </c>
      <c r="CY53" s="23" t="n">
        <v>0</v>
      </c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</row>
    <row r="54" customFormat="false" ht="12" hidden="false" customHeight="true" outlineLevel="0" collapsed="false">
      <c r="A54" s="34" t="s">
        <v>57</v>
      </c>
      <c r="B54" s="23" t="n">
        <v>1</v>
      </c>
      <c r="C54" s="23" t="n">
        <v>1</v>
      </c>
      <c r="D54" s="23" t="n">
        <v>612</v>
      </c>
      <c r="E54" s="23" t="n">
        <v>8</v>
      </c>
      <c r="F54" s="23" t="n">
        <v>10</v>
      </c>
      <c r="G54" s="23" t="n">
        <v>5069</v>
      </c>
      <c r="H54" s="23" t="n">
        <v>21</v>
      </c>
      <c r="I54" s="23" t="n">
        <v>41</v>
      </c>
      <c r="J54" s="23" t="n">
        <v>58494</v>
      </c>
      <c r="K54" s="23" t="n">
        <v>25</v>
      </c>
      <c r="L54" s="23" t="n">
        <v>40</v>
      </c>
      <c r="M54" s="23" t="n">
        <v>116650</v>
      </c>
      <c r="N54" s="23" t="n">
        <v>58</v>
      </c>
      <c r="O54" s="23" t="n">
        <v>125</v>
      </c>
      <c r="P54" s="23" t="n">
        <v>172136</v>
      </c>
      <c r="Q54" s="23" t="n">
        <v>57</v>
      </c>
      <c r="R54" s="23" t="n">
        <v>127</v>
      </c>
      <c r="S54" s="23" t="n">
        <v>115419</v>
      </c>
      <c r="T54" s="23" t="n">
        <v>65</v>
      </c>
      <c r="U54" s="23" t="n">
        <v>186</v>
      </c>
      <c r="V54" s="23" t="n">
        <v>201128</v>
      </c>
      <c r="W54" s="24"/>
      <c r="X54" s="34" t="s">
        <v>57</v>
      </c>
      <c r="Y54" s="23" t="n">
        <v>41</v>
      </c>
      <c r="Z54" s="23" t="n">
        <v>134</v>
      </c>
      <c r="AA54" s="23" t="n">
        <v>133681</v>
      </c>
      <c r="AB54" s="23" t="n">
        <v>47</v>
      </c>
      <c r="AC54" s="23" t="n">
        <v>91</v>
      </c>
      <c r="AD54" s="23" t="n">
        <v>87829</v>
      </c>
      <c r="AE54" s="23" t="n">
        <v>27</v>
      </c>
      <c r="AF54" s="23" t="n">
        <v>68</v>
      </c>
      <c r="AG54" s="23" t="n">
        <v>23916</v>
      </c>
      <c r="AH54" s="23" t="n">
        <v>3</v>
      </c>
      <c r="AI54" s="23" t="n">
        <v>7</v>
      </c>
      <c r="AJ54" s="23" t="n">
        <v>3186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353</v>
      </c>
      <c r="AR54" s="23" t="n">
        <v>830</v>
      </c>
      <c r="AS54" s="23" t="n">
        <v>918120</v>
      </c>
      <c r="AT54" s="25"/>
      <c r="AU54" s="26"/>
      <c r="AV54" s="34" t="s">
        <v>57</v>
      </c>
      <c r="AW54" s="23" t="n">
        <v>194</v>
      </c>
      <c r="AX54" s="23" t="n">
        <v>297</v>
      </c>
      <c r="AY54" s="23" t="n">
        <v>241780</v>
      </c>
      <c r="AZ54" s="23" t="n">
        <v>185</v>
      </c>
      <c r="BA54" s="23" t="n">
        <v>330</v>
      </c>
      <c r="BB54" s="23" t="n">
        <v>200564</v>
      </c>
      <c r="BC54" s="23" t="n">
        <v>284</v>
      </c>
      <c r="BD54" s="23" t="n">
        <v>609</v>
      </c>
      <c r="BE54" s="23" t="n">
        <v>421836</v>
      </c>
      <c r="BF54" s="23" t="n">
        <v>154</v>
      </c>
      <c r="BG54" s="23" t="n">
        <v>291</v>
      </c>
      <c r="BH54" s="23" t="n">
        <v>317905</v>
      </c>
      <c r="BI54" s="23" t="n">
        <v>60</v>
      </c>
      <c r="BJ54" s="23" t="n">
        <v>110</v>
      </c>
      <c r="BK54" s="23" t="n">
        <v>194726</v>
      </c>
      <c r="BL54" s="23" t="n">
        <v>13</v>
      </c>
      <c r="BM54" s="23" t="n">
        <v>22</v>
      </c>
      <c r="BN54" s="23" t="n">
        <v>9591</v>
      </c>
      <c r="BO54" s="27"/>
      <c r="BP54" s="34" t="s">
        <v>57</v>
      </c>
      <c r="BQ54" s="23" t="n">
        <v>10</v>
      </c>
      <c r="BR54" s="23" t="n">
        <v>15</v>
      </c>
      <c r="BS54" s="23" t="n">
        <v>8132</v>
      </c>
      <c r="BT54" s="23" t="n">
        <v>27</v>
      </c>
      <c r="BU54" s="23" t="n">
        <v>48</v>
      </c>
      <c r="BV54" s="23" t="n">
        <v>28209</v>
      </c>
      <c r="BW54" s="23" t="n">
        <v>33</v>
      </c>
      <c r="BX54" s="23" t="n">
        <v>87</v>
      </c>
      <c r="BY54" s="23" t="n">
        <v>45803</v>
      </c>
      <c r="BZ54" s="23" t="n">
        <v>33</v>
      </c>
      <c r="CA54" s="23" t="n">
        <v>73</v>
      </c>
      <c r="CB54" s="23" t="n">
        <v>71951</v>
      </c>
      <c r="CC54" s="23" t="n">
        <v>39</v>
      </c>
      <c r="CD54" s="23" t="n">
        <v>102</v>
      </c>
      <c r="CE54" s="23" t="n">
        <v>48322</v>
      </c>
      <c r="CF54" s="23" t="n">
        <v>27</v>
      </c>
      <c r="CG54" s="23" t="n">
        <v>91</v>
      </c>
      <c r="CH54" s="23" t="n">
        <v>145540</v>
      </c>
      <c r="CI54" s="23" t="n">
        <v>11</v>
      </c>
      <c r="CJ54" s="23" t="n">
        <v>19</v>
      </c>
      <c r="CK54" s="23" t="n">
        <v>10107</v>
      </c>
      <c r="CL54" s="27"/>
      <c r="CM54" s="34" t="s">
        <v>57</v>
      </c>
      <c r="CN54" s="23" t="n">
        <v>9</v>
      </c>
      <c r="CO54" s="23" t="n">
        <v>53</v>
      </c>
      <c r="CP54" s="23" t="n">
        <v>120323</v>
      </c>
      <c r="CQ54" s="23" t="n">
        <v>16</v>
      </c>
      <c r="CR54" s="23" t="n">
        <v>88</v>
      </c>
      <c r="CS54" s="23" t="n">
        <v>76739</v>
      </c>
      <c r="CT54" s="23" t="n">
        <v>1</v>
      </c>
      <c r="CU54" s="23" t="n">
        <v>4</v>
      </c>
      <c r="CV54" s="23" t="n">
        <v>1262</v>
      </c>
      <c r="CW54" s="23" t="n">
        <v>1096</v>
      </c>
      <c r="CX54" s="23" t="n">
        <v>2239</v>
      </c>
      <c r="CY54" s="23" t="n">
        <v>1942790</v>
      </c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</row>
    <row r="55" customFormat="false" ht="12" hidden="false" customHeight="true" outlineLevel="0" collapsed="false">
      <c r="A55" s="22" t="s">
        <v>58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4"/>
      <c r="X55" s="22" t="s">
        <v>58</v>
      </c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 t="n">
        <v>0</v>
      </c>
      <c r="AR55" s="23" t="n">
        <v>0</v>
      </c>
      <c r="AS55" s="23" t="n">
        <v>0</v>
      </c>
      <c r="AT55" s="25"/>
      <c r="AU55" s="26"/>
      <c r="AV55" s="22" t="s">
        <v>58</v>
      </c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7"/>
      <c r="BP55" s="22" t="s">
        <v>58</v>
      </c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7"/>
      <c r="CM55" s="22" t="s">
        <v>58</v>
      </c>
      <c r="CN55" s="23"/>
      <c r="CO55" s="23"/>
      <c r="CP55" s="23"/>
      <c r="CQ55" s="23"/>
      <c r="CR55" s="23"/>
      <c r="CS55" s="23"/>
      <c r="CT55" s="23"/>
      <c r="CU55" s="23"/>
      <c r="CV55" s="23"/>
      <c r="CW55" s="23" t="n">
        <v>0</v>
      </c>
      <c r="CX55" s="23" t="n">
        <v>0</v>
      </c>
      <c r="CY55" s="23" t="n">
        <v>0</v>
      </c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</row>
    <row r="56" customFormat="false" ht="12" hidden="false" customHeight="true" outlineLevel="0" collapsed="false">
      <c r="A56" s="22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4"/>
      <c r="X56" s="22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5"/>
      <c r="AU56" s="26"/>
      <c r="AV56" s="22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7"/>
      <c r="BP56" s="22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7"/>
      <c r="CM56" s="22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</row>
    <row r="57" customFormat="false" ht="12" hidden="false" customHeight="true" outlineLevel="0" collapsed="false">
      <c r="A57" s="34" t="s">
        <v>59</v>
      </c>
      <c r="B57" s="23" t="n">
        <v>0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4"/>
      <c r="X57" s="34" t="s">
        <v>59</v>
      </c>
      <c r="Y57" s="23" t="n">
        <v>1</v>
      </c>
      <c r="Z57" s="23" t="n">
        <v>2</v>
      </c>
      <c r="AA57" s="23" t="n">
        <v>1775</v>
      </c>
      <c r="AB57" s="23" t="n">
        <v>0</v>
      </c>
      <c r="AC57" s="23" t="n">
        <v>0</v>
      </c>
      <c r="AD57" s="23" t="n">
        <v>0</v>
      </c>
      <c r="AE57" s="23" t="n">
        <v>0</v>
      </c>
      <c r="AF57" s="23" t="n">
        <v>0</v>
      </c>
      <c r="AG57" s="23" t="n">
        <v>0</v>
      </c>
      <c r="AH57" s="23" t="n">
        <v>0</v>
      </c>
      <c r="AI57" s="23" t="n">
        <v>0</v>
      </c>
      <c r="AJ57" s="23" t="n">
        <v>0</v>
      </c>
      <c r="AK57" s="23" t="n">
        <v>0</v>
      </c>
      <c r="AL57" s="23" t="n">
        <v>0</v>
      </c>
      <c r="AM57" s="23" t="n">
        <v>0</v>
      </c>
      <c r="AN57" s="23" t="n">
        <v>0</v>
      </c>
      <c r="AO57" s="23" t="n">
        <v>0</v>
      </c>
      <c r="AP57" s="23" t="n">
        <v>0</v>
      </c>
      <c r="AQ57" s="23" t="n">
        <v>1</v>
      </c>
      <c r="AR57" s="23" t="n">
        <v>2</v>
      </c>
      <c r="AS57" s="23" t="n">
        <v>1775</v>
      </c>
      <c r="AT57" s="25"/>
      <c r="AU57" s="26"/>
      <c r="AV57" s="34" t="s">
        <v>59</v>
      </c>
      <c r="AW57" s="23" t="n">
        <v>0</v>
      </c>
      <c r="AX57" s="23" t="n">
        <v>0</v>
      </c>
      <c r="AY57" s="23" t="n">
        <v>0</v>
      </c>
      <c r="AZ57" s="23" t="n">
        <v>0</v>
      </c>
      <c r="BA57" s="23" t="n">
        <v>0</v>
      </c>
      <c r="BB57" s="23" t="n">
        <v>0</v>
      </c>
      <c r="BC57" s="23" t="n">
        <v>0</v>
      </c>
      <c r="BD57" s="23" t="n">
        <v>0</v>
      </c>
      <c r="BE57" s="23" t="n">
        <v>0</v>
      </c>
      <c r="BF57" s="23" t="n">
        <v>0</v>
      </c>
      <c r="BG57" s="23" t="n">
        <v>0</v>
      </c>
      <c r="BH57" s="23" t="n">
        <v>0</v>
      </c>
      <c r="BI57" s="23" t="n">
        <v>0</v>
      </c>
      <c r="BJ57" s="23" t="n">
        <v>0</v>
      </c>
      <c r="BK57" s="23" t="n">
        <v>0</v>
      </c>
      <c r="BL57" s="23" t="n">
        <v>0</v>
      </c>
      <c r="BM57" s="23" t="n">
        <v>0</v>
      </c>
      <c r="BN57" s="23" t="n">
        <v>0</v>
      </c>
      <c r="BO57" s="27"/>
      <c r="BP57" s="34" t="s">
        <v>59</v>
      </c>
      <c r="BQ57" s="23" t="n">
        <v>0</v>
      </c>
      <c r="BR57" s="23" t="n">
        <v>0</v>
      </c>
      <c r="BS57" s="23" t="n">
        <v>0</v>
      </c>
      <c r="BT57" s="23" t="n">
        <v>0</v>
      </c>
      <c r="BU57" s="23" t="n">
        <v>0</v>
      </c>
      <c r="BV57" s="23" t="n">
        <v>0</v>
      </c>
      <c r="BW57" s="23" t="n">
        <v>0</v>
      </c>
      <c r="BX57" s="23" t="n">
        <v>0</v>
      </c>
      <c r="BY57" s="23" t="n">
        <v>0</v>
      </c>
      <c r="BZ57" s="23" t="n">
        <v>0</v>
      </c>
      <c r="CA57" s="23" t="n">
        <v>0</v>
      </c>
      <c r="CB57" s="23" t="n">
        <v>0</v>
      </c>
      <c r="CC57" s="23" t="n">
        <v>0</v>
      </c>
      <c r="CD57" s="23" t="n">
        <v>0</v>
      </c>
      <c r="CE57" s="23" t="n">
        <v>0</v>
      </c>
      <c r="CF57" s="23" t="n">
        <v>0</v>
      </c>
      <c r="CG57" s="23" t="n">
        <v>0</v>
      </c>
      <c r="CH57" s="23" t="n">
        <v>0</v>
      </c>
      <c r="CI57" s="23" t="n">
        <v>0</v>
      </c>
      <c r="CJ57" s="23" t="n">
        <v>0</v>
      </c>
      <c r="CK57" s="23" t="n">
        <v>0</v>
      </c>
      <c r="CL57" s="27"/>
      <c r="CM57" s="34" t="s">
        <v>59</v>
      </c>
      <c r="CN57" s="23" t="n">
        <v>0</v>
      </c>
      <c r="CO57" s="23" t="n">
        <v>0</v>
      </c>
      <c r="CP57" s="23" t="n">
        <v>0</v>
      </c>
      <c r="CQ57" s="23" t="n">
        <v>0</v>
      </c>
      <c r="CR57" s="23" t="n">
        <v>0</v>
      </c>
      <c r="CS57" s="23" t="n">
        <v>0</v>
      </c>
      <c r="CT57" s="23" t="n">
        <v>0</v>
      </c>
      <c r="CU57" s="23" t="n">
        <v>0</v>
      </c>
      <c r="CV57" s="23" t="n">
        <v>0</v>
      </c>
      <c r="CW57" s="23" t="n">
        <v>0</v>
      </c>
      <c r="CX57" s="23" t="n">
        <v>0</v>
      </c>
      <c r="CY57" s="23" t="n">
        <v>0</v>
      </c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</row>
    <row r="58" customFormat="false" ht="12" hidden="false" customHeight="tru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24"/>
      <c r="X58" s="31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25"/>
      <c r="AU58" s="26"/>
      <c r="AV58" s="31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27"/>
      <c r="BP58" s="31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27"/>
      <c r="CM58" s="31"/>
      <c r="CN58" s="32"/>
      <c r="CO58" s="32"/>
      <c r="CP58" s="32"/>
      <c r="CQ58" s="32"/>
      <c r="CR58" s="32"/>
      <c r="CS58" s="32"/>
      <c r="CT58" s="32"/>
      <c r="CU58" s="32"/>
      <c r="CV58" s="32"/>
      <c r="CW58" s="23" t="n">
        <v>0</v>
      </c>
      <c r="CX58" s="23" t="n">
        <v>0</v>
      </c>
      <c r="CY58" s="23" t="n">
        <v>0</v>
      </c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</row>
    <row r="59" customFormat="false" ht="12" hidden="false" customHeight="true" outlineLevel="0" collapsed="false">
      <c r="A59" s="38" t="s">
        <v>60</v>
      </c>
      <c r="B59" s="39" t="n">
        <v>14</v>
      </c>
      <c r="C59" s="39" t="n">
        <v>15</v>
      </c>
      <c r="D59" s="39" t="n">
        <v>16789</v>
      </c>
      <c r="E59" s="39" t="n">
        <v>602</v>
      </c>
      <c r="F59" s="39" t="n">
        <v>835</v>
      </c>
      <c r="G59" s="39" t="n">
        <v>587035</v>
      </c>
      <c r="H59" s="39" t="n">
        <v>1777</v>
      </c>
      <c r="I59" s="39" t="n">
        <v>2610</v>
      </c>
      <c r="J59" s="39" t="n">
        <v>1924548</v>
      </c>
      <c r="K59" s="39" t="n">
        <v>2173</v>
      </c>
      <c r="L59" s="39" t="n">
        <v>3259</v>
      </c>
      <c r="M59" s="39" t="n">
        <v>2555828</v>
      </c>
      <c r="N59" s="39" t="n">
        <v>3288</v>
      </c>
      <c r="O59" s="39" t="n">
        <v>5056</v>
      </c>
      <c r="P59" s="39" t="n">
        <v>4120543</v>
      </c>
      <c r="Q59" s="39" t="n">
        <v>3715</v>
      </c>
      <c r="R59" s="39" t="n">
        <v>5691</v>
      </c>
      <c r="S59" s="39" t="n">
        <v>5052640</v>
      </c>
      <c r="T59" s="39" t="n">
        <v>3388</v>
      </c>
      <c r="U59" s="39" t="n">
        <v>5261</v>
      </c>
      <c r="V59" s="39" t="n">
        <v>5488275</v>
      </c>
      <c r="W59" s="24"/>
      <c r="X59" s="38" t="s">
        <v>60</v>
      </c>
      <c r="Y59" s="39" t="n">
        <v>3630</v>
      </c>
      <c r="Z59" s="39" t="n">
        <v>5906</v>
      </c>
      <c r="AA59" s="39" t="n">
        <v>6406597</v>
      </c>
      <c r="AB59" s="39" t="n">
        <v>3510</v>
      </c>
      <c r="AC59" s="39" t="n">
        <v>5850</v>
      </c>
      <c r="AD59" s="39" t="n">
        <v>7228625</v>
      </c>
      <c r="AE59" s="39" t="n">
        <v>1723</v>
      </c>
      <c r="AF59" s="39" t="n">
        <v>2799</v>
      </c>
      <c r="AG59" s="39" t="n">
        <v>3608630</v>
      </c>
      <c r="AH59" s="39" t="n">
        <v>209</v>
      </c>
      <c r="AI59" s="39" t="n">
        <v>325</v>
      </c>
      <c r="AJ59" s="39" t="n">
        <v>542113</v>
      </c>
      <c r="AK59" s="39" t="n">
        <v>12</v>
      </c>
      <c r="AL59" s="39" t="n">
        <v>12</v>
      </c>
      <c r="AM59" s="39" t="n">
        <v>8450</v>
      </c>
      <c r="AN59" s="39" t="n">
        <v>1</v>
      </c>
      <c r="AO59" s="39" t="n">
        <v>3</v>
      </c>
      <c r="AP59" s="39" t="n">
        <v>2318</v>
      </c>
      <c r="AQ59" s="39" t="n">
        <v>24042</v>
      </c>
      <c r="AR59" s="39" t="n">
        <v>37622</v>
      </c>
      <c r="AS59" s="39" t="n">
        <v>37542391</v>
      </c>
      <c r="AT59" s="25" t="e">
        <f aca="false">SUM(#REF!)-AT33</f>
        <v>#REF!</v>
      </c>
      <c r="AU59" s="26"/>
      <c r="AV59" s="38" t="s">
        <v>60</v>
      </c>
      <c r="AW59" s="39" t="n">
        <v>7310</v>
      </c>
      <c r="AX59" s="39" t="n">
        <v>12293</v>
      </c>
      <c r="AY59" s="39" t="n">
        <v>10165905</v>
      </c>
      <c r="AZ59" s="39" t="n">
        <v>6628</v>
      </c>
      <c r="BA59" s="39" t="n">
        <v>10307</v>
      </c>
      <c r="BB59" s="39" t="n">
        <v>6624027</v>
      </c>
      <c r="BC59" s="39" t="n">
        <v>4547</v>
      </c>
      <c r="BD59" s="39" t="n">
        <v>6661</v>
      </c>
      <c r="BE59" s="39" t="n">
        <v>4356703</v>
      </c>
      <c r="BF59" s="39" t="n">
        <v>3190</v>
      </c>
      <c r="BG59" s="39" t="n">
        <v>4686</v>
      </c>
      <c r="BH59" s="39" t="n">
        <v>3763204</v>
      </c>
      <c r="BI59" s="39" t="n">
        <v>1886</v>
      </c>
      <c r="BJ59" s="39" t="n">
        <v>2844</v>
      </c>
      <c r="BK59" s="39" t="n">
        <v>2489106</v>
      </c>
      <c r="BL59" s="39" t="n">
        <v>936</v>
      </c>
      <c r="BM59" s="39" t="n">
        <v>1536</v>
      </c>
      <c r="BN59" s="39" t="n">
        <v>1293462</v>
      </c>
      <c r="BO59" s="27"/>
      <c r="BP59" s="38" t="s">
        <v>60</v>
      </c>
      <c r="BQ59" s="39" t="n">
        <v>1361</v>
      </c>
      <c r="BR59" s="39" t="n">
        <v>2255</v>
      </c>
      <c r="BS59" s="39" t="n">
        <v>2065843</v>
      </c>
      <c r="BT59" s="39" t="n">
        <v>2041</v>
      </c>
      <c r="BU59" s="39" t="n">
        <v>3593</v>
      </c>
      <c r="BV59" s="39" t="n">
        <v>3572681</v>
      </c>
      <c r="BW59" s="39" t="n">
        <v>2177</v>
      </c>
      <c r="BX59" s="39" t="n">
        <v>3516</v>
      </c>
      <c r="BY59" s="39" t="n">
        <v>2790532</v>
      </c>
      <c r="BZ59" s="39" t="n">
        <v>2120</v>
      </c>
      <c r="CA59" s="39" t="n">
        <v>3701</v>
      </c>
      <c r="CB59" s="39" t="n">
        <v>3912860</v>
      </c>
      <c r="CC59" s="39" t="n">
        <v>2075</v>
      </c>
      <c r="CD59" s="39" t="n">
        <v>3619</v>
      </c>
      <c r="CE59" s="39" t="n">
        <v>3333046</v>
      </c>
      <c r="CF59" s="39" t="n">
        <v>1550</v>
      </c>
      <c r="CG59" s="39" t="n">
        <v>2660</v>
      </c>
      <c r="CH59" s="39" t="n">
        <v>2971016</v>
      </c>
      <c r="CI59" s="39" t="n">
        <v>890</v>
      </c>
      <c r="CJ59" s="39" t="n">
        <v>1661</v>
      </c>
      <c r="CK59" s="39" t="n">
        <v>2370962</v>
      </c>
      <c r="CL59" s="27"/>
      <c r="CM59" s="38" t="s">
        <v>60</v>
      </c>
      <c r="CN59" s="39" t="n">
        <v>460</v>
      </c>
      <c r="CO59" s="39" t="n">
        <v>894</v>
      </c>
      <c r="CP59" s="39" t="n">
        <v>996480</v>
      </c>
      <c r="CQ59" s="39" t="n">
        <v>664</v>
      </c>
      <c r="CR59" s="39" t="n">
        <v>1463</v>
      </c>
      <c r="CS59" s="39" t="n">
        <v>1802804</v>
      </c>
      <c r="CT59" s="39" t="n">
        <v>38</v>
      </c>
      <c r="CU59" s="39" t="n">
        <v>84</v>
      </c>
      <c r="CV59" s="39" t="n">
        <v>251354</v>
      </c>
      <c r="CW59" s="39" t="n">
        <v>37873</v>
      </c>
      <c r="CX59" s="39" t="n">
        <v>61773</v>
      </c>
      <c r="CY59" s="39" t="n">
        <v>52759985</v>
      </c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</row>
    <row r="60" customFormat="false" ht="12" hidden="false" customHeight="true" outlineLevel="0" collapsed="false">
      <c r="A60" s="38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24"/>
      <c r="X60" s="38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 t="e">
        <f aca="false"/>
        <v>#REF!</v>
      </c>
      <c r="AR60" s="39" t="e">
        <f aca="false"/>
        <v>#REF!</v>
      </c>
      <c r="AS60" s="39"/>
      <c r="AT60" s="25" t="e">
        <f aca="false">SUM(#REF!)-AT34</f>
        <v>#REF!</v>
      </c>
      <c r="AU60" s="26"/>
      <c r="AV60" s="38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27"/>
      <c r="BP60" s="38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27"/>
      <c r="CM60" s="38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</row>
    <row r="61" customFormat="false" ht="12" hidden="false" customHeight="true" outlineLevel="0" collapsed="false">
      <c r="A61" s="38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24"/>
      <c r="X61" s="38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 t="e">
        <f aca="false"/>
        <v>#REF!</v>
      </c>
      <c r="AR61" s="39" t="e">
        <f aca="false"/>
        <v>#REF!</v>
      </c>
      <c r="AS61" s="39"/>
      <c r="AT61" s="25" t="e">
        <f aca="false">SUM(#REF!)-AT35</f>
        <v>#REF!</v>
      </c>
      <c r="AU61" s="26"/>
      <c r="AV61" s="38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27"/>
      <c r="BP61" s="38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27"/>
      <c r="CM61" s="38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</row>
    <row r="62" customFormat="false" ht="12" hidden="false" customHeight="true" outlineLevel="0" collapsed="false">
      <c r="A62" s="40" t="s">
        <v>61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40" t="s">
        <v>61</v>
      </c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41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41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</row>
    <row r="63" customFormat="false" ht="12" hidden="false" customHeight="true" outlineLevel="0" collapsed="false">
      <c r="A63" s="4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28"/>
      <c r="AZ63" s="28"/>
      <c r="BA63" s="28"/>
      <c r="BB63" s="28"/>
      <c r="BC63" s="28"/>
      <c r="BD63" s="28"/>
      <c r="BE63" s="28"/>
      <c r="BF63" s="41"/>
      <c r="BG63" s="41"/>
      <c r="BH63" s="41"/>
      <c r="BI63" s="28"/>
      <c r="BJ63" s="28"/>
      <c r="BK63" s="28"/>
      <c r="BL63" s="28"/>
      <c r="BM63" s="28"/>
      <c r="BN63" s="28"/>
      <c r="BO63" s="41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41"/>
      <c r="CG63" s="41"/>
      <c r="CH63" s="41"/>
      <c r="CI63" s="28"/>
      <c r="CJ63" s="28"/>
      <c r="CK63" s="28"/>
      <c r="CL63" s="41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</row>
    <row r="64" customFormat="false" ht="12" hidden="false" customHeight="tru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41"/>
      <c r="AW64" s="41"/>
      <c r="AX64" s="41"/>
      <c r="AY64" s="41"/>
      <c r="AZ64" s="41"/>
      <c r="BA64" s="41"/>
      <c r="BB64" s="41"/>
      <c r="BC64" s="41"/>
      <c r="BD64" s="41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41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41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</row>
    <row r="65" customFormat="false" ht="12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28"/>
      <c r="BG65" s="28"/>
      <c r="BH65" s="28"/>
      <c r="BI65" s="28"/>
      <c r="BJ65" s="28"/>
      <c r="BK65" s="28"/>
      <c r="BL65" s="28"/>
      <c r="BM65" s="28"/>
      <c r="BN65" s="28"/>
      <c r="BO65" s="41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41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</row>
    <row r="66" customFormat="false" ht="12" hidden="false" customHeight="tru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28"/>
      <c r="BG66" s="28"/>
      <c r="BH66" s="28"/>
      <c r="BI66" s="28"/>
      <c r="BJ66" s="28"/>
      <c r="BK66" s="28"/>
      <c r="BL66" s="28"/>
      <c r="BM66" s="28"/>
      <c r="BN66" s="28"/>
      <c r="BO66" s="41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</row>
    <row r="67" customFormat="false" ht="12" hidden="false" customHeight="tru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28"/>
      <c r="BG67" s="28"/>
      <c r="BH67" s="28"/>
      <c r="BI67" s="28"/>
      <c r="BJ67" s="28"/>
      <c r="BK67" s="28"/>
      <c r="BL67" s="28"/>
      <c r="BM67" s="28"/>
      <c r="BN67" s="28"/>
      <c r="BO67" s="41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</row>
    <row r="68" customFormat="false" ht="12" hidden="false" customHeight="tru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28"/>
      <c r="BG68" s="28"/>
      <c r="BH68" s="28"/>
      <c r="BI68" s="28"/>
      <c r="BJ68" s="28"/>
      <c r="BK68" s="28"/>
      <c r="BL68" s="28"/>
      <c r="BM68" s="28"/>
      <c r="BN68" s="28"/>
      <c r="BO68" s="41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</row>
    <row r="69" customFormat="false" ht="12" hidden="false" customHeight="tru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</row>
    <row r="70" customFormat="false" ht="12" hidden="false" customHeight="true" outlineLevel="0" collapsed="false"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customFormat="false" ht="12" hidden="false" customHeight="true" outlineLevel="0" collapsed="false"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customFormat="false" ht="12" hidden="false" customHeight="true" outlineLevel="0" collapsed="false"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customFormat="false" ht="12" hidden="false" customHeight="true" outlineLevel="0" collapsed="false"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customFormat="false" ht="12" hidden="false" customHeight="true" outlineLevel="0" collapsed="false"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customFormat="false" ht="12" hidden="false" customHeight="true" outlineLevel="0" collapsed="false"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customFormat="false" ht="12" hidden="false" customHeight="true" outlineLevel="0" collapsed="false"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customFormat="false" ht="12" hidden="false" customHeight="true" outlineLevel="0" collapsed="false"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customFormat="false" ht="12" hidden="false" customHeight="true" outlineLevel="0" collapsed="false">
      <c r="AV78" s="4"/>
      <c r="AW78" s="4"/>
      <c r="AX78" s="4"/>
      <c r="AY78" s="4"/>
      <c r="AZ78" s="4"/>
      <c r="BA78" s="4"/>
      <c r="BB78" s="4"/>
      <c r="BC78" s="4"/>
      <c r="BD78" s="4"/>
      <c r="BE78" s="4"/>
    </row>
    <row r="79" customFormat="false" ht="12" hidden="false" customHeight="true" outlineLevel="0" collapsed="false"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customFormat="false" ht="12" hidden="false" customHeight="true" outlineLevel="0" collapsed="false"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customFormat="false" ht="12" hidden="false" customHeight="true" outlineLevel="0" collapsed="false"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customFormat="false" ht="12" hidden="false" customHeight="true" outlineLevel="0" collapsed="false"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customFormat="false" ht="12" hidden="false" customHeight="true" outlineLevel="0" collapsed="false"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customFormat="false" ht="12" hidden="false" customHeight="true" outlineLevel="0" collapsed="false">
      <c r="AV84" s="4"/>
      <c r="AW84" s="4"/>
      <c r="AX84" s="4"/>
      <c r="AY84" s="4"/>
      <c r="AZ84" s="4"/>
      <c r="BA84" s="4"/>
      <c r="BB84" s="4"/>
      <c r="BC84" s="4"/>
      <c r="BD84" s="4"/>
      <c r="BE84" s="4"/>
    </row>
    <row r="85" customFormat="false" ht="12" hidden="false" customHeight="true" outlineLevel="0" collapsed="false"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customFormat="false" ht="12" hidden="false" customHeight="true" outlineLevel="0" collapsed="false">
      <c r="AV86" s="4"/>
      <c r="AW86" s="4"/>
      <c r="AX86" s="4"/>
      <c r="AY86" s="4"/>
      <c r="AZ86" s="4"/>
      <c r="BA86" s="4"/>
      <c r="BB86" s="4"/>
      <c r="BC86" s="4"/>
      <c r="BD86" s="4"/>
      <c r="BE86" s="4"/>
    </row>
    <row r="87" customFormat="false" ht="12" hidden="false" customHeight="true" outlineLevel="0" collapsed="false"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customFormat="false" ht="12" hidden="false" customHeight="true" outlineLevel="0" collapsed="false">
      <c r="AV88" s="4"/>
      <c r="AW88" s="4"/>
      <c r="AX88" s="4"/>
      <c r="AY88" s="4"/>
      <c r="AZ88" s="4"/>
      <c r="BA88" s="4"/>
      <c r="BB88" s="4"/>
      <c r="BC88" s="4"/>
      <c r="BD88" s="4"/>
      <c r="BE88" s="4"/>
    </row>
    <row r="89" customFormat="false" ht="12" hidden="false" customHeight="true" outlineLevel="0" collapsed="false">
      <c r="AV89" s="4"/>
      <c r="AW89" s="4"/>
      <c r="AX89" s="4"/>
      <c r="AY89" s="4"/>
      <c r="AZ89" s="4"/>
      <c r="BA89" s="4"/>
      <c r="BB89" s="4"/>
      <c r="BC89" s="4"/>
      <c r="BD89" s="4"/>
      <c r="BE89" s="4"/>
    </row>
    <row r="90" customFormat="false" ht="12" hidden="false" customHeight="true" outlineLevel="0" collapsed="false">
      <c r="AV90" s="4"/>
      <c r="AW90" s="4"/>
      <c r="AX90" s="4"/>
      <c r="AY90" s="4"/>
      <c r="AZ90" s="4"/>
      <c r="BA90" s="4"/>
      <c r="BB90" s="4"/>
      <c r="BC90" s="4"/>
      <c r="BD90" s="4"/>
      <c r="BE90" s="4"/>
    </row>
    <row r="91" customFormat="false" ht="12" hidden="false" customHeight="true" outlineLevel="0" collapsed="false">
      <c r="AV91" s="4"/>
      <c r="AW91" s="4"/>
      <c r="AX91" s="4"/>
      <c r="AY91" s="4"/>
      <c r="AZ91" s="4"/>
      <c r="BA91" s="4"/>
      <c r="BB91" s="4"/>
      <c r="BC91" s="4"/>
      <c r="BD91" s="4"/>
      <c r="BE91" s="4"/>
    </row>
    <row r="92" customFormat="false" ht="12" hidden="false" customHeight="true" outlineLevel="0" collapsed="false">
      <c r="AV92" s="4"/>
      <c r="AW92" s="4"/>
      <c r="AX92" s="4"/>
      <c r="AY92" s="4"/>
      <c r="AZ92" s="4"/>
      <c r="BA92" s="4"/>
      <c r="BB92" s="4"/>
      <c r="BC92" s="4"/>
      <c r="BD92" s="4"/>
      <c r="BE92" s="4"/>
    </row>
    <row r="93" customFormat="false" ht="12" hidden="false" customHeight="true" outlineLevel="0" collapsed="false"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2" hidden="false" customHeight="true" outlineLevel="0" collapsed="false">
      <c r="AV94" s="4"/>
      <c r="AW94" s="4"/>
      <c r="AX94" s="4"/>
      <c r="AY94" s="4"/>
      <c r="AZ94" s="4"/>
      <c r="BA94" s="4"/>
      <c r="BB94" s="4"/>
      <c r="BC94" s="4"/>
      <c r="BD94" s="4"/>
      <c r="BE94" s="4"/>
    </row>
    <row r="95" customFormat="false" ht="12" hidden="false" customHeight="true" outlineLevel="0" collapsed="false">
      <c r="AV95" s="4"/>
      <c r="AW95" s="4"/>
      <c r="AX95" s="4"/>
      <c r="AY95" s="4"/>
      <c r="AZ95" s="4"/>
      <c r="BA95" s="4"/>
      <c r="BB95" s="4"/>
      <c r="BC95" s="4"/>
      <c r="BD95" s="4"/>
      <c r="BE95" s="4"/>
    </row>
    <row r="96" customFormat="false" ht="12" hidden="false" customHeight="true" outlineLevel="0" collapsed="false">
      <c r="AV96" s="4"/>
      <c r="AW96" s="4"/>
      <c r="AX96" s="4"/>
      <c r="AY96" s="4"/>
      <c r="AZ96" s="4"/>
      <c r="BA96" s="4"/>
      <c r="BB96" s="4"/>
      <c r="BC96" s="4"/>
      <c r="BD96" s="4"/>
      <c r="BE96" s="4"/>
    </row>
    <row r="97" customFormat="false" ht="12" hidden="false" customHeight="true" outlineLevel="0" collapsed="false">
      <c r="AV97" s="4"/>
      <c r="AW97" s="4"/>
      <c r="AX97" s="4"/>
      <c r="AY97" s="4"/>
      <c r="AZ97" s="4"/>
      <c r="BA97" s="4"/>
      <c r="BB97" s="4"/>
      <c r="BC97" s="4"/>
      <c r="BD97" s="4"/>
      <c r="BE97" s="4"/>
    </row>
    <row r="98" customFormat="false" ht="12" hidden="false" customHeight="true" outlineLevel="0" collapsed="false">
      <c r="AV98" s="4"/>
      <c r="AW98" s="4"/>
      <c r="AX98" s="4"/>
      <c r="AY98" s="4"/>
      <c r="AZ98" s="4"/>
      <c r="BA98" s="4"/>
      <c r="BB98" s="4"/>
      <c r="BC98" s="4"/>
      <c r="BD98" s="4"/>
      <c r="BE98" s="4"/>
    </row>
    <row r="99" customFormat="false" ht="12" hidden="false" customHeight="true" outlineLevel="0" collapsed="false">
      <c r="AV99" s="4"/>
      <c r="AW99" s="4"/>
      <c r="AX99" s="4"/>
      <c r="AY99" s="4"/>
      <c r="AZ99" s="4"/>
      <c r="BA99" s="4"/>
      <c r="BB99" s="4"/>
      <c r="BC99" s="4"/>
      <c r="BD99" s="4"/>
      <c r="BE99" s="4"/>
    </row>
    <row r="100" customFormat="false" ht="12" hidden="false" customHeight="true" outlineLevel="0" collapsed="false">
      <c r="AV100" s="4"/>
      <c r="AW100" s="4"/>
      <c r="AX100" s="4"/>
      <c r="AY100" s="4"/>
      <c r="AZ100" s="4"/>
      <c r="BA100" s="4"/>
      <c r="BB100" s="4"/>
      <c r="BC100" s="4"/>
      <c r="BD100" s="4"/>
      <c r="BE100" s="4"/>
    </row>
    <row r="101" customFormat="false" ht="12" hidden="false" customHeight="true" outlineLevel="0" collapsed="false">
      <c r="AV101" s="4"/>
      <c r="AW101" s="4"/>
      <c r="AX101" s="4"/>
      <c r="AY101" s="4"/>
      <c r="AZ101" s="4"/>
      <c r="BA101" s="4"/>
      <c r="BB101" s="4"/>
      <c r="BC101" s="4"/>
      <c r="BD101" s="4"/>
      <c r="BE101" s="4"/>
    </row>
    <row r="102" customFormat="false" ht="12" hidden="false" customHeight="true" outlineLevel="0" collapsed="false">
      <c r="AV102" s="4"/>
      <c r="AW102" s="4"/>
      <c r="AX102" s="4"/>
      <c r="AY102" s="4"/>
      <c r="AZ102" s="4"/>
      <c r="BA102" s="4"/>
      <c r="BB102" s="4"/>
      <c r="BC102" s="4"/>
      <c r="BD102" s="4"/>
      <c r="BE102" s="4"/>
    </row>
    <row r="103" customFormat="false" ht="12" hidden="false" customHeight="true" outlineLevel="0" collapsed="false">
      <c r="AV103" s="4"/>
      <c r="AW103" s="4"/>
      <c r="AX103" s="4"/>
      <c r="AY103" s="4"/>
      <c r="AZ103" s="4"/>
      <c r="BA103" s="4"/>
      <c r="BB103" s="4"/>
      <c r="BC103" s="4"/>
      <c r="BD103" s="4"/>
      <c r="BE103" s="4"/>
    </row>
    <row r="104" customFormat="false" ht="12" hidden="false" customHeight="true" outlineLevel="0" collapsed="false">
      <c r="AV104" s="4"/>
      <c r="AW104" s="4"/>
      <c r="AX104" s="4"/>
      <c r="AY104" s="4"/>
      <c r="AZ104" s="4"/>
      <c r="BA104" s="4"/>
      <c r="BB104" s="4"/>
      <c r="BC104" s="4"/>
      <c r="BD104" s="4"/>
      <c r="BE104" s="4"/>
    </row>
    <row r="105" customFormat="false" ht="12" hidden="false" customHeight="true" outlineLevel="0" collapsed="false">
      <c r="AV105" s="4"/>
      <c r="AW105" s="4"/>
      <c r="AX105" s="4"/>
      <c r="AY105" s="4"/>
      <c r="AZ105" s="4"/>
      <c r="BA105" s="4"/>
      <c r="BB105" s="4"/>
      <c r="BC105" s="4"/>
      <c r="BD105" s="4"/>
      <c r="BE105" s="4"/>
    </row>
    <row r="106" customFormat="false" ht="12" hidden="false" customHeight="true" outlineLevel="0" collapsed="false">
      <c r="AV106" s="4"/>
      <c r="AW106" s="4"/>
      <c r="AX106" s="4"/>
      <c r="AY106" s="4"/>
      <c r="AZ106" s="4"/>
      <c r="BA106" s="4"/>
      <c r="BB106" s="4"/>
      <c r="BC106" s="4"/>
      <c r="BD106" s="4"/>
      <c r="BE106" s="4"/>
    </row>
    <row r="107" customFormat="false" ht="12" hidden="false" customHeight="true" outlineLevel="0" collapsed="false">
      <c r="AV107" s="4"/>
      <c r="AW107" s="4"/>
      <c r="AX107" s="4"/>
      <c r="AY107" s="4"/>
      <c r="AZ107" s="4"/>
      <c r="BA107" s="4"/>
      <c r="BB107" s="4"/>
      <c r="BC107" s="4"/>
      <c r="BD107" s="4"/>
      <c r="BE107" s="4"/>
    </row>
    <row r="108" customFormat="false" ht="12" hidden="false" customHeight="true" outlineLevel="0" collapsed="false">
      <c r="AV108" s="4"/>
      <c r="AW108" s="4"/>
      <c r="AX108" s="4"/>
      <c r="AY108" s="4"/>
      <c r="AZ108" s="4"/>
      <c r="BA108" s="4"/>
      <c r="BB108" s="4"/>
      <c r="BC108" s="4"/>
      <c r="BD108" s="4"/>
      <c r="BE108" s="4"/>
    </row>
    <row r="109" customFormat="false" ht="12" hidden="false" customHeight="true" outlineLevel="0" collapsed="false">
      <c r="AV109" s="4"/>
      <c r="AW109" s="4"/>
      <c r="AX109" s="4"/>
      <c r="AY109" s="4"/>
      <c r="AZ109" s="4"/>
      <c r="BA109" s="4"/>
      <c r="BB109" s="4"/>
      <c r="BC109" s="4"/>
      <c r="BD109" s="4"/>
      <c r="BE109" s="4"/>
    </row>
    <row r="110" customFormat="false" ht="12" hidden="false" customHeight="true" outlineLevel="0" collapsed="false">
      <c r="AV110" s="4"/>
      <c r="AW110" s="4"/>
      <c r="AX110" s="4"/>
      <c r="AY110" s="4"/>
      <c r="AZ110" s="4"/>
      <c r="BA110" s="4"/>
      <c r="BB110" s="4"/>
      <c r="BC110" s="4"/>
      <c r="BD110" s="4"/>
      <c r="BE110" s="4"/>
    </row>
    <row r="111" customFormat="false" ht="12" hidden="false" customHeight="true" outlineLevel="0" collapsed="false">
      <c r="AV111" s="4"/>
      <c r="AW111" s="4"/>
      <c r="AX111" s="4"/>
      <c r="AY111" s="4"/>
      <c r="AZ111" s="4"/>
      <c r="BA111" s="4"/>
      <c r="BB111" s="4"/>
      <c r="BC111" s="4"/>
      <c r="BD111" s="4"/>
      <c r="BE111" s="4"/>
    </row>
    <row r="112" customFormat="false" ht="12" hidden="false" customHeight="true" outlineLevel="0" collapsed="false">
      <c r="AV112" s="4"/>
      <c r="AW112" s="4"/>
      <c r="AX112" s="4"/>
      <c r="AY112" s="4"/>
      <c r="AZ112" s="4"/>
      <c r="BA112" s="4"/>
      <c r="BB112" s="4"/>
      <c r="BC112" s="4"/>
      <c r="BD112" s="4"/>
      <c r="BE112" s="4"/>
    </row>
    <row r="113" customFormat="false" ht="12" hidden="false" customHeight="true" outlineLevel="0" collapsed="false">
      <c r="AV113" s="4"/>
      <c r="AW113" s="4"/>
      <c r="AX113" s="4"/>
      <c r="AY113" s="4"/>
      <c r="AZ113" s="4"/>
      <c r="BA113" s="4"/>
      <c r="BB113" s="4"/>
      <c r="BC113" s="4"/>
      <c r="BD113" s="4"/>
      <c r="BE113" s="4"/>
    </row>
  </sheetData>
  <mergeCells count="129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W4:AY4"/>
    <mergeCell ref="AZ4:BB4"/>
    <mergeCell ref="BC4:BE4"/>
    <mergeCell ref="BF4:BH4"/>
    <mergeCell ref="BI4:BK4"/>
    <mergeCell ref="BL4:BN4"/>
    <mergeCell ref="BQ4:BS4"/>
    <mergeCell ref="BT4:BV4"/>
    <mergeCell ref="BW4:BY4"/>
    <mergeCell ref="BZ4:CB4"/>
    <mergeCell ref="CC4:CE4"/>
    <mergeCell ref="CF4:CH4"/>
    <mergeCell ref="CI4:CK4"/>
    <mergeCell ref="CN4:CP4"/>
    <mergeCell ref="CQ4:CS4"/>
    <mergeCell ref="CT4:CV4"/>
    <mergeCell ref="CW4:CY4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P59:BP61"/>
    <mergeCell ref="BQ59:BQ61"/>
    <mergeCell ref="BR59:BR61"/>
    <mergeCell ref="BS59:BS61"/>
    <mergeCell ref="BT59:BT61"/>
    <mergeCell ref="BU59:BU61"/>
    <mergeCell ref="BV59:BV61"/>
    <mergeCell ref="BW59:BW61"/>
    <mergeCell ref="BX59:BX61"/>
    <mergeCell ref="BY59:BY61"/>
    <mergeCell ref="BZ59:BZ61"/>
    <mergeCell ref="CA59:CA61"/>
    <mergeCell ref="CB59:CB61"/>
    <mergeCell ref="CC59:CC61"/>
    <mergeCell ref="CD59:CD61"/>
    <mergeCell ref="CE59:CE61"/>
    <mergeCell ref="CF59:CF61"/>
    <mergeCell ref="CG59:CG61"/>
    <mergeCell ref="CH59:CH61"/>
    <mergeCell ref="CI59:CI61"/>
    <mergeCell ref="CJ59:CJ61"/>
    <mergeCell ref="CK59:CK61"/>
    <mergeCell ref="CM59:CM61"/>
    <mergeCell ref="CN59:CN61"/>
    <mergeCell ref="CO59:CO61"/>
    <mergeCell ref="CP59:CP61"/>
    <mergeCell ref="CQ59:CQ61"/>
    <mergeCell ref="CR59:CR61"/>
    <mergeCell ref="CS59:CS61"/>
    <mergeCell ref="CT59:CT61"/>
    <mergeCell ref="CU59:CU61"/>
    <mergeCell ref="CV59:CV61"/>
    <mergeCell ref="CW59:CW61"/>
    <mergeCell ref="CX59:CX61"/>
    <mergeCell ref="CY59:CY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0表の再掲。</oddFooter>
  </headerFooter>
  <colBreaks count="3" manualBreakCount="3">
    <brk id="47" man="true" max="65535" min="0"/>
    <brk id="67" man="true" max="65535" min="0"/>
    <brk id="9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5"/>
  <sheetViews>
    <sheetView showFormulas="false" showGridLines="false" showRowColHeaders="true" showZeros="false" rightToLeft="false" tabSelected="false" showOutlineSymbols="true" defaultGridColor="true" view="normal" topLeftCell="BF1" colorId="64" zoomScale="100" zoomScaleNormal="100" zoomScalePageLayoutView="100" workbookViewId="0">
      <selection pane="topLeft" activeCell="G10" activeCellId="0" sqref="G10"/>
    </sheetView>
  </sheetViews>
  <sheetFormatPr defaultColWidth="10.58984375" defaultRowHeight="12" zeroHeight="false" outlineLevelRow="0" outlineLevelCol="0"/>
  <cols>
    <col collapsed="false" customWidth="true" hidden="false" outlineLevel="0" max="1" min="1" style="36" width="19.79"/>
    <col collapsed="false" customWidth="true" hidden="false" outlineLevel="0" max="3" min="2" style="36" width="5.29"/>
    <col collapsed="false" customWidth="true" hidden="false" outlineLevel="0" max="4" min="4" style="36" width="6.39"/>
    <col collapsed="false" customWidth="true" hidden="false" outlineLevel="0" max="6" min="5" style="36" width="5.29"/>
    <col collapsed="false" customWidth="true" hidden="false" outlineLevel="0" max="7" min="7" style="36" width="6.39"/>
    <col collapsed="false" customWidth="true" hidden="false" outlineLevel="0" max="9" min="8" style="36" width="5.29"/>
    <col collapsed="false" customWidth="true" hidden="false" outlineLevel="0" max="10" min="10" style="36" width="6.39"/>
    <col collapsed="false" customWidth="true" hidden="false" outlineLevel="0" max="12" min="11" style="36" width="5.29"/>
    <col collapsed="false" customWidth="true" hidden="false" outlineLevel="0" max="13" min="13" style="36" width="6.39"/>
    <col collapsed="false" customWidth="true" hidden="false" outlineLevel="0" max="15" min="14" style="36" width="5.29"/>
    <col collapsed="false" customWidth="true" hidden="false" outlineLevel="0" max="16" min="16" style="36" width="6.39"/>
    <col collapsed="false" customWidth="true" hidden="false" outlineLevel="0" max="18" min="17" style="36" width="5.29"/>
    <col collapsed="false" customWidth="true" hidden="false" outlineLevel="0" max="19" min="19" style="36" width="6.39"/>
    <col collapsed="false" customWidth="true" hidden="false" outlineLevel="0" max="21" min="20" style="36" width="5.29"/>
    <col collapsed="false" customWidth="true" hidden="false" outlineLevel="0" max="22" min="22" style="36" width="6.39"/>
    <col collapsed="false" customWidth="true" hidden="false" outlineLevel="0" max="23" min="23" style="36" width="1.59"/>
    <col collapsed="false" customWidth="true" hidden="false" outlineLevel="0" max="24" min="24" style="36" width="19.79"/>
    <col collapsed="false" customWidth="true" hidden="false" outlineLevel="0" max="26" min="25" style="36" width="5.29"/>
    <col collapsed="false" customWidth="true" hidden="false" outlineLevel="0" max="27" min="27" style="36" width="6.39"/>
    <col collapsed="false" customWidth="true" hidden="false" outlineLevel="0" max="29" min="28" style="36" width="5.29"/>
    <col collapsed="false" customWidth="true" hidden="false" outlineLevel="0" max="30" min="30" style="36" width="6.39"/>
    <col collapsed="false" customWidth="true" hidden="false" outlineLevel="0" max="32" min="31" style="36" width="5.29"/>
    <col collapsed="false" customWidth="true" hidden="false" outlineLevel="0" max="33" min="33" style="36" width="6.39"/>
    <col collapsed="false" customWidth="true" hidden="false" outlineLevel="0" max="35" min="34" style="36" width="5.29"/>
    <col collapsed="false" customWidth="true" hidden="false" outlineLevel="0" max="36" min="36" style="36" width="6.39"/>
    <col collapsed="false" customWidth="true" hidden="false" outlineLevel="0" max="38" min="37" style="36" width="5.29"/>
    <col collapsed="false" customWidth="true" hidden="false" outlineLevel="0" max="39" min="39" style="36" width="6.39"/>
    <col collapsed="false" customWidth="true" hidden="false" outlineLevel="0" max="41" min="40" style="36" width="5.29"/>
    <col collapsed="false" customWidth="true" hidden="false" outlineLevel="0" max="42" min="42" style="36" width="6.39"/>
    <col collapsed="false" customWidth="true" hidden="false" outlineLevel="0" max="44" min="43" style="36" width="5.29"/>
    <col collapsed="false" customWidth="true" hidden="false" outlineLevel="0" max="45" min="45" style="36" width="8"/>
    <col collapsed="false" customWidth="true" hidden="false" outlineLevel="0" max="46" min="46" style="36" width="0.49"/>
    <col collapsed="false" customWidth="true" hidden="false" outlineLevel="0" max="47" min="47" style="36" width="19.79"/>
    <col collapsed="false" customWidth="true" hidden="false" outlineLevel="0" max="49" min="48" style="36" width="5.29"/>
    <col collapsed="false" customWidth="true" hidden="false" outlineLevel="0" max="50" min="50" style="36" width="6.39"/>
    <col collapsed="false" customWidth="true" hidden="false" outlineLevel="0" max="52" min="51" style="36" width="5.29"/>
    <col collapsed="false" customWidth="true" hidden="false" outlineLevel="0" max="53" min="53" style="36" width="6.39"/>
    <col collapsed="false" customWidth="true" hidden="false" outlineLevel="0" max="55" min="54" style="36" width="5.29"/>
    <col collapsed="false" customWidth="true" hidden="false" outlineLevel="0" max="56" min="56" style="36" width="6.39"/>
    <col collapsed="false" customWidth="true" hidden="false" outlineLevel="0" max="58" min="57" style="36" width="5.29"/>
    <col collapsed="false" customWidth="true" hidden="false" outlineLevel="0" max="59" min="59" style="36" width="6.39"/>
    <col collapsed="false" customWidth="true" hidden="false" outlineLevel="0" max="61" min="60" style="36" width="5.29"/>
    <col collapsed="false" customWidth="true" hidden="false" outlineLevel="0" max="62" min="62" style="36" width="6.39"/>
    <col collapsed="false" customWidth="true" hidden="false" outlineLevel="0" max="64" min="63" style="36" width="5.29"/>
    <col collapsed="false" customWidth="true" hidden="false" outlineLevel="0" max="65" min="65" style="36" width="6.39"/>
    <col collapsed="false" customWidth="true" hidden="false" outlineLevel="0" max="67" min="66" style="36" width="5.29"/>
    <col collapsed="false" customWidth="true" hidden="false" outlineLevel="0" max="68" min="68" style="36" width="6.39"/>
    <col collapsed="false" customWidth="true" hidden="false" outlineLevel="0" max="69" min="69" style="36" width="1.59"/>
    <col collapsed="false" customWidth="true" hidden="false" outlineLevel="0" max="70" min="70" style="36" width="19.79"/>
    <col collapsed="false" customWidth="true" hidden="false" outlineLevel="0" max="72" min="71" style="36" width="5.29"/>
    <col collapsed="false" customWidth="true" hidden="false" outlineLevel="0" max="73" min="73" style="36" width="6.39"/>
    <col collapsed="false" customWidth="true" hidden="false" outlineLevel="0" max="75" min="74" style="36" width="5.29"/>
    <col collapsed="false" customWidth="true" hidden="false" outlineLevel="0" max="76" min="76" style="36" width="6.39"/>
    <col collapsed="false" customWidth="true" hidden="false" outlineLevel="0" max="78" min="77" style="36" width="5.29"/>
    <col collapsed="false" customWidth="true" hidden="false" outlineLevel="0" max="79" min="79" style="36" width="6.39"/>
    <col collapsed="false" customWidth="true" hidden="false" outlineLevel="0" max="81" min="80" style="36" width="5.29"/>
    <col collapsed="false" customWidth="true" hidden="false" outlineLevel="0" max="82" min="82" style="36" width="6.39"/>
    <col collapsed="false" customWidth="true" hidden="false" outlineLevel="0" max="84" min="83" style="36" width="5.29"/>
    <col collapsed="false" customWidth="true" hidden="false" outlineLevel="0" max="85" min="85" style="36" width="6.39"/>
    <col collapsed="false" customWidth="true" hidden="false" outlineLevel="0" max="87" min="86" style="36" width="5.29"/>
    <col collapsed="false" customWidth="true" hidden="false" outlineLevel="0" max="88" min="88" style="36" width="6.39"/>
    <col collapsed="false" customWidth="true" hidden="false" outlineLevel="0" max="89" min="89" style="36" width="5.29"/>
    <col collapsed="false" customWidth="true" hidden="false" outlineLevel="0" max="90" min="90" style="36" width="5.89"/>
    <col collapsed="false" customWidth="true" hidden="false" outlineLevel="0" max="91" min="91" style="36" width="7.69"/>
    <col collapsed="false" customWidth="true" hidden="false" outlineLevel="0" max="92" min="92" style="36" width="0.79"/>
    <col collapsed="false" customWidth="true" hidden="false" outlineLevel="0" max="93" min="93" style="36" width="10.39"/>
    <col collapsed="false" customWidth="false" hidden="false" outlineLevel="0" max="257" min="94" style="36" width="10.59"/>
  </cols>
  <sheetData>
    <row r="1" customFormat="false" ht="12" hidden="false" customHeight="true" outlineLevel="0" collapsed="false">
      <c r="B1" s="42"/>
      <c r="Y1" s="42"/>
      <c r="AV1" s="42"/>
      <c r="BS1" s="42"/>
    </row>
    <row r="3" customFormat="false" ht="12" hidden="false" customHeight="true" outlineLevel="0" collapsed="false">
      <c r="A3" s="43" t="s">
        <v>62</v>
      </c>
      <c r="B3" s="44"/>
      <c r="C3" s="44"/>
      <c r="D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5" t="s">
        <v>2</v>
      </c>
      <c r="W3" s="44"/>
      <c r="X3" s="43" t="s">
        <v>63</v>
      </c>
      <c r="Y3" s="44"/>
      <c r="Z3" s="44"/>
      <c r="AA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5"/>
      <c r="AU3" s="43" t="s">
        <v>64</v>
      </c>
      <c r="AV3" s="44"/>
      <c r="AW3" s="44"/>
      <c r="AX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5" t="str">
        <f aca="false">V3</f>
        <v>平成24年度</v>
      </c>
      <c r="BQ3" s="44"/>
      <c r="BR3" s="43" t="s">
        <v>65</v>
      </c>
      <c r="BS3" s="44"/>
      <c r="BT3" s="44"/>
      <c r="BU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5"/>
    </row>
    <row r="4" customFormat="false" ht="12" hidden="false" customHeight="true" outlineLevel="0" collapsed="false">
      <c r="A4" s="46" t="s">
        <v>7</v>
      </c>
      <c r="B4" s="47" t="s">
        <v>8</v>
      </c>
      <c r="C4" s="47"/>
      <c r="D4" s="47"/>
      <c r="E4" s="47" t="s">
        <v>9</v>
      </c>
      <c r="F4" s="47"/>
      <c r="G4" s="47"/>
      <c r="H4" s="47" t="s">
        <v>10</v>
      </c>
      <c r="I4" s="47"/>
      <c r="J4" s="47"/>
      <c r="K4" s="47" t="s">
        <v>11</v>
      </c>
      <c r="L4" s="47"/>
      <c r="M4" s="47"/>
      <c r="N4" s="47" t="s">
        <v>12</v>
      </c>
      <c r="O4" s="47"/>
      <c r="P4" s="47"/>
      <c r="Q4" s="47" t="s">
        <v>13</v>
      </c>
      <c r="R4" s="47"/>
      <c r="S4" s="47"/>
      <c r="T4" s="47" t="s">
        <v>14</v>
      </c>
      <c r="U4" s="47"/>
      <c r="V4" s="47"/>
      <c r="W4" s="48"/>
      <c r="X4" s="46" t="s">
        <v>7</v>
      </c>
      <c r="Y4" s="47" t="s">
        <v>15</v>
      </c>
      <c r="Z4" s="47"/>
      <c r="AA4" s="47"/>
      <c r="AB4" s="47" t="s">
        <v>16</v>
      </c>
      <c r="AC4" s="47"/>
      <c r="AD4" s="47"/>
      <c r="AE4" s="47" t="s">
        <v>17</v>
      </c>
      <c r="AF4" s="47"/>
      <c r="AG4" s="47"/>
      <c r="AH4" s="47" t="s">
        <v>18</v>
      </c>
      <c r="AI4" s="47"/>
      <c r="AJ4" s="47"/>
      <c r="AK4" s="47" t="s">
        <v>66</v>
      </c>
      <c r="AL4" s="47"/>
      <c r="AM4" s="47"/>
      <c r="AN4" s="47" t="s">
        <v>20</v>
      </c>
      <c r="AO4" s="47"/>
      <c r="AP4" s="47"/>
      <c r="AQ4" s="49" t="s">
        <v>21</v>
      </c>
      <c r="AR4" s="49"/>
      <c r="AS4" s="49"/>
      <c r="AT4" s="50"/>
      <c r="AU4" s="46" t="s">
        <v>7</v>
      </c>
      <c r="AV4" s="47" t="s">
        <v>8</v>
      </c>
      <c r="AW4" s="47"/>
      <c r="AX4" s="47"/>
      <c r="AY4" s="47" t="s">
        <v>9</v>
      </c>
      <c r="AZ4" s="47"/>
      <c r="BA4" s="47"/>
      <c r="BB4" s="47" t="s">
        <v>10</v>
      </c>
      <c r="BC4" s="47"/>
      <c r="BD4" s="47"/>
      <c r="BE4" s="47" t="s">
        <v>11</v>
      </c>
      <c r="BF4" s="47"/>
      <c r="BG4" s="47"/>
      <c r="BH4" s="47" t="s">
        <v>12</v>
      </c>
      <c r="BI4" s="47"/>
      <c r="BJ4" s="47"/>
      <c r="BK4" s="47" t="s">
        <v>13</v>
      </c>
      <c r="BL4" s="47"/>
      <c r="BM4" s="47"/>
      <c r="BN4" s="47" t="s">
        <v>14</v>
      </c>
      <c r="BO4" s="47"/>
      <c r="BP4" s="47"/>
      <c r="BQ4" s="48"/>
      <c r="BR4" s="46" t="s">
        <v>7</v>
      </c>
      <c r="BS4" s="47" t="s">
        <v>15</v>
      </c>
      <c r="BT4" s="47"/>
      <c r="BU4" s="47"/>
      <c r="BV4" s="47" t="s">
        <v>16</v>
      </c>
      <c r="BW4" s="47"/>
      <c r="BX4" s="47"/>
      <c r="BY4" s="47" t="s">
        <v>17</v>
      </c>
      <c r="BZ4" s="47"/>
      <c r="CA4" s="47"/>
      <c r="CB4" s="47" t="s">
        <v>18</v>
      </c>
      <c r="CC4" s="47"/>
      <c r="CD4" s="47"/>
      <c r="CE4" s="47" t="s">
        <v>26</v>
      </c>
      <c r="CF4" s="47"/>
      <c r="CG4" s="47"/>
      <c r="CH4" s="47" t="s">
        <v>20</v>
      </c>
      <c r="CI4" s="47"/>
      <c r="CJ4" s="47"/>
      <c r="CK4" s="49" t="s">
        <v>21</v>
      </c>
      <c r="CL4" s="49"/>
      <c r="CM4" s="49"/>
      <c r="CN4" s="50"/>
      <c r="CO4" s="51"/>
    </row>
    <row r="5" customFormat="false" ht="12" hidden="false" customHeight="true" outlineLevel="0" collapsed="false">
      <c r="A5" s="52" t="s">
        <v>28</v>
      </c>
      <c r="B5" s="49" t="s">
        <v>29</v>
      </c>
      <c r="C5" s="49" t="s">
        <v>30</v>
      </c>
      <c r="D5" s="53" t="s">
        <v>31</v>
      </c>
      <c r="E5" s="49" t="s">
        <v>29</v>
      </c>
      <c r="F5" s="49" t="s">
        <v>30</v>
      </c>
      <c r="G5" s="53" t="s">
        <v>31</v>
      </c>
      <c r="H5" s="49" t="s">
        <v>29</v>
      </c>
      <c r="I5" s="49" t="s">
        <v>30</v>
      </c>
      <c r="J5" s="53" t="s">
        <v>31</v>
      </c>
      <c r="K5" s="49" t="s">
        <v>29</v>
      </c>
      <c r="L5" s="49" t="s">
        <v>30</v>
      </c>
      <c r="M5" s="53" t="s">
        <v>31</v>
      </c>
      <c r="N5" s="49" t="s">
        <v>29</v>
      </c>
      <c r="O5" s="49" t="s">
        <v>30</v>
      </c>
      <c r="P5" s="53" t="s">
        <v>31</v>
      </c>
      <c r="Q5" s="49" t="s">
        <v>29</v>
      </c>
      <c r="R5" s="49" t="s">
        <v>30</v>
      </c>
      <c r="S5" s="53" t="s">
        <v>31</v>
      </c>
      <c r="T5" s="49" t="s">
        <v>29</v>
      </c>
      <c r="U5" s="49" t="s">
        <v>30</v>
      </c>
      <c r="V5" s="53" t="s">
        <v>31</v>
      </c>
      <c r="W5" s="54"/>
      <c r="X5" s="52" t="s">
        <v>28</v>
      </c>
      <c r="Y5" s="49" t="s">
        <v>29</v>
      </c>
      <c r="Z5" s="49" t="s">
        <v>30</v>
      </c>
      <c r="AA5" s="53" t="s">
        <v>31</v>
      </c>
      <c r="AB5" s="49" t="s">
        <v>29</v>
      </c>
      <c r="AC5" s="49" t="s">
        <v>30</v>
      </c>
      <c r="AD5" s="53" t="s">
        <v>31</v>
      </c>
      <c r="AE5" s="49" t="s">
        <v>29</v>
      </c>
      <c r="AF5" s="49" t="s">
        <v>30</v>
      </c>
      <c r="AG5" s="53" t="s">
        <v>31</v>
      </c>
      <c r="AH5" s="49" t="s">
        <v>29</v>
      </c>
      <c r="AI5" s="49" t="s">
        <v>30</v>
      </c>
      <c r="AJ5" s="53" t="s">
        <v>31</v>
      </c>
      <c r="AK5" s="49" t="s">
        <v>29</v>
      </c>
      <c r="AL5" s="49" t="s">
        <v>30</v>
      </c>
      <c r="AM5" s="53" t="s">
        <v>31</v>
      </c>
      <c r="AN5" s="49" t="s">
        <v>29</v>
      </c>
      <c r="AO5" s="49" t="s">
        <v>30</v>
      </c>
      <c r="AP5" s="53" t="s">
        <v>31</v>
      </c>
      <c r="AQ5" s="49" t="s">
        <v>29</v>
      </c>
      <c r="AR5" s="49" t="s">
        <v>30</v>
      </c>
      <c r="AS5" s="53" t="s">
        <v>31</v>
      </c>
      <c r="AT5" s="50"/>
      <c r="AU5" s="52" t="s">
        <v>28</v>
      </c>
      <c r="AV5" s="49" t="s">
        <v>29</v>
      </c>
      <c r="AW5" s="49" t="s">
        <v>30</v>
      </c>
      <c r="AX5" s="53" t="s">
        <v>31</v>
      </c>
      <c r="AY5" s="49" t="s">
        <v>29</v>
      </c>
      <c r="AZ5" s="49" t="s">
        <v>30</v>
      </c>
      <c r="BA5" s="53" t="s">
        <v>31</v>
      </c>
      <c r="BB5" s="49" t="s">
        <v>29</v>
      </c>
      <c r="BC5" s="49" t="s">
        <v>30</v>
      </c>
      <c r="BD5" s="53" t="s">
        <v>31</v>
      </c>
      <c r="BE5" s="49" t="s">
        <v>29</v>
      </c>
      <c r="BF5" s="49" t="s">
        <v>30</v>
      </c>
      <c r="BG5" s="53" t="s">
        <v>31</v>
      </c>
      <c r="BH5" s="49" t="s">
        <v>29</v>
      </c>
      <c r="BI5" s="49" t="s">
        <v>30</v>
      </c>
      <c r="BJ5" s="53" t="s">
        <v>31</v>
      </c>
      <c r="BK5" s="49" t="s">
        <v>29</v>
      </c>
      <c r="BL5" s="49" t="s">
        <v>30</v>
      </c>
      <c r="BM5" s="53" t="s">
        <v>31</v>
      </c>
      <c r="BN5" s="49" t="s">
        <v>29</v>
      </c>
      <c r="BO5" s="49" t="s">
        <v>30</v>
      </c>
      <c r="BP5" s="53" t="s">
        <v>31</v>
      </c>
      <c r="BQ5" s="54"/>
      <c r="BR5" s="52" t="s">
        <v>28</v>
      </c>
      <c r="BS5" s="49" t="s">
        <v>29</v>
      </c>
      <c r="BT5" s="49" t="s">
        <v>30</v>
      </c>
      <c r="BU5" s="53" t="s">
        <v>31</v>
      </c>
      <c r="BV5" s="49" t="s">
        <v>29</v>
      </c>
      <c r="BW5" s="49" t="s">
        <v>30</v>
      </c>
      <c r="BX5" s="53" t="s">
        <v>31</v>
      </c>
      <c r="BY5" s="49" t="s">
        <v>29</v>
      </c>
      <c r="BZ5" s="49" t="s">
        <v>30</v>
      </c>
      <c r="CA5" s="53" t="s">
        <v>31</v>
      </c>
      <c r="CB5" s="49" t="s">
        <v>29</v>
      </c>
      <c r="CC5" s="49" t="s">
        <v>30</v>
      </c>
      <c r="CD5" s="53" t="s">
        <v>31</v>
      </c>
      <c r="CE5" s="49" t="s">
        <v>29</v>
      </c>
      <c r="CF5" s="49" t="s">
        <v>30</v>
      </c>
      <c r="CG5" s="53" t="s">
        <v>31</v>
      </c>
      <c r="CH5" s="49" t="s">
        <v>29</v>
      </c>
      <c r="CI5" s="49" t="s">
        <v>30</v>
      </c>
      <c r="CJ5" s="53" t="s">
        <v>31</v>
      </c>
      <c r="CK5" s="49" t="s">
        <v>29</v>
      </c>
      <c r="CL5" s="49" t="s">
        <v>30</v>
      </c>
      <c r="CM5" s="53" t="s">
        <v>31</v>
      </c>
      <c r="CN5" s="50"/>
      <c r="CO5" s="51"/>
    </row>
    <row r="6" customFormat="false" ht="12" hidden="false" customHeight="true" outlineLevel="0" collapsed="false">
      <c r="A6" s="50"/>
      <c r="B6" s="55" t="s">
        <v>32</v>
      </c>
      <c r="C6" s="55" t="s">
        <v>33</v>
      </c>
      <c r="D6" s="55" t="s">
        <v>34</v>
      </c>
      <c r="E6" s="55" t="s">
        <v>32</v>
      </c>
      <c r="F6" s="55" t="s">
        <v>33</v>
      </c>
      <c r="G6" s="55" t="s">
        <v>34</v>
      </c>
      <c r="H6" s="55" t="s">
        <v>32</v>
      </c>
      <c r="I6" s="55" t="s">
        <v>33</v>
      </c>
      <c r="J6" s="55" t="s">
        <v>34</v>
      </c>
      <c r="K6" s="55" t="s">
        <v>32</v>
      </c>
      <c r="L6" s="55" t="s">
        <v>33</v>
      </c>
      <c r="M6" s="55" t="s">
        <v>34</v>
      </c>
      <c r="N6" s="55" t="s">
        <v>32</v>
      </c>
      <c r="O6" s="55" t="s">
        <v>33</v>
      </c>
      <c r="P6" s="55" t="s">
        <v>34</v>
      </c>
      <c r="Q6" s="55" t="s">
        <v>32</v>
      </c>
      <c r="R6" s="55" t="s">
        <v>33</v>
      </c>
      <c r="S6" s="55" t="s">
        <v>34</v>
      </c>
      <c r="T6" s="55" t="s">
        <v>32</v>
      </c>
      <c r="U6" s="55" t="s">
        <v>33</v>
      </c>
      <c r="V6" s="55" t="s">
        <v>34</v>
      </c>
      <c r="W6" s="56"/>
      <c r="X6" s="50"/>
      <c r="Y6" s="55" t="s">
        <v>32</v>
      </c>
      <c r="Z6" s="55" t="s">
        <v>33</v>
      </c>
      <c r="AA6" s="55" t="s">
        <v>34</v>
      </c>
      <c r="AB6" s="55" t="s">
        <v>32</v>
      </c>
      <c r="AC6" s="55" t="s">
        <v>33</v>
      </c>
      <c r="AD6" s="55" t="s">
        <v>34</v>
      </c>
      <c r="AE6" s="55" t="s">
        <v>32</v>
      </c>
      <c r="AF6" s="55" t="s">
        <v>33</v>
      </c>
      <c r="AG6" s="55" t="s">
        <v>34</v>
      </c>
      <c r="AH6" s="55" t="s">
        <v>32</v>
      </c>
      <c r="AI6" s="55" t="s">
        <v>33</v>
      </c>
      <c r="AJ6" s="55" t="s">
        <v>34</v>
      </c>
      <c r="AK6" s="55" t="s">
        <v>32</v>
      </c>
      <c r="AL6" s="55" t="s">
        <v>33</v>
      </c>
      <c r="AM6" s="55" t="s">
        <v>34</v>
      </c>
      <c r="AN6" s="55" t="s">
        <v>32</v>
      </c>
      <c r="AO6" s="55" t="s">
        <v>33</v>
      </c>
      <c r="AP6" s="55" t="s">
        <v>34</v>
      </c>
      <c r="AQ6" s="55" t="s">
        <v>32</v>
      </c>
      <c r="AR6" s="55" t="s">
        <v>33</v>
      </c>
      <c r="AS6" s="55" t="s">
        <v>34</v>
      </c>
      <c r="AT6" s="50"/>
      <c r="AU6" s="50"/>
      <c r="AV6" s="55" t="s">
        <v>32</v>
      </c>
      <c r="AW6" s="55" t="s">
        <v>33</v>
      </c>
      <c r="AX6" s="55" t="s">
        <v>34</v>
      </c>
      <c r="AY6" s="55" t="s">
        <v>32</v>
      </c>
      <c r="AZ6" s="55" t="s">
        <v>33</v>
      </c>
      <c r="BA6" s="55" t="s">
        <v>34</v>
      </c>
      <c r="BB6" s="55" t="s">
        <v>32</v>
      </c>
      <c r="BC6" s="55" t="s">
        <v>33</v>
      </c>
      <c r="BD6" s="55" t="s">
        <v>34</v>
      </c>
      <c r="BE6" s="55" t="s">
        <v>32</v>
      </c>
      <c r="BF6" s="55" t="s">
        <v>33</v>
      </c>
      <c r="BG6" s="55" t="s">
        <v>34</v>
      </c>
      <c r="BH6" s="55" t="s">
        <v>32</v>
      </c>
      <c r="BI6" s="55" t="s">
        <v>33</v>
      </c>
      <c r="BJ6" s="55" t="s">
        <v>34</v>
      </c>
      <c r="BK6" s="55" t="s">
        <v>32</v>
      </c>
      <c r="BL6" s="55" t="s">
        <v>33</v>
      </c>
      <c r="BM6" s="55" t="s">
        <v>34</v>
      </c>
      <c r="BN6" s="55" t="s">
        <v>32</v>
      </c>
      <c r="BO6" s="55" t="s">
        <v>33</v>
      </c>
      <c r="BP6" s="55" t="s">
        <v>34</v>
      </c>
      <c r="BQ6" s="56"/>
      <c r="BR6" s="50"/>
      <c r="BS6" s="55" t="s">
        <v>32</v>
      </c>
      <c r="BT6" s="55" t="s">
        <v>33</v>
      </c>
      <c r="BU6" s="55" t="s">
        <v>34</v>
      </c>
      <c r="BV6" s="55" t="s">
        <v>32</v>
      </c>
      <c r="BW6" s="55" t="s">
        <v>33</v>
      </c>
      <c r="BX6" s="55" t="s">
        <v>34</v>
      </c>
      <c r="BY6" s="55" t="s">
        <v>32</v>
      </c>
      <c r="BZ6" s="55" t="s">
        <v>33</v>
      </c>
      <c r="CA6" s="55" t="s">
        <v>34</v>
      </c>
      <c r="CB6" s="55" t="s">
        <v>32</v>
      </c>
      <c r="CC6" s="55" t="s">
        <v>33</v>
      </c>
      <c r="CD6" s="55" t="s">
        <v>34</v>
      </c>
      <c r="CE6" s="55" t="s">
        <v>32</v>
      </c>
      <c r="CF6" s="55" t="s">
        <v>33</v>
      </c>
      <c r="CG6" s="55" t="s">
        <v>34</v>
      </c>
      <c r="CH6" s="55" t="s">
        <v>32</v>
      </c>
      <c r="CI6" s="55" t="s">
        <v>33</v>
      </c>
      <c r="CJ6" s="55" t="s">
        <v>34</v>
      </c>
      <c r="CK6" s="55" t="s">
        <v>32</v>
      </c>
      <c r="CL6" s="55" t="s">
        <v>33</v>
      </c>
      <c r="CM6" s="55" t="s">
        <v>34</v>
      </c>
      <c r="CN6" s="50"/>
      <c r="CO6" s="51"/>
    </row>
    <row r="7" customFormat="false" ht="24" hidden="false" customHeight="true" outlineLevel="0" collapsed="false">
      <c r="A7" s="22" t="s">
        <v>35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 t="n">
        <v>1</v>
      </c>
      <c r="R7" s="57" t="n">
        <v>28</v>
      </c>
      <c r="S7" s="57" t="n">
        <v>73093</v>
      </c>
      <c r="T7" s="57" t="n">
        <v>1</v>
      </c>
      <c r="U7" s="57" t="n">
        <v>3</v>
      </c>
      <c r="V7" s="57" t="n">
        <v>12748</v>
      </c>
      <c r="W7" s="58"/>
      <c r="X7" s="22" t="s">
        <v>35</v>
      </c>
      <c r="Y7" s="57" t="n">
        <v>1</v>
      </c>
      <c r="Z7" s="57" t="n">
        <v>8</v>
      </c>
      <c r="AA7" s="57" t="n">
        <v>49364</v>
      </c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 t="n">
        <f aca="false">B7+E7+H7+K7+N7+Q7+T7+Y7+AB7+AE7+AH7+AK7+AN7</f>
        <v>3</v>
      </c>
      <c r="AR7" s="57" t="n">
        <f aca="false">C7+F7+I7+L7+O7+R7+U7+Z7+AC7+AF7+AI7+AL7+AO7</f>
        <v>39</v>
      </c>
      <c r="AS7" s="57" t="n">
        <f aca="false">D7+G7+J7+M7+P7+S7+V7+AA7+AD7+AG7+AJ7+AM7+AP7</f>
        <v>135205</v>
      </c>
      <c r="AT7" s="59"/>
      <c r="AU7" s="22" t="s">
        <v>35</v>
      </c>
      <c r="AV7" s="57"/>
      <c r="AW7" s="57"/>
      <c r="AX7" s="57"/>
      <c r="AY7" s="57" t="n">
        <v>33</v>
      </c>
      <c r="AZ7" s="57" t="n">
        <v>39</v>
      </c>
      <c r="BA7" s="57" t="n">
        <v>24371</v>
      </c>
      <c r="BB7" s="57" t="n">
        <v>77</v>
      </c>
      <c r="BC7" s="57" t="n">
        <v>93</v>
      </c>
      <c r="BD7" s="57" t="n">
        <v>56288</v>
      </c>
      <c r="BE7" s="57" t="n">
        <v>66</v>
      </c>
      <c r="BF7" s="57" t="n">
        <v>88</v>
      </c>
      <c r="BG7" s="57" t="n">
        <v>60015</v>
      </c>
      <c r="BH7" s="57" t="n">
        <v>116</v>
      </c>
      <c r="BI7" s="57" t="n">
        <v>142</v>
      </c>
      <c r="BJ7" s="57" t="n">
        <v>92891</v>
      </c>
      <c r="BK7" s="57" t="n">
        <v>122</v>
      </c>
      <c r="BL7" s="57" t="n">
        <v>155</v>
      </c>
      <c r="BM7" s="57" t="n">
        <v>98630</v>
      </c>
      <c r="BN7" s="57" t="n">
        <v>89</v>
      </c>
      <c r="BO7" s="57" t="n">
        <v>114</v>
      </c>
      <c r="BP7" s="57" t="n">
        <v>82628</v>
      </c>
      <c r="BQ7" s="58"/>
      <c r="BR7" s="22" t="s">
        <v>35</v>
      </c>
      <c r="BS7" s="57" t="n">
        <v>76</v>
      </c>
      <c r="BT7" s="57" t="n">
        <v>117</v>
      </c>
      <c r="BU7" s="57" t="n">
        <v>94775</v>
      </c>
      <c r="BV7" s="57" t="n">
        <v>69</v>
      </c>
      <c r="BW7" s="57" t="n">
        <v>92</v>
      </c>
      <c r="BX7" s="57" t="n">
        <v>123673</v>
      </c>
      <c r="BY7" s="57" t="n">
        <v>27</v>
      </c>
      <c r="BZ7" s="57" t="n">
        <v>42</v>
      </c>
      <c r="CA7" s="57" t="n">
        <v>29117</v>
      </c>
      <c r="CB7" s="57" t="n">
        <v>2</v>
      </c>
      <c r="CC7" s="57" t="n">
        <v>3</v>
      </c>
      <c r="CD7" s="57" t="n">
        <v>1020</v>
      </c>
      <c r="CE7" s="57" t="n">
        <v>1</v>
      </c>
      <c r="CF7" s="57" t="n">
        <v>1</v>
      </c>
      <c r="CG7" s="57" t="n">
        <v>319</v>
      </c>
      <c r="CH7" s="57"/>
      <c r="CI7" s="57"/>
      <c r="CJ7" s="57"/>
      <c r="CK7" s="57" t="n">
        <f aca="false">AV7+AY7+BB7+BE7+BH7+BK7+BN7+BS7+BV7+BY7+CB7+CE7+CH7</f>
        <v>678</v>
      </c>
      <c r="CL7" s="57" t="n">
        <f aca="false">AW7+AZ7+BC7+BF7+BI7+BL7+BO7+BT7+BW7+BZ7+CC7+CF7+CI7</f>
        <v>886</v>
      </c>
      <c r="CM7" s="57" t="n">
        <f aca="false">AX7+BA7+BD7+BG7+BJ7+BM7+BP7+BU7+BX7+CA7+CD7+CG7+CJ7</f>
        <v>663727</v>
      </c>
      <c r="CN7" s="59"/>
      <c r="CO7" s="60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</row>
    <row r="8" customFormat="false" ht="24" hidden="false" customHeight="true" outlineLevel="0" collapsed="false">
      <c r="A8" s="22" t="s">
        <v>36</v>
      </c>
      <c r="B8" s="57"/>
      <c r="C8" s="57"/>
      <c r="D8" s="57"/>
      <c r="E8" s="57"/>
      <c r="F8" s="57"/>
      <c r="G8" s="57"/>
      <c r="H8" s="57" t="n">
        <v>1</v>
      </c>
      <c r="I8" s="57" t="n">
        <v>8</v>
      </c>
      <c r="J8" s="57" t="n">
        <v>115700</v>
      </c>
      <c r="K8" s="57"/>
      <c r="L8" s="57"/>
      <c r="M8" s="57"/>
      <c r="N8" s="57" t="n">
        <v>3</v>
      </c>
      <c r="O8" s="57" t="n">
        <v>16</v>
      </c>
      <c r="P8" s="57" t="n">
        <v>124031</v>
      </c>
      <c r="Q8" s="57" t="n">
        <v>3</v>
      </c>
      <c r="R8" s="57" t="n">
        <v>26</v>
      </c>
      <c r="S8" s="57" t="n">
        <v>159887</v>
      </c>
      <c r="T8" s="57" t="n">
        <v>5</v>
      </c>
      <c r="U8" s="57" t="n">
        <v>34</v>
      </c>
      <c r="V8" s="57" t="n">
        <v>399232</v>
      </c>
      <c r="W8" s="58"/>
      <c r="X8" s="22" t="s">
        <v>36</v>
      </c>
      <c r="Y8" s="57" t="n">
        <v>9</v>
      </c>
      <c r="Z8" s="57" t="n">
        <v>115</v>
      </c>
      <c r="AA8" s="57" t="n">
        <v>509273</v>
      </c>
      <c r="AB8" s="57" t="n">
        <v>8</v>
      </c>
      <c r="AC8" s="57" t="n">
        <v>109</v>
      </c>
      <c r="AD8" s="57" t="n">
        <v>474303</v>
      </c>
      <c r="AE8" s="57" t="n">
        <v>8</v>
      </c>
      <c r="AF8" s="57" t="n">
        <v>74</v>
      </c>
      <c r="AG8" s="57" t="n">
        <v>342068</v>
      </c>
      <c r="AH8" s="57" t="n">
        <v>1</v>
      </c>
      <c r="AI8" s="57" t="n">
        <v>15</v>
      </c>
      <c r="AJ8" s="57" t="n">
        <v>173652</v>
      </c>
      <c r="AK8" s="57"/>
      <c r="AL8" s="57"/>
      <c r="AM8" s="57"/>
      <c r="AN8" s="57"/>
      <c r="AO8" s="57"/>
      <c r="AP8" s="57"/>
      <c r="AQ8" s="57" t="n">
        <f aca="false">B8+E8+H8+K8+N8+Q8+T8+Y8+AB8+AE8+AH8+AK8+AN8</f>
        <v>38</v>
      </c>
      <c r="AR8" s="57" t="n">
        <f aca="false">C8+F8+I8+L8+O8+R8+U8+Z8+AC8+AF8+AI8+AL8+AO8</f>
        <v>397</v>
      </c>
      <c r="AS8" s="57" t="n">
        <f aca="false">D8+G8+J8+M8+P8+S8+V8+AA8+AD8+AG8+AJ8+AM8+AP8</f>
        <v>2298146</v>
      </c>
      <c r="AT8" s="59"/>
      <c r="AU8" s="22" t="s">
        <v>36</v>
      </c>
      <c r="AV8" s="57"/>
      <c r="AW8" s="57"/>
      <c r="AX8" s="57"/>
      <c r="AY8" s="57" t="n">
        <v>3</v>
      </c>
      <c r="AZ8" s="57" t="n">
        <v>4</v>
      </c>
      <c r="BA8" s="57" t="n">
        <v>10260</v>
      </c>
      <c r="BB8" s="57" t="n">
        <v>16</v>
      </c>
      <c r="BC8" s="57" t="n">
        <v>25</v>
      </c>
      <c r="BD8" s="57" t="n">
        <v>35839</v>
      </c>
      <c r="BE8" s="57" t="n">
        <v>42</v>
      </c>
      <c r="BF8" s="57" t="n">
        <v>63</v>
      </c>
      <c r="BG8" s="57" t="n">
        <v>211316</v>
      </c>
      <c r="BH8" s="57" t="n">
        <v>54</v>
      </c>
      <c r="BI8" s="57" t="n">
        <v>77</v>
      </c>
      <c r="BJ8" s="57" t="n">
        <v>115790</v>
      </c>
      <c r="BK8" s="57" t="n">
        <v>73</v>
      </c>
      <c r="BL8" s="57" t="n">
        <v>119</v>
      </c>
      <c r="BM8" s="57" t="n">
        <v>175276</v>
      </c>
      <c r="BN8" s="57" t="n">
        <v>85</v>
      </c>
      <c r="BO8" s="57" t="n">
        <v>123</v>
      </c>
      <c r="BP8" s="57" t="n">
        <v>321216</v>
      </c>
      <c r="BQ8" s="58"/>
      <c r="BR8" s="22" t="s">
        <v>36</v>
      </c>
      <c r="BS8" s="57" t="n">
        <v>92</v>
      </c>
      <c r="BT8" s="57" t="n">
        <v>162</v>
      </c>
      <c r="BU8" s="57" t="n">
        <v>396732</v>
      </c>
      <c r="BV8" s="57" t="n">
        <v>84</v>
      </c>
      <c r="BW8" s="57" t="n">
        <v>148</v>
      </c>
      <c r="BX8" s="57" t="n">
        <v>461004</v>
      </c>
      <c r="BY8" s="57" t="n">
        <v>55</v>
      </c>
      <c r="BZ8" s="57" t="n">
        <v>73</v>
      </c>
      <c r="CA8" s="57" t="n">
        <v>225339</v>
      </c>
      <c r="CB8" s="57" t="n">
        <v>10</v>
      </c>
      <c r="CC8" s="57" t="n">
        <v>17</v>
      </c>
      <c r="CD8" s="57" t="n">
        <v>63090</v>
      </c>
      <c r="CE8" s="57"/>
      <c r="CF8" s="57"/>
      <c r="CG8" s="57"/>
      <c r="CH8" s="57"/>
      <c r="CI8" s="57"/>
      <c r="CJ8" s="57"/>
      <c r="CK8" s="57" t="n">
        <f aca="false">AV8+AY8+BB8+BE8+BH8+BK8+BN8+BS8+BV8+BY8+CB8+CE8+CH8</f>
        <v>514</v>
      </c>
      <c r="CL8" s="57" t="n">
        <f aca="false">AW8+AZ8+BC8+BF8+BI8+BL8+BO8+BT8+BW8+BZ8+CC8+CF8+CI8</f>
        <v>811</v>
      </c>
      <c r="CM8" s="57" t="n">
        <f aca="false">AX8+BA8+BD8+BG8+BJ8+BM8+BP8+BU8+BX8+CA8+CD8+CG8+CJ8</f>
        <v>2015862</v>
      </c>
      <c r="CN8" s="59"/>
      <c r="CO8" s="60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</row>
    <row r="9" customFormat="false" ht="36" hidden="false" customHeight="true" outlineLevel="0" collapsed="false">
      <c r="A9" s="61" t="s">
        <v>67</v>
      </c>
      <c r="B9" s="57"/>
      <c r="C9" s="57"/>
      <c r="D9" s="57"/>
      <c r="E9" s="57"/>
      <c r="F9" s="57"/>
      <c r="G9" s="57"/>
      <c r="H9" s="57" t="n">
        <v>1</v>
      </c>
      <c r="I9" s="57" t="n">
        <v>7</v>
      </c>
      <c r="J9" s="57" t="n">
        <v>333</v>
      </c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8"/>
      <c r="X9" s="61" t="s">
        <v>67</v>
      </c>
      <c r="Y9" s="57"/>
      <c r="Z9" s="57"/>
      <c r="AA9" s="57"/>
      <c r="AB9" s="57" t="n">
        <v>1</v>
      </c>
      <c r="AC9" s="57" t="n">
        <v>28</v>
      </c>
      <c r="AD9" s="57" t="n">
        <v>84942</v>
      </c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 t="n">
        <f aca="false">B9+E9+H9+K9+N9+Q9+T9+Y9+AB9+AE9+AH9+AK9+AN9</f>
        <v>2</v>
      </c>
      <c r="AR9" s="57" t="n">
        <f aca="false">C9+F9+I9+L9+O9+R9+U9+Z9+AC9+AF9+AI9+AL9+AO9</f>
        <v>35</v>
      </c>
      <c r="AS9" s="57" t="n">
        <f aca="false">D9+G9+J9+M9+P9+S9+V9+AA9+AD9+AG9+AJ9+AM9+AP9</f>
        <v>85275</v>
      </c>
      <c r="AT9" s="59"/>
      <c r="AU9" s="61" t="s">
        <v>67</v>
      </c>
      <c r="AV9" s="57"/>
      <c r="AW9" s="57"/>
      <c r="AX9" s="57"/>
      <c r="AY9" s="57" t="n">
        <v>3</v>
      </c>
      <c r="AZ9" s="57" t="n">
        <v>4</v>
      </c>
      <c r="BA9" s="57" t="n">
        <v>2032</v>
      </c>
      <c r="BB9" s="57" t="n">
        <v>3</v>
      </c>
      <c r="BC9" s="57" t="n">
        <v>5</v>
      </c>
      <c r="BD9" s="57" t="n">
        <v>1974</v>
      </c>
      <c r="BE9" s="57" t="n">
        <v>9</v>
      </c>
      <c r="BF9" s="57" t="n">
        <v>19</v>
      </c>
      <c r="BG9" s="57" t="n">
        <v>10682</v>
      </c>
      <c r="BH9" s="57" t="n">
        <v>20</v>
      </c>
      <c r="BI9" s="57" t="n">
        <v>28</v>
      </c>
      <c r="BJ9" s="57" t="n">
        <v>19069</v>
      </c>
      <c r="BK9" s="57" t="n">
        <v>22</v>
      </c>
      <c r="BL9" s="57" t="n">
        <v>24</v>
      </c>
      <c r="BM9" s="57" t="n">
        <v>108498</v>
      </c>
      <c r="BN9" s="57" t="n">
        <v>46</v>
      </c>
      <c r="BO9" s="57" t="n">
        <v>56</v>
      </c>
      <c r="BP9" s="57" t="n">
        <v>87425</v>
      </c>
      <c r="BQ9" s="58"/>
      <c r="BR9" s="61" t="s">
        <v>67</v>
      </c>
      <c r="BS9" s="57" t="n">
        <v>43</v>
      </c>
      <c r="BT9" s="57" t="n">
        <v>67</v>
      </c>
      <c r="BU9" s="57" t="n">
        <v>117491</v>
      </c>
      <c r="BV9" s="57" t="n">
        <v>35</v>
      </c>
      <c r="BW9" s="57" t="n">
        <v>54</v>
      </c>
      <c r="BX9" s="57" t="n">
        <v>174229</v>
      </c>
      <c r="BY9" s="57" t="n">
        <v>21</v>
      </c>
      <c r="BZ9" s="57" t="n">
        <v>27</v>
      </c>
      <c r="CA9" s="57" t="n">
        <v>21367</v>
      </c>
      <c r="CB9" s="57" t="n">
        <v>3</v>
      </c>
      <c r="CC9" s="57" t="n">
        <v>3</v>
      </c>
      <c r="CD9" s="57" t="n">
        <v>2118</v>
      </c>
      <c r="CE9" s="57"/>
      <c r="CF9" s="57"/>
      <c r="CG9" s="57"/>
      <c r="CH9" s="57"/>
      <c r="CI9" s="57"/>
      <c r="CJ9" s="57"/>
      <c r="CK9" s="57" t="n">
        <f aca="false">AV9+AY9+BB9+BE9+BH9+BK9+BN9+BS9+BV9+BY9+CB9+CE9+CH9</f>
        <v>205</v>
      </c>
      <c r="CL9" s="57" t="n">
        <f aca="false">AW9+AZ9+BC9+BF9+BI9+BL9+BO9+BT9+BW9+BZ9+CC9+CF9+CI9</f>
        <v>287</v>
      </c>
      <c r="CM9" s="57" t="n">
        <f aca="false">AX9+BA9+BD9+BG9+BJ9+BM9+BP9+BU9+BX9+CA9+CD9+CG9+CJ9</f>
        <v>544885</v>
      </c>
      <c r="CN9" s="59"/>
      <c r="CO9" s="60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</row>
    <row r="10" customFormat="false" ht="36" hidden="false" customHeight="true" outlineLevel="0" collapsed="false">
      <c r="A10" s="62" t="s">
        <v>39</v>
      </c>
      <c r="B10" s="63"/>
      <c r="C10" s="63"/>
      <c r="D10" s="63"/>
      <c r="E10" s="63"/>
      <c r="F10" s="63"/>
      <c r="G10" s="63"/>
      <c r="H10" s="63" t="n">
        <v>1</v>
      </c>
      <c r="I10" s="63" t="n">
        <v>1</v>
      </c>
      <c r="J10" s="63" t="n">
        <v>399</v>
      </c>
      <c r="K10" s="63"/>
      <c r="L10" s="63"/>
      <c r="M10" s="63"/>
      <c r="N10" s="63" t="n">
        <v>3</v>
      </c>
      <c r="O10" s="63" t="n">
        <v>22</v>
      </c>
      <c r="P10" s="63" t="n">
        <v>98778</v>
      </c>
      <c r="Q10" s="63" t="n">
        <v>2</v>
      </c>
      <c r="R10" s="63" t="n">
        <v>22</v>
      </c>
      <c r="S10" s="63" t="n">
        <v>51779</v>
      </c>
      <c r="T10" s="63" t="n">
        <v>2</v>
      </c>
      <c r="U10" s="63" t="n">
        <v>26</v>
      </c>
      <c r="V10" s="63" t="n">
        <v>54268</v>
      </c>
      <c r="W10" s="58"/>
      <c r="X10" s="62" t="s">
        <v>39</v>
      </c>
      <c r="Y10" s="63" t="n">
        <v>1</v>
      </c>
      <c r="Z10" s="63" t="n">
        <v>1</v>
      </c>
      <c r="AA10" s="63" t="n">
        <v>5290</v>
      </c>
      <c r="AB10" s="63" t="n">
        <v>1</v>
      </c>
      <c r="AC10" s="63" t="n">
        <v>1</v>
      </c>
      <c r="AD10" s="63" t="n">
        <v>2429</v>
      </c>
      <c r="AE10" s="63" t="n">
        <v>1</v>
      </c>
      <c r="AF10" s="63" t="n">
        <v>1</v>
      </c>
      <c r="AG10" s="63" t="n">
        <v>5398</v>
      </c>
      <c r="AH10" s="63"/>
      <c r="AI10" s="63"/>
      <c r="AJ10" s="63"/>
      <c r="AK10" s="63"/>
      <c r="AL10" s="63"/>
      <c r="AM10" s="63"/>
      <c r="AN10" s="63"/>
      <c r="AO10" s="63"/>
      <c r="AP10" s="63"/>
      <c r="AQ10" s="63" t="n">
        <f aca="false">B10+E10+H10+K10+N10+Q10+T10+Y10+AB10+AE10+AH10+AK10+AN10</f>
        <v>11</v>
      </c>
      <c r="AR10" s="63" t="n">
        <f aca="false">C10+F10+I10+L10+O10+R10+U10+Z10+AC10+AF10+AI10+AL10+AO10</f>
        <v>74</v>
      </c>
      <c r="AS10" s="63" t="n">
        <f aca="false">D10+G10+J10+M10+P10+S10+V10+AA10+AD10+AG10+AJ10+AM10+AP10</f>
        <v>218341</v>
      </c>
      <c r="AT10" s="59"/>
      <c r="AU10" s="62" t="s">
        <v>39</v>
      </c>
      <c r="AV10" s="63"/>
      <c r="AW10" s="63"/>
      <c r="AX10" s="63"/>
      <c r="AY10" s="63" t="n">
        <v>6</v>
      </c>
      <c r="AZ10" s="63" t="n">
        <v>7</v>
      </c>
      <c r="BA10" s="63" t="n">
        <v>11587</v>
      </c>
      <c r="BB10" s="63" t="n">
        <v>33</v>
      </c>
      <c r="BC10" s="63" t="n">
        <v>39</v>
      </c>
      <c r="BD10" s="63" t="n">
        <v>32334</v>
      </c>
      <c r="BE10" s="63" t="n">
        <v>58</v>
      </c>
      <c r="BF10" s="63" t="n">
        <v>96</v>
      </c>
      <c r="BG10" s="63" t="n">
        <v>56805</v>
      </c>
      <c r="BH10" s="63" t="n">
        <v>106</v>
      </c>
      <c r="BI10" s="63" t="n">
        <v>140</v>
      </c>
      <c r="BJ10" s="63" t="n">
        <v>127269</v>
      </c>
      <c r="BK10" s="63" t="n">
        <v>186</v>
      </c>
      <c r="BL10" s="63" t="n">
        <v>217</v>
      </c>
      <c r="BM10" s="63" t="n">
        <v>253174</v>
      </c>
      <c r="BN10" s="63" t="n">
        <v>223</v>
      </c>
      <c r="BO10" s="63" t="n">
        <v>289</v>
      </c>
      <c r="BP10" s="63" t="n">
        <v>296090</v>
      </c>
      <c r="BQ10" s="58"/>
      <c r="BR10" s="62" t="s">
        <v>39</v>
      </c>
      <c r="BS10" s="63" t="n">
        <v>309</v>
      </c>
      <c r="BT10" s="63" t="n">
        <v>421</v>
      </c>
      <c r="BU10" s="63" t="n">
        <v>466962</v>
      </c>
      <c r="BV10" s="63" t="n">
        <v>336</v>
      </c>
      <c r="BW10" s="63" t="n">
        <v>423</v>
      </c>
      <c r="BX10" s="63" t="n">
        <v>459835</v>
      </c>
      <c r="BY10" s="63" t="n">
        <v>180</v>
      </c>
      <c r="BZ10" s="63" t="n">
        <v>226</v>
      </c>
      <c r="CA10" s="63" t="n">
        <v>238259</v>
      </c>
      <c r="CB10" s="63" t="n">
        <v>18</v>
      </c>
      <c r="CC10" s="63" t="n">
        <v>21</v>
      </c>
      <c r="CD10" s="63" t="n">
        <v>30787</v>
      </c>
      <c r="CE10" s="63" t="n">
        <v>1</v>
      </c>
      <c r="CF10" s="63" t="n">
        <v>1</v>
      </c>
      <c r="CG10" s="63" t="n">
        <v>1646</v>
      </c>
      <c r="CH10" s="63"/>
      <c r="CI10" s="63"/>
      <c r="CJ10" s="63"/>
      <c r="CK10" s="63" t="n">
        <f aca="false">AV10+AY10+BB10+BE10+BH10+BK10+BN10+BS10+BV10+BY10+CB10+CE10+CH10</f>
        <v>1456</v>
      </c>
      <c r="CL10" s="63" t="n">
        <f aca="false">AW10+AZ10+BC10+BF10+BI10+BL10+BO10+BT10+BW10+BZ10+CC10+CF10+CI10</f>
        <v>1880</v>
      </c>
      <c r="CM10" s="63" t="n">
        <f aca="false">AX10+BA10+BD10+BG10+BJ10+BM10+BP10+BU10+BX10+CA10+CD10+CG10+CJ10</f>
        <v>1974748</v>
      </c>
      <c r="CN10" s="59"/>
      <c r="CO10" s="60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</row>
    <row r="11" customFormat="false" ht="24" hidden="false" customHeight="true" outlineLevel="0" collapsed="false">
      <c r="A11" s="22" t="s">
        <v>40</v>
      </c>
      <c r="B11" s="57"/>
      <c r="C11" s="57"/>
      <c r="D11" s="57"/>
      <c r="E11" s="57"/>
      <c r="F11" s="57"/>
      <c r="G11" s="57"/>
      <c r="H11" s="57" t="n">
        <v>1</v>
      </c>
      <c r="I11" s="57" t="n">
        <v>28</v>
      </c>
      <c r="J11" s="57" t="n">
        <v>43739</v>
      </c>
      <c r="K11" s="57" t="n">
        <v>3</v>
      </c>
      <c r="L11" s="57" t="n">
        <v>33</v>
      </c>
      <c r="M11" s="57" t="n">
        <v>45587</v>
      </c>
      <c r="N11" s="57" t="n">
        <v>2</v>
      </c>
      <c r="O11" s="57" t="n">
        <v>44</v>
      </c>
      <c r="P11" s="57" t="n">
        <v>108046</v>
      </c>
      <c r="Q11" s="57" t="n">
        <v>3</v>
      </c>
      <c r="R11" s="57" t="n">
        <v>34</v>
      </c>
      <c r="S11" s="57" t="n">
        <v>66895</v>
      </c>
      <c r="T11" s="57" t="n">
        <v>2</v>
      </c>
      <c r="U11" s="57" t="n">
        <v>5</v>
      </c>
      <c r="V11" s="57" t="n">
        <v>11153</v>
      </c>
      <c r="W11" s="58"/>
      <c r="X11" s="22" t="s">
        <v>40</v>
      </c>
      <c r="Y11" s="57" t="n">
        <v>2</v>
      </c>
      <c r="Z11" s="57" t="n">
        <v>39</v>
      </c>
      <c r="AA11" s="57" t="n">
        <v>70260</v>
      </c>
      <c r="AB11" s="57" t="n">
        <v>1</v>
      </c>
      <c r="AC11" s="57" t="n">
        <v>8</v>
      </c>
      <c r="AD11" s="57" t="n">
        <v>16980</v>
      </c>
      <c r="AE11" s="57" t="n">
        <v>1</v>
      </c>
      <c r="AF11" s="57" t="n">
        <v>9</v>
      </c>
      <c r="AG11" s="57" t="n">
        <v>11954</v>
      </c>
      <c r="AH11" s="57"/>
      <c r="AI11" s="57"/>
      <c r="AJ11" s="57"/>
      <c r="AK11" s="57"/>
      <c r="AL11" s="57"/>
      <c r="AM11" s="57"/>
      <c r="AN11" s="57"/>
      <c r="AO11" s="57"/>
      <c r="AP11" s="57"/>
      <c r="AQ11" s="57" t="n">
        <f aca="false">B11+E11+H11+K11+N11+Q11+T11+Y11+AB11+AE11+AH11+AK11+AN11</f>
        <v>15</v>
      </c>
      <c r="AR11" s="57" t="n">
        <f aca="false">C11+F11+I11+L11+O11+R11+U11+Z11+AC11+AF11+AI11+AL11+AO11</f>
        <v>200</v>
      </c>
      <c r="AS11" s="57" t="n">
        <f aca="false">D11+G11+J11+M11+P11+S11+V11+AA11+AD11+AG11+AJ11+AM11+AP11</f>
        <v>374614</v>
      </c>
      <c r="AT11" s="59"/>
      <c r="AU11" s="22" t="s">
        <v>40</v>
      </c>
      <c r="AV11" s="57"/>
      <c r="AW11" s="57"/>
      <c r="AX11" s="57"/>
      <c r="AY11" s="57" t="n">
        <v>19</v>
      </c>
      <c r="AZ11" s="57" t="n">
        <v>25</v>
      </c>
      <c r="BA11" s="57" t="n">
        <v>17107</v>
      </c>
      <c r="BB11" s="57" t="n">
        <v>77</v>
      </c>
      <c r="BC11" s="57" t="n">
        <v>118</v>
      </c>
      <c r="BD11" s="57" t="n">
        <v>68440</v>
      </c>
      <c r="BE11" s="57" t="n">
        <v>104</v>
      </c>
      <c r="BF11" s="57" t="n">
        <v>177</v>
      </c>
      <c r="BG11" s="57" t="n">
        <v>95386</v>
      </c>
      <c r="BH11" s="57" t="n">
        <v>238</v>
      </c>
      <c r="BI11" s="57" t="n">
        <v>396</v>
      </c>
      <c r="BJ11" s="57" t="n">
        <v>233842</v>
      </c>
      <c r="BK11" s="57" t="n">
        <v>245</v>
      </c>
      <c r="BL11" s="57" t="n">
        <v>434</v>
      </c>
      <c r="BM11" s="57" t="n">
        <v>275598</v>
      </c>
      <c r="BN11" s="57" t="n">
        <v>228</v>
      </c>
      <c r="BO11" s="57" t="n">
        <v>344</v>
      </c>
      <c r="BP11" s="57" t="n">
        <v>229225</v>
      </c>
      <c r="BQ11" s="58"/>
      <c r="BR11" s="22" t="s">
        <v>40</v>
      </c>
      <c r="BS11" s="57" t="n">
        <v>192</v>
      </c>
      <c r="BT11" s="57" t="n">
        <v>277</v>
      </c>
      <c r="BU11" s="57" t="n">
        <v>174238</v>
      </c>
      <c r="BV11" s="57" t="n">
        <v>135</v>
      </c>
      <c r="BW11" s="57" t="n">
        <v>191</v>
      </c>
      <c r="BX11" s="57" t="n">
        <v>134386</v>
      </c>
      <c r="BY11" s="57" t="n">
        <v>40</v>
      </c>
      <c r="BZ11" s="57" t="n">
        <v>46</v>
      </c>
      <c r="CA11" s="57" t="n">
        <v>20489</v>
      </c>
      <c r="CB11" s="57" t="n">
        <v>3</v>
      </c>
      <c r="CC11" s="57" t="n">
        <v>4</v>
      </c>
      <c r="CD11" s="57" t="n">
        <v>2567</v>
      </c>
      <c r="CE11" s="57"/>
      <c r="CF11" s="57"/>
      <c r="CG11" s="57"/>
      <c r="CH11" s="57"/>
      <c r="CI11" s="57"/>
      <c r="CJ11" s="57"/>
      <c r="CK11" s="57" t="n">
        <f aca="false">AV11+AY11+BB11+BE11+BH11+BK11+BN11+BS11+BV11+BY11+CB11+CE11+CH11</f>
        <v>1281</v>
      </c>
      <c r="CL11" s="57" t="n">
        <f aca="false">AW11+AZ11+BC11+BF11+BI11+BL11+BO11+BT11+BW11+BZ11+CC11+CF11+CI11</f>
        <v>2012</v>
      </c>
      <c r="CM11" s="57" t="n">
        <f aca="false">AX11+BA11+BD11+BG11+BJ11+BM11+BP11+BU11+BX11+CA11+CD11+CG11+CJ11</f>
        <v>1251278</v>
      </c>
      <c r="CN11" s="59"/>
      <c r="CO11" s="60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</row>
    <row r="12" customFormat="false" ht="36" hidden="false" customHeight="true" outlineLevel="0" collapsed="false">
      <c r="A12" s="22" t="s">
        <v>41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 t="n">
        <v>1</v>
      </c>
      <c r="O12" s="57" t="n">
        <v>2</v>
      </c>
      <c r="P12" s="57" t="n">
        <v>4638</v>
      </c>
      <c r="Q12" s="57" t="n">
        <v>1</v>
      </c>
      <c r="R12" s="57" t="n">
        <v>2</v>
      </c>
      <c r="S12" s="57" t="n">
        <v>10125</v>
      </c>
      <c r="T12" s="57" t="n">
        <v>2</v>
      </c>
      <c r="U12" s="57" t="n">
        <v>7</v>
      </c>
      <c r="V12" s="57" t="n">
        <v>18343</v>
      </c>
      <c r="W12" s="58"/>
      <c r="X12" s="22" t="s">
        <v>41</v>
      </c>
      <c r="Y12" s="57" t="n">
        <v>3</v>
      </c>
      <c r="Z12" s="57" t="n">
        <v>32</v>
      </c>
      <c r="AA12" s="57" t="n">
        <v>53556</v>
      </c>
      <c r="AB12" s="57" t="n">
        <v>1</v>
      </c>
      <c r="AC12" s="57" t="n">
        <v>16</v>
      </c>
      <c r="AD12" s="57" t="n">
        <v>76718</v>
      </c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 t="n">
        <f aca="false">B12+E12+H12+K12+N12+Q12+T12+Y12+AB12+AE12+AH12+AK12+AN12</f>
        <v>8</v>
      </c>
      <c r="AR12" s="57" t="n">
        <f aca="false">C12+F12+I12+L12+O12+R12+U12+Z12+AC12+AF12+AI12+AL12+AO12</f>
        <v>59</v>
      </c>
      <c r="AS12" s="57" t="n">
        <f aca="false">D12+G12+J12+M12+P12+S12+V12+AA12+AD12+AG12+AJ12+AM12+AP12</f>
        <v>163380</v>
      </c>
      <c r="AT12" s="59"/>
      <c r="AU12" s="22" t="s">
        <v>41</v>
      </c>
      <c r="AV12" s="57" t="n">
        <v>1</v>
      </c>
      <c r="AW12" s="57" t="n">
        <v>1</v>
      </c>
      <c r="AX12" s="57" t="n">
        <v>258</v>
      </c>
      <c r="AY12" s="57" t="n">
        <v>4</v>
      </c>
      <c r="AZ12" s="57" t="n">
        <v>4</v>
      </c>
      <c r="BA12" s="57" t="n">
        <v>2148</v>
      </c>
      <c r="BB12" s="57" t="n">
        <v>17</v>
      </c>
      <c r="BC12" s="57" t="n">
        <v>33</v>
      </c>
      <c r="BD12" s="57" t="n">
        <v>15412</v>
      </c>
      <c r="BE12" s="57" t="n">
        <v>35</v>
      </c>
      <c r="BF12" s="57" t="n">
        <v>49</v>
      </c>
      <c r="BG12" s="57" t="n">
        <v>39486</v>
      </c>
      <c r="BH12" s="57" t="n">
        <v>51</v>
      </c>
      <c r="BI12" s="57" t="n">
        <v>62</v>
      </c>
      <c r="BJ12" s="57" t="n">
        <v>51158</v>
      </c>
      <c r="BK12" s="57" t="n">
        <v>75</v>
      </c>
      <c r="BL12" s="57" t="n">
        <v>126</v>
      </c>
      <c r="BM12" s="57" t="n">
        <v>108309</v>
      </c>
      <c r="BN12" s="57" t="n">
        <v>73</v>
      </c>
      <c r="BO12" s="57" t="n">
        <v>104</v>
      </c>
      <c r="BP12" s="57" t="n">
        <v>90314</v>
      </c>
      <c r="BQ12" s="58"/>
      <c r="BR12" s="22" t="s">
        <v>41</v>
      </c>
      <c r="BS12" s="57" t="n">
        <v>80</v>
      </c>
      <c r="BT12" s="57" t="n">
        <v>127</v>
      </c>
      <c r="BU12" s="57" t="n">
        <v>113282</v>
      </c>
      <c r="BV12" s="57" t="n">
        <v>81</v>
      </c>
      <c r="BW12" s="57" t="n">
        <v>122</v>
      </c>
      <c r="BX12" s="57" t="n">
        <v>147044</v>
      </c>
      <c r="BY12" s="57" t="n">
        <v>38</v>
      </c>
      <c r="BZ12" s="57" t="n">
        <v>50</v>
      </c>
      <c r="CA12" s="57" t="n">
        <v>59657</v>
      </c>
      <c r="CB12" s="57" t="n">
        <v>6</v>
      </c>
      <c r="CC12" s="57" t="n">
        <v>10</v>
      </c>
      <c r="CD12" s="57" t="n">
        <v>4716</v>
      </c>
      <c r="CE12" s="57"/>
      <c r="CF12" s="57"/>
      <c r="CG12" s="57"/>
      <c r="CH12" s="57"/>
      <c r="CI12" s="57"/>
      <c r="CJ12" s="57"/>
      <c r="CK12" s="57" t="n">
        <f aca="false">AV12+AY12+BB12+BE12+BH12+BK12+BN12+BS12+BV12+BY12+CB12+CE12+CH12</f>
        <v>461</v>
      </c>
      <c r="CL12" s="57" t="n">
        <f aca="false">AW12+AZ12+BC12+BF12+BI12+BL12+BO12+BT12+BW12+BZ12+CC12+CF12+CI12</f>
        <v>688</v>
      </c>
      <c r="CM12" s="57" t="n">
        <f aca="false">AX12+BA12+BD12+BG12+BJ12+BM12+BP12+BU12+BX12+CA12+CD12+CG12+CJ12</f>
        <v>631784</v>
      </c>
      <c r="CN12" s="59"/>
      <c r="CO12" s="60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</row>
    <row r="13" customFormat="false" ht="36" hidden="false" customHeight="true" outlineLevel="0" collapsed="false">
      <c r="A13" s="64" t="s">
        <v>42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 t="n">
        <v>1</v>
      </c>
      <c r="O13" s="63" t="n">
        <v>4</v>
      </c>
      <c r="P13" s="63" t="n">
        <v>26080</v>
      </c>
      <c r="Q13" s="63" t="n">
        <v>1</v>
      </c>
      <c r="R13" s="63" t="n">
        <v>2</v>
      </c>
      <c r="S13" s="63" t="n">
        <v>5729</v>
      </c>
      <c r="T13" s="63"/>
      <c r="U13" s="63"/>
      <c r="V13" s="63"/>
      <c r="W13" s="58"/>
      <c r="X13" s="64" t="s">
        <v>42</v>
      </c>
      <c r="Y13" s="63" t="n">
        <v>2</v>
      </c>
      <c r="Z13" s="63" t="n">
        <v>24</v>
      </c>
      <c r="AA13" s="63" t="n">
        <v>105284</v>
      </c>
      <c r="AB13" s="63"/>
      <c r="AC13" s="63"/>
      <c r="AD13" s="63"/>
      <c r="AE13" s="63" t="n">
        <v>1</v>
      </c>
      <c r="AF13" s="63" t="n">
        <v>4</v>
      </c>
      <c r="AG13" s="63" t="n">
        <v>10332</v>
      </c>
      <c r="AH13" s="63"/>
      <c r="AI13" s="63"/>
      <c r="AJ13" s="63"/>
      <c r="AK13" s="63"/>
      <c r="AL13" s="63"/>
      <c r="AM13" s="63"/>
      <c r="AN13" s="63"/>
      <c r="AO13" s="63"/>
      <c r="AP13" s="63"/>
      <c r="AQ13" s="63" t="n">
        <f aca="false">B13+E13+H13+K13+N13+Q13+T13+Y13+AB13+AE13+AH13+AK13+AN13</f>
        <v>5</v>
      </c>
      <c r="AR13" s="63" t="n">
        <f aca="false">C13+F13+I13+L13+O13+R13+U13+Z13+AC13+AF13+AI13+AL13+AO13</f>
        <v>34</v>
      </c>
      <c r="AS13" s="63" t="n">
        <f aca="false">D13+G13+J13+M13+P13+S13+V13+AA13+AD13+AG13+AJ13+AM13+AP13</f>
        <v>147425</v>
      </c>
      <c r="AT13" s="59"/>
      <c r="AU13" s="64" t="s">
        <v>42</v>
      </c>
      <c r="AV13" s="63" t="n">
        <v>3</v>
      </c>
      <c r="AW13" s="63" t="n">
        <v>3</v>
      </c>
      <c r="AX13" s="63" t="n">
        <v>916</v>
      </c>
      <c r="AY13" s="63" t="n">
        <v>99</v>
      </c>
      <c r="AZ13" s="63" t="n">
        <v>109</v>
      </c>
      <c r="BA13" s="63" t="n">
        <v>39480</v>
      </c>
      <c r="BB13" s="63" t="n">
        <v>209</v>
      </c>
      <c r="BC13" s="63" t="n">
        <v>229</v>
      </c>
      <c r="BD13" s="63" t="n">
        <v>79709</v>
      </c>
      <c r="BE13" s="63" t="n">
        <v>197</v>
      </c>
      <c r="BF13" s="63" t="n">
        <v>218</v>
      </c>
      <c r="BG13" s="63" t="n">
        <v>86653</v>
      </c>
      <c r="BH13" s="63" t="n">
        <v>237</v>
      </c>
      <c r="BI13" s="63" t="n">
        <v>269</v>
      </c>
      <c r="BJ13" s="63" t="n">
        <v>142913</v>
      </c>
      <c r="BK13" s="63" t="n">
        <v>283</v>
      </c>
      <c r="BL13" s="63" t="n">
        <v>319</v>
      </c>
      <c r="BM13" s="63" t="n">
        <v>163064</v>
      </c>
      <c r="BN13" s="63" t="n">
        <v>227</v>
      </c>
      <c r="BO13" s="63" t="n">
        <v>249</v>
      </c>
      <c r="BP13" s="63" t="n">
        <v>148208</v>
      </c>
      <c r="BQ13" s="58"/>
      <c r="BR13" s="64" t="s">
        <v>42</v>
      </c>
      <c r="BS13" s="63" t="n">
        <v>201</v>
      </c>
      <c r="BT13" s="63" t="n">
        <v>242</v>
      </c>
      <c r="BU13" s="63" t="n">
        <v>143224</v>
      </c>
      <c r="BV13" s="63" t="n">
        <v>212</v>
      </c>
      <c r="BW13" s="63" t="n">
        <v>260</v>
      </c>
      <c r="BX13" s="63" t="n">
        <v>201075</v>
      </c>
      <c r="BY13" s="63" t="n">
        <v>117</v>
      </c>
      <c r="BZ13" s="63" t="n">
        <v>132</v>
      </c>
      <c r="CA13" s="63" t="n">
        <v>99488</v>
      </c>
      <c r="CB13" s="63" t="n">
        <v>7</v>
      </c>
      <c r="CC13" s="63" t="n">
        <v>7</v>
      </c>
      <c r="CD13" s="63" t="n">
        <v>6066</v>
      </c>
      <c r="CE13" s="63" t="n">
        <v>2</v>
      </c>
      <c r="CF13" s="63" t="n">
        <v>2</v>
      </c>
      <c r="CG13" s="63" t="n">
        <v>655</v>
      </c>
      <c r="CH13" s="63"/>
      <c r="CI13" s="63"/>
      <c r="CJ13" s="63"/>
      <c r="CK13" s="63" t="n">
        <f aca="false">AV13+AY13+BB13+BE13+BH13+BK13+BN13+BS13+BV13+BY13+CB13+CE13+CH13</f>
        <v>1794</v>
      </c>
      <c r="CL13" s="63" t="n">
        <f aca="false">AW13+AZ13+BC13+BF13+BI13+BL13+BO13+BT13+BW13+BZ13+CC13+CF13+CI13</f>
        <v>2039</v>
      </c>
      <c r="CM13" s="63" t="n">
        <f aca="false">AX13+BA13+BD13+BG13+BJ13+BM13+BP13+BU13+BX13+CA13+CD13+CG13+CJ13</f>
        <v>1111451</v>
      </c>
      <c r="CN13" s="59"/>
      <c r="CO13" s="60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</row>
    <row r="14" customFormat="false" ht="24" hidden="false" customHeight="true" outlineLevel="0" collapsed="false">
      <c r="A14" s="22" t="s">
        <v>43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8"/>
      <c r="X14" s="22" t="s">
        <v>43</v>
      </c>
      <c r="Y14" s="57" t="n">
        <v>1</v>
      </c>
      <c r="Z14" s="57" t="n">
        <v>7</v>
      </c>
      <c r="AA14" s="57" t="n">
        <v>22690</v>
      </c>
      <c r="AB14" s="57"/>
      <c r="AC14" s="57"/>
      <c r="AD14" s="57"/>
      <c r="AE14" s="57"/>
      <c r="AF14" s="57"/>
      <c r="AG14" s="57"/>
      <c r="AH14" s="57" t="n">
        <v>1</v>
      </c>
      <c r="AI14" s="57" t="n">
        <v>5</v>
      </c>
      <c r="AJ14" s="57" t="n">
        <v>20137</v>
      </c>
      <c r="AK14" s="57"/>
      <c r="AL14" s="57"/>
      <c r="AM14" s="57"/>
      <c r="AN14" s="57"/>
      <c r="AO14" s="57"/>
      <c r="AP14" s="57"/>
      <c r="AQ14" s="57" t="n">
        <f aca="false">B14+E14+H14+K14+N14+Q14+T14+Y14+AB14+AE14+AH14+AK14+AN14</f>
        <v>2</v>
      </c>
      <c r="AR14" s="57" t="n">
        <f aca="false">C14+F14+I14+L14+O14+R14+U14+Z14+AC14+AF14+AI14+AL14+AO14</f>
        <v>12</v>
      </c>
      <c r="AS14" s="57" t="n">
        <f aca="false">D14+G14+J14+M14+P14+S14+V14+AA14+AD14+AG14+AJ14+AM14+AP14</f>
        <v>42827</v>
      </c>
      <c r="AT14" s="59"/>
      <c r="AU14" s="22" t="s">
        <v>43</v>
      </c>
      <c r="AV14" s="57"/>
      <c r="AW14" s="57"/>
      <c r="AX14" s="57"/>
      <c r="AY14" s="57" t="n">
        <v>7</v>
      </c>
      <c r="AZ14" s="57" t="n">
        <v>12</v>
      </c>
      <c r="BA14" s="57" t="n">
        <v>8448</v>
      </c>
      <c r="BB14" s="57" t="n">
        <v>20</v>
      </c>
      <c r="BC14" s="57" t="n">
        <v>22</v>
      </c>
      <c r="BD14" s="57" t="n">
        <v>12881</v>
      </c>
      <c r="BE14" s="57" t="n">
        <v>24</v>
      </c>
      <c r="BF14" s="57" t="n">
        <v>30</v>
      </c>
      <c r="BG14" s="57" t="n">
        <v>13258</v>
      </c>
      <c r="BH14" s="57" t="n">
        <v>38</v>
      </c>
      <c r="BI14" s="57" t="n">
        <v>44</v>
      </c>
      <c r="BJ14" s="57" t="n">
        <v>26865</v>
      </c>
      <c r="BK14" s="57" t="n">
        <v>34</v>
      </c>
      <c r="BL14" s="57" t="n">
        <v>52</v>
      </c>
      <c r="BM14" s="57" t="n">
        <v>28773</v>
      </c>
      <c r="BN14" s="57" t="n">
        <v>45</v>
      </c>
      <c r="BO14" s="57" t="n">
        <v>65</v>
      </c>
      <c r="BP14" s="57" t="n">
        <v>36252</v>
      </c>
      <c r="BQ14" s="58"/>
      <c r="BR14" s="22" t="s">
        <v>43</v>
      </c>
      <c r="BS14" s="57" t="n">
        <v>37</v>
      </c>
      <c r="BT14" s="57" t="n">
        <v>49</v>
      </c>
      <c r="BU14" s="57" t="n">
        <v>24754</v>
      </c>
      <c r="BV14" s="57" t="n">
        <v>35</v>
      </c>
      <c r="BW14" s="57" t="n">
        <v>65</v>
      </c>
      <c r="BX14" s="57" t="n">
        <v>30041</v>
      </c>
      <c r="BY14" s="57" t="n">
        <v>16</v>
      </c>
      <c r="BZ14" s="57" t="n">
        <v>52</v>
      </c>
      <c r="CA14" s="57" t="n">
        <v>19339</v>
      </c>
      <c r="CB14" s="57" t="n">
        <v>2</v>
      </c>
      <c r="CC14" s="57" t="n">
        <v>2</v>
      </c>
      <c r="CD14" s="57" t="n">
        <v>1933</v>
      </c>
      <c r="CE14" s="57"/>
      <c r="CF14" s="57"/>
      <c r="CG14" s="57"/>
      <c r="CH14" s="57"/>
      <c r="CI14" s="57"/>
      <c r="CJ14" s="57"/>
      <c r="CK14" s="57" t="n">
        <f aca="false">AV14+AY14+BB14+BE14+BH14+BK14+BN14+BS14+BV14+BY14+CB14+CE14+CH14</f>
        <v>258</v>
      </c>
      <c r="CL14" s="57" t="n">
        <f aca="false">AW14+AZ14+BC14+BF14+BI14+BL14+BO14+BT14+BW14+BZ14+CC14+CF14+CI14</f>
        <v>393</v>
      </c>
      <c r="CM14" s="57" t="n">
        <f aca="false">AX14+BA14+BD14+BG14+BJ14+BM14+BP14+BU14+BX14+CA14+CD14+CG14+CJ14</f>
        <v>202544</v>
      </c>
      <c r="CN14" s="59"/>
      <c r="CO14" s="60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</row>
    <row r="15" customFormat="false" ht="36" hidden="false" customHeight="true" outlineLevel="0" collapsed="false">
      <c r="A15" s="22" t="s">
        <v>44</v>
      </c>
      <c r="B15" s="57"/>
      <c r="C15" s="57"/>
      <c r="D15" s="57"/>
      <c r="E15" s="57"/>
      <c r="F15" s="57"/>
      <c r="G15" s="57"/>
      <c r="H15" s="57" t="n">
        <v>2</v>
      </c>
      <c r="I15" s="57" t="n">
        <v>17</v>
      </c>
      <c r="J15" s="57" t="n">
        <v>43044</v>
      </c>
      <c r="K15" s="57" t="n">
        <v>1</v>
      </c>
      <c r="L15" s="57" t="n">
        <v>1</v>
      </c>
      <c r="M15" s="57" t="n">
        <v>3180</v>
      </c>
      <c r="N15" s="57" t="n">
        <v>1</v>
      </c>
      <c r="O15" s="57" t="n">
        <v>2</v>
      </c>
      <c r="P15" s="57" t="n">
        <v>9909</v>
      </c>
      <c r="Q15" s="57" t="n">
        <v>3</v>
      </c>
      <c r="R15" s="57" t="n">
        <v>39</v>
      </c>
      <c r="S15" s="57" t="n">
        <v>176983</v>
      </c>
      <c r="T15" s="57" t="n">
        <v>5</v>
      </c>
      <c r="U15" s="57" t="n">
        <v>19</v>
      </c>
      <c r="V15" s="57" t="n">
        <v>91844</v>
      </c>
      <c r="W15" s="58"/>
      <c r="X15" s="22" t="s">
        <v>44</v>
      </c>
      <c r="Y15" s="57" t="n">
        <v>8</v>
      </c>
      <c r="Z15" s="57" t="n">
        <v>68</v>
      </c>
      <c r="AA15" s="57" t="n">
        <v>511227</v>
      </c>
      <c r="AB15" s="57" t="n">
        <v>8</v>
      </c>
      <c r="AC15" s="57" t="n">
        <v>90</v>
      </c>
      <c r="AD15" s="57" t="n">
        <v>592673</v>
      </c>
      <c r="AE15" s="57" t="n">
        <v>6</v>
      </c>
      <c r="AF15" s="57" t="n">
        <v>52</v>
      </c>
      <c r="AG15" s="57" t="n">
        <v>668826</v>
      </c>
      <c r="AH15" s="57"/>
      <c r="AI15" s="57"/>
      <c r="AJ15" s="57"/>
      <c r="AK15" s="57"/>
      <c r="AL15" s="57"/>
      <c r="AM15" s="57"/>
      <c r="AN15" s="57"/>
      <c r="AO15" s="57"/>
      <c r="AP15" s="57"/>
      <c r="AQ15" s="57" t="n">
        <f aca="false">B15+E15+H15+K15+N15+Q15+T15+Y15+AB15+AE15+AH15+AK15+AN15</f>
        <v>34</v>
      </c>
      <c r="AR15" s="57" t="n">
        <f aca="false">C15+F15+I15+L15+O15+R15+U15+Z15+AC15+AF15+AI15+AL15+AO15</f>
        <v>288</v>
      </c>
      <c r="AS15" s="57" t="n">
        <f aca="false">D15+G15+J15+M15+P15+S15+V15+AA15+AD15+AG15+AJ15+AM15+AP15</f>
        <v>2097686</v>
      </c>
      <c r="AT15" s="59"/>
      <c r="AU15" s="22" t="s">
        <v>44</v>
      </c>
      <c r="AV15" s="57" t="n">
        <v>3</v>
      </c>
      <c r="AW15" s="57" t="n">
        <v>4</v>
      </c>
      <c r="AX15" s="57" t="n">
        <v>2383</v>
      </c>
      <c r="AY15" s="57" t="n">
        <v>10</v>
      </c>
      <c r="AZ15" s="57" t="n">
        <v>17</v>
      </c>
      <c r="BA15" s="57" t="n">
        <v>12138</v>
      </c>
      <c r="BB15" s="57" t="n">
        <v>20</v>
      </c>
      <c r="BC15" s="57" t="n">
        <v>25</v>
      </c>
      <c r="BD15" s="57" t="n">
        <v>17070</v>
      </c>
      <c r="BE15" s="57" t="n">
        <v>34</v>
      </c>
      <c r="BF15" s="57" t="n">
        <v>39</v>
      </c>
      <c r="BG15" s="57" t="n">
        <v>44996</v>
      </c>
      <c r="BH15" s="57" t="n">
        <v>113</v>
      </c>
      <c r="BI15" s="57" t="n">
        <v>144</v>
      </c>
      <c r="BJ15" s="57" t="n">
        <v>176092</v>
      </c>
      <c r="BK15" s="57" t="n">
        <v>203</v>
      </c>
      <c r="BL15" s="57" t="n">
        <v>259</v>
      </c>
      <c r="BM15" s="57" t="n">
        <v>202162</v>
      </c>
      <c r="BN15" s="57" t="n">
        <v>305</v>
      </c>
      <c r="BO15" s="57" t="n">
        <v>379</v>
      </c>
      <c r="BP15" s="57" t="n">
        <v>349834</v>
      </c>
      <c r="BQ15" s="58"/>
      <c r="BR15" s="22" t="s">
        <v>44</v>
      </c>
      <c r="BS15" s="57" t="n">
        <v>531</v>
      </c>
      <c r="BT15" s="57" t="n">
        <v>661</v>
      </c>
      <c r="BU15" s="57" t="n">
        <v>540219</v>
      </c>
      <c r="BV15" s="57" t="n">
        <v>623</v>
      </c>
      <c r="BW15" s="57" t="n">
        <v>733</v>
      </c>
      <c r="BX15" s="57" t="n">
        <v>667679</v>
      </c>
      <c r="BY15" s="57" t="n">
        <v>332</v>
      </c>
      <c r="BZ15" s="57" t="n">
        <v>387</v>
      </c>
      <c r="CA15" s="57" t="n">
        <v>355116</v>
      </c>
      <c r="CB15" s="57" t="n">
        <v>50</v>
      </c>
      <c r="CC15" s="57" t="n">
        <v>58</v>
      </c>
      <c r="CD15" s="57" t="n">
        <v>54026</v>
      </c>
      <c r="CE15" s="57" t="n">
        <v>2</v>
      </c>
      <c r="CF15" s="57" t="n">
        <v>2</v>
      </c>
      <c r="CG15" s="57" t="n">
        <v>1378</v>
      </c>
      <c r="CH15" s="57"/>
      <c r="CI15" s="57"/>
      <c r="CJ15" s="57"/>
      <c r="CK15" s="57" t="n">
        <f aca="false">AV15+AY15+BB15+BE15+BH15+BK15+BN15+BS15+BV15+BY15+CB15+CE15+CH15</f>
        <v>2226</v>
      </c>
      <c r="CL15" s="57" t="n">
        <f aca="false">AW15+AZ15+BC15+BF15+BI15+BL15+BO15+BT15+BW15+BZ15+CC15+CF15+CI15</f>
        <v>2708</v>
      </c>
      <c r="CM15" s="57" t="n">
        <f aca="false">AX15+BA15+BD15+BG15+BJ15+BM15+BP15+BU15+BX15+CA15+CD15+CG15+CJ15</f>
        <v>2423093</v>
      </c>
      <c r="CN15" s="59"/>
      <c r="CO15" s="60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</row>
    <row r="16" customFormat="false" ht="36" hidden="false" customHeight="true" outlineLevel="0" collapsed="false">
      <c r="A16" s="65" t="s">
        <v>45</v>
      </c>
      <c r="B16" s="63"/>
      <c r="C16" s="63"/>
      <c r="D16" s="63"/>
      <c r="E16" s="63" t="n">
        <v>2</v>
      </c>
      <c r="F16" s="63" t="n">
        <v>18</v>
      </c>
      <c r="G16" s="63" t="n">
        <v>78537</v>
      </c>
      <c r="H16" s="63" t="n">
        <v>1</v>
      </c>
      <c r="I16" s="63" t="n">
        <v>6</v>
      </c>
      <c r="J16" s="63" t="n">
        <v>211</v>
      </c>
      <c r="K16" s="63" t="n">
        <v>2</v>
      </c>
      <c r="L16" s="63" t="n">
        <v>19</v>
      </c>
      <c r="M16" s="63" t="n">
        <v>57643</v>
      </c>
      <c r="N16" s="63" t="n">
        <v>1</v>
      </c>
      <c r="O16" s="63" t="n">
        <v>3</v>
      </c>
      <c r="P16" s="63" t="n">
        <v>9218</v>
      </c>
      <c r="Q16" s="63" t="n">
        <v>3</v>
      </c>
      <c r="R16" s="63" t="n">
        <v>7</v>
      </c>
      <c r="S16" s="63" t="n">
        <v>12373</v>
      </c>
      <c r="T16" s="63" t="n">
        <v>3</v>
      </c>
      <c r="U16" s="63" t="n">
        <v>16</v>
      </c>
      <c r="V16" s="63" t="n">
        <v>57491</v>
      </c>
      <c r="W16" s="58"/>
      <c r="X16" s="65" t="s">
        <v>45</v>
      </c>
      <c r="Y16" s="63" t="n">
        <v>1</v>
      </c>
      <c r="Z16" s="63" t="n">
        <v>13</v>
      </c>
      <c r="AA16" s="63" t="n">
        <v>37810</v>
      </c>
      <c r="AB16" s="63" t="n">
        <v>5</v>
      </c>
      <c r="AC16" s="63" t="n">
        <v>34</v>
      </c>
      <c r="AD16" s="63" t="n">
        <v>165904</v>
      </c>
      <c r="AE16" s="63" t="n">
        <v>3</v>
      </c>
      <c r="AF16" s="63" t="n">
        <v>27</v>
      </c>
      <c r="AG16" s="63" t="n">
        <v>125986</v>
      </c>
      <c r="AH16" s="63" t="n">
        <v>1</v>
      </c>
      <c r="AI16" s="63" t="n">
        <v>1</v>
      </c>
      <c r="AJ16" s="63" t="n">
        <v>1128</v>
      </c>
      <c r="AK16" s="63"/>
      <c r="AL16" s="63"/>
      <c r="AM16" s="63"/>
      <c r="AN16" s="63"/>
      <c r="AO16" s="63"/>
      <c r="AP16" s="63"/>
      <c r="AQ16" s="63" t="n">
        <f aca="false">B16+E16+H16+K16+N16+Q16+T16+Y16+AB16+AE16+AH16+AK16+AN16</f>
        <v>22</v>
      </c>
      <c r="AR16" s="63" t="n">
        <f aca="false">C16+F16+I16+L16+O16+R16+U16+Z16+AC16+AF16+AI16+AL16+AO16</f>
        <v>144</v>
      </c>
      <c r="AS16" s="63" t="n">
        <f aca="false">D16+G16+J16+M16+P16+S16+V16+AA16+AD16+AG16+AJ16+AM16+AP16</f>
        <v>546301</v>
      </c>
      <c r="AT16" s="59"/>
      <c r="AU16" s="65" t="s">
        <v>45</v>
      </c>
      <c r="AV16" s="63" t="n">
        <v>3</v>
      </c>
      <c r="AW16" s="63" t="n">
        <v>3</v>
      </c>
      <c r="AX16" s="63" t="n">
        <v>1437</v>
      </c>
      <c r="AY16" s="63" t="n">
        <v>118</v>
      </c>
      <c r="AZ16" s="63" t="n">
        <v>134</v>
      </c>
      <c r="BA16" s="63" t="n">
        <v>80677</v>
      </c>
      <c r="BB16" s="63" t="n">
        <v>374</v>
      </c>
      <c r="BC16" s="63" t="n">
        <v>458</v>
      </c>
      <c r="BD16" s="63" t="n">
        <v>251134</v>
      </c>
      <c r="BE16" s="63" t="n">
        <v>527</v>
      </c>
      <c r="BF16" s="63" t="n">
        <v>660</v>
      </c>
      <c r="BG16" s="63" t="n">
        <v>381539</v>
      </c>
      <c r="BH16" s="63" t="n">
        <v>805</v>
      </c>
      <c r="BI16" s="63" t="n">
        <v>1022</v>
      </c>
      <c r="BJ16" s="63" t="n">
        <v>576160</v>
      </c>
      <c r="BK16" s="63" t="n">
        <v>785</v>
      </c>
      <c r="BL16" s="63" t="n">
        <v>928</v>
      </c>
      <c r="BM16" s="63" t="n">
        <v>527380</v>
      </c>
      <c r="BN16" s="63" t="n">
        <v>597</v>
      </c>
      <c r="BO16" s="63" t="n">
        <v>728</v>
      </c>
      <c r="BP16" s="63" t="n">
        <v>417124</v>
      </c>
      <c r="BQ16" s="58"/>
      <c r="BR16" s="65" t="s">
        <v>45</v>
      </c>
      <c r="BS16" s="63" t="n">
        <v>490</v>
      </c>
      <c r="BT16" s="63" t="n">
        <v>628</v>
      </c>
      <c r="BU16" s="63" t="n">
        <v>402438</v>
      </c>
      <c r="BV16" s="63" t="n">
        <v>369</v>
      </c>
      <c r="BW16" s="63" t="n">
        <v>487</v>
      </c>
      <c r="BX16" s="63" t="n">
        <v>342394</v>
      </c>
      <c r="BY16" s="63" t="n">
        <v>140</v>
      </c>
      <c r="BZ16" s="63" t="n">
        <v>180</v>
      </c>
      <c r="CA16" s="63" t="n">
        <v>113162</v>
      </c>
      <c r="CB16" s="63" t="n">
        <v>16</v>
      </c>
      <c r="CC16" s="63" t="n">
        <v>17</v>
      </c>
      <c r="CD16" s="63" t="n">
        <v>11729</v>
      </c>
      <c r="CE16" s="63" t="n">
        <v>3</v>
      </c>
      <c r="CF16" s="63" t="n">
        <v>3</v>
      </c>
      <c r="CG16" s="63" t="n">
        <v>2584</v>
      </c>
      <c r="CH16" s="63"/>
      <c r="CI16" s="63"/>
      <c r="CJ16" s="63"/>
      <c r="CK16" s="63" t="n">
        <f aca="false">AV16+AY16+BB16+BE16+BH16+BK16+BN16+BS16+BV16+BY16+CB16+CE16+CH16</f>
        <v>4227</v>
      </c>
      <c r="CL16" s="63" t="n">
        <f aca="false">AW16+AZ16+BC16+BF16+BI16+BL16+BO16+BT16+BW16+BZ16+CC16+CF16+CI16</f>
        <v>5248</v>
      </c>
      <c r="CM16" s="63" t="n">
        <f aca="false">AX16+BA16+BD16+BG16+BJ16+BM16+BP16+BU16+BX16+CA16+CD16+CG16+CJ16</f>
        <v>3107758</v>
      </c>
      <c r="CN16" s="59"/>
      <c r="CO16" s="60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</row>
    <row r="17" customFormat="false" ht="24" hidden="false" customHeight="true" outlineLevel="0" collapsed="false">
      <c r="A17" s="66" t="s">
        <v>46</v>
      </c>
      <c r="B17" s="57"/>
      <c r="C17" s="57"/>
      <c r="D17" s="57"/>
      <c r="E17" s="57"/>
      <c r="F17" s="57"/>
      <c r="G17" s="57"/>
      <c r="H17" s="57" t="n">
        <v>2</v>
      </c>
      <c r="I17" s="57" t="n">
        <v>5</v>
      </c>
      <c r="J17" s="57" t="n">
        <v>44492</v>
      </c>
      <c r="K17" s="57" t="n">
        <v>4</v>
      </c>
      <c r="L17" s="57" t="n">
        <v>10</v>
      </c>
      <c r="M17" s="57" t="n">
        <v>38628</v>
      </c>
      <c r="N17" s="57" t="n">
        <v>4</v>
      </c>
      <c r="O17" s="57" t="n">
        <v>23</v>
      </c>
      <c r="P17" s="57" t="n">
        <v>146559</v>
      </c>
      <c r="Q17" s="57" t="n">
        <v>8</v>
      </c>
      <c r="R17" s="57" t="n">
        <v>37</v>
      </c>
      <c r="S17" s="57" t="n">
        <v>302425</v>
      </c>
      <c r="T17" s="57" t="n">
        <v>5</v>
      </c>
      <c r="U17" s="57" t="n">
        <v>26</v>
      </c>
      <c r="V17" s="57" t="n">
        <v>80956</v>
      </c>
      <c r="W17" s="58"/>
      <c r="X17" s="66" t="s">
        <v>46</v>
      </c>
      <c r="Y17" s="57" t="n">
        <v>10</v>
      </c>
      <c r="Z17" s="57" t="n">
        <v>80</v>
      </c>
      <c r="AA17" s="57" t="n">
        <v>371570</v>
      </c>
      <c r="AB17" s="57" t="n">
        <v>11</v>
      </c>
      <c r="AC17" s="57" t="n">
        <v>69</v>
      </c>
      <c r="AD17" s="57" t="n">
        <v>326490</v>
      </c>
      <c r="AE17" s="57" t="n">
        <v>5</v>
      </c>
      <c r="AF17" s="57" t="n">
        <v>25</v>
      </c>
      <c r="AG17" s="57" t="n">
        <v>181521</v>
      </c>
      <c r="AH17" s="57" t="n">
        <v>2</v>
      </c>
      <c r="AI17" s="57" t="n">
        <v>6</v>
      </c>
      <c r="AJ17" s="57" t="n">
        <v>29457</v>
      </c>
      <c r="AK17" s="57"/>
      <c r="AL17" s="57"/>
      <c r="AM17" s="57"/>
      <c r="AN17" s="57"/>
      <c r="AO17" s="57"/>
      <c r="AP17" s="57"/>
      <c r="AQ17" s="57" t="n">
        <f aca="false">B17+E17+H17+K17+N17+Q17+T17+Y17+AB17+AE17+AH17+AK17+AN17</f>
        <v>51</v>
      </c>
      <c r="AR17" s="57" t="n">
        <f aca="false">C17+F17+I17+L17+O17+R17+U17+Z17+AC17+AF17+AI17+AL17+AO17</f>
        <v>281</v>
      </c>
      <c r="AS17" s="57" t="n">
        <f aca="false">D17+G17+J17+M17+P17+S17+V17+AA17+AD17+AG17+AJ17+AM17+AP17</f>
        <v>1522098</v>
      </c>
      <c r="AT17" s="59"/>
      <c r="AU17" s="66" t="s">
        <v>46</v>
      </c>
      <c r="AV17" s="57"/>
      <c r="AW17" s="57"/>
      <c r="AX17" s="57"/>
      <c r="AY17" s="57" t="n">
        <v>32</v>
      </c>
      <c r="AZ17" s="57" t="n">
        <v>45</v>
      </c>
      <c r="BA17" s="57" t="n">
        <v>28948</v>
      </c>
      <c r="BB17" s="57" t="n">
        <v>109</v>
      </c>
      <c r="BC17" s="57" t="n">
        <v>135</v>
      </c>
      <c r="BD17" s="57" t="n">
        <v>94115</v>
      </c>
      <c r="BE17" s="57" t="n">
        <v>114</v>
      </c>
      <c r="BF17" s="57" t="n">
        <v>145</v>
      </c>
      <c r="BG17" s="57" t="n">
        <v>119690</v>
      </c>
      <c r="BH17" s="57" t="n">
        <v>174</v>
      </c>
      <c r="BI17" s="57" t="n">
        <v>247</v>
      </c>
      <c r="BJ17" s="57" t="n">
        <v>204959</v>
      </c>
      <c r="BK17" s="57" t="n">
        <v>232</v>
      </c>
      <c r="BL17" s="57" t="n">
        <v>334</v>
      </c>
      <c r="BM17" s="57" t="n">
        <v>327250</v>
      </c>
      <c r="BN17" s="57" t="n">
        <v>191</v>
      </c>
      <c r="BO17" s="57" t="n">
        <v>274</v>
      </c>
      <c r="BP17" s="57" t="n">
        <v>325738</v>
      </c>
      <c r="BQ17" s="58"/>
      <c r="BR17" s="66" t="s">
        <v>46</v>
      </c>
      <c r="BS17" s="57" t="n">
        <v>246</v>
      </c>
      <c r="BT17" s="57" t="n">
        <v>312</v>
      </c>
      <c r="BU17" s="57" t="n">
        <v>310278</v>
      </c>
      <c r="BV17" s="57" t="n">
        <v>227</v>
      </c>
      <c r="BW17" s="57" t="n">
        <v>323</v>
      </c>
      <c r="BX17" s="57" t="n">
        <v>362506</v>
      </c>
      <c r="BY17" s="57" t="n">
        <v>99</v>
      </c>
      <c r="BZ17" s="57" t="n">
        <v>173</v>
      </c>
      <c r="CA17" s="57" t="n">
        <v>209366</v>
      </c>
      <c r="CB17" s="57" t="n">
        <v>14</v>
      </c>
      <c r="CC17" s="57" t="n">
        <v>20</v>
      </c>
      <c r="CD17" s="57" t="n">
        <v>16952</v>
      </c>
      <c r="CE17" s="57"/>
      <c r="CF17" s="57"/>
      <c r="CG17" s="57"/>
      <c r="CH17" s="57"/>
      <c r="CI17" s="57"/>
      <c r="CJ17" s="57"/>
      <c r="CK17" s="57" t="n">
        <f aca="false">AV17+AY17+BB17+BE17+BH17+BK17+BN17+BS17+BV17+BY17+CB17+CE17+CH17</f>
        <v>1438</v>
      </c>
      <c r="CL17" s="57" t="n">
        <f aca="false">AW17+AZ17+BC17+BF17+BI17+BL17+BO17+BT17+BW17+BZ17+CC17+CF17+CI17</f>
        <v>2008</v>
      </c>
      <c r="CM17" s="57" t="n">
        <f aca="false">AX17+BA17+BD17+BG17+BJ17+BM17+BP17+BU17+BX17+CA17+CD17+CG17+CJ17</f>
        <v>1999802</v>
      </c>
      <c r="CN17" s="59"/>
      <c r="CO17" s="60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</row>
    <row r="18" customFormat="false" ht="36" hidden="false" customHeight="true" outlineLevel="0" collapsed="false">
      <c r="A18" s="34" t="s">
        <v>48</v>
      </c>
      <c r="B18" s="57"/>
      <c r="C18" s="57"/>
      <c r="D18" s="57"/>
      <c r="E18" s="57"/>
      <c r="F18" s="57"/>
      <c r="G18" s="57"/>
      <c r="H18" s="57" t="n">
        <v>1</v>
      </c>
      <c r="I18" s="57" t="n">
        <v>1</v>
      </c>
      <c r="J18" s="57" t="n">
        <v>196</v>
      </c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8"/>
      <c r="X18" s="34" t="s">
        <v>48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 t="n">
        <f aca="false">B18+E18+H18+K18+N18+Q18+T18+Y18+AB18+AE18+AH18+AK18+AN18</f>
        <v>1</v>
      </c>
      <c r="AR18" s="57" t="n">
        <f aca="false">C18+F18+I18+L18+O18+R18+U18+Z18+AC18+AF18+AI18+AL18+AO18</f>
        <v>1</v>
      </c>
      <c r="AS18" s="57" t="n">
        <f aca="false">D18+G18+J18+M18+P18+S18+V18+AA18+AD18+AG18+AJ18+AM18+AP18</f>
        <v>196</v>
      </c>
      <c r="AT18" s="59"/>
      <c r="AU18" s="34" t="s">
        <v>48</v>
      </c>
      <c r="AV18" s="57"/>
      <c r="AW18" s="57"/>
      <c r="AX18" s="57"/>
      <c r="AY18" s="57" t="n">
        <v>76</v>
      </c>
      <c r="AZ18" s="57" t="n">
        <v>94</v>
      </c>
      <c r="BA18" s="57" t="n">
        <v>34453</v>
      </c>
      <c r="BB18" s="57" t="n">
        <v>195</v>
      </c>
      <c r="BC18" s="57" t="n">
        <v>253</v>
      </c>
      <c r="BD18" s="57" t="n">
        <v>99905</v>
      </c>
      <c r="BE18" s="57" t="n">
        <v>215</v>
      </c>
      <c r="BF18" s="57" t="n">
        <v>253</v>
      </c>
      <c r="BG18" s="57" t="n">
        <v>106624</v>
      </c>
      <c r="BH18" s="57" t="n">
        <v>230</v>
      </c>
      <c r="BI18" s="57" t="n">
        <v>295</v>
      </c>
      <c r="BJ18" s="57" t="n">
        <v>136314</v>
      </c>
      <c r="BK18" s="57" t="n">
        <v>202</v>
      </c>
      <c r="BL18" s="57" t="n">
        <v>263</v>
      </c>
      <c r="BM18" s="57" t="n">
        <v>115335</v>
      </c>
      <c r="BN18" s="57" t="n">
        <v>148</v>
      </c>
      <c r="BO18" s="57" t="n">
        <v>195</v>
      </c>
      <c r="BP18" s="57" t="n">
        <v>107134</v>
      </c>
      <c r="BQ18" s="58"/>
      <c r="BR18" s="34" t="s">
        <v>48</v>
      </c>
      <c r="BS18" s="57" t="n">
        <v>153</v>
      </c>
      <c r="BT18" s="57" t="n">
        <v>194</v>
      </c>
      <c r="BU18" s="57" t="n">
        <v>73866</v>
      </c>
      <c r="BV18" s="57" t="n">
        <v>149</v>
      </c>
      <c r="BW18" s="57" t="n">
        <v>205</v>
      </c>
      <c r="BX18" s="57" t="n">
        <v>90400</v>
      </c>
      <c r="BY18" s="57" t="n">
        <v>58</v>
      </c>
      <c r="BZ18" s="57" t="n">
        <v>94</v>
      </c>
      <c r="CA18" s="57" t="n">
        <v>32158</v>
      </c>
      <c r="CB18" s="57" t="n">
        <v>6</v>
      </c>
      <c r="CC18" s="57" t="n">
        <v>7</v>
      </c>
      <c r="CD18" s="57" t="n">
        <v>2088</v>
      </c>
      <c r="CE18" s="57"/>
      <c r="CF18" s="57"/>
      <c r="CG18" s="57"/>
      <c r="CH18" s="57"/>
      <c r="CI18" s="57"/>
      <c r="CJ18" s="57"/>
      <c r="CK18" s="57" t="n">
        <f aca="false">AV18+AY18+BB18+BE18+BH18+BK18+BN18+BS18+BV18+BY18+CB18+CE18+CH18</f>
        <v>1432</v>
      </c>
      <c r="CL18" s="57" t="n">
        <f aca="false">AW18+AZ18+BC18+BF18+BI18+BL18+BO18+BT18+BW18+BZ18+CC18+CF18+CI18</f>
        <v>1853</v>
      </c>
      <c r="CM18" s="57" t="n">
        <f aca="false">AX18+BA18+BD18+BG18+BJ18+BM18+BP18+BU18+BX18+CA18+CD18+CG18+CJ18</f>
        <v>798277</v>
      </c>
      <c r="CN18" s="59"/>
      <c r="CO18" s="60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</row>
    <row r="19" customFormat="false" ht="36" hidden="false" customHeight="true" outlineLevel="0" collapsed="false">
      <c r="A19" s="67" t="s">
        <v>49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 t="n">
        <v>2</v>
      </c>
      <c r="O19" s="63" t="n">
        <v>5</v>
      </c>
      <c r="P19" s="63" t="n">
        <v>41435</v>
      </c>
      <c r="Q19" s="63" t="n">
        <v>2</v>
      </c>
      <c r="R19" s="63" t="n">
        <v>29</v>
      </c>
      <c r="S19" s="63" t="n">
        <v>94945</v>
      </c>
      <c r="T19" s="63" t="n">
        <v>2</v>
      </c>
      <c r="U19" s="63" t="n">
        <v>32</v>
      </c>
      <c r="V19" s="63" t="n">
        <v>42003</v>
      </c>
      <c r="W19" s="58"/>
      <c r="X19" s="67" t="s">
        <v>49</v>
      </c>
      <c r="Y19" s="63"/>
      <c r="Z19" s="63"/>
      <c r="AA19" s="63"/>
      <c r="AB19" s="63" t="n">
        <v>6</v>
      </c>
      <c r="AC19" s="63" t="n">
        <v>76</v>
      </c>
      <c r="AD19" s="63" t="n">
        <v>340450</v>
      </c>
      <c r="AE19" s="63" t="n">
        <v>1</v>
      </c>
      <c r="AF19" s="63" t="n">
        <v>8</v>
      </c>
      <c r="AG19" s="63" t="n">
        <v>15364</v>
      </c>
      <c r="AH19" s="63"/>
      <c r="AI19" s="63"/>
      <c r="AJ19" s="63"/>
      <c r="AK19" s="63"/>
      <c r="AL19" s="63"/>
      <c r="AM19" s="63"/>
      <c r="AN19" s="63"/>
      <c r="AO19" s="63"/>
      <c r="AP19" s="63"/>
      <c r="AQ19" s="63" t="n">
        <f aca="false">B19+E19+H19+K19+N19+Q19+T19+Y19+AB19+AE19+AH19+AK19+AN19</f>
        <v>13</v>
      </c>
      <c r="AR19" s="63" t="n">
        <f aca="false">C19+F19+I19+L19+O19+R19+U19+Z19+AC19+AF19+AI19+AL19+AO19</f>
        <v>150</v>
      </c>
      <c r="AS19" s="63" t="n">
        <f aca="false">D19+G19+J19+M19+P19+S19+V19+AA19+AD19+AG19+AJ19+AM19+AP19</f>
        <v>534197</v>
      </c>
      <c r="AT19" s="59"/>
      <c r="AU19" s="67" t="s">
        <v>49</v>
      </c>
      <c r="AV19" s="63"/>
      <c r="AW19" s="63"/>
      <c r="AX19" s="63"/>
      <c r="AY19" s="63" t="n">
        <v>20</v>
      </c>
      <c r="AZ19" s="63" t="n">
        <v>38</v>
      </c>
      <c r="BA19" s="63" t="n">
        <v>18234</v>
      </c>
      <c r="BB19" s="63" t="n">
        <v>66</v>
      </c>
      <c r="BC19" s="63" t="n">
        <v>81</v>
      </c>
      <c r="BD19" s="63" t="n">
        <v>56556</v>
      </c>
      <c r="BE19" s="63" t="n">
        <v>69</v>
      </c>
      <c r="BF19" s="63" t="n">
        <v>112</v>
      </c>
      <c r="BG19" s="63" t="n">
        <v>81374</v>
      </c>
      <c r="BH19" s="63" t="n">
        <v>120</v>
      </c>
      <c r="BI19" s="63" t="n">
        <v>222</v>
      </c>
      <c r="BJ19" s="63" t="n">
        <v>120831</v>
      </c>
      <c r="BK19" s="63" t="n">
        <v>191</v>
      </c>
      <c r="BL19" s="63" t="n">
        <v>327</v>
      </c>
      <c r="BM19" s="63" t="n">
        <v>185131</v>
      </c>
      <c r="BN19" s="63" t="n">
        <v>209</v>
      </c>
      <c r="BO19" s="63" t="n">
        <v>395</v>
      </c>
      <c r="BP19" s="63" t="n">
        <v>209250</v>
      </c>
      <c r="BQ19" s="58"/>
      <c r="BR19" s="67" t="s">
        <v>49</v>
      </c>
      <c r="BS19" s="63" t="n">
        <v>260</v>
      </c>
      <c r="BT19" s="63" t="n">
        <v>528</v>
      </c>
      <c r="BU19" s="63" t="n">
        <v>258419</v>
      </c>
      <c r="BV19" s="63" t="n">
        <v>238</v>
      </c>
      <c r="BW19" s="63" t="n">
        <v>510</v>
      </c>
      <c r="BX19" s="63" t="n">
        <v>253038</v>
      </c>
      <c r="BY19" s="63" t="n">
        <v>119</v>
      </c>
      <c r="BZ19" s="63" t="n">
        <v>249</v>
      </c>
      <c r="CA19" s="63" t="n">
        <v>135471</v>
      </c>
      <c r="CB19" s="63" t="n">
        <v>18</v>
      </c>
      <c r="CC19" s="63" t="n">
        <v>39</v>
      </c>
      <c r="CD19" s="63" t="n">
        <v>47800</v>
      </c>
      <c r="CE19" s="63" t="n">
        <v>1</v>
      </c>
      <c r="CF19" s="63" t="n">
        <v>1</v>
      </c>
      <c r="CG19" s="63" t="n">
        <v>138</v>
      </c>
      <c r="CH19" s="63"/>
      <c r="CI19" s="63"/>
      <c r="CJ19" s="63"/>
      <c r="CK19" s="63" t="n">
        <f aca="false">AV19+AY19+BB19+BE19+BH19+BK19+BN19+BS19+BV19+BY19+CB19+CE19+CH19</f>
        <v>1311</v>
      </c>
      <c r="CL19" s="63" t="n">
        <f aca="false">AW19+AZ19+BC19+BF19+BI19+BL19+BO19+BT19+BW19+BZ19+CC19+CF19+CI19</f>
        <v>2502</v>
      </c>
      <c r="CM19" s="63" t="n">
        <f aca="false">AX19+BA19+BD19+BG19+BJ19+BM19+BP19+BU19+BX19+CA19+CD19+CG19+CJ19</f>
        <v>1366242</v>
      </c>
      <c r="CN19" s="59"/>
      <c r="CO19" s="60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</row>
    <row r="20" customFormat="false" ht="24" hidden="false" customHeight="true" outlineLevel="0" collapsed="false">
      <c r="A20" s="34" t="s">
        <v>50</v>
      </c>
      <c r="B20" s="57"/>
      <c r="C20" s="57"/>
      <c r="D20" s="57"/>
      <c r="E20" s="57"/>
      <c r="F20" s="57"/>
      <c r="G20" s="57"/>
      <c r="H20" s="57" t="n">
        <v>3</v>
      </c>
      <c r="I20" s="57" t="n">
        <v>8</v>
      </c>
      <c r="J20" s="57" t="n">
        <v>40536</v>
      </c>
      <c r="K20" s="57" t="n">
        <v>1</v>
      </c>
      <c r="L20" s="57" t="n">
        <v>6</v>
      </c>
      <c r="M20" s="57" t="n">
        <v>926</v>
      </c>
      <c r="N20" s="57" t="n">
        <v>3</v>
      </c>
      <c r="O20" s="57" t="n">
        <v>5</v>
      </c>
      <c r="P20" s="57" t="n">
        <v>16954</v>
      </c>
      <c r="Q20" s="57" t="n">
        <v>3</v>
      </c>
      <c r="R20" s="57" t="n">
        <v>11</v>
      </c>
      <c r="S20" s="57" t="n">
        <v>37582</v>
      </c>
      <c r="T20" s="57" t="n">
        <v>3</v>
      </c>
      <c r="U20" s="57" t="n">
        <v>7</v>
      </c>
      <c r="V20" s="57" t="n">
        <v>48888</v>
      </c>
      <c r="W20" s="58"/>
      <c r="X20" s="34" t="s">
        <v>50</v>
      </c>
      <c r="Y20" s="57" t="n">
        <v>2</v>
      </c>
      <c r="Z20" s="57" t="n">
        <v>8</v>
      </c>
      <c r="AA20" s="57" t="n">
        <v>129162</v>
      </c>
      <c r="AB20" s="57" t="n">
        <v>3</v>
      </c>
      <c r="AC20" s="57" t="n">
        <v>9</v>
      </c>
      <c r="AD20" s="57" t="n">
        <v>53705</v>
      </c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 t="n">
        <f aca="false">B20+E20+H20+K20+N20+Q20+T20+Y20+AB20+AE20+AH20+AK20+AN20</f>
        <v>18</v>
      </c>
      <c r="AR20" s="57" t="n">
        <f aca="false">C20+F20+I20+L20+O20+R20+U20+Z20+AC20+AF20+AI20+AL20+AO20</f>
        <v>54</v>
      </c>
      <c r="AS20" s="57" t="n">
        <f aca="false">D20+G20+J20+M20+P20+S20+V20+AA20+AD20+AG20+AJ20+AM20+AP20</f>
        <v>327753</v>
      </c>
      <c r="AT20" s="59"/>
      <c r="AU20" s="34" t="s">
        <v>50</v>
      </c>
      <c r="AV20" s="57" t="n">
        <v>1</v>
      </c>
      <c r="AW20" s="57" t="n">
        <v>1</v>
      </c>
      <c r="AX20" s="57" t="n">
        <v>391</v>
      </c>
      <c r="AY20" s="57" t="n">
        <v>27</v>
      </c>
      <c r="AZ20" s="57" t="n">
        <v>31</v>
      </c>
      <c r="BA20" s="57" t="n">
        <v>26384</v>
      </c>
      <c r="BB20" s="57" t="n">
        <v>92</v>
      </c>
      <c r="BC20" s="57" t="n">
        <v>159</v>
      </c>
      <c r="BD20" s="57" t="n">
        <v>109852</v>
      </c>
      <c r="BE20" s="57" t="n">
        <v>109</v>
      </c>
      <c r="BF20" s="57" t="n">
        <v>158</v>
      </c>
      <c r="BG20" s="57" t="n">
        <v>101656</v>
      </c>
      <c r="BH20" s="57" t="n">
        <v>146</v>
      </c>
      <c r="BI20" s="57" t="n">
        <v>254</v>
      </c>
      <c r="BJ20" s="57" t="n">
        <v>215773</v>
      </c>
      <c r="BK20" s="57" t="n">
        <v>137</v>
      </c>
      <c r="BL20" s="57" t="n">
        <v>205</v>
      </c>
      <c r="BM20" s="57" t="n">
        <v>200804</v>
      </c>
      <c r="BN20" s="57" t="n">
        <v>82</v>
      </c>
      <c r="BO20" s="57" t="n">
        <v>155</v>
      </c>
      <c r="BP20" s="57" t="n">
        <v>276283</v>
      </c>
      <c r="BQ20" s="58"/>
      <c r="BR20" s="34" t="s">
        <v>50</v>
      </c>
      <c r="BS20" s="57" t="n">
        <v>90</v>
      </c>
      <c r="BT20" s="57" t="n">
        <v>174</v>
      </c>
      <c r="BU20" s="57" t="n">
        <v>373082</v>
      </c>
      <c r="BV20" s="57" t="n">
        <v>91</v>
      </c>
      <c r="BW20" s="57" t="n">
        <v>240</v>
      </c>
      <c r="BX20" s="57" t="n">
        <v>495146</v>
      </c>
      <c r="BY20" s="57" t="n">
        <v>55</v>
      </c>
      <c r="BZ20" s="57" t="n">
        <v>97</v>
      </c>
      <c r="CA20" s="57" t="n">
        <v>191651</v>
      </c>
      <c r="CB20" s="57" t="n">
        <v>6</v>
      </c>
      <c r="CC20" s="57" t="n">
        <v>9</v>
      </c>
      <c r="CD20" s="57" t="n">
        <v>10846</v>
      </c>
      <c r="CE20" s="57"/>
      <c r="CF20" s="57"/>
      <c r="CG20" s="57"/>
      <c r="CH20" s="57"/>
      <c r="CI20" s="57"/>
      <c r="CJ20" s="57"/>
      <c r="CK20" s="57" t="n">
        <f aca="false">AV20+AY20+BB20+BE20+BH20+BK20+BN20+BS20+BV20+BY20+CB20+CE20+CH20</f>
        <v>836</v>
      </c>
      <c r="CL20" s="57" t="n">
        <f aca="false">AW20+AZ20+BC20+BF20+BI20+BL20+BO20+BT20+BW20+BZ20+CC20+CF20+CI20</f>
        <v>1483</v>
      </c>
      <c r="CM20" s="57" t="n">
        <f aca="false">AX20+BA20+BD20+BG20+BJ20+BM20+BP20+BU20+BX20+CA20+CD20+CG20+CJ20</f>
        <v>2001868</v>
      </c>
      <c r="CN20" s="59"/>
      <c r="CO20" s="60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</row>
    <row r="21" customFormat="false" ht="36" hidden="false" customHeight="true" outlineLevel="0" collapsed="false">
      <c r="A21" s="34" t="s">
        <v>51</v>
      </c>
      <c r="B21" s="57"/>
      <c r="C21" s="57"/>
      <c r="D21" s="57"/>
      <c r="E21" s="57" t="n">
        <v>2</v>
      </c>
      <c r="F21" s="57" t="n">
        <v>8</v>
      </c>
      <c r="G21" s="57" t="n">
        <v>28901</v>
      </c>
      <c r="H21" s="57" t="n">
        <v>6</v>
      </c>
      <c r="I21" s="57" t="n">
        <v>54</v>
      </c>
      <c r="J21" s="57" t="n">
        <v>154647</v>
      </c>
      <c r="K21" s="57" t="n">
        <v>8</v>
      </c>
      <c r="L21" s="57" t="n">
        <v>71</v>
      </c>
      <c r="M21" s="57" t="n">
        <v>259102</v>
      </c>
      <c r="N21" s="57" t="n">
        <v>6</v>
      </c>
      <c r="O21" s="57" t="n">
        <v>62</v>
      </c>
      <c r="P21" s="57" t="n">
        <v>163328</v>
      </c>
      <c r="Q21" s="57" t="n">
        <v>4</v>
      </c>
      <c r="R21" s="57" t="n">
        <v>18</v>
      </c>
      <c r="S21" s="57" t="n">
        <v>150606</v>
      </c>
      <c r="T21" s="57" t="n">
        <v>2</v>
      </c>
      <c r="U21" s="57" t="n">
        <v>20</v>
      </c>
      <c r="V21" s="57" t="n">
        <v>577780</v>
      </c>
      <c r="W21" s="58"/>
      <c r="X21" s="34" t="s">
        <v>51</v>
      </c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 t="n">
        <f aca="false">B21+E21+H21+K21+N21+Q21+T21+Y21+AB21+AE21+AH21+AK21+AN21</f>
        <v>28</v>
      </c>
      <c r="AR21" s="57" t="n">
        <f aca="false">C21+F21+I21+L21+O21+R21+U21+Z21+AC21+AF21+AI21+AL21+AO21</f>
        <v>233</v>
      </c>
      <c r="AS21" s="57" t="n">
        <f aca="false">D21+G21+J21+M21+P21+S21+V21+AA21+AD21+AG21+AJ21+AM21+AP21</f>
        <v>1334364</v>
      </c>
      <c r="AT21" s="59"/>
      <c r="AU21" s="34" t="s">
        <v>51</v>
      </c>
      <c r="AV21" s="57"/>
      <c r="AW21" s="57"/>
      <c r="AX21" s="57"/>
      <c r="AY21" s="57" t="n">
        <v>2</v>
      </c>
      <c r="AZ21" s="57" t="n">
        <v>5</v>
      </c>
      <c r="BA21" s="57" t="n">
        <v>1071</v>
      </c>
      <c r="BB21" s="57" t="n">
        <v>44</v>
      </c>
      <c r="BC21" s="57" t="n">
        <v>76</v>
      </c>
      <c r="BD21" s="57" t="n">
        <v>39467</v>
      </c>
      <c r="BE21" s="57" t="n">
        <v>53</v>
      </c>
      <c r="BF21" s="57" t="n">
        <v>97</v>
      </c>
      <c r="BG21" s="57" t="n">
        <v>51346</v>
      </c>
      <c r="BH21" s="57" t="n">
        <v>32</v>
      </c>
      <c r="BI21" s="57" t="n">
        <v>53</v>
      </c>
      <c r="BJ21" s="57" t="n">
        <v>30412</v>
      </c>
      <c r="BK21" s="57" t="n">
        <v>13</v>
      </c>
      <c r="BL21" s="57" t="n">
        <v>27</v>
      </c>
      <c r="BM21" s="57" t="n">
        <v>13398</v>
      </c>
      <c r="BN21" s="57"/>
      <c r="BO21" s="57"/>
      <c r="BP21" s="57"/>
      <c r="BQ21" s="58"/>
      <c r="BR21" s="34" t="s">
        <v>51</v>
      </c>
      <c r="BS21" s="57" t="n">
        <v>1</v>
      </c>
      <c r="BT21" s="57" t="n">
        <v>1</v>
      </c>
      <c r="BU21" s="57" t="n">
        <v>626</v>
      </c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 t="n">
        <f aca="false">AV21+AY21+BB21+BE21+BH21+BK21+BN21+BS21+BV21+BY21+CB21+CE21+CH21</f>
        <v>145</v>
      </c>
      <c r="CL21" s="57" t="n">
        <f aca="false">AW21+AZ21+BC21+BF21+BI21+BL21+BO21+BT21+BW21+BZ21+CC21+CF21+CI21</f>
        <v>259</v>
      </c>
      <c r="CM21" s="57" t="n">
        <f aca="false">AX21+BA21+BD21+BG21+BJ21+BM21+BP21+BU21+BX21+CA21+CD21+CG21+CJ21</f>
        <v>136320</v>
      </c>
      <c r="CN21" s="59"/>
      <c r="CO21" s="60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</row>
    <row r="22" customFormat="false" ht="36" hidden="false" customHeight="true" outlineLevel="0" collapsed="false">
      <c r="A22" s="67" t="s">
        <v>68</v>
      </c>
      <c r="B22" s="63"/>
      <c r="C22" s="63"/>
      <c r="D22" s="63"/>
      <c r="E22" s="63"/>
      <c r="F22" s="63"/>
      <c r="G22" s="63"/>
      <c r="H22" s="63"/>
      <c r="I22" s="63"/>
      <c r="J22" s="63"/>
      <c r="K22" s="63" t="n">
        <v>1</v>
      </c>
      <c r="L22" s="63" t="n">
        <v>5</v>
      </c>
      <c r="M22" s="63" t="n">
        <v>5392</v>
      </c>
      <c r="N22" s="63" t="n">
        <v>3</v>
      </c>
      <c r="O22" s="63" t="n">
        <v>24</v>
      </c>
      <c r="P22" s="63" t="n">
        <v>119776</v>
      </c>
      <c r="Q22" s="63"/>
      <c r="R22" s="63"/>
      <c r="S22" s="63"/>
      <c r="T22" s="63"/>
      <c r="U22" s="63"/>
      <c r="V22" s="63"/>
      <c r="W22" s="58"/>
      <c r="X22" s="67" t="s">
        <v>68</v>
      </c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 t="n">
        <f aca="false">B22+E22+H22+K22+N22+Q22+T22+Y22+AB22+AE22+AH22+AK22+AN22</f>
        <v>4</v>
      </c>
      <c r="AR22" s="63" t="n">
        <f aca="false">C22+F22+I22+L22+O22+R22+U22+Z22+AC22+AF22+AI22+AL22+AO22</f>
        <v>29</v>
      </c>
      <c r="AS22" s="63" t="n">
        <f aca="false">D22+G22+J22+M22+P22+S22+V22+AA22+AD22+AG22+AJ22+AM22+AP22</f>
        <v>125168</v>
      </c>
      <c r="AT22" s="59"/>
      <c r="AU22" s="67" t="s">
        <v>68</v>
      </c>
      <c r="AV22" s="63"/>
      <c r="AW22" s="63"/>
      <c r="AX22" s="63"/>
      <c r="AY22" s="63" t="n">
        <v>6</v>
      </c>
      <c r="AZ22" s="63" t="n">
        <v>8</v>
      </c>
      <c r="BA22" s="63" t="n">
        <v>4264</v>
      </c>
      <c r="BB22" s="63" t="n">
        <v>20</v>
      </c>
      <c r="BC22" s="63" t="n">
        <v>31</v>
      </c>
      <c r="BD22" s="63" t="n">
        <v>17607</v>
      </c>
      <c r="BE22" s="63" t="n">
        <v>24</v>
      </c>
      <c r="BF22" s="63" t="n">
        <v>45</v>
      </c>
      <c r="BG22" s="63" t="n">
        <v>27578</v>
      </c>
      <c r="BH22" s="63" t="n">
        <v>13</v>
      </c>
      <c r="BI22" s="63" t="n">
        <v>21</v>
      </c>
      <c r="BJ22" s="63" t="n">
        <v>14172</v>
      </c>
      <c r="BK22" s="63" t="n">
        <v>3</v>
      </c>
      <c r="BL22" s="63" t="n">
        <v>5</v>
      </c>
      <c r="BM22" s="63" t="n">
        <v>2283</v>
      </c>
      <c r="BN22" s="63" t="n">
        <v>3</v>
      </c>
      <c r="BO22" s="63" t="n">
        <v>4</v>
      </c>
      <c r="BP22" s="63" t="n">
        <v>2701</v>
      </c>
      <c r="BQ22" s="58"/>
      <c r="BR22" s="67" t="s">
        <v>68</v>
      </c>
      <c r="BS22" s="63"/>
      <c r="BT22" s="63"/>
      <c r="BU22" s="63"/>
      <c r="BV22" s="63" t="n">
        <v>1</v>
      </c>
      <c r="BW22" s="63" t="n">
        <v>1</v>
      </c>
      <c r="BX22" s="63" t="n">
        <v>413</v>
      </c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 t="n">
        <f aca="false">AV22+AY22+BB22+BE22+BH22+BK22+BN22+BS22+BV22+BY22+CB22+CE22+CH22</f>
        <v>70</v>
      </c>
      <c r="CL22" s="63" t="n">
        <f aca="false">AW22+AZ22+BC22+BF22+BI22+BL22+BO22+BT22+BW22+BZ22+CC22+CF22+CI22</f>
        <v>115</v>
      </c>
      <c r="CM22" s="63" t="n">
        <f aca="false">AX22+BA22+BD22+BG22+BJ22+BM22+BP22+BU22+BX22+CA22+CD22+CG22+CJ22</f>
        <v>69018</v>
      </c>
      <c r="CN22" s="59"/>
      <c r="CO22" s="60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</row>
    <row r="23" customFormat="false" ht="24" hidden="false" customHeight="true" outlineLevel="0" collapsed="false">
      <c r="A23" s="34" t="s">
        <v>6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8"/>
      <c r="X23" s="34" t="s">
        <v>69</v>
      </c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 t="n">
        <f aca="false">B23+E23+H23+K23+N23+Q23+T23+Y23+AB23+AE23+AH23+AK23+AN23</f>
        <v>0</v>
      </c>
      <c r="AR23" s="57" t="n">
        <f aca="false">C23+F23+I23+L23+O23+R23+U23+Z23+AC23+AF23+AI23+AL23+AO23</f>
        <v>0</v>
      </c>
      <c r="AS23" s="57" t="n">
        <f aca="false">D23+G23+J23+M23+P23+S23+V23+AA23+AD23+AG23+AJ23+AM23+AP23</f>
        <v>0</v>
      </c>
      <c r="AT23" s="59"/>
      <c r="AU23" s="34" t="s">
        <v>69</v>
      </c>
      <c r="AV23" s="57"/>
      <c r="AW23" s="57"/>
      <c r="AX23" s="57"/>
      <c r="AY23" s="57" t="n">
        <v>1</v>
      </c>
      <c r="AZ23" s="57" t="n">
        <v>1</v>
      </c>
      <c r="BA23" s="57" t="n">
        <v>2108</v>
      </c>
      <c r="BB23" s="57"/>
      <c r="BC23" s="57"/>
      <c r="BD23" s="57"/>
      <c r="BE23" s="57" t="n">
        <v>2</v>
      </c>
      <c r="BF23" s="57" t="n">
        <v>2</v>
      </c>
      <c r="BG23" s="57" t="n">
        <v>947</v>
      </c>
      <c r="BH23" s="57" t="n">
        <v>2</v>
      </c>
      <c r="BI23" s="57" t="n">
        <v>2</v>
      </c>
      <c r="BJ23" s="57" t="n">
        <v>698</v>
      </c>
      <c r="BK23" s="57" t="n">
        <v>3</v>
      </c>
      <c r="BL23" s="57" t="n">
        <v>7</v>
      </c>
      <c r="BM23" s="57" t="n">
        <v>3473</v>
      </c>
      <c r="BN23" s="57"/>
      <c r="BO23" s="57"/>
      <c r="BP23" s="57"/>
      <c r="BQ23" s="58"/>
      <c r="BR23" s="34" t="s">
        <v>69</v>
      </c>
      <c r="BS23" s="57" t="n">
        <v>2</v>
      </c>
      <c r="BT23" s="57" t="n">
        <v>4</v>
      </c>
      <c r="BU23" s="57" t="n">
        <v>4812</v>
      </c>
      <c r="BV23" s="57" t="n">
        <v>4</v>
      </c>
      <c r="BW23" s="57" t="n">
        <v>8</v>
      </c>
      <c r="BX23" s="57" t="n">
        <v>5144</v>
      </c>
      <c r="BY23" s="57" t="n">
        <v>2</v>
      </c>
      <c r="BZ23" s="57" t="n">
        <v>15</v>
      </c>
      <c r="CA23" s="57" t="n">
        <v>2783</v>
      </c>
      <c r="CB23" s="57"/>
      <c r="CC23" s="57"/>
      <c r="CD23" s="57"/>
      <c r="CE23" s="57"/>
      <c r="CF23" s="57"/>
      <c r="CG23" s="57"/>
      <c r="CH23" s="57"/>
      <c r="CI23" s="57"/>
      <c r="CJ23" s="57"/>
      <c r="CK23" s="57" t="n">
        <f aca="false">AV23+AY23+BB23+BE23+BH23+BK23+BN23+BS23+BV23+BY23+CB23+CE23+CH23</f>
        <v>16</v>
      </c>
      <c r="CL23" s="57" t="n">
        <f aca="false">AW23+AZ23+BC23+BF23+BI23+BL23+BO23+BT23+BW23+BZ23+CC23+CF23+CI23</f>
        <v>39</v>
      </c>
      <c r="CM23" s="57" t="n">
        <f aca="false">AX23+BA23+BD23+BG23+BJ23+BM23+BP23+BU23+BX23+CA23+CD23+CG23+CJ23</f>
        <v>19965</v>
      </c>
      <c r="CN23" s="59"/>
      <c r="CO23" s="60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</row>
    <row r="24" customFormat="false" ht="48" hidden="false" customHeight="true" outlineLevel="0" collapsed="false">
      <c r="A24" s="68" t="s">
        <v>7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 t="n">
        <v>1</v>
      </c>
      <c r="R24" s="57" t="n">
        <v>28</v>
      </c>
      <c r="S24" s="57" t="n">
        <v>38724</v>
      </c>
      <c r="T24" s="57"/>
      <c r="U24" s="57"/>
      <c r="V24" s="57"/>
      <c r="W24" s="58"/>
      <c r="X24" s="68" t="s">
        <v>70</v>
      </c>
      <c r="Y24" s="57" t="n">
        <v>1</v>
      </c>
      <c r="Z24" s="57" t="n">
        <v>2</v>
      </c>
      <c r="AA24" s="57" t="n">
        <v>12332</v>
      </c>
      <c r="AB24" s="57" t="n">
        <v>2</v>
      </c>
      <c r="AC24" s="57" t="n">
        <v>30</v>
      </c>
      <c r="AD24" s="57" t="n">
        <v>145139</v>
      </c>
      <c r="AE24" s="57" t="n">
        <v>1</v>
      </c>
      <c r="AF24" s="57" t="n">
        <v>5</v>
      </c>
      <c r="AG24" s="57" t="n">
        <v>20247</v>
      </c>
      <c r="AH24" s="57" t="n">
        <v>1</v>
      </c>
      <c r="AI24" s="57" t="n">
        <v>4</v>
      </c>
      <c r="AJ24" s="57" t="n">
        <v>19115</v>
      </c>
      <c r="AK24" s="57"/>
      <c r="AL24" s="57"/>
      <c r="AM24" s="57"/>
      <c r="AN24" s="57"/>
      <c r="AO24" s="57"/>
      <c r="AP24" s="57"/>
      <c r="AQ24" s="57" t="n">
        <f aca="false">B24+E24+H24+K24+N24+Q24+T24+Y24+AB24+AE24+AH24+AK24+AN24</f>
        <v>6</v>
      </c>
      <c r="AR24" s="57" t="n">
        <f aca="false">C24+F24+I24+L24+O24+R24+U24+Z24+AC24+AF24+AI24+AL24+AO24</f>
        <v>69</v>
      </c>
      <c r="AS24" s="57" t="n">
        <f aca="false">D24+G24+J24+M24+P24+S24+V24+AA24+AD24+AG24+AJ24+AM24+AP24</f>
        <v>235557</v>
      </c>
      <c r="AT24" s="59"/>
      <c r="AU24" s="68" t="s">
        <v>70</v>
      </c>
      <c r="AV24" s="57" t="n">
        <v>1</v>
      </c>
      <c r="AW24" s="57" t="n">
        <v>1</v>
      </c>
      <c r="AX24" s="57" t="n">
        <v>507</v>
      </c>
      <c r="AY24" s="57" t="n">
        <v>10</v>
      </c>
      <c r="AZ24" s="57" t="n">
        <v>13</v>
      </c>
      <c r="BA24" s="57" t="n">
        <v>16750</v>
      </c>
      <c r="BB24" s="57" t="n">
        <v>20</v>
      </c>
      <c r="BC24" s="57" t="n">
        <v>27</v>
      </c>
      <c r="BD24" s="57" t="n">
        <v>31172</v>
      </c>
      <c r="BE24" s="57" t="n">
        <v>20</v>
      </c>
      <c r="BF24" s="57" t="n">
        <v>24</v>
      </c>
      <c r="BG24" s="57" t="n">
        <v>16980</v>
      </c>
      <c r="BH24" s="57" t="n">
        <v>30</v>
      </c>
      <c r="BI24" s="57" t="n">
        <v>31</v>
      </c>
      <c r="BJ24" s="57" t="n">
        <v>18274</v>
      </c>
      <c r="BK24" s="57" t="n">
        <v>37</v>
      </c>
      <c r="BL24" s="57" t="n">
        <v>48</v>
      </c>
      <c r="BM24" s="57" t="n">
        <v>47233</v>
      </c>
      <c r="BN24" s="57" t="n">
        <v>41</v>
      </c>
      <c r="BO24" s="57" t="n">
        <v>56</v>
      </c>
      <c r="BP24" s="57" t="n">
        <v>35214</v>
      </c>
      <c r="BQ24" s="58"/>
      <c r="BR24" s="68" t="s">
        <v>70</v>
      </c>
      <c r="BS24" s="57" t="n">
        <v>38</v>
      </c>
      <c r="BT24" s="57" t="n">
        <v>50</v>
      </c>
      <c r="BU24" s="57" t="n">
        <v>41000</v>
      </c>
      <c r="BV24" s="57" t="n">
        <v>26</v>
      </c>
      <c r="BW24" s="57" t="n">
        <v>43</v>
      </c>
      <c r="BX24" s="57" t="n">
        <v>32885</v>
      </c>
      <c r="BY24" s="57" t="n">
        <v>15</v>
      </c>
      <c r="BZ24" s="57" t="n">
        <v>22</v>
      </c>
      <c r="CA24" s="57" t="n">
        <v>26243</v>
      </c>
      <c r="CB24" s="57"/>
      <c r="CC24" s="57"/>
      <c r="CD24" s="57"/>
      <c r="CE24" s="57"/>
      <c r="CF24" s="57"/>
      <c r="CG24" s="57"/>
      <c r="CH24" s="57"/>
      <c r="CI24" s="57"/>
      <c r="CJ24" s="57"/>
      <c r="CK24" s="57" t="n">
        <f aca="false">AV24+AY24+BB24+BE24+BH24+BK24+BN24+BS24+BV24+BY24+CB24+CE24+CH24</f>
        <v>238</v>
      </c>
      <c r="CL24" s="57" t="n">
        <f aca="false">AW24+AZ24+BC24+BF24+BI24+BL24+BO24+BT24+BW24+BZ24+CC24+CF24+CI24</f>
        <v>315</v>
      </c>
      <c r="CM24" s="57" t="n">
        <f aca="false">AX24+BA24+BD24+BG24+BJ24+BM24+BP24+BU24+BX24+CA24+CD24+CG24+CJ24</f>
        <v>266258</v>
      </c>
      <c r="CN24" s="59"/>
      <c r="CO24" s="60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</row>
    <row r="25" customFormat="false" ht="36" hidden="false" customHeight="true" outlineLevel="0" collapsed="false">
      <c r="A25" s="69" t="s">
        <v>71</v>
      </c>
      <c r="B25" s="63"/>
      <c r="C25" s="63"/>
      <c r="D25" s="63"/>
      <c r="E25" s="63"/>
      <c r="F25" s="63"/>
      <c r="G25" s="63"/>
      <c r="H25" s="63"/>
      <c r="I25" s="63"/>
      <c r="J25" s="63"/>
      <c r="K25" s="63" t="n">
        <v>1</v>
      </c>
      <c r="L25" s="63" t="n">
        <v>10</v>
      </c>
      <c r="M25" s="63" t="n">
        <v>97601</v>
      </c>
      <c r="N25" s="63" t="n">
        <v>4</v>
      </c>
      <c r="O25" s="63" t="n">
        <v>12</v>
      </c>
      <c r="P25" s="63" t="n">
        <v>101724</v>
      </c>
      <c r="Q25" s="63" t="n">
        <v>1</v>
      </c>
      <c r="R25" s="63" t="n">
        <v>23</v>
      </c>
      <c r="S25" s="63" t="n">
        <v>66200</v>
      </c>
      <c r="T25" s="63" t="n">
        <v>3</v>
      </c>
      <c r="U25" s="63" t="n">
        <v>39</v>
      </c>
      <c r="V25" s="63" t="n">
        <v>146019</v>
      </c>
      <c r="W25" s="58"/>
      <c r="X25" s="69" t="s">
        <v>71</v>
      </c>
      <c r="Y25" s="63" t="n">
        <v>2</v>
      </c>
      <c r="Z25" s="63" t="n">
        <v>38</v>
      </c>
      <c r="AA25" s="63" t="n">
        <v>93643</v>
      </c>
      <c r="AB25" s="63" t="n">
        <v>2</v>
      </c>
      <c r="AC25" s="63" t="n">
        <v>5</v>
      </c>
      <c r="AD25" s="63" t="n">
        <v>25728</v>
      </c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 t="n">
        <f aca="false">B25+E25+H25+K25+N25+Q25+T25+Y25+AB25+AE25+AH25+AK25+AN25</f>
        <v>13</v>
      </c>
      <c r="AR25" s="63" t="n">
        <f aca="false">C25+F25+I25+L25+O25+R25+U25+Z25+AC25+AF25+AI25+AL25+AO25</f>
        <v>127</v>
      </c>
      <c r="AS25" s="63" t="n">
        <f aca="false">D25+G25+J25+M25+P25+S25+V25+AA25+AD25+AG25+AJ25+AM25+AP25</f>
        <v>530915</v>
      </c>
      <c r="AT25" s="59"/>
      <c r="AU25" s="69" t="s">
        <v>71</v>
      </c>
      <c r="AV25" s="63" t="n">
        <v>1</v>
      </c>
      <c r="AW25" s="63" t="n">
        <v>1</v>
      </c>
      <c r="AX25" s="63" t="n">
        <v>612</v>
      </c>
      <c r="AY25" s="63" t="n">
        <v>8</v>
      </c>
      <c r="AZ25" s="63" t="n">
        <v>10</v>
      </c>
      <c r="BA25" s="63" t="n">
        <v>5069</v>
      </c>
      <c r="BB25" s="63" t="n">
        <v>21</v>
      </c>
      <c r="BC25" s="63" t="n">
        <v>41</v>
      </c>
      <c r="BD25" s="63" t="n">
        <v>58494</v>
      </c>
      <c r="BE25" s="63" t="n">
        <v>24</v>
      </c>
      <c r="BF25" s="63" t="n">
        <v>30</v>
      </c>
      <c r="BG25" s="63" t="n">
        <v>19049</v>
      </c>
      <c r="BH25" s="63" t="n">
        <v>54</v>
      </c>
      <c r="BI25" s="63" t="n">
        <v>113</v>
      </c>
      <c r="BJ25" s="63" t="n">
        <v>70412</v>
      </c>
      <c r="BK25" s="63" t="n">
        <v>56</v>
      </c>
      <c r="BL25" s="63" t="n">
        <v>104</v>
      </c>
      <c r="BM25" s="63" t="n">
        <v>49219</v>
      </c>
      <c r="BN25" s="63" t="n">
        <v>62</v>
      </c>
      <c r="BO25" s="63" t="n">
        <v>147</v>
      </c>
      <c r="BP25" s="63" t="n">
        <v>55109</v>
      </c>
      <c r="BQ25" s="58"/>
      <c r="BR25" s="69" t="s">
        <v>71</v>
      </c>
      <c r="BS25" s="63" t="n">
        <v>39</v>
      </c>
      <c r="BT25" s="63" t="n">
        <v>96</v>
      </c>
      <c r="BU25" s="63" t="n">
        <v>40038</v>
      </c>
      <c r="BV25" s="63" t="n">
        <v>45</v>
      </c>
      <c r="BW25" s="63" t="n">
        <v>86</v>
      </c>
      <c r="BX25" s="63" t="n">
        <v>62101</v>
      </c>
      <c r="BY25" s="63" t="n">
        <v>27</v>
      </c>
      <c r="BZ25" s="63" t="n">
        <v>68</v>
      </c>
      <c r="CA25" s="63" t="n">
        <v>23916</v>
      </c>
      <c r="CB25" s="63" t="n">
        <v>3</v>
      </c>
      <c r="CC25" s="63" t="n">
        <v>7</v>
      </c>
      <c r="CD25" s="63" t="n">
        <v>3186</v>
      </c>
      <c r="CE25" s="63"/>
      <c r="CF25" s="63"/>
      <c r="CG25" s="63"/>
      <c r="CH25" s="63"/>
      <c r="CI25" s="63"/>
      <c r="CJ25" s="63"/>
      <c r="CK25" s="63" t="n">
        <f aca="false">AV25+AY25+BB25+BE25+BH25+BK25+BN25+BS25+BV25+BY25+CB25+CE25+CH25</f>
        <v>340</v>
      </c>
      <c r="CL25" s="63" t="n">
        <f aca="false">AW25+AZ25+BC25+BF25+BI25+BL25+BO25+BT25+BW25+BZ25+CC25+CF25+CI25</f>
        <v>703</v>
      </c>
      <c r="CM25" s="63" t="n">
        <f aca="false">AX25+BA25+BD25+BG25+BJ25+BM25+BP25+BU25+BX25+CA25+CD25+CG25+CJ25</f>
        <v>387205</v>
      </c>
      <c r="CN25" s="59"/>
      <c r="CO25" s="60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</row>
    <row r="26" customFormat="false" ht="36" hidden="false" customHeight="true" outlineLevel="0" collapsed="false">
      <c r="A26" s="34" t="s">
        <v>59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8"/>
      <c r="X26" s="34" t="s">
        <v>59</v>
      </c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 t="n">
        <f aca="false">B26+E26+H26+K26+N26+Q26+T26+Y26+AB26+AE26+AH26+AK26+AN26</f>
        <v>0</v>
      </c>
      <c r="AR26" s="57" t="n">
        <f aca="false">C26+F26+I26+L26+O26+R26+U26+Z26+AC26+AF26+AI26+AL26+AO26</f>
        <v>0</v>
      </c>
      <c r="AS26" s="57" t="n">
        <f aca="false">D26+G26+J26+M26+P26+S26+V26+AA26+AD26+AG26+AJ26+AM26+AP26</f>
        <v>0</v>
      </c>
      <c r="AT26" s="59"/>
      <c r="AU26" s="34" t="s">
        <v>59</v>
      </c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8"/>
      <c r="BR26" s="34" t="s">
        <v>59</v>
      </c>
      <c r="BS26" s="57" t="n">
        <v>1</v>
      </c>
      <c r="BT26" s="57" t="n">
        <v>2</v>
      </c>
      <c r="BU26" s="57" t="n">
        <v>1775</v>
      </c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 t="n">
        <f aca="false">AV26+AY26+BB26+BE26+BH26+BK26+BN26+BS26+BV26+BY26+CB26+CE26+CH26</f>
        <v>1</v>
      </c>
      <c r="CL26" s="57" t="n">
        <f aca="false">AW26+AZ26+BC26+BF26+BI26+BL26+BO26+BT26+BW26+BZ26+CC26+CF26+CI26</f>
        <v>2</v>
      </c>
      <c r="CM26" s="57" t="n">
        <f aca="false">AX26+BA26+BD26+BG26+BJ26+BM26+BP26+BU26+BX26+CA26+CD26+CG26+CJ26</f>
        <v>1775</v>
      </c>
      <c r="CN26" s="59"/>
      <c r="CO26" s="60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</row>
    <row r="27" customFormat="false" ht="12" hidden="false" customHeight="true" outlineLevel="0" collapsed="false">
      <c r="A27" s="70" t="s">
        <v>60</v>
      </c>
      <c r="B27" s="71" t="n">
        <f aca="false">SUM(B7:B26)</f>
        <v>0</v>
      </c>
      <c r="C27" s="71" t="n">
        <f aca="false">SUM(C7:C26)</f>
        <v>0</v>
      </c>
      <c r="D27" s="71" t="n">
        <f aca="false">SUM(D7:D26)</f>
        <v>0</v>
      </c>
      <c r="E27" s="71" t="n">
        <f aca="false">SUM(E7:E26)</f>
        <v>4</v>
      </c>
      <c r="F27" s="71" t="n">
        <f aca="false">SUM(F7:F26)</f>
        <v>26</v>
      </c>
      <c r="G27" s="71" t="n">
        <f aca="false">SUM(G7:G26)</f>
        <v>107438</v>
      </c>
      <c r="H27" s="71" t="n">
        <f aca="false">SUM(H7:H26)</f>
        <v>19</v>
      </c>
      <c r="I27" s="71" t="n">
        <f aca="false">SUM(I7:I26)</f>
        <v>135</v>
      </c>
      <c r="J27" s="71" t="n">
        <f aca="false">SUM(J7:J26)</f>
        <v>443297</v>
      </c>
      <c r="K27" s="71" t="n">
        <f aca="false">SUM(K7:K26)</f>
        <v>21</v>
      </c>
      <c r="L27" s="71" t="n">
        <f aca="false">SUM(L7:L26)</f>
        <v>155</v>
      </c>
      <c r="M27" s="71" t="n">
        <f aca="false">SUM(M7:M26)</f>
        <v>508059</v>
      </c>
      <c r="N27" s="71" t="n">
        <f aca="false">SUM(N7:N26)</f>
        <v>34</v>
      </c>
      <c r="O27" s="71" t="n">
        <f aca="false">SUM(O7:O26)</f>
        <v>224</v>
      </c>
      <c r="P27" s="71" t="n">
        <f aca="false">SUM(P7:P26)</f>
        <v>970476</v>
      </c>
      <c r="Q27" s="71" t="n">
        <f aca="false">SUM(Q7:Q26)</f>
        <v>36</v>
      </c>
      <c r="R27" s="71" t="n">
        <f aca="false">SUM(R7:R26)</f>
        <v>306</v>
      </c>
      <c r="S27" s="71" t="n">
        <f aca="false">SUM(S7:S26)</f>
        <v>1247346</v>
      </c>
      <c r="T27" s="71" t="n">
        <f aca="false">SUM(T7:T26)</f>
        <v>35</v>
      </c>
      <c r="U27" s="71" t="n">
        <f aca="false">SUM(U7:U26)</f>
        <v>234</v>
      </c>
      <c r="V27" s="71" t="n">
        <f aca="false">SUM(V7:V26)</f>
        <v>1540725</v>
      </c>
      <c r="W27" s="58"/>
      <c r="X27" s="70" t="s">
        <v>60</v>
      </c>
      <c r="Y27" s="71" t="n">
        <f aca="false">SUM(Y7:Y26)</f>
        <v>43</v>
      </c>
      <c r="Z27" s="71" t="n">
        <f aca="false">SUM(Z7:Z26)</f>
        <v>435</v>
      </c>
      <c r="AA27" s="71" t="n">
        <f aca="false">SUM(AA7:AA26)</f>
        <v>1971461</v>
      </c>
      <c r="AB27" s="71" t="n">
        <f aca="false">SUM(AB7:AB26)</f>
        <v>49</v>
      </c>
      <c r="AC27" s="71" t="n">
        <f aca="false">SUM(AC7:AC26)</f>
        <v>475</v>
      </c>
      <c r="AD27" s="71" t="n">
        <f aca="false">SUM(AD7:AD26)</f>
        <v>2305461</v>
      </c>
      <c r="AE27" s="71" t="n">
        <f aca="false">SUM(AE7:AE26)</f>
        <v>27</v>
      </c>
      <c r="AF27" s="71" t="n">
        <f aca="false">SUM(AF7:AF26)</f>
        <v>205</v>
      </c>
      <c r="AG27" s="71" t="n">
        <f aca="false">SUM(AG7:AG26)</f>
        <v>1381696</v>
      </c>
      <c r="AH27" s="71" t="n">
        <f aca="false">SUM(AH7:AH26)</f>
        <v>6</v>
      </c>
      <c r="AI27" s="71" t="n">
        <f aca="false">SUM(AI7:AI26)</f>
        <v>31</v>
      </c>
      <c r="AJ27" s="71" t="n">
        <f aca="false">SUM(AJ7:AJ26)</f>
        <v>243489</v>
      </c>
      <c r="AK27" s="71" t="n">
        <f aca="false">SUM(AK7:AK26)</f>
        <v>0</v>
      </c>
      <c r="AL27" s="71" t="n">
        <f aca="false">SUM(AL7:AL26)</f>
        <v>0</v>
      </c>
      <c r="AM27" s="71" t="n">
        <f aca="false">SUM(AM7:AM26)</f>
        <v>0</v>
      </c>
      <c r="AN27" s="71" t="n">
        <f aca="false">SUM(AN7:AN26)</f>
        <v>0</v>
      </c>
      <c r="AO27" s="71" t="n">
        <f aca="false">SUM(AO7:AO26)</f>
        <v>0</v>
      </c>
      <c r="AP27" s="71" t="n">
        <f aca="false">SUM(AP7:AP26)</f>
        <v>0</v>
      </c>
      <c r="AQ27" s="71" t="n">
        <f aca="false">SUM(AQ7:AQ26)</f>
        <v>274</v>
      </c>
      <c r="AR27" s="71" t="n">
        <f aca="false">SUM(AR7:AR26)</f>
        <v>2226</v>
      </c>
      <c r="AS27" s="71" t="n">
        <f aca="false">SUM(AS7:AS26)</f>
        <v>10719448</v>
      </c>
      <c r="AT27" s="59"/>
      <c r="AU27" s="70" t="s">
        <v>60</v>
      </c>
      <c r="AV27" s="71" t="n">
        <f aca="false">SUM(AV7:AV26)</f>
        <v>13</v>
      </c>
      <c r="AW27" s="71" t="n">
        <f aca="false">SUM(AW7:AW26)</f>
        <v>14</v>
      </c>
      <c r="AX27" s="71" t="n">
        <f aca="false">SUM(AX7:AX26)</f>
        <v>6504</v>
      </c>
      <c r="AY27" s="71" t="n">
        <f aca="false">SUM(AY7:AY26)</f>
        <v>484</v>
      </c>
      <c r="AZ27" s="71" t="n">
        <f aca="false">SUM(AZ7:AZ26)</f>
        <v>600</v>
      </c>
      <c r="BA27" s="71" t="n">
        <f aca="false">SUM(BA7:BA26)</f>
        <v>345529</v>
      </c>
      <c r="BB27" s="71" t="n">
        <f aca="false">SUM(BB7:BB26)</f>
        <v>1413</v>
      </c>
      <c r="BC27" s="71" t="n">
        <f aca="false">SUM(BC7:BC26)</f>
        <v>1850</v>
      </c>
      <c r="BD27" s="71" t="n">
        <f aca="false">SUM(BD7:BD26)</f>
        <v>1078249</v>
      </c>
      <c r="BE27" s="71" t="n">
        <f aca="false">SUM(BE7:BE26)</f>
        <v>1726</v>
      </c>
      <c r="BF27" s="71" t="n">
        <f aca="false">SUM(BF7:BF26)</f>
        <v>2305</v>
      </c>
      <c r="BG27" s="71" t="n">
        <f aca="false">SUM(BG7:BG26)</f>
        <v>1525380</v>
      </c>
      <c r="BH27" s="71" t="n">
        <f aca="false">SUM(BH7:BH26)</f>
        <v>2579</v>
      </c>
      <c r="BI27" s="71" t="n">
        <f aca="false">SUM(BI7:BI26)</f>
        <v>3562</v>
      </c>
      <c r="BJ27" s="71" t="n">
        <f aca="false">SUM(BJ7:BJ26)</f>
        <v>2373894</v>
      </c>
      <c r="BK27" s="71" t="n">
        <f aca="false">SUM(BK7:BK26)</f>
        <v>2902</v>
      </c>
      <c r="BL27" s="71" t="n">
        <f aca="false">SUM(BL7:BL26)</f>
        <v>3953</v>
      </c>
      <c r="BM27" s="71" t="n">
        <f aca="false">SUM(BM7:BM26)</f>
        <v>2884990</v>
      </c>
      <c r="BN27" s="71" t="n">
        <f aca="false">SUM(BN7:BN26)</f>
        <v>2654</v>
      </c>
      <c r="BO27" s="71" t="n">
        <f aca="false">SUM(BO7:BO26)</f>
        <v>3677</v>
      </c>
      <c r="BP27" s="71" t="n">
        <f aca="false">SUM(BP7:BP26)</f>
        <v>3069745</v>
      </c>
      <c r="BQ27" s="58"/>
      <c r="BR27" s="70" t="s">
        <v>60</v>
      </c>
      <c r="BS27" s="71" t="n">
        <f aca="false">SUM(BS7:BS26)</f>
        <v>2881</v>
      </c>
      <c r="BT27" s="71" t="n">
        <f aca="false">SUM(BT7:BT26)</f>
        <v>4112</v>
      </c>
      <c r="BU27" s="71" t="n">
        <f aca="false">SUM(BU7:BU26)</f>
        <v>3578011</v>
      </c>
      <c r="BV27" s="71" t="n">
        <f aca="false">SUM(BV7:BV26)</f>
        <v>2760</v>
      </c>
      <c r="BW27" s="71" t="n">
        <f aca="false">SUM(BW7:BW26)</f>
        <v>3991</v>
      </c>
      <c r="BX27" s="71" t="n">
        <f aca="false">SUM(BX7:BX26)</f>
        <v>4042993</v>
      </c>
      <c r="BY27" s="71" t="n">
        <f aca="false">SUM(BY7:BY26)</f>
        <v>1341</v>
      </c>
      <c r="BZ27" s="71" t="n">
        <f aca="false">SUM(BZ7:BZ26)</f>
        <v>1933</v>
      </c>
      <c r="CA27" s="71" t="n">
        <f aca="false">SUM(CA7:CA26)</f>
        <v>1802921</v>
      </c>
      <c r="CB27" s="71" t="n">
        <f aca="false">SUM(CB7:CB26)</f>
        <v>164</v>
      </c>
      <c r="CC27" s="71" t="n">
        <f aca="false">SUM(CC7:CC26)</f>
        <v>224</v>
      </c>
      <c r="CD27" s="71" t="n">
        <f aca="false">SUM(CD7:CD26)</f>
        <v>258924</v>
      </c>
      <c r="CE27" s="71" t="n">
        <f aca="false">SUM(CE7:CE26)</f>
        <v>10</v>
      </c>
      <c r="CF27" s="71" t="n">
        <f aca="false">SUM(CF7:CF26)</f>
        <v>10</v>
      </c>
      <c r="CG27" s="71" t="n">
        <f aca="false">SUM(CG7:CG26)</f>
        <v>6720</v>
      </c>
      <c r="CH27" s="71" t="n">
        <f aca="false">SUM(CH7:CH26)</f>
        <v>0</v>
      </c>
      <c r="CI27" s="71" t="n">
        <f aca="false">SUM(CI7:CI26)</f>
        <v>0</v>
      </c>
      <c r="CJ27" s="71" t="n">
        <f aca="false">SUM(CJ7:CJ26)</f>
        <v>0</v>
      </c>
      <c r="CK27" s="71" t="n">
        <f aca="false">SUM(CK7:CK26)</f>
        <v>18927</v>
      </c>
      <c r="CL27" s="71" t="n">
        <f aca="false">SUM(CL7:CL26)</f>
        <v>26231</v>
      </c>
      <c r="CM27" s="71" t="n">
        <f aca="false">SUM(CM7:CM26)</f>
        <v>20973860</v>
      </c>
      <c r="CN27" s="59" t="e">
        <f aca="false">SUM(#REF!)-#REF!</f>
        <v>#REF!</v>
      </c>
      <c r="CO27" s="60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</row>
    <row r="28" customFormat="false" ht="12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58"/>
      <c r="X28" s="70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59"/>
      <c r="AU28" s="70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58"/>
      <c r="BR28" s="70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59" t="e">
        <f aca="false">SUM(#REF!)-#REF!</f>
        <v>#REF!</v>
      </c>
      <c r="CO28" s="60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</row>
    <row r="29" customFormat="false" ht="12" hidden="false" customHeight="tru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58"/>
      <c r="X29" s="70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59"/>
      <c r="AU29" s="70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58"/>
      <c r="BR29" s="70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59" t="e">
        <f aca="false">SUM(#REF!)-#REF!</f>
        <v>#REF!</v>
      </c>
      <c r="CO29" s="60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</row>
    <row r="30" customFormat="false" ht="27" hidden="false" customHeight="true" outlineLevel="0" collapsed="false">
      <c r="A30" s="40" t="s">
        <v>61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72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73" t="s">
        <v>72</v>
      </c>
      <c r="AV30" s="71" t="n">
        <v>1</v>
      </c>
      <c r="AW30" s="71" t="n">
        <v>1</v>
      </c>
      <c r="AX30" s="71" t="n">
        <v>10285</v>
      </c>
      <c r="AY30" s="71" t="n">
        <v>114</v>
      </c>
      <c r="AZ30" s="71" t="n">
        <v>209</v>
      </c>
      <c r="BA30" s="71" t="n">
        <v>134068</v>
      </c>
      <c r="BB30" s="71" t="n">
        <v>345</v>
      </c>
      <c r="BC30" s="71" t="n">
        <v>625</v>
      </c>
      <c r="BD30" s="71" t="n">
        <v>403002</v>
      </c>
      <c r="BE30" s="71" t="n">
        <v>426</v>
      </c>
      <c r="BF30" s="71" t="n">
        <v>799</v>
      </c>
      <c r="BG30" s="71" t="n">
        <v>522389</v>
      </c>
      <c r="BH30" s="71" t="n">
        <v>675</v>
      </c>
      <c r="BI30" s="71" t="n">
        <v>1270</v>
      </c>
      <c r="BJ30" s="71" t="n">
        <v>776173</v>
      </c>
      <c r="BK30" s="71" t="n">
        <v>777</v>
      </c>
      <c r="BL30" s="71" t="n">
        <v>1432</v>
      </c>
      <c r="BM30" s="71" t="n">
        <v>920304</v>
      </c>
      <c r="BN30" s="71" t="n">
        <v>699</v>
      </c>
      <c r="BO30" s="71" t="n">
        <v>1350</v>
      </c>
      <c r="BP30" s="71" t="n">
        <v>877805</v>
      </c>
      <c r="BQ30" s="58"/>
      <c r="BR30" s="73" t="s">
        <v>72</v>
      </c>
      <c r="BS30" s="71" t="n">
        <v>706</v>
      </c>
      <c r="BT30" s="71" t="n">
        <v>1359</v>
      </c>
      <c r="BU30" s="71" t="n">
        <v>857125</v>
      </c>
      <c r="BV30" s="71" t="n">
        <v>701</v>
      </c>
      <c r="BW30" s="71" t="n">
        <v>1384</v>
      </c>
      <c r="BX30" s="71" t="n">
        <v>880171</v>
      </c>
      <c r="BY30" s="71" t="n">
        <v>355</v>
      </c>
      <c r="BZ30" s="71" t="n">
        <v>661</v>
      </c>
      <c r="CA30" s="71" t="n">
        <v>424013</v>
      </c>
      <c r="CB30" s="71" t="n">
        <v>39</v>
      </c>
      <c r="CC30" s="71" t="n">
        <v>70</v>
      </c>
      <c r="CD30" s="71" t="n">
        <v>39700</v>
      </c>
      <c r="CE30" s="71" t="n">
        <v>2</v>
      </c>
      <c r="CF30" s="71" t="n">
        <v>2</v>
      </c>
      <c r="CG30" s="71" t="n">
        <v>1730</v>
      </c>
      <c r="CH30" s="71" t="n">
        <v>1</v>
      </c>
      <c r="CI30" s="71" t="n">
        <v>3</v>
      </c>
      <c r="CJ30" s="71" t="n">
        <v>2318</v>
      </c>
      <c r="CK30" s="71" t="n">
        <f aca="false">AV30+AY30+BB30+BE30+BH30+BK30+BN30+BS30+BV30+BY30+CB30+CE30+CH30</f>
        <v>4841</v>
      </c>
      <c r="CL30" s="71" t="n">
        <f aca="false">AW30+AZ30+BC30+BF30+BI30+BL30+BO30+BT30+BW30+BZ30+CC30+CF30+CI30</f>
        <v>9165</v>
      </c>
      <c r="CM30" s="71" t="n">
        <f aca="false">AX30+BA30+BD30+BG30+BJ30+BM30+BP30+BU30+BX30+CA30+CD30+CG30+CJ30</f>
        <v>5849083</v>
      </c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</row>
    <row r="31" customFormat="false" ht="12" hidden="false" customHeight="tru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40" t="s">
        <v>61</v>
      </c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72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</row>
    <row r="32" customFormat="false" ht="12" hidden="false" customHeight="true" outlineLevel="0" collapsed="false"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</row>
    <row r="33" customFormat="false" ht="12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</row>
    <row r="34" customFormat="false" ht="12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</row>
    <row r="35" customFormat="false" ht="12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</row>
  </sheetData>
  <mergeCells count="116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N4:BP4"/>
    <mergeCell ref="BS4:BU4"/>
    <mergeCell ref="BV4:BX4"/>
    <mergeCell ref="BY4:CA4"/>
    <mergeCell ref="CB4:CD4"/>
    <mergeCell ref="CE4:CG4"/>
    <mergeCell ref="CH4:CJ4"/>
    <mergeCell ref="CK4:CM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N27:BN29"/>
    <mergeCell ref="BO27:BO29"/>
    <mergeCell ref="BP27:BP29"/>
    <mergeCell ref="BR27:BR29"/>
    <mergeCell ref="BS27:BS29"/>
    <mergeCell ref="BT27:BT29"/>
    <mergeCell ref="BU27:BU29"/>
    <mergeCell ref="BV27:BV29"/>
    <mergeCell ref="BW27:BW29"/>
    <mergeCell ref="BX27:BX29"/>
    <mergeCell ref="BY27:BY29"/>
    <mergeCell ref="BZ27:BZ29"/>
    <mergeCell ref="CA27:CA29"/>
    <mergeCell ref="CB27:CB29"/>
    <mergeCell ref="CC27:CC29"/>
    <mergeCell ref="CD27:CD29"/>
    <mergeCell ref="CE27:CE29"/>
    <mergeCell ref="CF27:CF29"/>
    <mergeCell ref="CG27:CG29"/>
    <mergeCell ref="CH27:CH29"/>
    <mergeCell ref="CI27:CI29"/>
    <mergeCell ref="CJ27:CJ29"/>
    <mergeCell ref="CK27:CK29"/>
    <mergeCell ref="CL27:CL29"/>
    <mergeCell ref="CM27:CM2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0表の再掲。</oddFooter>
  </headerFooter>
  <colBreaks count="3" manualBreakCount="3">
    <brk id="23" man="true" max="65535" min="0"/>
    <brk id="46" man="true" max="65535" min="0"/>
    <brk id="6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I79"/>
  <sheetViews>
    <sheetView showFormulas="false" showGridLines="false" showRowColHeaders="true" showZeros="false" rightToLeft="false" tabSelected="false" showOutlineSymbols="true" defaultGridColor="true" view="normal" topLeftCell="CK1" colorId="64" zoomScale="100" zoomScaleNormal="100" zoomScalePageLayoutView="90" workbookViewId="0">
      <selection pane="topLeft" activeCell="G10" activeCellId="0" sqref="G10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6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0" min="20" style="1" width="2.09"/>
    <col collapsed="false" customWidth="true" hidden="false" outlineLevel="0" max="21" min="21" style="1" width="19.79"/>
    <col collapsed="false" customWidth="true" hidden="false" outlineLevel="0" max="23" min="22" style="1" width="5.29"/>
    <col collapsed="false" customWidth="true" hidden="false" outlineLevel="0" max="24" min="24" style="1" width="6.3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3" min="43" style="1" width="1.69"/>
    <col collapsed="false" customWidth="true" hidden="false" outlineLevel="0" max="44" min="44" style="1" width="19.79"/>
    <col collapsed="false" customWidth="true" hidden="false" outlineLevel="0" max="46" min="45" style="1" width="5.19"/>
    <col collapsed="false" customWidth="true" hidden="false" outlineLevel="0" max="47" min="47" style="1" width="6.39"/>
    <col collapsed="false" customWidth="true" hidden="false" outlineLevel="0" max="49" min="48" style="1" width="5.19"/>
    <col collapsed="false" customWidth="true" hidden="false" outlineLevel="0" max="50" min="50" style="1" width="6.39"/>
    <col collapsed="false" customWidth="true" hidden="false" outlineLevel="0" max="52" min="51" style="1" width="5.19"/>
    <col collapsed="false" customWidth="true" hidden="false" outlineLevel="0" max="53" min="53" style="1" width="6.39"/>
    <col collapsed="false" customWidth="true" hidden="false" outlineLevel="0" max="54" min="54" style="1" width="5.29"/>
    <col collapsed="false" customWidth="true" hidden="false" outlineLevel="0" max="55" min="55" style="1" width="5.99"/>
    <col collapsed="false" customWidth="true" hidden="false" outlineLevel="0" max="56" min="56" style="1" width="6.69"/>
    <col collapsed="false" customWidth="true" hidden="false" outlineLevel="0" max="57" min="57" style="1" width="1.69"/>
    <col collapsed="false" customWidth="true" hidden="false" outlineLevel="0" max="58" min="58" style="1" width="19.69"/>
    <col collapsed="false" customWidth="true" hidden="false" outlineLevel="0" max="60" min="59" style="1" width="5.29"/>
    <col collapsed="false" customWidth="true" hidden="false" outlineLevel="0" max="61" min="61" style="1" width="6.39"/>
    <col collapsed="false" customWidth="true" hidden="false" outlineLevel="0" max="63" min="62" style="1" width="5.29"/>
    <col collapsed="false" customWidth="true" hidden="false" outlineLevel="0" max="64" min="64" style="1" width="6.39"/>
    <col collapsed="false" customWidth="true" hidden="false" outlineLevel="0" max="66" min="65" style="1" width="5.29"/>
    <col collapsed="false" customWidth="true" hidden="false" outlineLevel="0" max="67" min="67" style="1" width="6.3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5" min="74" style="1" width="5.29"/>
    <col collapsed="false" customWidth="true" hidden="false" outlineLevel="0" max="76" min="76" style="1" width="6.39"/>
    <col collapsed="false" customWidth="true" hidden="false" outlineLevel="0" max="77" min="77" style="1" width="2.29"/>
    <col collapsed="false" customWidth="true" hidden="false" outlineLevel="0" max="78" min="78" style="1" width="19.69"/>
    <col collapsed="false" customWidth="true" hidden="false" outlineLevel="0" max="80" min="79" style="1" width="5.29"/>
    <col collapsed="false" customWidth="true" hidden="false" outlineLevel="0" max="81" min="81" style="1" width="6.39"/>
    <col collapsed="false" customWidth="true" hidden="false" outlineLevel="0" max="83" min="82" style="1" width="5.29"/>
    <col collapsed="false" customWidth="true" hidden="false" outlineLevel="0" max="84" min="84" style="1" width="6.39"/>
    <col collapsed="false" customWidth="true" hidden="false" outlineLevel="0" max="86" min="85" style="1" width="5.29"/>
    <col collapsed="false" customWidth="true" hidden="false" outlineLevel="0" max="87" min="87" style="1" width="6.39"/>
    <col collapsed="false" customWidth="true" hidden="false" outlineLevel="0" max="89" min="88" style="1" width="5.29"/>
    <col collapsed="false" customWidth="true" hidden="false" outlineLevel="0" max="90" min="90" style="1" width="6.39"/>
    <col collapsed="false" customWidth="true" hidden="false" outlineLevel="0" max="92" min="91" style="1" width="5.29"/>
    <col collapsed="false" customWidth="true" hidden="false" outlineLevel="0" max="93" min="93" style="1" width="6.39"/>
    <col collapsed="false" customWidth="true" hidden="false" outlineLevel="0" max="95" min="94" style="1" width="5.29"/>
    <col collapsed="false" customWidth="true" hidden="false" outlineLevel="0" max="96" min="96" style="1" width="6.39"/>
    <col collapsed="false" customWidth="true" hidden="false" outlineLevel="0" max="98" min="97" style="1" width="5.29"/>
    <col collapsed="false" customWidth="true" hidden="false" outlineLevel="0" max="99" min="99" style="1" width="6.19"/>
    <col collapsed="false" customWidth="true" hidden="false" outlineLevel="0" max="100" min="100" style="1" width="2.09"/>
    <col collapsed="false" customWidth="true" hidden="false" outlineLevel="0" max="101" min="101" style="1" width="19.79"/>
    <col collapsed="false" customWidth="true" hidden="false" outlineLevel="0" max="103" min="102" style="1" width="5.19"/>
    <col collapsed="false" customWidth="true" hidden="false" outlineLevel="0" max="104" min="104" style="1" width="6.39"/>
    <col collapsed="false" customWidth="true" hidden="false" outlineLevel="0" max="106" min="105" style="1" width="5.19"/>
    <col collapsed="false" customWidth="true" hidden="false" outlineLevel="0" max="107" min="107" style="1" width="6.39"/>
    <col collapsed="false" customWidth="true" hidden="false" outlineLevel="0" max="109" min="108" style="1" width="5.19"/>
    <col collapsed="false" customWidth="true" hidden="false" outlineLevel="0" max="110" min="110" style="1" width="6.39"/>
    <col collapsed="false" customWidth="true" hidden="false" outlineLevel="0" max="111" min="111" style="1" width="5.29"/>
    <col collapsed="false" customWidth="true" hidden="false" outlineLevel="0" max="112" min="112" style="1" width="5.99"/>
    <col collapsed="false" customWidth="true" hidden="false" outlineLevel="0" max="113" min="113" style="1" width="6.69"/>
    <col collapsed="false" customWidth="false" hidden="false" outlineLevel="0" max="257" min="114" style="1" width="10.59"/>
  </cols>
  <sheetData>
    <row r="2" customFormat="false" ht="12.75" hidden="false" customHeight="true" outlineLevel="0" collapsed="false"/>
    <row r="3" customFormat="false" ht="12" hidden="false" customHeight="true" outlineLevel="0" collapsed="false">
      <c r="A3" s="3" t="s">
        <v>7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s">
        <v>2</v>
      </c>
      <c r="T3" s="5"/>
      <c r="U3" s="3" t="s">
        <v>74</v>
      </c>
      <c r="V3" s="4"/>
      <c r="W3" s="4"/>
      <c r="X3" s="5"/>
      <c r="Y3" s="4"/>
      <c r="Z3" s="4"/>
      <c r="AA3" s="7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3" t="s">
        <v>75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E3" s="4"/>
      <c r="BF3" s="74" t="s">
        <v>76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5" t="str">
        <f aca="false">S3</f>
        <v>平成24年度</v>
      </c>
      <c r="BY3" s="5"/>
      <c r="BZ3" s="3" t="s">
        <v>77</v>
      </c>
      <c r="CA3" s="4"/>
      <c r="CB3" s="4"/>
      <c r="CC3" s="5"/>
      <c r="CD3" s="4"/>
      <c r="CE3" s="4"/>
      <c r="CF3" s="7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3" t="s">
        <v>78</v>
      </c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</row>
    <row r="4" customFormat="false" ht="12" hidden="false" customHeight="true" outlineLevel="0" collapsed="false">
      <c r="A4" s="8" t="s">
        <v>7</v>
      </c>
      <c r="B4" s="9" t="s">
        <v>22</v>
      </c>
      <c r="C4" s="9"/>
      <c r="D4" s="9"/>
      <c r="E4" s="9" t="s">
        <v>23</v>
      </c>
      <c r="F4" s="9"/>
      <c r="G4" s="9"/>
      <c r="H4" s="9" t="s">
        <v>24</v>
      </c>
      <c r="I4" s="9"/>
      <c r="J4" s="9"/>
      <c r="K4" s="14" t="s">
        <v>8</v>
      </c>
      <c r="L4" s="14"/>
      <c r="M4" s="14"/>
      <c r="N4" s="9" t="s">
        <v>9</v>
      </c>
      <c r="O4" s="9"/>
      <c r="P4" s="9"/>
      <c r="Q4" s="9" t="s">
        <v>10</v>
      </c>
      <c r="R4" s="9"/>
      <c r="S4" s="9"/>
      <c r="T4" s="75"/>
      <c r="U4" s="8" t="s">
        <v>7</v>
      </c>
      <c r="V4" s="9" t="s">
        <v>25</v>
      </c>
      <c r="W4" s="9"/>
      <c r="X4" s="9"/>
      <c r="Y4" s="9" t="s">
        <v>12</v>
      </c>
      <c r="Z4" s="9"/>
      <c r="AA4" s="9"/>
      <c r="AB4" s="9" t="s">
        <v>13</v>
      </c>
      <c r="AC4" s="9"/>
      <c r="AD4" s="9"/>
      <c r="AE4" s="9" t="s">
        <v>14</v>
      </c>
      <c r="AF4" s="9"/>
      <c r="AG4" s="9"/>
      <c r="AH4" s="9" t="s">
        <v>15</v>
      </c>
      <c r="AI4" s="9"/>
      <c r="AJ4" s="9"/>
      <c r="AK4" s="14" t="s">
        <v>16</v>
      </c>
      <c r="AL4" s="14"/>
      <c r="AM4" s="14"/>
      <c r="AN4" s="9" t="s">
        <v>17</v>
      </c>
      <c r="AO4" s="9"/>
      <c r="AP4" s="9"/>
      <c r="AQ4" s="75"/>
      <c r="AR4" s="8" t="s">
        <v>7</v>
      </c>
      <c r="AS4" s="9" t="s">
        <v>18</v>
      </c>
      <c r="AT4" s="9"/>
      <c r="AU4" s="9"/>
      <c r="AV4" s="9" t="s">
        <v>26</v>
      </c>
      <c r="AW4" s="9"/>
      <c r="AX4" s="9"/>
      <c r="AY4" s="9" t="s">
        <v>27</v>
      </c>
      <c r="AZ4" s="9"/>
      <c r="BA4" s="9"/>
      <c r="BB4" s="11" t="s">
        <v>21</v>
      </c>
      <c r="BC4" s="11"/>
      <c r="BD4" s="11"/>
      <c r="BE4" s="76"/>
      <c r="BF4" s="8" t="s">
        <v>7</v>
      </c>
      <c r="BG4" s="9" t="s">
        <v>22</v>
      </c>
      <c r="BH4" s="9"/>
      <c r="BI4" s="9"/>
      <c r="BJ4" s="9" t="s">
        <v>23</v>
      </c>
      <c r="BK4" s="9"/>
      <c r="BL4" s="9"/>
      <c r="BM4" s="9" t="s">
        <v>24</v>
      </c>
      <c r="BN4" s="9"/>
      <c r="BO4" s="9"/>
      <c r="BP4" s="14" t="s">
        <v>8</v>
      </c>
      <c r="BQ4" s="14"/>
      <c r="BR4" s="14"/>
      <c r="BS4" s="9" t="s">
        <v>9</v>
      </c>
      <c r="BT4" s="9"/>
      <c r="BU4" s="9"/>
      <c r="BV4" s="9" t="s">
        <v>10</v>
      </c>
      <c r="BW4" s="9"/>
      <c r="BX4" s="9"/>
      <c r="BY4" s="75"/>
      <c r="BZ4" s="8" t="s">
        <v>7</v>
      </c>
      <c r="CA4" s="9" t="s">
        <v>25</v>
      </c>
      <c r="CB4" s="9"/>
      <c r="CC4" s="9"/>
      <c r="CD4" s="9" t="s">
        <v>12</v>
      </c>
      <c r="CE4" s="9"/>
      <c r="CF4" s="9"/>
      <c r="CG4" s="9" t="s">
        <v>13</v>
      </c>
      <c r="CH4" s="9"/>
      <c r="CI4" s="9"/>
      <c r="CJ4" s="9" t="s">
        <v>14</v>
      </c>
      <c r="CK4" s="9"/>
      <c r="CL4" s="9"/>
      <c r="CM4" s="9" t="s">
        <v>15</v>
      </c>
      <c r="CN4" s="9"/>
      <c r="CO4" s="9"/>
      <c r="CP4" s="14" t="s">
        <v>16</v>
      </c>
      <c r="CQ4" s="14"/>
      <c r="CR4" s="14"/>
      <c r="CS4" s="9" t="s">
        <v>17</v>
      </c>
      <c r="CT4" s="9"/>
      <c r="CU4" s="9"/>
      <c r="CV4" s="75"/>
      <c r="CW4" s="8" t="s">
        <v>7</v>
      </c>
      <c r="CX4" s="9" t="s">
        <v>18</v>
      </c>
      <c r="CY4" s="9"/>
      <c r="CZ4" s="9"/>
      <c r="DA4" s="9" t="s">
        <v>26</v>
      </c>
      <c r="DB4" s="9"/>
      <c r="DC4" s="9"/>
      <c r="DD4" s="9" t="s">
        <v>27</v>
      </c>
      <c r="DE4" s="9"/>
      <c r="DF4" s="9"/>
      <c r="DG4" s="11" t="s">
        <v>21</v>
      </c>
      <c r="DH4" s="11"/>
      <c r="DI4" s="11"/>
    </row>
    <row r="5" customFormat="false" ht="12" hidden="false" customHeight="true" outlineLevel="0" collapsed="false">
      <c r="A5" s="15" t="s">
        <v>28</v>
      </c>
      <c r="B5" s="11" t="s">
        <v>29</v>
      </c>
      <c r="C5" s="11" t="s">
        <v>30</v>
      </c>
      <c r="D5" s="16" t="s">
        <v>31</v>
      </c>
      <c r="E5" s="11" t="s">
        <v>29</v>
      </c>
      <c r="F5" s="11" t="s">
        <v>30</v>
      </c>
      <c r="G5" s="16" t="s">
        <v>31</v>
      </c>
      <c r="H5" s="11" t="s">
        <v>29</v>
      </c>
      <c r="I5" s="11" t="s">
        <v>30</v>
      </c>
      <c r="J5" s="16" t="s">
        <v>31</v>
      </c>
      <c r="K5" s="11" t="s">
        <v>29</v>
      </c>
      <c r="L5" s="11" t="s">
        <v>30</v>
      </c>
      <c r="M5" s="16" t="s">
        <v>31</v>
      </c>
      <c r="N5" s="11" t="s">
        <v>29</v>
      </c>
      <c r="O5" s="11" t="s">
        <v>30</v>
      </c>
      <c r="P5" s="16" t="s">
        <v>31</v>
      </c>
      <c r="Q5" s="11" t="s">
        <v>29</v>
      </c>
      <c r="R5" s="11" t="s">
        <v>30</v>
      </c>
      <c r="S5" s="16" t="s">
        <v>31</v>
      </c>
      <c r="T5" s="18"/>
      <c r="U5" s="15" t="s">
        <v>28</v>
      </c>
      <c r="V5" s="11" t="s">
        <v>29</v>
      </c>
      <c r="W5" s="11" t="s">
        <v>30</v>
      </c>
      <c r="X5" s="16" t="s">
        <v>31</v>
      </c>
      <c r="Y5" s="11" t="s">
        <v>29</v>
      </c>
      <c r="Z5" s="11" t="s">
        <v>30</v>
      </c>
      <c r="AA5" s="16" t="s">
        <v>31</v>
      </c>
      <c r="AB5" s="11" t="s">
        <v>29</v>
      </c>
      <c r="AC5" s="11" t="s">
        <v>30</v>
      </c>
      <c r="AD5" s="16" t="s">
        <v>31</v>
      </c>
      <c r="AE5" s="11" t="s">
        <v>29</v>
      </c>
      <c r="AF5" s="11" t="s">
        <v>30</v>
      </c>
      <c r="AG5" s="16" t="s">
        <v>31</v>
      </c>
      <c r="AH5" s="11" t="s">
        <v>29</v>
      </c>
      <c r="AI5" s="11" t="s">
        <v>30</v>
      </c>
      <c r="AJ5" s="16" t="s">
        <v>31</v>
      </c>
      <c r="AK5" s="11" t="s">
        <v>29</v>
      </c>
      <c r="AL5" s="11" t="s">
        <v>30</v>
      </c>
      <c r="AM5" s="16" t="s">
        <v>31</v>
      </c>
      <c r="AN5" s="11" t="s">
        <v>29</v>
      </c>
      <c r="AO5" s="11" t="s">
        <v>30</v>
      </c>
      <c r="AP5" s="16" t="s">
        <v>31</v>
      </c>
      <c r="AQ5" s="18"/>
      <c r="AR5" s="15" t="s">
        <v>28</v>
      </c>
      <c r="AS5" s="11" t="s">
        <v>29</v>
      </c>
      <c r="AT5" s="11" t="s">
        <v>30</v>
      </c>
      <c r="AU5" s="16" t="s">
        <v>31</v>
      </c>
      <c r="AV5" s="11" t="s">
        <v>29</v>
      </c>
      <c r="AW5" s="11" t="s">
        <v>30</v>
      </c>
      <c r="AX5" s="16" t="s">
        <v>31</v>
      </c>
      <c r="AY5" s="11" t="s">
        <v>29</v>
      </c>
      <c r="AZ5" s="11" t="s">
        <v>30</v>
      </c>
      <c r="BA5" s="16" t="s">
        <v>31</v>
      </c>
      <c r="BB5" s="11" t="s">
        <v>29</v>
      </c>
      <c r="BC5" s="11" t="s">
        <v>30</v>
      </c>
      <c r="BD5" s="16" t="s">
        <v>31</v>
      </c>
      <c r="BE5" s="18"/>
      <c r="BF5" s="15" t="s">
        <v>28</v>
      </c>
      <c r="BG5" s="11" t="s">
        <v>29</v>
      </c>
      <c r="BH5" s="11" t="s">
        <v>30</v>
      </c>
      <c r="BI5" s="16" t="s">
        <v>31</v>
      </c>
      <c r="BJ5" s="11" t="s">
        <v>29</v>
      </c>
      <c r="BK5" s="11" t="s">
        <v>30</v>
      </c>
      <c r="BL5" s="16" t="s">
        <v>31</v>
      </c>
      <c r="BM5" s="11" t="s">
        <v>29</v>
      </c>
      <c r="BN5" s="11" t="s">
        <v>30</v>
      </c>
      <c r="BO5" s="16" t="s">
        <v>31</v>
      </c>
      <c r="BP5" s="11" t="s">
        <v>29</v>
      </c>
      <c r="BQ5" s="11" t="s">
        <v>30</v>
      </c>
      <c r="BR5" s="16" t="s">
        <v>31</v>
      </c>
      <c r="BS5" s="11" t="s">
        <v>29</v>
      </c>
      <c r="BT5" s="11" t="s">
        <v>30</v>
      </c>
      <c r="BU5" s="16" t="s">
        <v>31</v>
      </c>
      <c r="BV5" s="11" t="s">
        <v>29</v>
      </c>
      <c r="BW5" s="11" t="s">
        <v>30</v>
      </c>
      <c r="BX5" s="16" t="s">
        <v>31</v>
      </c>
      <c r="BY5" s="18"/>
      <c r="BZ5" s="15" t="s">
        <v>28</v>
      </c>
      <c r="CA5" s="11" t="s">
        <v>29</v>
      </c>
      <c r="CB5" s="11" t="s">
        <v>30</v>
      </c>
      <c r="CC5" s="16" t="s">
        <v>31</v>
      </c>
      <c r="CD5" s="11" t="s">
        <v>29</v>
      </c>
      <c r="CE5" s="11" t="s">
        <v>30</v>
      </c>
      <c r="CF5" s="16" t="s">
        <v>31</v>
      </c>
      <c r="CG5" s="11" t="s">
        <v>29</v>
      </c>
      <c r="CH5" s="11" t="s">
        <v>30</v>
      </c>
      <c r="CI5" s="16" t="s">
        <v>31</v>
      </c>
      <c r="CJ5" s="11" t="s">
        <v>29</v>
      </c>
      <c r="CK5" s="11" t="s">
        <v>30</v>
      </c>
      <c r="CL5" s="16" t="s">
        <v>31</v>
      </c>
      <c r="CM5" s="11" t="s">
        <v>29</v>
      </c>
      <c r="CN5" s="11" t="s">
        <v>30</v>
      </c>
      <c r="CO5" s="16" t="s">
        <v>31</v>
      </c>
      <c r="CP5" s="11" t="s">
        <v>29</v>
      </c>
      <c r="CQ5" s="11" t="s">
        <v>30</v>
      </c>
      <c r="CR5" s="16" t="s">
        <v>31</v>
      </c>
      <c r="CS5" s="11" t="s">
        <v>29</v>
      </c>
      <c r="CT5" s="11" t="s">
        <v>30</v>
      </c>
      <c r="CU5" s="16" t="s">
        <v>31</v>
      </c>
      <c r="CV5" s="18"/>
      <c r="CW5" s="15" t="s">
        <v>28</v>
      </c>
      <c r="CX5" s="11" t="s">
        <v>29</v>
      </c>
      <c r="CY5" s="11" t="s">
        <v>30</v>
      </c>
      <c r="CZ5" s="16" t="s">
        <v>31</v>
      </c>
      <c r="DA5" s="11" t="s">
        <v>29</v>
      </c>
      <c r="DB5" s="11" t="s">
        <v>30</v>
      </c>
      <c r="DC5" s="16" t="s">
        <v>31</v>
      </c>
      <c r="DD5" s="11" t="s">
        <v>29</v>
      </c>
      <c r="DE5" s="11" t="s">
        <v>30</v>
      </c>
      <c r="DF5" s="16" t="s">
        <v>31</v>
      </c>
      <c r="DG5" s="11" t="s">
        <v>29</v>
      </c>
      <c r="DH5" s="11" t="s">
        <v>30</v>
      </c>
      <c r="DI5" s="16" t="s">
        <v>31</v>
      </c>
    </row>
    <row r="6" customFormat="false" ht="12" hidden="false" customHeight="true" outlineLevel="0" collapsed="false">
      <c r="A6" s="21"/>
      <c r="B6" s="19" t="s">
        <v>32</v>
      </c>
      <c r="C6" s="19" t="s">
        <v>33</v>
      </c>
      <c r="D6" s="19" t="s">
        <v>34</v>
      </c>
      <c r="E6" s="19" t="s">
        <v>32</v>
      </c>
      <c r="F6" s="19" t="s">
        <v>33</v>
      </c>
      <c r="G6" s="19" t="s">
        <v>34</v>
      </c>
      <c r="H6" s="19" t="s">
        <v>32</v>
      </c>
      <c r="I6" s="19" t="s">
        <v>33</v>
      </c>
      <c r="J6" s="19" t="s">
        <v>34</v>
      </c>
      <c r="K6" s="19" t="s">
        <v>32</v>
      </c>
      <c r="L6" s="19" t="s">
        <v>33</v>
      </c>
      <c r="M6" s="19" t="s">
        <v>34</v>
      </c>
      <c r="N6" s="19" t="s">
        <v>32</v>
      </c>
      <c r="O6" s="19" t="s">
        <v>33</v>
      </c>
      <c r="P6" s="19" t="s">
        <v>34</v>
      </c>
      <c r="Q6" s="19" t="s">
        <v>32</v>
      </c>
      <c r="R6" s="19" t="s">
        <v>33</v>
      </c>
      <c r="S6" s="19" t="s">
        <v>34</v>
      </c>
      <c r="T6" s="20"/>
      <c r="U6" s="21"/>
      <c r="V6" s="19" t="s">
        <v>32</v>
      </c>
      <c r="W6" s="19" t="s">
        <v>33</v>
      </c>
      <c r="X6" s="19" t="s">
        <v>34</v>
      </c>
      <c r="Y6" s="19" t="s">
        <v>32</v>
      </c>
      <c r="Z6" s="19" t="s">
        <v>33</v>
      </c>
      <c r="AA6" s="19" t="s">
        <v>34</v>
      </c>
      <c r="AB6" s="19" t="s">
        <v>32</v>
      </c>
      <c r="AC6" s="19" t="s">
        <v>33</v>
      </c>
      <c r="AD6" s="19" t="s">
        <v>34</v>
      </c>
      <c r="AE6" s="19" t="s">
        <v>32</v>
      </c>
      <c r="AF6" s="19" t="s">
        <v>33</v>
      </c>
      <c r="AG6" s="19" t="s">
        <v>34</v>
      </c>
      <c r="AH6" s="19" t="s">
        <v>32</v>
      </c>
      <c r="AI6" s="19" t="s">
        <v>33</v>
      </c>
      <c r="AJ6" s="19" t="s">
        <v>34</v>
      </c>
      <c r="AK6" s="19" t="s">
        <v>32</v>
      </c>
      <c r="AL6" s="19" t="s">
        <v>33</v>
      </c>
      <c r="AM6" s="19" t="s">
        <v>34</v>
      </c>
      <c r="AN6" s="19" t="s">
        <v>32</v>
      </c>
      <c r="AO6" s="19" t="s">
        <v>33</v>
      </c>
      <c r="AP6" s="19" t="s">
        <v>34</v>
      </c>
      <c r="AQ6" s="20"/>
      <c r="AR6" s="21"/>
      <c r="AS6" s="19" t="s">
        <v>32</v>
      </c>
      <c r="AT6" s="19" t="s">
        <v>33</v>
      </c>
      <c r="AU6" s="19" t="s">
        <v>34</v>
      </c>
      <c r="AV6" s="19" t="s">
        <v>32</v>
      </c>
      <c r="AW6" s="19" t="s">
        <v>33</v>
      </c>
      <c r="AX6" s="19" t="s">
        <v>34</v>
      </c>
      <c r="AY6" s="19" t="s">
        <v>32</v>
      </c>
      <c r="AZ6" s="19" t="s">
        <v>33</v>
      </c>
      <c r="BA6" s="19" t="s">
        <v>34</v>
      </c>
      <c r="BB6" s="19" t="s">
        <v>32</v>
      </c>
      <c r="BC6" s="19" t="s">
        <v>33</v>
      </c>
      <c r="BD6" s="19" t="s">
        <v>34</v>
      </c>
      <c r="BE6" s="20"/>
      <c r="BF6" s="21"/>
      <c r="BG6" s="19" t="s">
        <v>32</v>
      </c>
      <c r="BH6" s="19" t="s">
        <v>33</v>
      </c>
      <c r="BI6" s="19" t="s">
        <v>34</v>
      </c>
      <c r="BJ6" s="19" t="s">
        <v>32</v>
      </c>
      <c r="BK6" s="19" t="s">
        <v>33</v>
      </c>
      <c r="BL6" s="19" t="s">
        <v>34</v>
      </c>
      <c r="BM6" s="19" t="s">
        <v>32</v>
      </c>
      <c r="BN6" s="19" t="s">
        <v>33</v>
      </c>
      <c r="BO6" s="19" t="s">
        <v>34</v>
      </c>
      <c r="BP6" s="19" t="s">
        <v>32</v>
      </c>
      <c r="BQ6" s="19" t="s">
        <v>33</v>
      </c>
      <c r="BR6" s="19" t="s">
        <v>34</v>
      </c>
      <c r="BS6" s="19" t="s">
        <v>32</v>
      </c>
      <c r="BT6" s="19" t="s">
        <v>33</v>
      </c>
      <c r="BU6" s="19" t="s">
        <v>34</v>
      </c>
      <c r="BV6" s="19" t="s">
        <v>32</v>
      </c>
      <c r="BW6" s="19" t="s">
        <v>33</v>
      </c>
      <c r="BX6" s="19" t="s">
        <v>34</v>
      </c>
      <c r="BY6" s="20"/>
      <c r="BZ6" s="21"/>
      <c r="CA6" s="19" t="s">
        <v>32</v>
      </c>
      <c r="CB6" s="19" t="s">
        <v>33</v>
      </c>
      <c r="CC6" s="19" t="s">
        <v>34</v>
      </c>
      <c r="CD6" s="19" t="s">
        <v>32</v>
      </c>
      <c r="CE6" s="19" t="s">
        <v>33</v>
      </c>
      <c r="CF6" s="19" t="s">
        <v>34</v>
      </c>
      <c r="CG6" s="19" t="s">
        <v>32</v>
      </c>
      <c r="CH6" s="19" t="s">
        <v>33</v>
      </c>
      <c r="CI6" s="19" t="s">
        <v>34</v>
      </c>
      <c r="CJ6" s="19" t="s">
        <v>32</v>
      </c>
      <c r="CK6" s="19" t="s">
        <v>33</v>
      </c>
      <c r="CL6" s="19" t="s">
        <v>34</v>
      </c>
      <c r="CM6" s="19" t="s">
        <v>32</v>
      </c>
      <c r="CN6" s="19" t="s">
        <v>33</v>
      </c>
      <c r="CO6" s="19" t="s">
        <v>34</v>
      </c>
      <c r="CP6" s="19" t="s">
        <v>32</v>
      </c>
      <c r="CQ6" s="19" t="s">
        <v>33</v>
      </c>
      <c r="CR6" s="19" t="s">
        <v>34</v>
      </c>
      <c r="CS6" s="19" t="s">
        <v>32</v>
      </c>
      <c r="CT6" s="19" t="s">
        <v>33</v>
      </c>
      <c r="CU6" s="19" t="s">
        <v>34</v>
      </c>
      <c r="CV6" s="20"/>
      <c r="CW6" s="21"/>
      <c r="CX6" s="19" t="s">
        <v>32</v>
      </c>
      <c r="CY6" s="19" t="s">
        <v>33</v>
      </c>
      <c r="CZ6" s="19" t="s">
        <v>34</v>
      </c>
      <c r="DA6" s="19" t="s">
        <v>32</v>
      </c>
      <c r="DB6" s="19" t="s">
        <v>33</v>
      </c>
      <c r="DC6" s="19" t="s">
        <v>34</v>
      </c>
      <c r="DD6" s="19" t="s">
        <v>32</v>
      </c>
      <c r="DE6" s="19" t="s">
        <v>33</v>
      </c>
      <c r="DF6" s="19" t="s">
        <v>34</v>
      </c>
      <c r="DG6" s="19" t="s">
        <v>32</v>
      </c>
      <c r="DH6" s="19" t="s">
        <v>33</v>
      </c>
      <c r="DI6" s="19" t="s">
        <v>34</v>
      </c>
    </row>
    <row r="7" s="36" customFormat="true" ht="24" hidden="false" customHeight="true" outlineLevel="0" collapsed="false">
      <c r="A7" s="22" t="s">
        <v>35</v>
      </c>
      <c r="B7" s="57" t="n">
        <v>7</v>
      </c>
      <c r="C7" s="57" t="n">
        <v>30</v>
      </c>
      <c r="D7" s="57" t="n">
        <v>133534</v>
      </c>
      <c r="E7" s="57" t="n">
        <v>3</v>
      </c>
      <c r="F7" s="57" t="n">
        <v>11</v>
      </c>
      <c r="G7" s="57" t="n">
        <v>49664</v>
      </c>
      <c r="H7" s="57" t="n">
        <v>1</v>
      </c>
      <c r="I7" s="57" t="n">
        <v>2</v>
      </c>
      <c r="J7" s="57" t="n">
        <v>1064</v>
      </c>
      <c r="K7" s="57"/>
      <c r="L7" s="57"/>
      <c r="M7" s="57"/>
      <c r="N7" s="57" t="n">
        <v>2</v>
      </c>
      <c r="O7" s="57" t="n">
        <v>6</v>
      </c>
      <c r="P7" s="57" t="n">
        <v>18205</v>
      </c>
      <c r="Q7" s="57" t="n">
        <v>2</v>
      </c>
      <c r="R7" s="57" t="n">
        <v>11</v>
      </c>
      <c r="S7" s="57" t="n">
        <v>30795</v>
      </c>
      <c r="T7" s="57"/>
      <c r="U7" s="22" t="s">
        <v>35</v>
      </c>
      <c r="V7" s="57" t="n">
        <v>1</v>
      </c>
      <c r="W7" s="57" t="n">
        <v>5</v>
      </c>
      <c r="X7" s="57" t="n">
        <v>1889</v>
      </c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22" t="s">
        <v>35</v>
      </c>
      <c r="AS7" s="57"/>
      <c r="AT7" s="57"/>
      <c r="AU7" s="57"/>
      <c r="AV7" s="57"/>
      <c r="AW7" s="57"/>
      <c r="AX7" s="57"/>
      <c r="AY7" s="57"/>
      <c r="AZ7" s="57"/>
      <c r="BA7" s="57"/>
      <c r="BB7" s="57" t="n">
        <f aca="false">B7+E7+H7+K7+N7+Q7+V7+Y7+AB7+AE7+AH7+AK7+AN7+AS7+AV7+AY7</f>
        <v>16</v>
      </c>
      <c r="BC7" s="57" t="n">
        <f aca="false">C7+F7+I7+L7+O7+R7+W7+Z7+AC7+AF7+AI7+AL7+AO7+AT7+AW7+AZ7</f>
        <v>65</v>
      </c>
      <c r="BD7" s="57" t="n">
        <f aca="false">D7+G7+J7+M7+P7+S7+X7+AA7+AD7+AG7+AJ7+AM7+AP7+AU7+AX7+BA7</f>
        <v>235151</v>
      </c>
      <c r="BE7" s="57"/>
      <c r="BF7" s="22" t="s">
        <v>35</v>
      </c>
      <c r="BG7" s="57" t="n">
        <v>352</v>
      </c>
      <c r="BH7" s="57" t="n">
        <v>519</v>
      </c>
      <c r="BI7" s="57" t="n">
        <v>328678</v>
      </c>
      <c r="BJ7" s="57" t="n">
        <v>375</v>
      </c>
      <c r="BK7" s="57" t="n">
        <v>576</v>
      </c>
      <c r="BL7" s="57" t="n">
        <v>257895</v>
      </c>
      <c r="BM7" s="57" t="n">
        <v>287</v>
      </c>
      <c r="BN7" s="57" t="n">
        <v>390</v>
      </c>
      <c r="BO7" s="57" t="n">
        <v>184744</v>
      </c>
      <c r="BP7" s="57" t="n">
        <v>130</v>
      </c>
      <c r="BQ7" s="57" t="n">
        <v>162</v>
      </c>
      <c r="BR7" s="57" t="n">
        <v>94240</v>
      </c>
      <c r="BS7" s="57" t="n">
        <v>64</v>
      </c>
      <c r="BT7" s="57" t="n">
        <v>84</v>
      </c>
      <c r="BU7" s="57" t="n">
        <v>52195</v>
      </c>
      <c r="BV7" s="57" t="n">
        <v>32</v>
      </c>
      <c r="BW7" s="57" t="n">
        <v>41</v>
      </c>
      <c r="BX7" s="57" t="n">
        <v>14057</v>
      </c>
      <c r="BY7" s="57"/>
      <c r="BZ7" s="22" t="s">
        <v>35</v>
      </c>
      <c r="CA7" s="57" t="n">
        <v>52</v>
      </c>
      <c r="CB7" s="57" t="n">
        <v>67</v>
      </c>
      <c r="CC7" s="57" t="n">
        <v>37502</v>
      </c>
      <c r="CD7" s="57" t="n">
        <v>60</v>
      </c>
      <c r="CE7" s="57" t="n">
        <v>87</v>
      </c>
      <c r="CF7" s="57" t="n">
        <v>45063</v>
      </c>
      <c r="CG7" s="57" t="n">
        <v>57</v>
      </c>
      <c r="CH7" s="57" t="n">
        <v>74</v>
      </c>
      <c r="CI7" s="57" t="n">
        <v>42207</v>
      </c>
      <c r="CJ7" s="57" t="n">
        <v>53</v>
      </c>
      <c r="CK7" s="57" t="n">
        <v>72</v>
      </c>
      <c r="CL7" s="57" t="n">
        <v>44692</v>
      </c>
      <c r="CM7" s="57" t="n">
        <v>44</v>
      </c>
      <c r="CN7" s="57" t="n">
        <v>63</v>
      </c>
      <c r="CO7" s="57" t="n">
        <v>40149</v>
      </c>
      <c r="CP7" s="57" t="n">
        <v>24</v>
      </c>
      <c r="CQ7" s="57" t="n">
        <v>32</v>
      </c>
      <c r="CR7" s="57" t="n">
        <v>19123</v>
      </c>
      <c r="CS7" s="57" t="n">
        <v>6</v>
      </c>
      <c r="CT7" s="57" t="n">
        <v>10</v>
      </c>
      <c r="CU7" s="57" t="n">
        <v>3543</v>
      </c>
      <c r="CV7" s="35"/>
      <c r="CW7" s="22" t="s">
        <v>35</v>
      </c>
      <c r="CX7" s="57" t="n">
        <v>7</v>
      </c>
      <c r="CY7" s="57" t="n">
        <v>7</v>
      </c>
      <c r="CZ7" s="57" t="n">
        <v>14602</v>
      </c>
      <c r="DA7" s="57" t="n">
        <v>6</v>
      </c>
      <c r="DB7" s="57" t="n">
        <v>10</v>
      </c>
      <c r="DC7" s="57" t="n">
        <v>24686</v>
      </c>
      <c r="DD7" s="57" t="n">
        <v>1</v>
      </c>
      <c r="DE7" s="57" t="n">
        <v>3</v>
      </c>
      <c r="DF7" s="57" t="n">
        <v>1013</v>
      </c>
      <c r="DG7" s="57" t="n">
        <f aca="false">BG7+BJ7+BM7+BP7+BS7+BV7+CA7+CD7+CG7+CJ7+CM7+CP7+CS7+CX7+DA7+DD7</f>
        <v>1550</v>
      </c>
      <c r="DH7" s="57" t="n">
        <f aca="false">BH7+BK7+BN7+BQ7+BT7+BW7+CB7+CE7+CH7+CK7+CN7+CQ7+CT7+CY7+DB7+DE7</f>
        <v>2197</v>
      </c>
      <c r="DI7" s="57" t="n">
        <f aca="false">BI7+BL7+BO7+BR7+BU7+BX7+CC7+CF7+CI7+CL7+CO7+CR7+CU7+CZ7+DC7+DF7</f>
        <v>1204389</v>
      </c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</row>
    <row r="8" s="36" customFormat="true" ht="24" hidden="false" customHeight="true" outlineLevel="0" collapsed="false">
      <c r="A8" s="22" t="s">
        <v>36</v>
      </c>
      <c r="B8" s="57" t="n">
        <v>3</v>
      </c>
      <c r="C8" s="57" t="n">
        <v>57</v>
      </c>
      <c r="D8" s="57" t="n">
        <v>395636</v>
      </c>
      <c r="E8" s="57" t="n">
        <v>3</v>
      </c>
      <c r="F8" s="57" t="n">
        <v>28</v>
      </c>
      <c r="G8" s="57" t="n">
        <v>315840</v>
      </c>
      <c r="H8" s="57"/>
      <c r="I8" s="57"/>
      <c r="J8" s="57"/>
      <c r="K8" s="57" t="n">
        <v>1</v>
      </c>
      <c r="L8" s="57" t="n">
        <v>6</v>
      </c>
      <c r="M8" s="57" t="n">
        <v>61387</v>
      </c>
      <c r="N8" s="57" t="n">
        <v>1</v>
      </c>
      <c r="O8" s="57" t="n">
        <v>1</v>
      </c>
      <c r="P8" s="57" t="n">
        <v>3417</v>
      </c>
      <c r="Q8" s="57"/>
      <c r="R8" s="57"/>
      <c r="S8" s="57"/>
      <c r="T8" s="57"/>
      <c r="U8" s="22" t="s">
        <v>36</v>
      </c>
      <c r="V8" s="57" t="n">
        <v>3</v>
      </c>
      <c r="W8" s="57" t="n">
        <v>35</v>
      </c>
      <c r="X8" s="57" t="n">
        <v>330749</v>
      </c>
      <c r="Y8" s="57" t="n">
        <v>3</v>
      </c>
      <c r="Z8" s="57" t="n">
        <v>38</v>
      </c>
      <c r="AA8" s="57" t="n">
        <v>225614</v>
      </c>
      <c r="AB8" s="57" t="n">
        <v>5</v>
      </c>
      <c r="AC8" s="57" t="n">
        <v>43</v>
      </c>
      <c r="AD8" s="57" t="n">
        <v>131876</v>
      </c>
      <c r="AE8" s="57" t="n">
        <v>15</v>
      </c>
      <c r="AF8" s="57" t="n">
        <v>190</v>
      </c>
      <c r="AG8" s="57" t="n">
        <v>1136024</v>
      </c>
      <c r="AH8" s="57" t="n">
        <v>4</v>
      </c>
      <c r="AI8" s="57" t="n">
        <v>49</v>
      </c>
      <c r="AJ8" s="57" t="n">
        <v>213027</v>
      </c>
      <c r="AK8" s="57" t="n">
        <v>6</v>
      </c>
      <c r="AL8" s="57" t="n">
        <v>52</v>
      </c>
      <c r="AM8" s="57" t="n">
        <v>233025</v>
      </c>
      <c r="AN8" s="57" t="n">
        <v>2</v>
      </c>
      <c r="AO8" s="57" t="n">
        <v>6</v>
      </c>
      <c r="AP8" s="57" t="n">
        <v>57218</v>
      </c>
      <c r="AQ8" s="57"/>
      <c r="AR8" s="22" t="s">
        <v>36</v>
      </c>
      <c r="AS8" s="57" t="n">
        <v>3</v>
      </c>
      <c r="AT8" s="57" t="n">
        <v>38</v>
      </c>
      <c r="AU8" s="57" t="n">
        <v>108108</v>
      </c>
      <c r="AV8" s="57" t="n">
        <v>4</v>
      </c>
      <c r="AW8" s="57" t="n">
        <v>40</v>
      </c>
      <c r="AX8" s="57" t="n">
        <v>174568</v>
      </c>
      <c r="AY8" s="57"/>
      <c r="AZ8" s="57"/>
      <c r="BA8" s="57"/>
      <c r="BB8" s="57" t="n">
        <f aca="false">B8+E8+H8+K8+N8+Q8+V8+Y8+AB8+AE8+AH8+AK8+AN8+AS8+AV8+AY8</f>
        <v>53</v>
      </c>
      <c r="BC8" s="57" t="n">
        <f aca="false">C8+F8+I8+L8+O8+R8+W8+Z8+AC8+AF8+AI8+AL8+AO8+AT8+AW8+AZ8</f>
        <v>583</v>
      </c>
      <c r="BD8" s="57" t="n">
        <f aca="false">D8+G8+J8+M8+P8+S8+X8+AA8+AD8+AG8+AJ8+AM8+AP8+AU8+AX8+BA8</f>
        <v>3386489</v>
      </c>
      <c r="BE8" s="57"/>
      <c r="BF8" s="22" t="s">
        <v>36</v>
      </c>
      <c r="BG8" s="57" t="n">
        <v>16</v>
      </c>
      <c r="BH8" s="57" t="n">
        <v>17</v>
      </c>
      <c r="BI8" s="57" t="n">
        <v>10074</v>
      </c>
      <c r="BJ8" s="57" t="n">
        <v>11</v>
      </c>
      <c r="BK8" s="57" t="n">
        <v>19</v>
      </c>
      <c r="BL8" s="57" t="n">
        <v>17491</v>
      </c>
      <c r="BM8" s="57" t="n">
        <v>17</v>
      </c>
      <c r="BN8" s="57" t="n">
        <v>18</v>
      </c>
      <c r="BO8" s="57" t="n">
        <v>21163</v>
      </c>
      <c r="BP8" s="57" t="n">
        <v>18</v>
      </c>
      <c r="BQ8" s="57" t="n">
        <v>43</v>
      </c>
      <c r="BR8" s="57" t="n">
        <v>46154</v>
      </c>
      <c r="BS8" s="57" t="n">
        <v>21</v>
      </c>
      <c r="BT8" s="57" t="n">
        <v>28</v>
      </c>
      <c r="BU8" s="57" t="n">
        <v>23346</v>
      </c>
      <c r="BV8" s="57" t="n">
        <v>18</v>
      </c>
      <c r="BW8" s="57" t="n">
        <v>25</v>
      </c>
      <c r="BX8" s="57" t="n">
        <v>25726</v>
      </c>
      <c r="BY8" s="57"/>
      <c r="BZ8" s="22" t="s">
        <v>36</v>
      </c>
      <c r="CA8" s="57" t="n">
        <v>29</v>
      </c>
      <c r="CB8" s="57" t="n">
        <v>36</v>
      </c>
      <c r="CC8" s="57" t="n">
        <v>41157</v>
      </c>
      <c r="CD8" s="57" t="n">
        <v>54</v>
      </c>
      <c r="CE8" s="57" t="n">
        <v>91</v>
      </c>
      <c r="CF8" s="57" t="n">
        <v>104202</v>
      </c>
      <c r="CG8" s="57" t="n">
        <v>78</v>
      </c>
      <c r="CH8" s="57" t="n">
        <v>134</v>
      </c>
      <c r="CI8" s="57" t="n">
        <v>135981</v>
      </c>
      <c r="CJ8" s="57" t="n">
        <v>111</v>
      </c>
      <c r="CK8" s="57" t="n">
        <v>162</v>
      </c>
      <c r="CL8" s="57" t="n">
        <v>440327</v>
      </c>
      <c r="CM8" s="57" t="n">
        <v>90</v>
      </c>
      <c r="CN8" s="57" t="n">
        <v>145</v>
      </c>
      <c r="CO8" s="57" t="n">
        <v>266366</v>
      </c>
      <c r="CP8" s="57" t="n">
        <v>42</v>
      </c>
      <c r="CQ8" s="57" t="n">
        <v>63</v>
      </c>
      <c r="CR8" s="57" t="n">
        <v>182775</v>
      </c>
      <c r="CS8" s="57" t="n">
        <v>43</v>
      </c>
      <c r="CT8" s="57" t="n">
        <v>95</v>
      </c>
      <c r="CU8" s="57" t="n">
        <v>305428</v>
      </c>
      <c r="CV8" s="35"/>
      <c r="CW8" s="22" t="s">
        <v>36</v>
      </c>
      <c r="CX8" s="57" t="n">
        <v>11</v>
      </c>
      <c r="CY8" s="57" t="n">
        <v>14</v>
      </c>
      <c r="CZ8" s="57" t="n">
        <v>31634</v>
      </c>
      <c r="DA8" s="57" t="n">
        <v>22</v>
      </c>
      <c r="DB8" s="57" t="n">
        <v>35</v>
      </c>
      <c r="DC8" s="57" t="n">
        <v>75007</v>
      </c>
      <c r="DD8" s="57" t="n">
        <v>1</v>
      </c>
      <c r="DE8" s="57" t="n">
        <v>1</v>
      </c>
      <c r="DF8" s="57" t="n">
        <v>121</v>
      </c>
      <c r="DG8" s="57" t="n">
        <f aca="false">BG8+BJ8+BM8+BP8+BS8+BV8+CA8+CD8+CG8+CJ8+CM8+CP8+CS8+CX8+DA8+DD8</f>
        <v>582</v>
      </c>
      <c r="DH8" s="57" t="n">
        <f aca="false">BH8+BK8+BN8+BQ8+BT8+BW8+CB8+CE8+CH8+CK8+CN8+CQ8+CT8+CY8+DB8+DE8</f>
        <v>926</v>
      </c>
      <c r="DI8" s="57" t="n">
        <f aca="false">BI8+BL8+BO8+BR8+BU8+BX8+CC8+CF8+CI8+CL8+CO8+CR8+CU8+CZ8+DC8+DF8</f>
        <v>1726952</v>
      </c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</row>
    <row r="9" s="36" customFormat="true" ht="36" hidden="false" customHeight="true" outlineLevel="0" collapsed="false">
      <c r="A9" s="61" t="s">
        <v>79</v>
      </c>
      <c r="B9" s="57" t="n">
        <v>2</v>
      </c>
      <c r="C9" s="57" t="n">
        <v>10</v>
      </c>
      <c r="D9" s="57" t="n">
        <v>9207</v>
      </c>
      <c r="E9" s="57"/>
      <c r="F9" s="57"/>
      <c r="G9" s="57"/>
      <c r="H9" s="57"/>
      <c r="I9" s="57"/>
      <c r="J9" s="57"/>
      <c r="K9" s="57"/>
      <c r="L9" s="57"/>
      <c r="M9" s="57"/>
      <c r="N9" s="57" t="n">
        <v>1</v>
      </c>
      <c r="O9" s="57" t="n">
        <v>12</v>
      </c>
      <c r="P9" s="57" t="n">
        <v>65381</v>
      </c>
      <c r="Q9" s="57" t="n">
        <v>2</v>
      </c>
      <c r="R9" s="57" t="n">
        <v>13</v>
      </c>
      <c r="S9" s="57" t="n">
        <v>10687</v>
      </c>
      <c r="T9" s="57"/>
      <c r="U9" s="61" t="s">
        <v>79</v>
      </c>
      <c r="V9" s="57" t="n">
        <v>1</v>
      </c>
      <c r="W9" s="57" t="n">
        <v>10</v>
      </c>
      <c r="X9" s="57" t="n">
        <v>14473</v>
      </c>
      <c r="Y9" s="57" t="n">
        <v>1</v>
      </c>
      <c r="Z9" s="57" t="n">
        <v>2</v>
      </c>
      <c r="AA9" s="57" t="n">
        <v>5702</v>
      </c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61" t="s">
        <v>79</v>
      </c>
      <c r="AS9" s="57"/>
      <c r="AT9" s="57"/>
      <c r="AU9" s="57"/>
      <c r="AV9" s="57"/>
      <c r="AW9" s="57"/>
      <c r="AX9" s="57"/>
      <c r="AY9" s="57"/>
      <c r="AZ9" s="57"/>
      <c r="BA9" s="57"/>
      <c r="BB9" s="57" t="n">
        <f aca="false">B9+E9+H9+K9+N9+Q9+V9+Y9+AB9+AE9+AH9+AK9+AN9+AS9+AV9+AY9</f>
        <v>7</v>
      </c>
      <c r="BC9" s="57" t="n">
        <f aca="false">C9+F9+I9+L9+O9+R9+W9+Z9+AC9+AF9+AI9+AL9+AO9+AT9+AW9+AZ9</f>
        <v>47</v>
      </c>
      <c r="BD9" s="57" t="n">
        <f aca="false">D9+G9+J9+M9+P9+S9+X9+AA9+AD9+AG9+AJ9+AM9+AP9+AU9+AX9+BA9</f>
        <v>105450</v>
      </c>
      <c r="BE9" s="57"/>
      <c r="BF9" s="61" t="s">
        <v>79</v>
      </c>
      <c r="BG9" s="57" t="n">
        <v>22</v>
      </c>
      <c r="BH9" s="57" t="n">
        <v>32</v>
      </c>
      <c r="BI9" s="57" t="n">
        <v>58085</v>
      </c>
      <c r="BJ9" s="57" t="n">
        <v>11</v>
      </c>
      <c r="BK9" s="57" t="n">
        <v>15</v>
      </c>
      <c r="BL9" s="57" t="n">
        <v>24108</v>
      </c>
      <c r="BM9" s="57" t="n">
        <v>16</v>
      </c>
      <c r="BN9" s="57" t="n">
        <v>21</v>
      </c>
      <c r="BO9" s="57" t="n">
        <v>288310</v>
      </c>
      <c r="BP9" s="57" t="n">
        <v>13</v>
      </c>
      <c r="BQ9" s="57" t="n">
        <v>25</v>
      </c>
      <c r="BR9" s="57" t="n">
        <v>8242</v>
      </c>
      <c r="BS9" s="57" t="n">
        <v>14</v>
      </c>
      <c r="BT9" s="57" t="n">
        <v>16</v>
      </c>
      <c r="BU9" s="57" t="n">
        <v>15186</v>
      </c>
      <c r="BV9" s="57" t="n">
        <v>10</v>
      </c>
      <c r="BW9" s="57" t="n">
        <v>14</v>
      </c>
      <c r="BX9" s="57" t="n">
        <v>2953</v>
      </c>
      <c r="BY9" s="57"/>
      <c r="BZ9" s="61" t="s">
        <v>79</v>
      </c>
      <c r="CA9" s="57" t="n">
        <v>15</v>
      </c>
      <c r="CB9" s="57" t="n">
        <v>21</v>
      </c>
      <c r="CC9" s="57" t="n">
        <v>14795</v>
      </c>
      <c r="CD9" s="57" t="n">
        <v>22</v>
      </c>
      <c r="CE9" s="57" t="n">
        <v>30</v>
      </c>
      <c r="CF9" s="57" t="n">
        <v>19554</v>
      </c>
      <c r="CG9" s="57" t="n">
        <v>29</v>
      </c>
      <c r="CH9" s="57" t="n">
        <v>50</v>
      </c>
      <c r="CI9" s="57" t="n">
        <v>26258</v>
      </c>
      <c r="CJ9" s="57" t="n">
        <v>32</v>
      </c>
      <c r="CK9" s="57" t="n">
        <v>40</v>
      </c>
      <c r="CL9" s="57" t="n">
        <v>24168</v>
      </c>
      <c r="CM9" s="57" t="n">
        <v>30</v>
      </c>
      <c r="CN9" s="57" t="n">
        <v>56</v>
      </c>
      <c r="CO9" s="57" t="n">
        <v>62428</v>
      </c>
      <c r="CP9" s="57" t="n">
        <v>19</v>
      </c>
      <c r="CQ9" s="57" t="n">
        <v>22</v>
      </c>
      <c r="CR9" s="57" t="n">
        <v>20636</v>
      </c>
      <c r="CS9" s="57" t="n">
        <v>9</v>
      </c>
      <c r="CT9" s="57" t="n">
        <v>10</v>
      </c>
      <c r="CU9" s="57" t="n">
        <v>36990</v>
      </c>
      <c r="CV9" s="35"/>
      <c r="CW9" s="61" t="s">
        <v>79</v>
      </c>
      <c r="CX9" s="57" t="n">
        <v>10</v>
      </c>
      <c r="CY9" s="57" t="n">
        <v>13</v>
      </c>
      <c r="CZ9" s="57" t="n">
        <v>10019</v>
      </c>
      <c r="DA9" s="57" t="n">
        <v>9</v>
      </c>
      <c r="DB9" s="57" t="n">
        <v>14</v>
      </c>
      <c r="DC9" s="57" t="n">
        <v>10812</v>
      </c>
      <c r="DD9" s="57"/>
      <c r="DE9" s="57"/>
      <c r="DF9" s="57"/>
      <c r="DG9" s="57" t="n">
        <f aca="false">BG9+BJ9+BM9+BP9+BS9+BV9+CA9+CD9+CG9+CJ9+CM9+CP9+CS9+CX9+DA9+DD9</f>
        <v>261</v>
      </c>
      <c r="DH9" s="57" t="n">
        <f aca="false">BH9+BK9+BN9+BQ9+BT9+BW9+CB9+CE9+CH9+CK9+CN9+CQ9+CT9+CY9+DB9+DE9</f>
        <v>379</v>
      </c>
      <c r="DI9" s="57" t="n">
        <f aca="false">BI9+BL9+BO9+BR9+BU9+BX9+CC9+CF9+CI9+CL9+CO9+CR9+CU9+CZ9+DC9+DF9</f>
        <v>622544</v>
      </c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</row>
    <row r="10" s="36" customFormat="true" ht="36" hidden="false" customHeight="true" outlineLevel="0" collapsed="false">
      <c r="A10" s="62" t="s">
        <v>39</v>
      </c>
      <c r="B10" s="63" t="n">
        <v>3</v>
      </c>
      <c r="C10" s="63" t="n">
        <v>33</v>
      </c>
      <c r="D10" s="63" t="n">
        <v>140615</v>
      </c>
      <c r="E10" s="63"/>
      <c r="F10" s="63"/>
      <c r="G10" s="63"/>
      <c r="H10" s="63" t="n">
        <v>1</v>
      </c>
      <c r="I10" s="63" t="n">
        <v>1</v>
      </c>
      <c r="J10" s="63" t="n">
        <v>5279</v>
      </c>
      <c r="K10" s="63"/>
      <c r="L10" s="63"/>
      <c r="M10" s="63"/>
      <c r="N10" s="63"/>
      <c r="O10" s="63"/>
      <c r="P10" s="63"/>
      <c r="Q10" s="63"/>
      <c r="R10" s="63"/>
      <c r="S10" s="63"/>
      <c r="T10" s="57"/>
      <c r="U10" s="62" t="s">
        <v>39</v>
      </c>
      <c r="V10" s="63"/>
      <c r="W10" s="63"/>
      <c r="X10" s="63"/>
      <c r="Y10" s="63"/>
      <c r="Z10" s="63"/>
      <c r="AA10" s="63"/>
      <c r="AB10" s="63" t="n">
        <v>1</v>
      </c>
      <c r="AC10" s="63" t="n">
        <v>14</v>
      </c>
      <c r="AD10" s="63" t="n">
        <v>42285</v>
      </c>
      <c r="AE10" s="63" t="n">
        <v>1</v>
      </c>
      <c r="AF10" s="63" t="n">
        <v>13</v>
      </c>
      <c r="AG10" s="63" t="n">
        <v>130678</v>
      </c>
      <c r="AH10" s="63" t="n">
        <v>1</v>
      </c>
      <c r="AI10" s="63" t="n">
        <v>4</v>
      </c>
      <c r="AJ10" s="63" t="n">
        <v>8384</v>
      </c>
      <c r="AK10" s="63"/>
      <c r="AL10" s="63"/>
      <c r="AM10" s="63"/>
      <c r="AN10" s="63" t="n">
        <v>1</v>
      </c>
      <c r="AO10" s="63" t="n">
        <v>8</v>
      </c>
      <c r="AP10" s="63" t="n">
        <v>56440</v>
      </c>
      <c r="AQ10" s="57"/>
      <c r="AR10" s="62" t="s">
        <v>39</v>
      </c>
      <c r="AS10" s="63" t="n">
        <v>1</v>
      </c>
      <c r="AT10" s="63" t="n">
        <v>24</v>
      </c>
      <c r="AU10" s="63" t="n">
        <v>55148</v>
      </c>
      <c r="AV10" s="63" t="n">
        <v>2</v>
      </c>
      <c r="AW10" s="63" t="n">
        <v>41</v>
      </c>
      <c r="AX10" s="63" t="n">
        <v>84483</v>
      </c>
      <c r="AY10" s="63"/>
      <c r="AZ10" s="63"/>
      <c r="BA10" s="63"/>
      <c r="BB10" s="63" t="n">
        <f aca="false">B10+E10+H10+K10+N10+Q10+V10+Y10+AB10+AE10+AH10+AK10+AN10+AS10+AV10+AY10</f>
        <v>11</v>
      </c>
      <c r="BC10" s="63" t="n">
        <f aca="false">C10+F10+I10+L10+O10+R10+W10+Z10+AC10+AF10+AI10+AL10+AO10+AT10+AW10+AZ10</f>
        <v>138</v>
      </c>
      <c r="BD10" s="63" t="n">
        <f aca="false">D10+G10+J10+M10+P10+S10+X10+AA10+AD10+AG10+AJ10+AM10+AP10+AU10+AX10+BA10</f>
        <v>523312</v>
      </c>
      <c r="BE10" s="57"/>
      <c r="BF10" s="62" t="s">
        <v>39</v>
      </c>
      <c r="BG10" s="63" t="n">
        <v>29</v>
      </c>
      <c r="BH10" s="63" t="n">
        <v>44</v>
      </c>
      <c r="BI10" s="63" t="n">
        <v>35188</v>
      </c>
      <c r="BJ10" s="63" t="n">
        <v>24</v>
      </c>
      <c r="BK10" s="63" t="n">
        <v>43</v>
      </c>
      <c r="BL10" s="63" t="n">
        <v>216210</v>
      </c>
      <c r="BM10" s="63" t="n">
        <v>29</v>
      </c>
      <c r="BN10" s="63" t="n">
        <v>64</v>
      </c>
      <c r="BO10" s="63" t="n">
        <v>192847</v>
      </c>
      <c r="BP10" s="63" t="n">
        <v>27</v>
      </c>
      <c r="BQ10" s="63" t="n">
        <v>49</v>
      </c>
      <c r="BR10" s="63" t="n">
        <v>46478</v>
      </c>
      <c r="BS10" s="63" t="n">
        <v>31</v>
      </c>
      <c r="BT10" s="63" t="n">
        <v>35</v>
      </c>
      <c r="BU10" s="63" t="n">
        <v>28950</v>
      </c>
      <c r="BV10" s="63" t="n">
        <v>28</v>
      </c>
      <c r="BW10" s="63" t="n">
        <v>47</v>
      </c>
      <c r="BX10" s="63" t="n">
        <v>40448</v>
      </c>
      <c r="BY10" s="57"/>
      <c r="BZ10" s="62" t="s">
        <v>39</v>
      </c>
      <c r="CA10" s="63" t="n">
        <v>42</v>
      </c>
      <c r="CB10" s="63" t="n">
        <v>75</v>
      </c>
      <c r="CC10" s="63" t="n">
        <v>57743</v>
      </c>
      <c r="CD10" s="63" t="n">
        <v>72</v>
      </c>
      <c r="CE10" s="63" t="n">
        <v>116</v>
      </c>
      <c r="CF10" s="63" t="n">
        <v>81500</v>
      </c>
      <c r="CG10" s="63" t="n">
        <v>68</v>
      </c>
      <c r="CH10" s="63" t="n">
        <v>87</v>
      </c>
      <c r="CI10" s="63" t="n">
        <v>85637</v>
      </c>
      <c r="CJ10" s="63" t="n">
        <v>94</v>
      </c>
      <c r="CK10" s="63" t="n">
        <v>115</v>
      </c>
      <c r="CL10" s="63" t="n">
        <v>119847</v>
      </c>
      <c r="CM10" s="63" t="n">
        <v>102</v>
      </c>
      <c r="CN10" s="63" t="n">
        <v>151</v>
      </c>
      <c r="CO10" s="63" t="n">
        <v>117336</v>
      </c>
      <c r="CP10" s="63" t="n">
        <v>111</v>
      </c>
      <c r="CQ10" s="63" t="n">
        <v>166</v>
      </c>
      <c r="CR10" s="63" t="n">
        <v>124279</v>
      </c>
      <c r="CS10" s="63" t="n">
        <v>86</v>
      </c>
      <c r="CT10" s="63" t="n">
        <v>114</v>
      </c>
      <c r="CU10" s="63" t="n">
        <v>134029</v>
      </c>
      <c r="CV10" s="35"/>
      <c r="CW10" s="62" t="s">
        <v>39</v>
      </c>
      <c r="CX10" s="63" t="n">
        <v>38</v>
      </c>
      <c r="CY10" s="63" t="n">
        <v>63</v>
      </c>
      <c r="CZ10" s="63" t="n">
        <v>86760</v>
      </c>
      <c r="DA10" s="63" t="n">
        <v>75</v>
      </c>
      <c r="DB10" s="63" t="n">
        <v>96</v>
      </c>
      <c r="DC10" s="63" t="n">
        <v>84655</v>
      </c>
      <c r="DD10" s="63" t="n">
        <v>3</v>
      </c>
      <c r="DE10" s="63" t="n">
        <v>3</v>
      </c>
      <c r="DF10" s="63" t="n">
        <v>1989</v>
      </c>
      <c r="DG10" s="63" t="n">
        <f aca="false">BG10+BJ10+BM10+BP10+BS10+BV10+CA10+CD10+CG10+CJ10+CM10+CP10+CS10+CX10+DA10+DD10</f>
        <v>859</v>
      </c>
      <c r="DH10" s="63" t="n">
        <f aca="false">BH10+BK10+BN10+BQ10+BT10+BW10+CB10+CE10+CH10+CK10+CN10+CQ10+CT10+CY10+DB10+DE10</f>
        <v>1268</v>
      </c>
      <c r="DI10" s="63" t="n">
        <f aca="false">BI10+BL10+BO10+BR10+BU10+BX10+CC10+CF10+CI10+CL10+CO10+CR10+CU10+CZ10+DC10+DF10</f>
        <v>1453896</v>
      </c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</row>
    <row r="11" s="36" customFormat="true" ht="24" hidden="false" customHeight="true" outlineLevel="0" collapsed="false">
      <c r="A11" s="22" t="s">
        <v>40</v>
      </c>
      <c r="B11" s="57"/>
      <c r="C11" s="57"/>
      <c r="D11" s="57"/>
      <c r="E11" s="57" t="n">
        <v>2</v>
      </c>
      <c r="F11" s="57" t="n">
        <v>2</v>
      </c>
      <c r="G11" s="57" t="n">
        <v>9573</v>
      </c>
      <c r="H11" s="57" t="n">
        <v>1</v>
      </c>
      <c r="I11" s="57" t="n">
        <v>18</v>
      </c>
      <c r="J11" s="57" t="n">
        <v>28641</v>
      </c>
      <c r="K11" s="57" t="n">
        <v>1</v>
      </c>
      <c r="L11" s="57" t="n">
        <v>25</v>
      </c>
      <c r="M11" s="57" t="n">
        <v>54319</v>
      </c>
      <c r="N11" s="57" t="n">
        <v>4</v>
      </c>
      <c r="O11" s="57" t="n">
        <v>34</v>
      </c>
      <c r="P11" s="57" t="n">
        <v>56209</v>
      </c>
      <c r="Q11" s="57" t="n">
        <v>1</v>
      </c>
      <c r="R11" s="57" t="n">
        <v>13</v>
      </c>
      <c r="S11" s="57" t="n">
        <v>26061</v>
      </c>
      <c r="T11" s="57"/>
      <c r="U11" s="22" t="s">
        <v>40</v>
      </c>
      <c r="V11" s="57" t="n">
        <v>1</v>
      </c>
      <c r="W11" s="57" t="n">
        <v>28</v>
      </c>
      <c r="X11" s="57" t="n">
        <v>34390</v>
      </c>
      <c r="Y11" s="57" t="n">
        <v>4</v>
      </c>
      <c r="Z11" s="57" t="n">
        <v>85</v>
      </c>
      <c r="AA11" s="57" t="n">
        <v>258395</v>
      </c>
      <c r="AB11" s="57" t="n">
        <v>2</v>
      </c>
      <c r="AC11" s="57" t="n">
        <v>31</v>
      </c>
      <c r="AD11" s="57" t="n">
        <v>36312</v>
      </c>
      <c r="AE11" s="57" t="n">
        <v>5</v>
      </c>
      <c r="AF11" s="57" t="n">
        <v>91</v>
      </c>
      <c r="AG11" s="57" t="n">
        <v>106200</v>
      </c>
      <c r="AH11" s="57" t="n">
        <v>5</v>
      </c>
      <c r="AI11" s="57" t="n">
        <v>123</v>
      </c>
      <c r="AJ11" s="57" t="n">
        <v>190883</v>
      </c>
      <c r="AK11" s="57"/>
      <c r="AL11" s="57"/>
      <c r="AM11" s="57"/>
      <c r="AN11" s="57" t="n">
        <v>2</v>
      </c>
      <c r="AO11" s="57" t="n">
        <v>56</v>
      </c>
      <c r="AP11" s="57" t="n">
        <v>60853</v>
      </c>
      <c r="AQ11" s="57"/>
      <c r="AR11" s="22" t="s">
        <v>40</v>
      </c>
      <c r="AS11" s="57"/>
      <c r="AT11" s="57"/>
      <c r="AU11" s="57"/>
      <c r="AV11" s="57" t="n">
        <v>1</v>
      </c>
      <c r="AW11" s="57" t="n">
        <v>28</v>
      </c>
      <c r="AX11" s="57" t="n">
        <v>37048</v>
      </c>
      <c r="AY11" s="57"/>
      <c r="AZ11" s="57"/>
      <c r="BA11" s="57"/>
      <c r="BB11" s="57" t="n">
        <f aca="false">B11+E11+H11+K11+N11+Q11+V11+Y11+AB11+AE11+AH11+AK11+AN11+AS11+AV11+AY11</f>
        <v>29</v>
      </c>
      <c r="BC11" s="57" t="n">
        <f aca="false">C11+F11+I11+L11+O11+R11+W11+Z11+AC11+AF11+AI11+AL11+AO11+AT11+AW11+AZ11</f>
        <v>534</v>
      </c>
      <c r="BD11" s="57" t="n">
        <f aca="false">D11+G11+J11+M11+P11+S11+X11+AA11+AD11+AG11+AJ11+AM11+AP11+AU11+AX11+BA11</f>
        <v>898884</v>
      </c>
      <c r="BE11" s="57"/>
      <c r="BF11" s="22" t="s">
        <v>40</v>
      </c>
      <c r="BG11" s="57" t="n">
        <v>63</v>
      </c>
      <c r="BH11" s="57" t="n">
        <v>115</v>
      </c>
      <c r="BI11" s="57" t="n">
        <v>84443</v>
      </c>
      <c r="BJ11" s="57" t="n">
        <v>107</v>
      </c>
      <c r="BK11" s="57" t="n">
        <v>177</v>
      </c>
      <c r="BL11" s="57" t="n">
        <v>97759</v>
      </c>
      <c r="BM11" s="57" t="n">
        <v>100</v>
      </c>
      <c r="BN11" s="57" t="n">
        <v>125</v>
      </c>
      <c r="BO11" s="57" t="n">
        <v>79318</v>
      </c>
      <c r="BP11" s="57" t="n">
        <v>120</v>
      </c>
      <c r="BQ11" s="57" t="n">
        <v>217</v>
      </c>
      <c r="BR11" s="57" t="n">
        <v>124937</v>
      </c>
      <c r="BS11" s="57" t="n">
        <v>125</v>
      </c>
      <c r="BT11" s="57" t="n">
        <v>211</v>
      </c>
      <c r="BU11" s="57" t="n">
        <v>132840</v>
      </c>
      <c r="BV11" s="57" t="n">
        <v>76</v>
      </c>
      <c r="BW11" s="57" t="n">
        <v>122</v>
      </c>
      <c r="BX11" s="57" t="n">
        <v>74218</v>
      </c>
      <c r="BY11" s="57"/>
      <c r="BZ11" s="22" t="s">
        <v>40</v>
      </c>
      <c r="CA11" s="57" t="n">
        <v>71</v>
      </c>
      <c r="CB11" s="57" t="n">
        <v>134</v>
      </c>
      <c r="CC11" s="57" t="n">
        <v>87025</v>
      </c>
      <c r="CD11" s="57" t="n">
        <v>99</v>
      </c>
      <c r="CE11" s="57" t="n">
        <v>157</v>
      </c>
      <c r="CF11" s="57" t="n">
        <v>101168</v>
      </c>
      <c r="CG11" s="57" t="n">
        <v>135</v>
      </c>
      <c r="CH11" s="57" t="n">
        <v>183</v>
      </c>
      <c r="CI11" s="57" t="n">
        <v>108625</v>
      </c>
      <c r="CJ11" s="57" t="n">
        <v>117</v>
      </c>
      <c r="CK11" s="57" t="n">
        <v>154</v>
      </c>
      <c r="CL11" s="57" t="n">
        <v>102122</v>
      </c>
      <c r="CM11" s="57" t="n">
        <v>117</v>
      </c>
      <c r="CN11" s="57" t="n">
        <v>147</v>
      </c>
      <c r="CO11" s="57" t="n">
        <v>107298</v>
      </c>
      <c r="CP11" s="57" t="n">
        <v>62</v>
      </c>
      <c r="CQ11" s="57" t="n">
        <v>106</v>
      </c>
      <c r="CR11" s="57" t="n">
        <v>53220</v>
      </c>
      <c r="CS11" s="57" t="n">
        <v>27</v>
      </c>
      <c r="CT11" s="57" t="n">
        <v>33</v>
      </c>
      <c r="CU11" s="57" t="n">
        <v>16515</v>
      </c>
      <c r="CV11" s="35"/>
      <c r="CW11" s="22" t="s">
        <v>40</v>
      </c>
      <c r="CX11" s="57" t="n">
        <v>15</v>
      </c>
      <c r="CY11" s="57" t="n">
        <v>22</v>
      </c>
      <c r="CZ11" s="57" t="n">
        <v>20491</v>
      </c>
      <c r="DA11" s="57" t="n">
        <v>19</v>
      </c>
      <c r="DB11" s="57" t="n">
        <v>42</v>
      </c>
      <c r="DC11" s="57" t="n">
        <v>31197</v>
      </c>
      <c r="DD11" s="57" t="n">
        <v>1</v>
      </c>
      <c r="DE11" s="57" t="n">
        <v>1</v>
      </c>
      <c r="DF11" s="57" t="n">
        <v>559</v>
      </c>
      <c r="DG11" s="57" t="n">
        <f aca="false">BG11+BJ11+BM11+BP11+BS11+BV11+CA11+CD11+CG11+CJ11+CM11+CP11+CS11+CX11+DA11+DD11</f>
        <v>1254</v>
      </c>
      <c r="DH11" s="57" t="n">
        <f aca="false">BH11+BK11+BN11+BQ11+BT11+BW11+CB11+CE11+CH11+CK11+CN11+CQ11+CT11+CY11+DB11+DE11</f>
        <v>1946</v>
      </c>
      <c r="DI11" s="57" t="n">
        <f aca="false">BI11+BL11+BO11+BR11+BU11+BX11+CC11+CF11+CI11+CL11+CO11+CR11+CU11+CZ11+DC11+DF11</f>
        <v>1221735</v>
      </c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</row>
    <row r="12" s="36" customFormat="true" ht="36" hidden="false" customHeight="true" outlineLevel="0" collapsed="false">
      <c r="A12" s="22" t="s">
        <v>41</v>
      </c>
      <c r="B12" s="57" t="n">
        <v>2</v>
      </c>
      <c r="C12" s="57" t="n">
        <v>33</v>
      </c>
      <c r="D12" s="57" t="n">
        <v>124882</v>
      </c>
      <c r="E12" s="57" t="n">
        <v>4</v>
      </c>
      <c r="F12" s="57" t="n">
        <v>66</v>
      </c>
      <c r="G12" s="57" t="n">
        <v>222248</v>
      </c>
      <c r="H12" s="57" t="n">
        <v>6</v>
      </c>
      <c r="I12" s="57" t="n">
        <v>118</v>
      </c>
      <c r="J12" s="57" t="n">
        <v>288933</v>
      </c>
      <c r="K12" s="57" t="n">
        <v>1</v>
      </c>
      <c r="L12" s="57" t="n">
        <v>28</v>
      </c>
      <c r="M12" s="57" t="n">
        <v>44268</v>
      </c>
      <c r="N12" s="57" t="n">
        <v>1</v>
      </c>
      <c r="O12" s="57" t="n">
        <v>28</v>
      </c>
      <c r="P12" s="57" t="n">
        <v>95139</v>
      </c>
      <c r="Q12" s="57" t="n">
        <v>2</v>
      </c>
      <c r="R12" s="57" t="n">
        <v>13</v>
      </c>
      <c r="S12" s="57" t="n">
        <v>23992</v>
      </c>
      <c r="T12" s="57"/>
      <c r="U12" s="22" t="s">
        <v>41</v>
      </c>
      <c r="V12" s="57" t="n">
        <v>2</v>
      </c>
      <c r="W12" s="57" t="n">
        <v>5</v>
      </c>
      <c r="X12" s="57" t="n">
        <v>25388</v>
      </c>
      <c r="Y12" s="57"/>
      <c r="Z12" s="57"/>
      <c r="AA12" s="57"/>
      <c r="AB12" s="57" t="n">
        <v>1</v>
      </c>
      <c r="AC12" s="57" t="n">
        <v>28</v>
      </c>
      <c r="AD12" s="57" t="n">
        <v>57680</v>
      </c>
      <c r="AE12" s="57" t="n">
        <v>1</v>
      </c>
      <c r="AF12" s="57" t="n">
        <v>28</v>
      </c>
      <c r="AG12" s="57" t="n">
        <v>32872</v>
      </c>
      <c r="AH12" s="57"/>
      <c r="AI12" s="57"/>
      <c r="AJ12" s="57"/>
      <c r="AK12" s="57" t="n">
        <v>5</v>
      </c>
      <c r="AL12" s="57" t="n">
        <v>51</v>
      </c>
      <c r="AM12" s="57" t="n">
        <v>236982</v>
      </c>
      <c r="AN12" s="57"/>
      <c r="AO12" s="57"/>
      <c r="AP12" s="57"/>
      <c r="AQ12" s="57"/>
      <c r="AR12" s="22" t="s">
        <v>41</v>
      </c>
      <c r="AS12" s="57"/>
      <c r="AT12" s="57"/>
      <c r="AU12" s="57"/>
      <c r="AV12" s="57"/>
      <c r="AW12" s="57"/>
      <c r="AX12" s="57"/>
      <c r="AY12" s="57"/>
      <c r="AZ12" s="57"/>
      <c r="BA12" s="57"/>
      <c r="BB12" s="57" t="n">
        <f aca="false">B12+E12+H12+K12+N12+Q12+V12+Y12+AB12+AE12+AH12+AK12+AN12+AS12+AV12+AY12</f>
        <v>25</v>
      </c>
      <c r="BC12" s="57" t="n">
        <f aca="false">C12+F12+I12+L12+O12+R12+W12+Z12+AC12+AF12+AI12+AL12+AO12+AT12+AW12+AZ12</f>
        <v>398</v>
      </c>
      <c r="BD12" s="57" t="n">
        <f aca="false">D12+G12+J12+M12+P12+S12+X12+AA12+AD12+AG12+AJ12+AM12+AP12+AU12+AX12+BA12</f>
        <v>1152384</v>
      </c>
      <c r="BE12" s="57"/>
      <c r="BF12" s="22" t="s">
        <v>41</v>
      </c>
      <c r="BG12" s="57" t="n">
        <v>37</v>
      </c>
      <c r="BH12" s="57" t="n">
        <v>89</v>
      </c>
      <c r="BI12" s="57" t="n">
        <v>106400</v>
      </c>
      <c r="BJ12" s="57" t="n">
        <v>40</v>
      </c>
      <c r="BK12" s="57" t="n">
        <v>62</v>
      </c>
      <c r="BL12" s="57" t="n">
        <v>52209</v>
      </c>
      <c r="BM12" s="57" t="n">
        <v>40</v>
      </c>
      <c r="BN12" s="57" t="n">
        <v>60</v>
      </c>
      <c r="BO12" s="57" t="n">
        <v>50054</v>
      </c>
      <c r="BP12" s="57" t="n">
        <v>47</v>
      </c>
      <c r="BQ12" s="57" t="n">
        <v>70</v>
      </c>
      <c r="BR12" s="57" t="n">
        <v>65396</v>
      </c>
      <c r="BS12" s="57" t="n">
        <v>33</v>
      </c>
      <c r="BT12" s="57" t="n">
        <v>52</v>
      </c>
      <c r="BU12" s="57" t="n">
        <v>76532</v>
      </c>
      <c r="BV12" s="57" t="n">
        <v>19</v>
      </c>
      <c r="BW12" s="57" t="n">
        <v>35</v>
      </c>
      <c r="BX12" s="57" t="n">
        <v>21189</v>
      </c>
      <c r="BY12" s="57"/>
      <c r="BZ12" s="22" t="s">
        <v>41</v>
      </c>
      <c r="CA12" s="57" t="n">
        <v>25</v>
      </c>
      <c r="CB12" s="57" t="n">
        <v>36</v>
      </c>
      <c r="CC12" s="57" t="n">
        <v>26940</v>
      </c>
      <c r="CD12" s="57" t="n">
        <v>33</v>
      </c>
      <c r="CE12" s="57" t="n">
        <v>43</v>
      </c>
      <c r="CF12" s="57" t="n">
        <v>45151</v>
      </c>
      <c r="CG12" s="57" t="n">
        <v>27</v>
      </c>
      <c r="CH12" s="57" t="n">
        <v>36</v>
      </c>
      <c r="CI12" s="57" t="n">
        <v>22044</v>
      </c>
      <c r="CJ12" s="57" t="n">
        <v>44</v>
      </c>
      <c r="CK12" s="57" t="n">
        <v>53</v>
      </c>
      <c r="CL12" s="57" t="n">
        <v>27378</v>
      </c>
      <c r="CM12" s="57" t="n">
        <v>48</v>
      </c>
      <c r="CN12" s="57" t="n">
        <v>69</v>
      </c>
      <c r="CO12" s="57" t="n">
        <v>69163</v>
      </c>
      <c r="CP12" s="57" t="n">
        <v>36</v>
      </c>
      <c r="CQ12" s="57" t="n">
        <v>47</v>
      </c>
      <c r="CR12" s="57" t="n">
        <v>30958</v>
      </c>
      <c r="CS12" s="57" t="n">
        <v>15</v>
      </c>
      <c r="CT12" s="57" t="n">
        <v>34</v>
      </c>
      <c r="CU12" s="57" t="n">
        <v>15091</v>
      </c>
      <c r="CV12" s="35"/>
      <c r="CW12" s="22" t="s">
        <v>41</v>
      </c>
      <c r="CX12" s="57" t="n">
        <v>12</v>
      </c>
      <c r="CY12" s="57" t="n">
        <v>14</v>
      </c>
      <c r="CZ12" s="57" t="n">
        <v>19950</v>
      </c>
      <c r="DA12" s="57" t="n">
        <v>16</v>
      </c>
      <c r="DB12" s="57" t="n">
        <v>23</v>
      </c>
      <c r="DC12" s="57" t="n">
        <v>9817</v>
      </c>
      <c r="DD12" s="57"/>
      <c r="DE12" s="57"/>
      <c r="DF12" s="57"/>
      <c r="DG12" s="57" t="n">
        <f aca="false">BG12+BJ12+BM12+BP12+BS12+BV12+CA12+CD12+CG12+CJ12+CM12+CP12+CS12+CX12+DA12+DD12</f>
        <v>472</v>
      </c>
      <c r="DH12" s="57" t="n">
        <f aca="false">BH12+BK12+BN12+BQ12+BT12+BW12+CB12+CE12+CH12+CK12+CN12+CQ12+CT12+CY12+DB12+DE12</f>
        <v>723</v>
      </c>
      <c r="DI12" s="57" t="n">
        <f aca="false">BI12+BL12+BO12+BR12+BU12+BX12+CC12+CF12+CI12+CL12+CO12+CR12+CU12+CZ12+DC12+DF12</f>
        <v>638272</v>
      </c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</row>
    <row r="13" s="36" customFormat="true" ht="36" hidden="false" customHeight="true" outlineLevel="0" collapsed="false">
      <c r="A13" s="64" t="s">
        <v>42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7"/>
      <c r="U13" s="64" t="s">
        <v>42</v>
      </c>
      <c r="V13" s="63"/>
      <c r="W13" s="63"/>
      <c r="X13" s="63"/>
      <c r="Y13" s="63"/>
      <c r="Z13" s="63"/>
      <c r="AA13" s="63"/>
      <c r="AB13" s="63" t="n">
        <v>1</v>
      </c>
      <c r="AC13" s="63" t="n">
        <v>2</v>
      </c>
      <c r="AD13" s="63" t="n">
        <v>7308</v>
      </c>
      <c r="AE13" s="63"/>
      <c r="AF13" s="63"/>
      <c r="AG13" s="63"/>
      <c r="AH13" s="63"/>
      <c r="AI13" s="63"/>
      <c r="AJ13" s="63"/>
      <c r="AK13" s="63" t="n">
        <v>2</v>
      </c>
      <c r="AL13" s="63" t="n">
        <v>6</v>
      </c>
      <c r="AM13" s="63" t="n">
        <v>43954</v>
      </c>
      <c r="AN13" s="63"/>
      <c r="AO13" s="63"/>
      <c r="AP13" s="63"/>
      <c r="AQ13" s="57"/>
      <c r="AR13" s="64" t="s">
        <v>42</v>
      </c>
      <c r="AS13" s="63" t="n">
        <v>1</v>
      </c>
      <c r="AT13" s="63" t="n">
        <v>1</v>
      </c>
      <c r="AU13" s="63" t="n">
        <v>3738</v>
      </c>
      <c r="AV13" s="63" t="n">
        <v>2</v>
      </c>
      <c r="AW13" s="63" t="n">
        <v>14</v>
      </c>
      <c r="AX13" s="63" t="n">
        <v>91344</v>
      </c>
      <c r="AY13" s="63"/>
      <c r="AZ13" s="63"/>
      <c r="BA13" s="63"/>
      <c r="BB13" s="63" t="n">
        <f aca="false">B13+E13+H13+K13+N13+Q13+V13+Y13+AB13+AE13+AH13+AK13+AN13+AS13+AV13+AY13</f>
        <v>6</v>
      </c>
      <c r="BC13" s="63" t="n">
        <f aca="false">C13+F13+I13+L13+O13+R13+W13+Z13+AC13+AF13+AI13+AL13+AO13+AT13+AW13+AZ13</f>
        <v>23</v>
      </c>
      <c r="BD13" s="63" t="n">
        <f aca="false">D13+G13+J13+M13+P13+S13+X13+AA13+AD13+AG13+AJ13+AM13+AP13+AU13+AX13+BA13</f>
        <v>146344</v>
      </c>
      <c r="BE13" s="57"/>
      <c r="BF13" s="64" t="s">
        <v>42</v>
      </c>
      <c r="BG13" s="63" t="n">
        <v>242</v>
      </c>
      <c r="BH13" s="63" t="n">
        <v>300</v>
      </c>
      <c r="BI13" s="63" t="n">
        <v>138059</v>
      </c>
      <c r="BJ13" s="63" t="n">
        <v>302</v>
      </c>
      <c r="BK13" s="63" t="n">
        <v>398</v>
      </c>
      <c r="BL13" s="63" t="n">
        <v>188802</v>
      </c>
      <c r="BM13" s="63" t="n">
        <v>291</v>
      </c>
      <c r="BN13" s="63" t="n">
        <v>340</v>
      </c>
      <c r="BO13" s="63" t="n">
        <v>159953</v>
      </c>
      <c r="BP13" s="63" t="n">
        <v>465</v>
      </c>
      <c r="BQ13" s="63" t="n">
        <v>528</v>
      </c>
      <c r="BR13" s="63" t="n">
        <v>195060</v>
      </c>
      <c r="BS13" s="63" t="n">
        <v>271</v>
      </c>
      <c r="BT13" s="63" t="n">
        <v>298</v>
      </c>
      <c r="BU13" s="63" t="n">
        <v>92864</v>
      </c>
      <c r="BV13" s="63" t="n">
        <v>64</v>
      </c>
      <c r="BW13" s="63" t="n">
        <v>68</v>
      </c>
      <c r="BX13" s="63" t="n">
        <v>23789</v>
      </c>
      <c r="BY13" s="57"/>
      <c r="BZ13" s="64" t="s">
        <v>42</v>
      </c>
      <c r="CA13" s="63" t="n">
        <v>106</v>
      </c>
      <c r="CB13" s="63" t="n">
        <v>112</v>
      </c>
      <c r="CC13" s="63" t="n">
        <v>46958</v>
      </c>
      <c r="CD13" s="63" t="n">
        <v>141</v>
      </c>
      <c r="CE13" s="63" t="n">
        <v>180</v>
      </c>
      <c r="CF13" s="63" t="n">
        <v>72491</v>
      </c>
      <c r="CG13" s="63" t="n">
        <v>172</v>
      </c>
      <c r="CH13" s="63" t="n">
        <v>195</v>
      </c>
      <c r="CI13" s="63" t="n">
        <v>91785</v>
      </c>
      <c r="CJ13" s="63" t="n">
        <v>155</v>
      </c>
      <c r="CK13" s="63" t="n">
        <v>195</v>
      </c>
      <c r="CL13" s="63" t="n">
        <v>102810</v>
      </c>
      <c r="CM13" s="63" t="n">
        <v>133</v>
      </c>
      <c r="CN13" s="63" t="n">
        <v>159</v>
      </c>
      <c r="CO13" s="63" t="n">
        <v>92335</v>
      </c>
      <c r="CP13" s="63" t="n">
        <v>115</v>
      </c>
      <c r="CQ13" s="63" t="n">
        <v>148</v>
      </c>
      <c r="CR13" s="63" t="n">
        <v>129100</v>
      </c>
      <c r="CS13" s="63" t="n">
        <v>70</v>
      </c>
      <c r="CT13" s="63" t="n">
        <v>85</v>
      </c>
      <c r="CU13" s="63" t="n">
        <v>78550</v>
      </c>
      <c r="CV13" s="35"/>
      <c r="CW13" s="64" t="s">
        <v>42</v>
      </c>
      <c r="CX13" s="63" t="n">
        <v>33</v>
      </c>
      <c r="CY13" s="63" t="n">
        <v>40</v>
      </c>
      <c r="CZ13" s="63" t="n">
        <v>24570</v>
      </c>
      <c r="DA13" s="63" t="n">
        <v>57</v>
      </c>
      <c r="DB13" s="63" t="n">
        <v>72</v>
      </c>
      <c r="DC13" s="63" t="n">
        <v>43198</v>
      </c>
      <c r="DD13" s="63"/>
      <c r="DE13" s="63"/>
      <c r="DF13" s="63"/>
      <c r="DG13" s="63" t="n">
        <f aca="false">BG13+BJ13+BM13+BP13+BS13+BV13+CA13+CD13+CG13+CJ13+CM13+CP13+CS13+CX13+DA13+DD13</f>
        <v>2617</v>
      </c>
      <c r="DH13" s="63" t="n">
        <f aca="false">BH13+BK13+BN13+BQ13+BT13+BW13+CB13+CE13+CH13+CK13+CN13+CQ13+CT13+CY13+DB13+DE13</f>
        <v>3118</v>
      </c>
      <c r="DI13" s="63" t="n">
        <f aca="false">BI13+BL13+BO13+BR13+BU13+BX13+CC13+CF13+CI13+CL13+CO13+CR13+CU13+CZ13+DC13+DF13</f>
        <v>1480324</v>
      </c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</row>
    <row r="14" s="36" customFormat="true" ht="24" hidden="false" customHeight="true" outlineLevel="0" collapsed="false">
      <c r="A14" s="22" t="s">
        <v>43</v>
      </c>
      <c r="B14" s="57" t="n">
        <v>2</v>
      </c>
      <c r="C14" s="57" t="n">
        <v>3</v>
      </c>
      <c r="D14" s="57" t="n">
        <v>25789</v>
      </c>
      <c r="E14" s="57" t="n">
        <v>1</v>
      </c>
      <c r="F14" s="57" t="n">
        <v>6</v>
      </c>
      <c r="G14" s="57" t="n">
        <v>85808</v>
      </c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22" t="s">
        <v>43</v>
      </c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 t="n">
        <v>1</v>
      </c>
      <c r="AI14" s="57" t="n">
        <v>4</v>
      </c>
      <c r="AJ14" s="57" t="n">
        <v>13574</v>
      </c>
      <c r="AK14" s="57"/>
      <c r="AL14" s="57"/>
      <c r="AM14" s="57"/>
      <c r="AN14" s="57" t="n">
        <v>1</v>
      </c>
      <c r="AO14" s="57" t="n">
        <v>8</v>
      </c>
      <c r="AP14" s="57" t="n">
        <v>58591</v>
      </c>
      <c r="AQ14" s="57"/>
      <c r="AR14" s="22" t="s">
        <v>43</v>
      </c>
      <c r="AS14" s="57"/>
      <c r="AT14" s="57"/>
      <c r="AU14" s="57"/>
      <c r="AV14" s="57"/>
      <c r="AW14" s="57"/>
      <c r="AX14" s="57"/>
      <c r="AY14" s="57"/>
      <c r="AZ14" s="57"/>
      <c r="BA14" s="57"/>
      <c r="BB14" s="57" t="n">
        <f aca="false">B14+E14+H14+K14+N14+Q14+V14+Y14+AB14+AE14+AH14+AK14+AN14+AS14+AV14+AY14</f>
        <v>5</v>
      </c>
      <c r="BC14" s="57" t="n">
        <f aca="false">C14+F14+I14+L14+O14+R14+W14+Z14+AC14+AF14+AI14+AL14+AO14+AT14+AW14+AZ14</f>
        <v>21</v>
      </c>
      <c r="BD14" s="57" t="n">
        <f aca="false">D14+G14+J14+M14+P14+S14+X14+AA14+AD14+AG14+AJ14+AM14+AP14+AU14+AX14+BA14</f>
        <v>183762</v>
      </c>
      <c r="BE14" s="57"/>
      <c r="BF14" s="22" t="s">
        <v>43</v>
      </c>
      <c r="BG14" s="57" t="n">
        <v>347</v>
      </c>
      <c r="BH14" s="57" t="n">
        <v>750</v>
      </c>
      <c r="BI14" s="57" t="n">
        <v>342448</v>
      </c>
      <c r="BJ14" s="57" t="n">
        <v>242</v>
      </c>
      <c r="BK14" s="57" t="n">
        <v>452</v>
      </c>
      <c r="BL14" s="57" t="n">
        <v>204274</v>
      </c>
      <c r="BM14" s="57" t="n">
        <v>64</v>
      </c>
      <c r="BN14" s="57" t="n">
        <v>111</v>
      </c>
      <c r="BO14" s="57" t="n">
        <v>50949</v>
      </c>
      <c r="BP14" s="57" t="n">
        <v>42</v>
      </c>
      <c r="BQ14" s="57" t="n">
        <v>55</v>
      </c>
      <c r="BR14" s="57" t="n">
        <v>29647</v>
      </c>
      <c r="BS14" s="57" t="n">
        <v>27</v>
      </c>
      <c r="BT14" s="57" t="n">
        <v>43</v>
      </c>
      <c r="BU14" s="57" t="n">
        <v>20212</v>
      </c>
      <c r="BV14" s="57" t="n">
        <v>9</v>
      </c>
      <c r="BW14" s="57" t="n">
        <v>11</v>
      </c>
      <c r="BX14" s="57" t="n">
        <v>6050</v>
      </c>
      <c r="BY14" s="57"/>
      <c r="BZ14" s="22" t="s">
        <v>43</v>
      </c>
      <c r="CA14" s="57" t="n">
        <v>18</v>
      </c>
      <c r="CB14" s="57" t="n">
        <v>25</v>
      </c>
      <c r="CC14" s="57" t="n">
        <v>10032</v>
      </c>
      <c r="CD14" s="57" t="n">
        <v>22</v>
      </c>
      <c r="CE14" s="57" t="n">
        <v>26</v>
      </c>
      <c r="CF14" s="57" t="n">
        <v>13597</v>
      </c>
      <c r="CG14" s="57" t="n">
        <v>25</v>
      </c>
      <c r="CH14" s="57" t="n">
        <v>38</v>
      </c>
      <c r="CI14" s="57" t="n">
        <v>17897</v>
      </c>
      <c r="CJ14" s="57" t="n">
        <v>28</v>
      </c>
      <c r="CK14" s="57" t="n">
        <v>49</v>
      </c>
      <c r="CL14" s="57" t="n">
        <v>20184</v>
      </c>
      <c r="CM14" s="57" t="n">
        <v>21</v>
      </c>
      <c r="CN14" s="57" t="n">
        <v>27</v>
      </c>
      <c r="CO14" s="57" t="n">
        <v>19563</v>
      </c>
      <c r="CP14" s="57" t="n">
        <v>15</v>
      </c>
      <c r="CQ14" s="57" t="n">
        <v>23</v>
      </c>
      <c r="CR14" s="57" t="n">
        <v>9495</v>
      </c>
      <c r="CS14" s="57" t="n">
        <v>9</v>
      </c>
      <c r="CT14" s="57" t="n">
        <v>12</v>
      </c>
      <c r="CU14" s="57" t="n">
        <v>6338</v>
      </c>
      <c r="CV14" s="35"/>
      <c r="CW14" s="22" t="s">
        <v>43</v>
      </c>
      <c r="CX14" s="57" t="n">
        <v>5</v>
      </c>
      <c r="CY14" s="57" t="n">
        <v>8</v>
      </c>
      <c r="CZ14" s="57" t="n">
        <v>2037</v>
      </c>
      <c r="DA14" s="57" t="n">
        <v>13</v>
      </c>
      <c r="DB14" s="57" t="n">
        <v>16</v>
      </c>
      <c r="DC14" s="57" t="n">
        <v>5268</v>
      </c>
      <c r="DD14" s="57" t="n">
        <v>1</v>
      </c>
      <c r="DE14" s="57" t="n">
        <v>1</v>
      </c>
      <c r="DF14" s="57" t="n">
        <v>480</v>
      </c>
      <c r="DG14" s="57" t="n">
        <f aca="false">BG14+BJ14+BM14+BP14+BS14+BV14+CA14+CD14+CG14+CJ14+CM14+CP14+CS14+CX14+DA14+DD14</f>
        <v>888</v>
      </c>
      <c r="DH14" s="57" t="n">
        <f aca="false">BH14+BK14+BN14+BQ14+BT14+BW14+CB14+CE14+CH14+CK14+CN14+CQ14+CT14+CY14+DB14+DE14</f>
        <v>1647</v>
      </c>
      <c r="DI14" s="57" t="n">
        <f aca="false">BI14+BL14+BO14+BR14+BU14+BX14+CC14+CF14+CI14+CL14+CO14+CR14+CU14+CZ14+DC14+DF14</f>
        <v>758471</v>
      </c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</row>
    <row r="15" s="36" customFormat="true" ht="36" hidden="false" customHeight="true" outlineLevel="0" collapsed="false">
      <c r="A15" s="22" t="s">
        <v>44</v>
      </c>
      <c r="B15" s="57" t="n">
        <v>3</v>
      </c>
      <c r="C15" s="57" t="n">
        <v>29</v>
      </c>
      <c r="D15" s="57" t="n">
        <v>199454</v>
      </c>
      <c r="E15" s="57"/>
      <c r="F15" s="57"/>
      <c r="G15" s="57"/>
      <c r="H15" s="57" t="n">
        <v>1</v>
      </c>
      <c r="I15" s="57" t="n">
        <v>4</v>
      </c>
      <c r="J15" s="57" t="n">
        <v>28233</v>
      </c>
      <c r="K15" s="57"/>
      <c r="L15" s="57"/>
      <c r="M15" s="57"/>
      <c r="N15" s="57"/>
      <c r="O15" s="57"/>
      <c r="P15" s="57"/>
      <c r="Q15" s="57" t="n">
        <v>1</v>
      </c>
      <c r="R15" s="57" t="n">
        <v>6</v>
      </c>
      <c r="S15" s="57" t="n">
        <v>170</v>
      </c>
      <c r="T15" s="57"/>
      <c r="U15" s="22" t="s">
        <v>44</v>
      </c>
      <c r="V15" s="57" t="n">
        <v>1</v>
      </c>
      <c r="W15" s="57" t="n">
        <v>4</v>
      </c>
      <c r="X15" s="57" t="n">
        <v>1801</v>
      </c>
      <c r="Y15" s="57" t="n">
        <v>1</v>
      </c>
      <c r="Z15" s="57" t="n">
        <v>26</v>
      </c>
      <c r="AA15" s="57" t="n">
        <v>50632</v>
      </c>
      <c r="AB15" s="57"/>
      <c r="AC15" s="57"/>
      <c r="AD15" s="57"/>
      <c r="AE15" s="57"/>
      <c r="AF15" s="57"/>
      <c r="AG15" s="57"/>
      <c r="AH15" s="57" t="n">
        <v>2</v>
      </c>
      <c r="AI15" s="57" t="n">
        <v>56</v>
      </c>
      <c r="AJ15" s="57" t="n">
        <v>131655</v>
      </c>
      <c r="AK15" s="57" t="n">
        <v>2</v>
      </c>
      <c r="AL15" s="57" t="n">
        <v>30</v>
      </c>
      <c r="AM15" s="57" t="n">
        <v>95327</v>
      </c>
      <c r="AN15" s="57" t="n">
        <v>5</v>
      </c>
      <c r="AO15" s="57" t="n">
        <v>43</v>
      </c>
      <c r="AP15" s="57" t="n">
        <v>452939</v>
      </c>
      <c r="AQ15" s="57"/>
      <c r="AR15" s="22" t="s">
        <v>44</v>
      </c>
      <c r="AS15" s="57" t="n">
        <v>2</v>
      </c>
      <c r="AT15" s="57" t="n">
        <v>30</v>
      </c>
      <c r="AU15" s="57" t="n">
        <v>59763</v>
      </c>
      <c r="AV15" s="57" t="n">
        <v>4</v>
      </c>
      <c r="AW15" s="57" t="n">
        <v>63</v>
      </c>
      <c r="AX15" s="57" t="n">
        <v>172458</v>
      </c>
      <c r="AY15" s="57" t="n">
        <v>1</v>
      </c>
      <c r="AZ15" s="57" t="n">
        <v>28</v>
      </c>
      <c r="BA15" s="57" t="n">
        <v>207616</v>
      </c>
      <c r="BB15" s="57" t="n">
        <f aca="false">B15+E15+H15+K15+N15+Q15+V15+Y15+AB15+AE15+AH15+AK15+AN15+AS15+AV15+AY15</f>
        <v>23</v>
      </c>
      <c r="BC15" s="57" t="n">
        <f aca="false">C15+F15+I15+L15+O15+R15+W15+Z15+AC15+AF15+AI15+AL15+AO15+AT15+AW15+AZ15</f>
        <v>319</v>
      </c>
      <c r="BD15" s="57" t="n">
        <f aca="false">D15+G15+J15+M15+P15+S15+X15+AA15+AD15+AG15+AJ15+AM15+AP15+AU15+AX15+BA15</f>
        <v>1400048</v>
      </c>
      <c r="BE15" s="57"/>
      <c r="BF15" s="22" t="s">
        <v>44</v>
      </c>
      <c r="BG15" s="57" t="n">
        <v>45</v>
      </c>
      <c r="BH15" s="57" t="n">
        <v>62</v>
      </c>
      <c r="BI15" s="57" t="n">
        <v>214425</v>
      </c>
      <c r="BJ15" s="57" t="n">
        <v>20</v>
      </c>
      <c r="BK15" s="57" t="n">
        <v>38</v>
      </c>
      <c r="BL15" s="57" t="n">
        <v>21374</v>
      </c>
      <c r="BM15" s="57" t="n">
        <v>26</v>
      </c>
      <c r="BN15" s="57" t="n">
        <v>54</v>
      </c>
      <c r="BO15" s="57" t="n">
        <v>22338</v>
      </c>
      <c r="BP15" s="57" t="n">
        <v>17</v>
      </c>
      <c r="BQ15" s="57" t="n">
        <v>22</v>
      </c>
      <c r="BR15" s="57" t="n">
        <v>19049</v>
      </c>
      <c r="BS15" s="57" t="n">
        <v>22</v>
      </c>
      <c r="BT15" s="57" t="n">
        <v>30</v>
      </c>
      <c r="BU15" s="57" t="n">
        <v>27114</v>
      </c>
      <c r="BV15" s="57" t="n">
        <v>13</v>
      </c>
      <c r="BW15" s="57" t="n">
        <v>15</v>
      </c>
      <c r="BX15" s="57" t="n">
        <v>8957</v>
      </c>
      <c r="BY15" s="57"/>
      <c r="BZ15" s="22" t="s">
        <v>44</v>
      </c>
      <c r="CA15" s="57" t="n">
        <v>19</v>
      </c>
      <c r="CB15" s="57" t="n">
        <v>37</v>
      </c>
      <c r="CC15" s="57" t="n">
        <v>26436</v>
      </c>
      <c r="CD15" s="57" t="n">
        <v>24</v>
      </c>
      <c r="CE15" s="57" t="n">
        <v>32</v>
      </c>
      <c r="CF15" s="57" t="n">
        <v>28284</v>
      </c>
      <c r="CG15" s="57" t="n">
        <v>71</v>
      </c>
      <c r="CH15" s="57" t="n">
        <v>91</v>
      </c>
      <c r="CI15" s="57" t="n">
        <v>66294</v>
      </c>
      <c r="CJ15" s="57" t="n">
        <v>130</v>
      </c>
      <c r="CK15" s="57" t="n">
        <v>171</v>
      </c>
      <c r="CL15" s="57" t="n">
        <v>130307</v>
      </c>
      <c r="CM15" s="57" t="n">
        <v>178</v>
      </c>
      <c r="CN15" s="57" t="n">
        <v>228</v>
      </c>
      <c r="CO15" s="57" t="n">
        <v>163326</v>
      </c>
      <c r="CP15" s="57" t="n">
        <v>192</v>
      </c>
      <c r="CQ15" s="57" t="n">
        <v>233</v>
      </c>
      <c r="CR15" s="57" t="n">
        <v>202328</v>
      </c>
      <c r="CS15" s="57" t="n">
        <v>128</v>
      </c>
      <c r="CT15" s="57" t="n">
        <v>165</v>
      </c>
      <c r="CU15" s="57" t="n">
        <v>141215</v>
      </c>
      <c r="CV15" s="35"/>
      <c r="CW15" s="22" t="s">
        <v>44</v>
      </c>
      <c r="CX15" s="57" t="n">
        <v>111</v>
      </c>
      <c r="CY15" s="57" t="n">
        <v>146</v>
      </c>
      <c r="CZ15" s="57" t="n">
        <v>113631</v>
      </c>
      <c r="DA15" s="57" t="n">
        <v>135</v>
      </c>
      <c r="DB15" s="57" t="n">
        <v>195</v>
      </c>
      <c r="DC15" s="57" t="n">
        <v>204575</v>
      </c>
      <c r="DD15" s="57" t="n">
        <v>13</v>
      </c>
      <c r="DE15" s="57" t="n">
        <v>15</v>
      </c>
      <c r="DF15" s="57" t="n">
        <v>9716</v>
      </c>
      <c r="DG15" s="57" t="n">
        <f aca="false">BG15+BJ15+BM15+BP15+BS15+BV15+CA15+CD15+CG15+CJ15+CM15+CP15+CS15+CX15+DA15+DD15</f>
        <v>1144</v>
      </c>
      <c r="DH15" s="57" t="n">
        <f aca="false">BH15+BK15+BN15+BQ15+BT15+BW15+CB15+CE15+CH15+CK15+CN15+CQ15+CT15+CY15+DB15+DE15</f>
        <v>1534</v>
      </c>
      <c r="DI15" s="57" t="n">
        <f aca="false">BI15+BL15+BO15+BR15+BU15+BX15+CC15+CF15+CI15+CL15+CO15+CR15+CU15+CZ15+DC15+DF15</f>
        <v>1399369</v>
      </c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</row>
    <row r="16" s="36" customFormat="true" ht="36" hidden="false" customHeight="true" outlineLevel="0" collapsed="false">
      <c r="A16" s="65" t="s">
        <v>45</v>
      </c>
      <c r="B16" s="63" t="n">
        <v>35</v>
      </c>
      <c r="C16" s="63" t="n">
        <v>183</v>
      </c>
      <c r="D16" s="63" t="n">
        <v>693310</v>
      </c>
      <c r="E16" s="63" t="n">
        <v>5</v>
      </c>
      <c r="F16" s="63" t="n">
        <v>34</v>
      </c>
      <c r="G16" s="63" t="n">
        <v>150363</v>
      </c>
      <c r="H16" s="63" t="n">
        <v>3</v>
      </c>
      <c r="I16" s="63" t="n">
        <v>12</v>
      </c>
      <c r="J16" s="63" t="n">
        <v>85227</v>
      </c>
      <c r="K16" s="63" t="n">
        <v>5</v>
      </c>
      <c r="L16" s="63" t="n">
        <v>46</v>
      </c>
      <c r="M16" s="63" t="n">
        <v>368041</v>
      </c>
      <c r="N16" s="63" t="n">
        <v>1</v>
      </c>
      <c r="O16" s="63" t="n">
        <v>7</v>
      </c>
      <c r="P16" s="63" t="n">
        <v>19537</v>
      </c>
      <c r="Q16" s="63"/>
      <c r="R16" s="63"/>
      <c r="S16" s="63"/>
      <c r="T16" s="57"/>
      <c r="U16" s="65" t="s">
        <v>45</v>
      </c>
      <c r="V16" s="63"/>
      <c r="W16" s="63"/>
      <c r="X16" s="63"/>
      <c r="Y16" s="63" t="n">
        <v>1</v>
      </c>
      <c r="Z16" s="63" t="n">
        <v>4</v>
      </c>
      <c r="AA16" s="63" t="n">
        <v>888</v>
      </c>
      <c r="AB16" s="63"/>
      <c r="AC16" s="63"/>
      <c r="AD16" s="63"/>
      <c r="AE16" s="63" t="n">
        <v>1</v>
      </c>
      <c r="AF16" s="63" t="n">
        <v>3</v>
      </c>
      <c r="AG16" s="63" t="n">
        <v>13151</v>
      </c>
      <c r="AH16" s="63"/>
      <c r="AI16" s="63"/>
      <c r="AJ16" s="63"/>
      <c r="AK16" s="63" t="n">
        <v>1</v>
      </c>
      <c r="AL16" s="63" t="n">
        <v>28</v>
      </c>
      <c r="AM16" s="63" t="n">
        <v>54982</v>
      </c>
      <c r="AN16" s="63" t="n">
        <v>1</v>
      </c>
      <c r="AO16" s="63" t="n">
        <v>8</v>
      </c>
      <c r="AP16" s="63" t="n">
        <v>34757</v>
      </c>
      <c r="AQ16" s="57"/>
      <c r="AR16" s="65" t="s">
        <v>45</v>
      </c>
      <c r="AS16" s="63"/>
      <c r="AT16" s="63"/>
      <c r="AU16" s="63"/>
      <c r="AV16" s="63" t="n">
        <v>1</v>
      </c>
      <c r="AW16" s="63" t="n">
        <v>12</v>
      </c>
      <c r="AX16" s="63" t="n">
        <v>40168</v>
      </c>
      <c r="AY16" s="63"/>
      <c r="AZ16" s="63"/>
      <c r="BA16" s="63"/>
      <c r="BB16" s="63" t="n">
        <f aca="false">B16+E16+H16+K16+N16+Q16+V16+Y16+AB16+AE16+AH16+AK16+AN16+AS16+AV16+AY16</f>
        <v>54</v>
      </c>
      <c r="BC16" s="63" t="n">
        <f aca="false">C16+F16+I16+L16+O16+R16+W16+Z16+AC16+AF16+AI16+AL16+AO16+AT16+AW16+AZ16</f>
        <v>337</v>
      </c>
      <c r="BD16" s="63" t="n">
        <f aca="false">D16+G16+J16+M16+P16+S16+X16+AA16+AD16+AG16+AJ16+AM16+AP16+AU16+AX16+BA16</f>
        <v>1460424</v>
      </c>
      <c r="BE16" s="57"/>
      <c r="BF16" s="65" t="s">
        <v>45</v>
      </c>
      <c r="BG16" s="63" t="n">
        <v>3572</v>
      </c>
      <c r="BH16" s="63" t="n">
        <v>6320</v>
      </c>
      <c r="BI16" s="63" t="n">
        <v>3116164</v>
      </c>
      <c r="BJ16" s="63" t="n">
        <v>2977</v>
      </c>
      <c r="BK16" s="63" t="n">
        <v>4604</v>
      </c>
      <c r="BL16" s="63" t="n">
        <v>2150874</v>
      </c>
      <c r="BM16" s="63" t="n">
        <v>1925</v>
      </c>
      <c r="BN16" s="63" t="n">
        <v>2614</v>
      </c>
      <c r="BO16" s="63" t="n">
        <v>1282189</v>
      </c>
      <c r="BP16" s="63" t="n">
        <v>870</v>
      </c>
      <c r="BQ16" s="63" t="n">
        <v>1085</v>
      </c>
      <c r="BR16" s="63" t="n">
        <v>595554</v>
      </c>
      <c r="BS16" s="63" t="n">
        <v>343</v>
      </c>
      <c r="BT16" s="63" t="n">
        <v>426</v>
      </c>
      <c r="BU16" s="63" t="n">
        <v>231577</v>
      </c>
      <c r="BV16" s="63" t="n">
        <v>168</v>
      </c>
      <c r="BW16" s="63" t="n">
        <v>209</v>
      </c>
      <c r="BX16" s="63" t="n">
        <v>126284</v>
      </c>
      <c r="BY16" s="57"/>
      <c r="BZ16" s="65" t="s">
        <v>45</v>
      </c>
      <c r="CA16" s="63" t="n">
        <v>262</v>
      </c>
      <c r="CB16" s="63" t="n">
        <v>349</v>
      </c>
      <c r="CC16" s="63" t="n">
        <v>166299</v>
      </c>
      <c r="CD16" s="63" t="n">
        <v>438</v>
      </c>
      <c r="CE16" s="63" t="n">
        <v>588</v>
      </c>
      <c r="CF16" s="63" t="n">
        <v>279041</v>
      </c>
      <c r="CG16" s="63" t="n">
        <v>470</v>
      </c>
      <c r="CH16" s="63" t="n">
        <v>633</v>
      </c>
      <c r="CI16" s="63" t="n">
        <v>341558</v>
      </c>
      <c r="CJ16" s="63" t="n">
        <v>329</v>
      </c>
      <c r="CK16" s="63" t="n">
        <v>422</v>
      </c>
      <c r="CL16" s="63" t="n">
        <v>213943</v>
      </c>
      <c r="CM16" s="63" t="n">
        <v>252</v>
      </c>
      <c r="CN16" s="63" t="n">
        <v>332</v>
      </c>
      <c r="CO16" s="63" t="n">
        <v>173265</v>
      </c>
      <c r="CP16" s="63" t="n">
        <v>148</v>
      </c>
      <c r="CQ16" s="63" t="n">
        <v>213</v>
      </c>
      <c r="CR16" s="63" t="n">
        <v>126636</v>
      </c>
      <c r="CS16" s="63" t="n">
        <v>71</v>
      </c>
      <c r="CT16" s="63" t="n">
        <v>102</v>
      </c>
      <c r="CU16" s="63" t="n">
        <v>50721</v>
      </c>
      <c r="CV16" s="35"/>
      <c r="CW16" s="65" t="s">
        <v>45</v>
      </c>
      <c r="CX16" s="63" t="n">
        <v>21</v>
      </c>
      <c r="CY16" s="63" t="n">
        <v>29</v>
      </c>
      <c r="CZ16" s="63" t="n">
        <v>22764</v>
      </c>
      <c r="DA16" s="63" t="n">
        <v>28</v>
      </c>
      <c r="DB16" s="63" t="n">
        <v>66</v>
      </c>
      <c r="DC16" s="63" t="n">
        <v>34290</v>
      </c>
      <c r="DD16" s="63" t="n">
        <v>2</v>
      </c>
      <c r="DE16" s="63" t="n">
        <v>3</v>
      </c>
      <c r="DF16" s="63" t="n">
        <v>1857</v>
      </c>
      <c r="DG16" s="63" t="n">
        <f aca="false">BG16+BJ16+BM16+BP16+BS16+BV16+CA16+CD16+CG16+CJ16+CM16+CP16+CS16+CX16+DA16+DD16</f>
        <v>11876</v>
      </c>
      <c r="DH16" s="63" t="n">
        <f aca="false">BH16+BK16+BN16+BQ16+BT16+BW16+CB16+CE16+CH16+CK16+CN16+CQ16+CT16+CY16+DB16+DE16</f>
        <v>17995</v>
      </c>
      <c r="DI16" s="63" t="n">
        <f aca="false">BI16+BL16+BO16+BR16+BU16+BX16+CC16+CF16+CI16+CL16+CO16+CR16+CU16+CZ16+DC16+DF16</f>
        <v>8913016</v>
      </c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</row>
    <row r="17" s="36" customFormat="true" ht="24" hidden="false" customHeight="true" outlineLevel="0" collapsed="false">
      <c r="A17" s="66" t="s">
        <v>46</v>
      </c>
      <c r="B17" s="57" t="n">
        <v>3</v>
      </c>
      <c r="C17" s="57" t="n">
        <v>8</v>
      </c>
      <c r="D17" s="57" t="n">
        <v>34038</v>
      </c>
      <c r="E17" s="57" t="n">
        <v>4</v>
      </c>
      <c r="F17" s="57" t="n">
        <v>14</v>
      </c>
      <c r="G17" s="57" t="n">
        <v>123458</v>
      </c>
      <c r="H17" s="57" t="n">
        <v>2</v>
      </c>
      <c r="I17" s="57" t="n">
        <v>8</v>
      </c>
      <c r="J17" s="57" t="n">
        <v>37511</v>
      </c>
      <c r="K17" s="57" t="n">
        <v>6</v>
      </c>
      <c r="L17" s="57" t="n">
        <v>18</v>
      </c>
      <c r="M17" s="57" t="n">
        <v>61468</v>
      </c>
      <c r="N17" s="57" t="n">
        <v>2</v>
      </c>
      <c r="O17" s="57" t="n">
        <v>28</v>
      </c>
      <c r="P17" s="57" t="n">
        <v>100598</v>
      </c>
      <c r="Q17" s="57" t="n">
        <v>1</v>
      </c>
      <c r="R17" s="57" t="n">
        <v>2</v>
      </c>
      <c r="S17" s="57" t="n">
        <v>42655</v>
      </c>
      <c r="T17" s="57"/>
      <c r="U17" s="66" t="s">
        <v>46</v>
      </c>
      <c r="V17" s="57" t="n">
        <v>3</v>
      </c>
      <c r="W17" s="57" t="n">
        <v>18</v>
      </c>
      <c r="X17" s="57" t="n">
        <v>32656</v>
      </c>
      <c r="Y17" s="57" t="n">
        <v>3</v>
      </c>
      <c r="Z17" s="57" t="n">
        <v>22</v>
      </c>
      <c r="AA17" s="57" t="n">
        <v>228278</v>
      </c>
      <c r="AB17" s="57" t="n">
        <v>3</v>
      </c>
      <c r="AC17" s="57" t="n">
        <v>27</v>
      </c>
      <c r="AD17" s="57" t="n">
        <v>35311</v>
      </c>
      <c r="AE17" s="57"/>
      <c r="AF17" s="57"/>
      <c r="AG17" s="57"/>
      <c r="AH17" s="57" t="n">
        <v>3</v>
      </c>
      <c r="AI17" s="57" t="n">
        <v>11</v>
      </c>
      <c r="AJ17" s="57" t="n">
        <v>81711</v>
      </c>
      <c r="AK17" s="57" t="n">
        <v>1</v>
      </c>
      <c r="AL17" s="57" t="n">
        <v>7</v>
      </c>
      <c r="AM17" s="57" t="n">
        <v>24175</v>
      </c>
      <c r="AN17" s="57" t="n">
        <v>2</v>
      </c>
      <c r="AO17" s="57" t="n">
        <v>32</v>
      </c>
      <c r="AP17" s="57" t="n">
        <v>154676</v>
      </c>
      <c r="AQ17" s="57"/>
      <c r="AR17" s="66" t="s">
        <v>46</v>
      </c>
      <c r="AS17" s="57" t="n">
        <v>1</v>
      </c>
      <c r="AT17" s="57" t="n">
        <v>21</v>
      </c>
      <c r="AU17" s="57" t="n">
        <v>57656</v>
      </c>
      <c r="AV17" s="57" t="n">
        <v>1</v>
      </c>
      <c r="AW17" s="57" t="n">
        <v>2</v>
      </c>
      <c r="AX17" s="57" t="n">
        <v>12562</v>
      </c>
      <c r="AY17" s="57"/>
      <c r="AZ17" s="57"/>
      <c r="BA17" s="57"/>
      <c r="BB17" s="57" t="n">
        <f aca="false">B17+E17+H17+K17+N17+Q17+V17+Y17+AB17+AE17+AH17+AK17+AN17+AS17+AV17+AY17</f>
        <v>35</v>
      </c>
      <c r="BC17" s="57" t="n">
        <f aca="false">C17+F17+I17+L17+O17+R17+W17+Z17+AC17+AF17+AI17+AL17+AO17+AT17+AW17+AZ17</f>
        <v>218</v>
      </c>
      <c r="BD17" s="57" t="n">
        <f aca="false">D17+G17+J17+M17+P17+S17+X17+AA17+AD17+AG17+AJ17+AM17+AP17+AU17+AX17+BA17</f>
        <v>1026753</v>
      </c>
      <c r="BE17" s="57"/>
      <c r="BF17" s="66" t="s">
        <v>46</v>
      </c>
      <c r="BG17" s="57" t="n">
        <v>203</v>
      </c>
      <c r="BH17" s="57" t="n">
        <v>266</v>
      </c>
      <c r="BI17" s="57" t="n">
        <v>172318</v>
      </c>
      <c r="BJ17" s="57" t="n">
        <v>156</v>
      </c>
      <c r="BK17" s="57" t="n">
        <v>216</v>
      </c>
      <c r="BL17" s="57" t="n">
        <v>106123</v>
      </c>
      <c r="BM17" s="57" t="n">
        <v>99</v>
      </c>
      <c r="BN17" s="57" t="n">
        <v>135</v>
      </c>
      <c r="BO17" s="57" t="n">
        <v>72525</v>
      </c>
      <c r="BP17" s="57" t="n">
        <v>98</v>
      </c>
      <c r="BQ17" s="57" t="n">
        <v>108</v>
      </c>
      <c r="BR17" s="57" t="n">
        <v>83836</v>
      </c>
      <c r="BS17" s="57" t="n">
        <v>76</v>
      </c>
      <c r="BT17" s="57" t="n">
        <v>97</v>
      </c>
      <c r="BU17" s="57" t="n">
        <v>224158</v>
      </c>
      <c r="BV17" s="57" t="n">
        <v>38</v>
      </c>
      <c r="BW17" s="57" t="n">
        <v>46</v>
      </c>
      <c r="BX17" s="57" t="n">
        <v>56131</v>
      </c>
      <c r="BY17" s="57"/>
      <c r="BZ17" s="66" t="s">
        <v>46</v>
      </c>
      <c r="CA17" s="57" t="n">
        <v>75</v>
      </c>
      <c r="CB17" s="57" t="n">
        <v>122</v>
      </c>
      <c r="CC17" s="57" t="n">
        <v>96641</v>
      </c>
      <c r="CD17" s="57" t="n">
        <v>110</v>
      </c>
      <c r="CE17" s="57" t="n">
        <v>151</v>
      </c>
      <c r="CF17" s="57" t="n">
        <v>92194</v>
      </c>
      <c r="CG17" s="57" t="n">
        <v>93</v>
      </c>
      <c r="CH17" s="57" t="n">
        <v>120</v>
      </c>
      <c r="CI17" s="57" t="n">
        <v>127672</v>
      </c>
      <c r="CJ17" s="57" t="n">
        <v>99</v>
      </c>
      <c r="CK17" s="57" t="n">
        <v>168</v>
      </c>
      <c r="CL17" s="57" t="n">
        <v>111452</v>
      </c>
      <c r="CM17" s="57" t="n">
        <v>126</v>
      </c>
      <c r="CN17" s="57" t="n">
        <v>182</v>
      </c>
      <c r="CO17" s="57" t="n">
        <v>181896</v>
      </c>
      <c r="CP17" s="57" t="n">
        <v>101</v>
      </c>
      <c r="CQ17" s="57" t="n">
        <v>140</v>
      </c>
      <c r="CR17" s="57" t="n">
        <v>294142</v>
      </c>
      <c r="CS17" s="57" t="n">
        <v>48</v>
      </c>
      <c r="CT17" s="57" t="n">
        <v>67</v>
      </c>
      <c r="CU17" s="57" t="n">
        <v>65079</v>
      </c>
      <c r="CV17" s="35"/>
      <c r="CW17" s="66" t="s">
        <v>46</v>
      </c>
      <c r="CX17" s="57" t="n">
        <v>24</v>
      </c>
      <c r="CY17" s="57" t="n">
        <v>34</v>
      </c>
      <c r="CZ17" s="57" t="n">
        <v>30706</v>
      </c>
      <c r="DA17" s="57" t="n">
        <v>34</v>
      </c>
      <c r="DB17" s="57" t="n">
        <v>55</v>
      </c>
      <c r="DC17" s="57" t="n">
        <v>63423</v>
      </c>
      <c r="DD17" s="57" t="n">
        <v>3</v>
      </c>
      <c r="DE17" s="57" t="n">
        <v>3</v>
      </c>
      <c r="DF17" s="57" t="n">
        <v>1804</v>
      </c>
      <c r="DG17" s="57" t="n">
        <f aca="false">BG17+BJ17+BM17+BP17+BS17+BV17+CA17+CD17+CG17+CJ17+CM17+CP17+CS17+CX17+DA17+DD17</f>
        <v>1383</v>
      </c>
      <c r="DH17" s="57" t="n">
        <f aca="false">BH17+BK17+BN17+BQ17+BT17+BW17+CB17+CE17+CH17+CK17+CN17+CQ17+CT17+CY17+DB17+DE17</f>
        <v>1910</v>
      </c>
      <c r="DI17" s="57" t="n">
        <f aca="false">BI17+BL17+BO17+BR17+BU17+BX17+CC17+CF17+CI17+CL17+CO17+CR17+CU17+CZ17+DC17+DF17</f>
        <v>1780100</v>
      </c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</row>
    <row r="18" s="36" customFormat="true" ht="36" hidden="false" customHeight="true" outlineLevel="0" collapsed="false">
      <c r="A18" s="34" t="s">
        <v>48</v>
      </c>
      <c r="B18" s="57" t="n">
        <v>1</v>
      </c>
      <c r="C18" s="57" t="n">
        <v>2</v>
      </c>
      <c r="D18" s="57" t="n">
        <v>8425</v>
      </c>
      <c r="E18" s="57" t="n">
        <v>1</v>
      </c>
      <c r="F18" s="57" t="n">
        <v>2</v>
      </c>
      <c r="G18" s="57" t="n">
        <v>628</v>
      </c>
      <c r="H18" s="57" t="n">
        <v>3</v>
      </c>
      <c r="I18" s="57" t="n">
        <v>6</v>
      </c>
      <c r="J18" s="57" t="n">
        <v>21553</v>
      </c>
      <c r="K18" s="57"/>
      <c r="L18" s="57"/>
      <c r="M18" s="57"/>
      <c r="N18" s="57" t="n">
        <v>2</v>
      </c>
      <c r="O18" s="57" t="n">
        <v>2</v>
      </c>
      <c r="P18" s="57" t="n">
        <v>8177</v>
      </c>
      <c r="Q18" s="57" t="n">
        <v>1</v>
      </c>
      <c r="R18" s="57" t="n">
        <v>2</v>
      </c>
      <c r="S18" s="57" t="n">
        <v>34302</v>
      </c>
      <c r="T18" s="57"/>
      <c r="U18" s="34" t="s">
        <v>48</v>
      </c>
      <c r="V18" s="57" t="n">
        <v>2</v>
      </c>
      <c r="W18" s="57" t="n">
        <v>3</v>
      </c>
      <c r="X18" s="57" t="n">
        <v>621</v>
      </c>
      <c r="Y18" s="57"/>
      <c r="Z18" s="57"/>
      <c r="AA18" s="57"/>
      <c r="AB18" s="57" t="n">
        <v>1</v>
      </c>
      <c r="AC18" s="57" t="n">
        <v>4</v>
      </c>
      <c r="AD18" s="57" t="n">
        <v>80541</v>
      </c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34" t="s">
        <v>48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57" t="n">
        <f aca="false">B18+E18+H18+K18+N18+Q18+V18+Y18+AB18+AE18+AH18+AK18+AN18+AS18+AV18+AY18</f>
        <v>11</v>
      </c>
      <c r="BC18" s="57" t="n">
        <f aca="false">C18+F18+I18+L18+O18+R18+W18+Z18+AC18+AF18+AI18+AL18+AO18+AT18+AW18+AZ18</f>
        <v>21</v>
      </c>
      <c r="BD18" s="57" t="n">
        <f aca="false">D18+G18+J18+M18+P18+S18+X18+AA18+AD18+AG18+AJ18+AM18+AP18+AU18+AX18+BA18</f>
        <v>154247</v>
      </c>
      <c r="BE18" s="57"/>
      <c r="BF18" s="34" t="s">
        <v>48</v>
      </c>
      <c r="BG18" s="57" t="n">
        <v>1149</v>
      </c>
      <c r="BH18" s="57" t="n">
        <v>1600</v>
      </c>
      <c r="BI18" s="57" t="n">
        <v>785363</v>
      </c>
      <c r="BJ18" s="57" t="n">
        <v>570</v>
      </c>
      <c r="BK18" s="57" t="n">
        <v>787</v>
      </c>
      <c r="BL18" s="57" t="n">
        <v>297695</v>
      </c>
      <c r="BM18" s="57" t="n">
        <v>381</v>
      </c>
      <c r="BN18" s="57" t="n">
        <v>523</v>
      </c>
      <c r="BO18" s="57" t="n">
        <v>193572</v>
      </c>
      <c r="BP18" s="57" t="n">
        <v>400</v>
      </c>
      <c r="BQ18" s="57" t="n">
        <v>503</v>
      </c>
      <c r="BR18" s="57" t="n">
        <v>186292</v>
      </c>
      <c r="BS18" s="57" t="n">
        <v>270</v>
      </c>
      <c r="BT18" s="57" t="n">
        <v>331</v>
      </c>
      <c r="BU18" s="57" t="n">
        <v>131836</v>
      </c>
      <c r="BV18" s="57" t="n">
        <v>79</v>
      </c>
      <c r="BW18" s="57" t="n">
        <v>111</v>
      </c>
      <c r="BX18" s="57" t="n">
        <v>41237</v>
      </c>
      <c r="BY18" s="57"/>
      <c r="BZ18" s="34" t="s">
        <v>48</v>
      </c>
      <c r="CA18" s="57" t="n">
        <v>92</v>
      </c>
      <c r="CB18" s="57" t="n">
        <v>135</v>
      </c>
      <c r="CC18" s="57" t="n">
        <v>47957</v>
      </c>
      <c r="CD18" s="57" t="n">
        <v>120</v>
      </c>
      <c r="CE18" s="57" t="n">
        <v>148</v>
      </c>
      <c r="CF18" s="57" t="n">
        <v>65888</v>
      </c>
      <c r="CG18" s="57" t="n">
        <v>147</v>
      </c>
      <c r="CH18" s="57" t="n">
        <v>191</v>
      </c>
      <c r="CI18" s="57" t="n">
        <v>74204</v>
      </c>
      <c r="CJ18" s="57" t="n">
        <v>131</v>
      </c>
      <c r="CK18" s="57" t="n">
        <v>196</v>
      </c>
      <c r="CL18" s="57" t="n">
        <v>66538</v>
      </c>
      <c r="CM18" s="57" t="n">
        <v>116</v>
      </c>
      <c r="CN18" s="57" t="n">
        <v>160</v>
      </c>
      <c r="CO18" s="57" t="n">
        <v>59817</v>
      </c>
      <c r="CP18" s="57" t="n">
        <v>82</v>
      </c>
      <c r="CQ18" s="57" t="n">
        <v>107</v>
      </c>
      <c r="CR18" s="57" t="n">
        <v>53024</v>
      </c>
      <c r="CS18" s="57" t="n">
        <v>40</v>
      </c>
      <c r="CT18" s="57" t="n">
        <v>49</v>
      </c>
      <c r="CU18" s="57" t="n">
        <v>19843</v>
      </c>
      <c r="CV18" s="35"/>
      <c r="CW18" s="34" t="s">
        <v>48</v>
      </c>
      <c r="CX18" s="57" t="n">
        <v>13</v>
      </c>
      <c r="CY18" s="57" t="n">
        <v>14</v>
      </c>
      <c r="CZ18" s="57" t="n">
        <v>4555</v>
      </c>
      <c r="DA18" s="57" t="n">
        <v>9</v>
      </c>
      <c r="DB18" s="57" t="n">
        <v>16</v>
      </c>
      <c r="DC18" s="57" t="n">
        <v>4410</v>
      </c>
      <c r="DD18" s="57" t="n">
        <v>3</v>
      </c>
      <c r="DE18" s="57" t="n">
        <v>4</v>
      </c>
      <c r="DF18" s="57" t="n">
        <v>1033</v>
      </c>
      <c r="DG18" s="57" t="n">
        <f aca="false">BG18+BJ18+BM18+BP18+BS18+BV18+CA18+CD18+CG18+CJ18+CM18+CP18+CS18+CX18+DA18+DD18</f>
        <v>3602</v>
      </c>
      <c r="DH18" s="57" t="n">
        <f aca="false">BH18+BK18+BN18+BQ18+BT18+BW18+CB18+CE18+CH18+CK18+CN18+CQ18+CT18+CY18+DB18+DE18</f>
        <v>4875</v>
      </c>
      <c r="DI18" s="57" t="n">
        <f aca="false">BI18+BL18+BO18+BR18+BU18+BX18+CC18+CF18+CI18+CL18+CO18+CR18+CU18+CZ18+DC18+DF18</f>
        <v>2033264</v>
      </c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</row>
    <row r="19" s="36" customFormat="true" ht="36" hidden="false" customHeight="true" outlineLevel="0" collapsed="false">
      <c r="A19" s="67" t="s">
        <v>49</v>
      </c>
      <c r="B19" s="63" t="n">
        <v>3</v>
      </c>
      <c r="C19" s="63" t="n">
        <v>17</v>
      </c>
      <c r="D19" s="63" t="n">
        <v>143829</v>
      </c>
      <c r="E19" s="63" t="n">
        <v>1</v>
      </c>
      <c r="F19" s="63" t="n">
        <v>3</v>
      </c>
      <c r="G19" s="63" t="n">
        <v>31104</v>
      </c>
      <c r="H19" s="63" t="n">
        <v>1</v>
      </c>
      <c r="I19" s="63" t="n">
        <v>11</v>
      </c>
      <c r="J19" s="63" t="n">
        <v>66275</v>
      </c>
      <c r="K19" s="63" t="n">
        <v>2</v>
      </c>
      <c r="L19" s="63" t="n">
        <v>26</v>
      </c>
      <c r="M19" s="63" t="n">
        <v>84366</v>
      </c>
      <c r="N19" s="63" t="n">
        <v>3</v>
      </c>
      <c r="O19" s="63" t="n">
        <v>27</v>
      </c>
      <c r="P19" s="63" t="n">
        <v>88300</v>
      </c>
      <c r="Q19" s="63" t="n">
        <v>1</v>
      </c>
      <c r="R19" s="63" t="n">
        <v>5</v>
      </c>
      <c r="S19" s="63" t="n">
        <v>27</v>
      </c>
      <c r="T19" s="57"/>
      <c r="U19" s="67" t="s">
        <v>49</v>
      </c>
      <c r="V19" s="63" t="n">
        <v>2</v>
      </c>
      <c r="W19" s="63" t="n">
        <v>4</v>
      </c>
      <c r="X19" s="63" t="n">
        <v>559</v>
      </c>
      <c r="Y19" s="63" t="n">
        <v>1</v>
      </c>
      <c r="Z19" s="63" t="n">
        <v>28</v>
      </c>
      <c r="AA19" s="63" t="n">
        <v>39638</v>
      </c>
      <c r="AB19" s="63" t="n">
        <v>1</v>
      </c>
      <c r="AC19" s="63" t="n">
        <v>2</v>
      </c>
      <c r="AD19" s="63" t="n">
        <v>5384</v>
      </c>
      <c r="AE19" s="63" t="n">
        <v>3</v>
      </c>
      <c r="AF19" s="63" t="n">
        <v>21</v>
      </c>
      <c r="AG19" s="63" t="n">
        <v>75039</v>
      </c>
      <c r="AH19" s="63" t="n">
        <v>1</v>
      </c>
      <c r="AI19" s="63" t="n">
        <v>9</v>
      </c>
      <c r="AJ19" s="63" t="n">
        <v>185135</v>
      </c>
      <c r="AK19" s="63"/>
      <c r="AL19" s="63"/>
      <c r="AM19" s="63"/>
      <c r="AN19" s="63"/>
      <c r="AO19" s="63"/>
      <c r="AP19" s="63"/>
      <c r="AQ19" s="57"/>
      <c r="AR19" s="67" t="s">
        <v>49</v>
      </c>
      <c r="AS19" s="63"/>
      <c r="AT19" s="63"/>
      <c r="AU19" s="63"/>
      <c r="AV19" s="63" t="n">
        <v>3</v>
      </c>
      <c r="AW19" s="63" t="n">
        <v>56</v>
      </c>
      <c r="AX19" s="63" t="n">
        <v>229674</v>
      </c>
      <c r="AY19" s="63"/>
      <c r="AZ19" s="63"/>
      <c r="BA19" s="63"/>
      <c r="BB19" s="63" t="n">
        <f aca="false">B19+E19+H19+K19+N19+Q19+V19+Y19+AB19+AE19+AH19+AK19+AN19+AS19+AV19+AY19</f>
        <v>22</v>
      </c>
      <c r="BC19" s="63" t="n">
        <f aca="false">C19+F19+I19+L19+O19+R19+W19+Z19+AC19+AF19+AI19+AL19+AO19+AT19+AW19+AZ19</f>
        <v>209</v>
      </c>
      <c r="BD19" s="63" t="n">
        <f aca="false">D19+G19+J19+M19+P19+S19+X19+AA19+AD19+AG19+AJ19+AM19+AP19+AU19+AX19+BA19</f>
        <v>949330</v>
      </c>
      <c r="BE19" s="57"/>
      <c r="BF19" s="67" t="s">
        <v>49</v>
      </c>
      <c r="BG19" s="63" t="n">
        <v>53</v>
      </c>
      <c r="BH19" s="63" t="n">
        <v>66</v>
      </c>
      <c r="BI19" s="63" t="n">
        <v>56162</v>
      </c>
      <c r="BJ19" s="63" t="n">
        <v>60</v>
      </c>
      <c r="BK19" s="63" t="n">
        <v>87</v>
      </c>
      <c r="BL19" s="63" t="n">
        <v>103508</v>
      </c>
      <c r="BM19" s="63" t="n">
        <v>171</v>
      </c>
      <c r="BN19" s="63" t="n">
        <v>297</v>
      </c>
      <c r="BO19" s="63" t="n">
        <v>148111</v>
      </c>
      <c r="BP19" s="63" t="n">
        <v>129</v>
      </c>
      <c r="BQ19" s="63" t="n">
        <v>242</v>
      </c>
      <c r="BR19" s="63" t="n">
        <v>138594</v>
      </c>
      <c r="BS19" s="63" t="n">
        <v>62</v>
      </c>
      <c r="BT19" s="63" t="n">
        <v>102</v>
      </c>
      <c r="BU19" s="63" t="n">
        <v>79112</v>
      </c>
      <c r="BV19" s="63" t="n">
        <v>25</v>
      </c>
      <c r="BW19" s="63" t="n">
        <v>32</v>
      </c>
      <c r="BX19" s="63" t="n">
        <v>39687</v>
      </c>
      <c r="BY19" s="57"/>
      <c r="BZ19" s="67" t="s">
        <v>49</v>
      </c>
      <c r="CA19" s="63" t="n">
        <v>23</v>
      </c>
      <c r="CB19" s="63" t="n">
        <v>34</v>
      </c>
      <c r="CC19" s="63" t="n">
        <v>30290</v>
      </c>
      <c r="CD19" s="63" t="n">
        <v>58</v>
      </c>
      <c r="CE19" s="63" t="n">
        <v>92</v>
      </c>
      <c r="CF19" s="63" t="n">
        <v>53188</v>
      </c>
      <c r="CG19" s="63" t="n">
        <v>118</v>
      </c>
      <c r="CH19" s="63" t="n">
        <v>222</v>
      </c>
      <c r="CI19" s="63" t="n">
        <v>186212</v>
      </c>
      <c r="CJ19" s="63" t="n">
        <v>133</v>
      </c>
      <c r="CK19" s="63" t="n">
        <v>308</v>
      </c>
      <c r="CL19" s="63" t="n">
        <v>180395</v>
      </c>
      <c r="CM19" s="63" t="n">
        <v>156</v>
      </c>
      <c r="CN19" s="63" t="n">
        <v>371</v>
      </c>
      <c r="CO19" s="63" t="n">
        <v>191632</v>
      </c>
      <c r="CP19" s="63" t="n">
        <v>149</v>
      </c>
      <c r="CQ19" s="63" t="n">
        <v>326</v>
      </c>
      <c r="CR19" s="63" t="n">
        <v>174852</v>
      </c>
      <c r="CS19" s="63" t="n">
        <v>93</v>
      </c>
      <c r="CT19" s="63" t="n">
        <v>230</v>
      </c>
      <c r="CU19" s="63" t="n">
        <v>95602</v>
      </c>
      <c r="CV19" s="35"/>
      <c r="CW19" s="67" t="s">
        <v>49</v>
      </c>
      <c r="CX19" s="63" t="n">
        <v>56</v>
      </c>
      <c r="CY19" s="63" t="n">
        <v>152</v>
      </c>
      <c r="CZ19" s="63" t="n">
        <v>74166</v>
      </c>
      <c r="DA19" s="63" t="n">
        <v>84</v>
      </c>
      <c r="DB19" s="63" t="n">
        <v>200</v>
      </c>
      <c r="DC19" s="63" t="n">
        <v>97196</v>
      </c>
      <c r="DD19" s="63" t="n">
        <v>4</v>
      </c>
      <c r="DE19" s="63" t="n">
        <v>7</v>
      </c>
      <c r="DF19" s="63" t="n">
        <v>5279</v>
      </c>
      <c r="DG19" s="63" t="n">
        <f aca="false">BG19+BJ19+BM19+BP19+BS19+BV19+CA19+CD19+CG19+CJ19+CM19+CP19+CS19+CX19+DA19+DD19</f>
        <v>1374</v>
      </c>
      <c r="DH19" s="63" t="n">
        <f aca="false">BH19+BK19+BN19+BQ19+BT19+BW19+CB19+CE19+CH19+CK19+CN19+CQ19+CT19+CY19+DB19+DE19</f>
        <v>2768</v>
      </c>
      <c r="DI19" s="63" t="n">
        <f aca="false">BI19+BL19+BO19+BR19+BU19+BX19+CC19+CF19+CI19+CL19+CO19+CR19+CU19+CZ19+DC19+DF19</f>
        <v>1653986</v>
      </c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</row>
    <row r="20" s="36" customFormat="true" ht="24" hidden="false" customHeight="true" outlineLevel="0" collapsed="false">
      <c r="A20" s="34" t="s">
        <v>50</v>
      </c>
      <c r="B20" s="57"/>
      <c r="C20" s="57"/>
      <c r="D20" s="57"/>
      <c r="E20" s="57" t="n">
        <v>1</v>
      </c>
      <c r="F20" s="57" t="n">
        <v>7</v>
      </c>
      <c r="G20" s="57" t="n">
        <v>39285</v>
      </c>
      <c r="H20" s="57"/>
      <c r="I20" s="57"/>
      <c r="J20" s="57"/>
      <c r="K20" s="57" t="n">
        <v>2</v>
      </c>
      <c r="L20" s="57" t="n">
        <v>17</v>
      </c>
      <c r="M20" s="57" t="n">
        <v>74270</v>
      </c>
      <c r="N20" s="57" t="n">
        <v>1</v>
      </c>
      <c r="O20" s="57" t="n">
        <v>4</v>
      </c>
      <c r="P20" s="57" t="n">
        <v>31438</v>
      </c>
      <c r="Q20" s="57" t="n">
        <v>3</v>
      </c>
      <c r="R20" s="57" t="n">
        <v>25</v>
      </c>
      <c r="S20" s="57" t="n">
        <v>70822</v>
      </c>
      <c r="T20" s="57"/>
      <c r="U20" s="34" t="s">
        <v>50</v>
      </c>
      <c r="V20" s="57" t="n">
        <v>2</v>
      </c>
      <c r="W20" s="57" t="n">
        <v>5</v>
      </c>
      <c r="X20" s="57" t="n">
        <v>14996</v>
      </c>
      <c r="Y20" s="57" t="n">
        <v>6</v>
      </c>
      <c r="Z20" s="57" t="n">
        <v>58</v>
      </c>
      <c r="AA20" s="57" t="n">
        <v>206648</v>
      </c>
      <c r="AB20" s="57" t="n">
        <v>1</v>
      </c>
      <c r="AC20" s="57" t="n">
        <v>2</v>
      </c>
      <c r="AD20" s="57" t="n">
        <v>15740</v>
      </c>
      <c r="AE20" s="57"/>
      <c r="AF20" s="57"/>
      <c r="AG20" s="57"/>
      <c r="AH20" s="57" t="n">
        <v>1</v>
      </c>
      <c r="AI20" s="57" t="n">
        <v>3</v>
      </c>
      <c r="AJ20" s="57" t="n">
        <v>21102</v>
      </c>
      <c r="AK20" s="57" t="n">
        <v>2</v>
      </c>
      <c r="AL20" s="57" t="n">
        <v>16</v>
      </c>
      <c r="AM20" s="57" t="n">
        <v>73738</v>
      </c>
      <c r="AN20" s="57" t="n">
        <v>1</v>
      </c>
      <c r="AO20" s="57" t="n">
        <v>28</v>
      </c>
      <c r="AP20" s="57" t="n">
        <v>175265</v>
      </c>
      <c r="AQ20" s="57"/>
      <c r="AR20" s="34" t="s">
        <v>50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57" t="n">
        <f aca="false">B20+E20+H20+K20+N20+Q20+V20+Y20+AB20+AE20+AH20+AK20+AN20+AS20+AV20+AY20</f>
        <v>20</v>
      </c>
      <c r="BC20" s="57" t="n">
        <f aca="false">C20+F20+I20+L20+O20+R20+W20+Z20+AC20+AF20+AI20+AL20+AO20+AT20+AW20+AZ20</f>
        <v>165</v>
      </c>
      <c r="BD20" s="57" t="n">
        <f aca="false">D20+G20+J20+M20+P20+S20+X20+AA20+AD20+AG20+AJ20+AM20+AP20+AU20+AX20+BA20</f>
        <v>723304</v>
      </c>
      <c r="BE20" s="57"/>
      <c r="BF20" s="34" t="s">
        <v>50</v>
      </c>
      <c r="BG20" s="57" t="n">
        <v>37</v>
      </c>
      <c r="BH20" s="57" t="n">
        <v>47</v>
      </c>
      <c r="BI20" s="57" t="n">
        <v>26019</v>
      </c>
      <c r="BJ20" s="57" t="n">
        <v>37</v>
      </c>
      <c r="BK20" s="57" t="n">
        <v>46</v>
      </c>
      <c r="BL20" s="57" t="n">
        <v>24238</v>
      </c>
      <c r="BM20" s="57" t="n">
        <v>22</v>
      </c>
      <c r="BN20" s="57" t="n">
        <v>29</v>
      </c>
      <c r="BO20" s="57" t="n">
        <v>18354</v>
      </c>
      <c r="BP20" s="57" t="n">
        <v>46</v>
      </c>
      <c r="BQ20" s="57" t="n">
        <v>56</v>
      </c>
      <c r="BR20" s="57" t="n">
        <v>34210</v>
      </c>
      <c r="BS20" s="57" t="n">
        <v>60</v>
      </c>
      <c r="BT20" s="57" t="n">
        <v>84</v>
      </c>
      <c r="BU20" s="57" t="n">
        <v>52526</v>
      </c>
      <c r="BV20" s="57" t="n">
        <v>79</v>
      </c>
      <c r="BW20" s="57" t="n">
        <v>136</v>
      </c>
      <c r="BX20" s="57" t="n">
        <v>97221</v>
      </c>
      <c r="BY20" s="57"/>
      <c r="BZ20" s="34" t="s">
        <v>50</v>
      </c>
      <c r="CA20" s="57" t="n">
        <v>121</v>
      </c>
      <c r="CB20" s="57" t="n">
        <v>207</v>
      </c>
      <c r="CC20" s="57" t="n">
        <v>127570</v>
      </c>
      <c r="CD20" s="57" t="n">
        <v>165</v>
      </c>
      <c r="CE20" s="57" t="n">
        <v>299</v>
      </c>
      <c r="CF20" s="57" t="n">
        <v>195520</v>
      </c>
      <c r="CG20" s="57" t="n">
        <v>137</v>
      </c>
      <c r="CH20" s="57" t="n">
        <v>245</v>
      </c>
      <c r="CI20" s="57" t="n">
        <v>192955</v>
      </c>
      <c r="CJ20" s="57" t="n">
        <v>129</v>
      </c>
      <c r="CK20" s="57" t="n">
        <v>227</v>
      </c>
      <c r="CL20" s="57" t="n">
        <v>182145</v>
      </c>
      <c r="CM20" s="57" t="n">
        <v>103</v>
      </c>
      <c r="CN20" s="57" t="n">
        <v>154</v>
      </c>
      <c r="CO20" s="57" t="n">
        <v>131129</v>
      </c>
      <c r="CP20" s="57" t="n">
        <v>69</v>
      </c>
      <c r="CQ20" s="57" t="n">
        <v>122</v>
      </c>
      <c r="CR20" s="57" t="n">
        <v>239755</v>
      </c>
      <c r="CS20" s="57" t="n">
        <v>27</v>
      </c>
      <c r="CT20" s="57" t="n">
        <v>54</v>
      </c>
      <c r="CU20" s="57" t="n">
        <v>87757</v>
      </c>
      <c r="CV20" s="35"/>
      <c r="CW20" s="34" t="s">
        <v>50</v>
      </c>
      <c r="CX20" s="57" t="n">
        <v>11</v>
      </c>
      <c r="CY20" s="57" t="n">
        <v>27</v>
      </c>
      <c r="CZ20" s="57" t="n">
        <v>47177</v>
      </c>
      <c r="DA20" s="57" t="n">
        <v>17</v>
      </c>
      <c r="DB20" s="57" t="n">
        <v>32</v>
      </c>
      <c r="DC20" s="57" t="n">
        <v>44769</v>
      </c>
      <c r="DD20" s="57"/>
      <c r="DE20" s="57"/>
      <c r="DF20" s="57"/>
      <c r="DG20" s="57" t="n">
        <f aca="false">BG20+BJ20+BM20+BP20+BS20+BV20+CA20+CD20+CG20+CJ20+CM20+CP20+CS20+CX20+DA20+DD20</f>
        <v>1060</v>
      </c>
      <c r="DH20" s="57" t="n">
        <f aca="false">BH20+BK20+BN20+BQ20+BT20+BW20+CB20+CE20+CH20+CK20+CN20+CQ20+CT20+CY20+DB20+DE20</f>
        <v>1765</v>
      </c>
      <c r="DI20" s="57" t="n">
        <f aca="false">BI20+BL20+BO20+BR20+BU20+BX20+CC20+CF20+CI20+CL20+CO20+CR20+CU20+CZ20+DC20+DF20</f>
        <v>1501345</v>
      </c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</row>
    <row r="21" s="36" customFormat="true" ht="36" hidden="false" customHeight="true" outlineLevel="0" collapsed="false">
      <c r="A21" s="34" t="s">
        <v>51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 t="n">
        <v>1</v>
      </c>
      <c r="O21" s="57" t="n">
        <v>7</v>
      </c>
      <c r="P21" s="57" t="n">
        <v>66024</v>
      </c>
      <c r="Q21" s="57" t="n">
        <v>13</v>
      </c>
      <c r="R21" s="57" t="n">
        <v>45</v>
      </c>
      <c r="S21" s="57" t="n">
        <v>148602</v>
      </c>
      <c r="T21" s="57"/>
      <c r="U21" s="34" t="s">
        <v>51</v>
      </c>
      <c r="V21" s="57" t="n">
        <v>16</v>
      </c>
      <c r="W21" s="57" t="n">
        <v>68</v>
      </c>
      <c r="X21" s="57" t="n">
        <v>333341</v>
      </c>
      <c r="Y21" s="57" t="n">
        <v>19</v>
      </c>
      <c r="Z21" s="57" t="n">
        <v>161</v>
      </c>
      <c r="AA21" s="57" t="n">
        <v>580104</v>
      </c>
      <c r="AB21" s="57" t="n">
        <v>9</v>
      </c>
      <c r="AC21" s="57" t="n">
        <v>57</v>
      </c>
      <c r="AD21" s="57" t="n">
        <v>257507</v>
      </c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34" t="s">
        <v>51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57" t="n">
        <f aca="false">B21+E21+H21+K21+N21+Q21+V21+Y21+AB21+AE21+AH21+AK21+AN21+AS21+AV21+AY21</f>
        <v>58</v>
      </c>
      <c r="BC21" s="57" t="n">
        <f aca="false">C21+F21+I21+L21+O21+R21+W21+Z21+AC21+AF21+AI21+AL21+AO21+AT21+AW21+AZ21</f>
        <v>338</v>
      </c>
      <c r="BD21" s="57" t="n">
        <f aca="false">D21+G21+J21+M21+P21+S21+X21+AA21+AD21+AG21+AJ21+AM21+AP21+AU21+AX21+BA21</f>
        <v>1385578</v>
      </c>
      <c r="BE21" s="57"/>
      <c r="BF21" s="34" t="s">
        <v>51</v>
      </c>
      <c r="BG21" s="57" t="n">
        <v>1</v>
      </c>
      <c r="BH21" s="57" t="n">
        <v>1</v>
      </c>
      <c r="BI21" s="57" t="n">
        <v>23015</v>
      </c>
      <c r="BJ21" s="57" t="n">
        <v>1</v>
      </c>
      <c r="BK21" s="57" t="n">
        <v>1</v>
      </c>
      <c r="BL21" s="57" t="n">
        <v>605</v>
      </c>
      <c r="BM21" s="57" t="n">
        <v>1</v>
      </c>
      <c r="BN21" s="57" t="n">
        <v>1</v>
      </c>
      <c r="BO21" s="57" t="n">
        <v>270</v>
      </c>
      <c r="BP21" s="57" t="n">
        <v>4</v>
      </c>
      <c r="BQ21" s="57" t="n">
        <v>4</v>
      </c>
      <c r="BR21" s="57" t="n">
        <v>3183</v>
      </c>
      <c r="BS21" s="57" t="n">
        <v>8</v>
      </c>
      <c r="BT21" s="57" t="n">
        <v>12</v>
      </c>
      <c r="BU21" s="57" t="n">
        <v>4411</v>
      </c>
      <c r="BV21" s="57" t="n">
        <v>49</v>
      </c>
      <c r="BW21" s="57" t="n">
        <v>93</v>
      </c>
      <c r="BX21" s="57" t="n">
        <v>56409</v>
      </c>
      <c r="BY21" s="57"/>
      <c r="BZ21" s="34" t="s">
        <v>51</v>
      </c>
      <c r="CA21" s="57" t="n">
        <v>72</v>
      </c>
      <c r="CB21" s="57" t="n">
        <v>125</v>
      </c>
      <c r="CC21" s="57" t="n">
        <v>70125</v>
      </c>
      <c r="CD21" s="57" t="n">
        <v>60</v>
      </c>
      <c r="CE21" s="57" t="n">
        <v>120</v>
      </c>
      <c r="CF21" s="57" t="n">
        <v>56309</v>
      </c>
      <c r="CG21" s="57" t="n">
        <v>17</v>
      </c>
      <c r="CH21" s="57" t="n">
        <v>30</v>
      </c>
      <c r="CI21" s="57" t="n">
        <v>17229</v>
      </c>
      <c r="CJ21" s="57" t="n">
        <v>4</v>
      </c>
      <c r="CK21" s="57" t="n">
        <v>7</v>
      </c>
      <c r="CL21" s="57" t="n">
        <v>3125</v>
      </c>
      <c r="CM21" s="57" t="n">
        <v>1</v>
      </c>
      <c r="CN21" s="57" t="n">
        <v>1</v>
      </c>
      <c r="CO21" s="57" t="n">
        <v>717</v>
      </c>
      <c r="CP21" s="57"/>
      <c r="CQ21" s="57"/>
      <c r="CR21" s="57"/>
      <c r="CS21" s="57"/>
      <c r="CT21" s="57"/>
      <c r="CU21" s="57"/>
      <c r="CV21" s="35"/>
      <c r="CW21" s="34" t="s">
        <v>51</v>
      </c>
      <c r="CX21" s="57"/>
      <c r="CY21" s="57"/>
      <c r="CZ21" s="57"/>
      <c r="DA21" s="57"/>
      <c r="DB21" s="57"/>
      <c r="DC21" s="57"/>
      <c r="DD21" s="57"/>
      <c r="DE21" s="57"/>
      <c r="DF21" s="57"/>
      <c r="DG21" s="57" t="n">
        <f aca="false">BG21+BJ21+BM21+BP21+BS21+BV21+CA21+CD21+CG21+CJ21+CM21+CP21+CS21+CX21+DA21+DD21</f>
        <v>218</v>
      </c>
      <c r="DH21" s="57" t="n">
        <f aca="false">BH21+BK21+BN21+BQ21+BT21+BW21+CB21+CE21+CH21+CK21+CN21+CQ21+CT21+CY21+DB21+DE21</f>
        <v>395</v>
      </c>
      <c r="DI21" s="57" t="n">
        <f aca="false">BI21+BL21+BO21+BR21+BU21+BX21+CC21+CF21+CI21+CL21+CO21+CR21+CU21+CZ21+DC21+DF21</f>
        <v>235398</v>
      </c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</row>
    <row r="22" s="36" customFormat="true" ht="36" hidden="false" customHeight="true" outlineLevel="0" collapsed="false">
      <c r="A22" s="67" t="s">
        <v>68</v>
      </c>
      <c r="B22" s="63" t="n">
        <v>22</v>
      </c>
      <c r="C22" s="63" t="n">
        <v>144</v>
      </c>
      <c r="D22" s="63" t="n">
        <v>568546</v>
      </c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 t="n">
        <v>1</v>
      </c>
      <c r="R22" s="63" t="n">
        <v>1</v>
      </c>
      <c r="S22" s="63" t="n">
        <v>9599</v>
      </c>
      <c r="T22" s="57"/>
      <c r="U22" s="67" t="s">
        <v>68</v>
      </c>
      <c r="V22" s="63" t="n">
        <v>1</v>
      </c>
      <c r="W22" s="63" t="n">
        <v>4</v>
      </c>
      <c r="X22" s="63" t="n">
        <v>14511</v>
      </c>
      <c r="Y22" s="63" t="n">
        <v>5</v>
      </c>
      <c r="Z22" s="63" t="n">
        <v>27</v>
      </c>
      <c r="AA22" s="63" t="n">
        <v>121084</v>
      </c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57"/>
      <c r="AR22" s="67" t="s">
        <v>68</v>
      </c>
      <c r="AS22" s="63"/>
      <c r="AT22" s="77"/>
      <c r="AU22" s="78"/>
      <c r="AV22" s="63"/>
      <c r="AW22" s="63"/>
      <c r="AX22" s="63"/>
      <c r="AY22" s="63"/>
      <c r="AZ22" s="63"/>
      <c r="BA22" s="63"/>
      <c r="BB22" s="63" t="n">
        <f aca="false">B22+E22+H22+K22+N22+Q22+V22+Y22+AB22+AE22+AH22+AK22+AN22+AS22+AV22+AY22</f>
        <v>29</v>
      </c>
      <c r="BC22" s="63" t="n">
        <f aca="false">C22+F22+I22+L22+O22+R22+W22+Z22+AC22+AF22+AI22+AL22+AO22+AT22+AW22+AZ22</f>
        <v>176</v>
      </c>
      <c r="BD22" s="63" t="n">
        <f aca="false">D22+G22+J22+M22+P22+S22+X22+AA22+AD22+AG22+AJ22+AM22+AP22+AU22+AX22+BA22</f>
        <v>713740</v>
      </c>
      <c r="BE22" s="57"/>
      <c r="BF22" s="67" t="s">
        <v>68</v>
      </c>
      <c r="BG22" s="63" t="n">
        <v>72</v>
      </c>
      <c r="BH22" s="63" t="n">
        <v>105</v>
      </c>
      <c r="BI22" s="63" t="n">
        <v>448320</v>
      </c>
      <c r="BJ22" s="63" t="n">
        <v>5</v>
      </c>
      <c r="BK22" s="63" t="n">
        <v>30</v>
      </c>
      <c r="BL22" s="63" t="n">
        <v>4403</v>
      </c>
      <c r="BM22" s="63"/>
      <c r="BN22" s="63"/>
      <c r="BO22" s="63"/>
      <c r="BP22" s="63"/>
      <c r="BQ22" s="63"/>
      <c r="BR22" s="63"/>
      <c r="BS22" s="63"/>
      <c r="BT22" s="63"/>
      <c r="BU22" s="63"/>
      <c r="BV22" s="63" t="n">
        <v>9</v>
      </c>
      <c r="BW22" s="63" t="n">
        <v>15</v>
      </c>
      <c r="BX22" s="63" t="n">
        <v>9768</v>
      </c>
      <c r="BY22" s="57"/>
      <c r="BZ22" s="67" t="s">
        <v>68</v>
      </c>
      <c r="CA22" s="63" t="n">
        <v>10</v>
      </c>
      <c r="CB22" s="63" t="n">
        <v>10</v>
      </c>
      <c r="CC22" s="63" t="n">
        <v>3775</v>
      </c>
      <c r="CD22" s="63" t="n">
        <v>8</v>
      </c>
      <c r="CE22" s="63" t="n">
        <v>10</v>
      </c>
      <c r="CF22" s="63" t="n">
        <v>3482</v>
      </c>
      <c r="CG22" s="63" t="n">
        <v>2</v>
      </c>
      <c r="CH22" s="63" t="n">
        <v>2</v>
      </c>
      <c r="CI22" s="63" t="n">
        <v>990</v>
      </c>
      <c r="CJ22" s="63"/>
      <c r="CK22" s="63"/>
      <c r="CL22" s="63"/>
      <c r="CM22" s="63" t="n">
        <v>1</v>
      </c>
      <c r="CN22" s="63" t="n">
        <v>1</v>
      </c>
      <c r="CO22" s="63" t="n">
        <v>498</v>
      </c>
      <c r="CP22" s="63"/>
      <c r="CQ22" s="63"/>
      <c r="CR22" s="63"/>
      <c r="CS22" s="63"/>
      <c r="CT22" s="63"/>
      <c r="CU22" s="63"/>
      <c r="CV22" s="35"/>
      <c r="CW22" s="67" t="s">
        <v>68</v>
      </c>
      <c r="CX22" s="63"/>
      <c r="CY22" s="63"/>
      <c r="CZ22" s="63"/>
      <c r="DA22" s="63"/>
      <c r="DB22" s="63"/>
      <c r="DC22" s="63"/>
      <c r="DD22" s="63"/>
      <c r="DE22" s="63"/>
      <c r="DF22" s="63"/>
      <c r="DG22" s="63" t="n">
        <f aca="false">BG22+BJ22+BM22+BP22+BS22+BV22+CA22+CD22+CG22+CJ22+CM22+CP22+CS22+CX22+DA22+DD22</f>
        <v>107</v>
      </c>
      <c r="DH22" s="63" t="n">
        <f aca="false">BH22+BK22+BN22+BQ22+BT22+BW22+CB22+CE22+CH22+CK22+CN22+CQ22+CT22+CY22+DB22+DE22</f>
        <v>173</v>
      </c>
      <c r="DI22" s="63" t="n">
        <f aca="false">BI22+BL22+BO22+BR22+BU22+BX22+CC22+CF22+CI22+CL22+CO22+CR22+CU22+CZ22+DC22+DF22</f>
        <v>471236</v>
      </c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</row>
    <row r="23" s="36" customFormat="true" ht="24" hidden="false" customHeight="true" outlineLevel="0" collapsed="false">
      <c r="A23" s="34" t="s">
        <v>69</v>
      </c>
      <c r="B23" s="57" t="n">
        <v>6</v>
      </c>
      <c r="C23" s="57" t="n">
        <v>55</v>
      </c>
      <c r="D23" s="57" t="n">
        <v>545427</v>
      </c>
      <c r="E23" s="57" t="n">
        <v>5</v>
      </c>
      <c r="F23" s="57" t="n">
        <v>73</v>
      </c>
      <c r="G23" s="57" t="n">
        <v>387388</v>
      </c>
      <c r="H23" s="57"/>
      <c r="I23" s="57"/>
      <c r="J23" s="57"/>
      <c r="K23" s="57" t="n">
        <v>2</v>
      </c>
      <c r="L23" s="57" t="n">
        <v>46</v>
      </c>
      <c r="M23" s="57" t="n">
        <v>358690</v>
      </c>
      <c r="N23" s="57"/>
      <c r="O23" s="57"/>
      <c r="P23" s="57"/>
      <c r="Q23" s="57"/>
      <c r="R23" s="57"/>
      <c r="S23" s="57"/>
      <c r="T23" s="57"/>
      <c r="U23" s="34" t="s">
        <v>69</v>
      </c>
      <c r="V23" s="57"/>
      <c r="W23" s="58"/>
      <c r="X23" s="30"/>
      <c r="Y23" s="57"/>
      <c r="Z23" s="57"/>
      <c r="AA23" s="57"/>
      <c r="AB23" s="57"/>
      <c r="AC23" s="57"/>
      <c r="AD23" s="57"/>
      <c r="AE23" s="57"/>
      <c r="AF23" s="57"/>
      <c r="AG23" s="57"/>
      <c r="AH23" s="57" t="n">
        <v>1</v>
      </c>
      <c r="AI23" s="57" t="n">
        <v>7</v>
      </c>
      <c r="AJ23" s="57" t="n">
        <v>97301</v>
      </c>
      <c r="AK23" s="57"/>
      <c r="AL23" s="57"/>
      <c r="AM23" s="57"/>
      <c r="AN23" s="57"/>
      <c r="AO23" s="57"/>
      <c r="AP23" s="57"/>
      <c r="AQ23" s="57"/>
      <c r="AR23" s="34" t="s">
        <v>69</v>
      </c>
      <c r="AS23" s="57"/>
      <c r="AT23" s="59"/>
      <c r="AU23" s="30"/>
      <c r="AV23" s="57"/>
      <c r="AW23" s="57"/>
      <c r="AX23" s="57"/>
      <c r="AY23" s="57"/>
      <c r="AZ23" s="57"/>
      <c r="BA23" s="57"/>
      <c r="BB23" s="57" t="n">
        <f aca="false">B23+E23+H23+K23+N23+Q23+V23+Y23+AB23+AE23+AH23+AK23+AN23+AS23+AV23+AY23</f>
        <v>14</v>
      </c>
      <c r="BC23" s="57" t="n">
        <f aca="false">C23+F23+I23+L23+O23+R23+W23+Z23+AC23+AF23+AI23+AL23+AO23+AT23+AW23+AZ23</f>
        <v>181</v>
      </c>
      <c r="BD23" s="57" t="n">
        <f aca="false">D23+G23+J23+M23+P23+S23+X23+AA23+AD23+AG23+AJ23+AM23+AP23+AU23+AX23+BA23</f>
        <v>1388806</v>
      </c>
      <c r="BE23" s="57"/>
      <c r="BF23" s="34" t="s">
        <v>69</v>
      </c>
      <c r="BG23" s="57" t="n">
        <v>82</v>
      </c>
      <c r="BH23" s="57" t="n">
        <v>119</v>
      </c>
      <c r="BI23" s="57" t="n">
        <v>207586</v>
      </c>
      <c r="BJ23" s="57" t="n">
        <v>22</v>
      </c>
      <c r="BK23" s="57" t="n">
        <v>53</v>
      </c>
      <c r="BL23" s="57" t="n">
        <v>36525</v>
      </c>
      <c r="BM23" s="57" t="n">
        <v>11</v>
      </c>
      <c r="BN23" s="57" t="n">
        <v>15</v>
      </c>
      <c r="BO23" s="57" t="n">
        <v>23179</v>
      </c>
      <c r="BP23" s="57" t="n">
        <v>13</v>
      </c>
      <c r="BQ23" s="57" t="n">
        <v>18</v>
      </c>
      <c r="BR23" s="57" t="n">
        <v>18876</v>
      </c>
      <c r="BS23" s="57" t="n">
        <v>8</v>
      </c>
      <c r="BT23" s="57" t="n">
        <v>25</v>
      </c>
      <c r="BU23" s="57" t="n">
        <v>47693</v>
      </c>
      <c r="BV23" s="57" t="n">
        <v>1</v>
      </c>
      <c r="BW23" s="57" t="n">
        <v>1</v>
      </c>
      <c r="BX23" s="57" t="n">
        <v>447</v>
      </c>
      <c r="BY23" s="57"/>
      <c r="BZ23" s="34" t="s">
        <v>69</v>
      </c>
      <c r="CA23" s="57"/>
      <c r="CB23" s="57"/>
      <c r="CC23" s="57"/>
      <c r="CD23" s="57" t="n">
        <v>2</v>
      </c>
      <c r="CE23" s="57" t="n">
        <v>2</v>
      </c>
      <c r="CF23" s="57" t="n">
        <v>6215</v>
      </c>
      <c r="CG23" s="57" t="n">
        <v>1</v>
      </c>
      <c r="CH23" s="57" t="n">
        <v>1</v>
      </c>
      <c r="CI23" s="57" t="n">
        <v>138</v>
      </c>
      <c r="CJ23" s="57" t="n">
        <v>4</v>
      </c>
      <c r="CK23" s="57" t="n">
        <v>8</v>
      </c>
      <c r="CL23" s="57" t="n">
        <v>5784</v>
      </c>
      <c r="CM23" s="57" t="n">
        <v>1</v>
      </c>
      <c r="CN23" s="57" t="n">
        <v>1</v>
      </c>
      <c r="CO23" s="57" t="n">
        <v>1338</v>
      </c>
      <c r="CP23" s="57"/>
      <c r="CQ23" s="57"/>
      <c r="CR23" s="57"/>
      <c r="CS23" s="57" t="n">
        <v>1</v>
      </c>
      <c r="CT23" s="57" t="n">
        <v>1</v>
      </c>
      <c r="CU23" s="57" t="n">
        <v>400</v>
      </c>
      <c r="CV23" s="35"/>
      <c r="CW23" s="34" t="s">
        <v>69</v>
      </c>
      <c r="CX23" s="57"/>
      <c r="CY23" s="57"/>
      <c r="CZ23" s="57"/>
      <c r="DA23" s="57"/>
      <c r="DB23" s="57"/>
      <c r="DC23" s="57"/>
      <c r="DD23" s="57"/>
      <c r="DE23" s="57"/>
      <c r="DF23" s="57"/>
      <c r="DG23" s="57" t="n">
        <f aca="false">BG23+BJ23+BM23+BP23+BS23+BV23+CA23+CD23+CG23+CJ23+CM23+CP23+CS23+CX23+DA23+DD23</f>
        <v>146</v>
      </c>
      <c r="DH23" s="57" t="n">
        <f aca="false">BH23+BK23+BN23+BQ23+BT23+BW23+CB23+CE23+CH23+CK23+CN23+CQ23+CT23+CY23+DB23+DE23</f>
        <v>244</v>
      </c>
      <c r="DI23" s="57" t="n">
        <f aca="false">BI23+BL23+BO23+BR23+BU23+BX23+CC23+CF23+CI23+CL23+CO23+CR23+CU23+CZ23+DC23+DF23</f>
        <v>348181</v>
      </c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</row>
    <row r="24" s="36" customFormat="true" ht="48" hidden="false" customHeight="true" outlineLevel="0" collapsed="false">
      <c r="A24" s="68" t="s">
        <v>70</v>
      </c>
      <c r="B24" s="57" t="n">
        <v>5</v>
      </c>
      <c r="C24" s="57" t="n">
        <v>30</v>
      </c>
      <c r="D24" s="57" t="n">
        <v>179015</v>
      </c>
      <c r="E24" s="57"/>
      <c r="F24" s="57"/>
      <c r="G24" s="57"/>
      <c r="H24" s="57"/>
      <c r="I24" s="57"/>
      <c r="J24" s="57"/>
      <c r="K24" s="57" t="n">
        <v>1</v>
      </c>
      <c r="L24" s="57" t="n">
        <v>2</v>
      </c>
      <c r="M24" s="57" t="n">
        <v>10208</v>
      </c>
      <c r="N24" s="57" t="n">
        <v>1</v>
      </c>
      <c r="O24" s="57" t="n">
        <v>1</v>
      </c>
      <c r="P24" s="57" t="n">
        <v>37152</v>
      </c>
      <c r="Q24" s="57"/>
      <c r="R24" s="57"/>
      <c r="S24" s="57"/>
      <c r="T24" s="57"/>
      <c r="U24" s="68" t="s">
        <v>70</v>
      </c>
      <c r="V24" s="57"/>
      <c r="W24" s="79"/>
      <c r="X24" s="80"/>
      <c r="Y24" s="57" t="n">
        <v>2</v>
      </c>
      <c r="Z24" s="57" t="n">
        <v>5</v>
      </c>
      <c r="AA24" s="57" t="n">
        <v>914</v>
      </c>
      <c r="AB24" s="57"/>
      <c r="AC24" s="57"/>
      <c r="AD24" s="57"/>
      <c r="AE24" s="57"/>
      <c r="AF24" s="57"/>
      <c r="AG24" s="57"/>
      <c r="AH24" s="57" t="n">
        <v>1</v>
      </c>
      <c r="AI24" s="57" t="n">
        <v>28</v>
      </c>
      <c r="AJ24" s="57" t="n">
        <v>57792</v>
      </c>
      <c r="AK24" s="57"/>
      <c r="AL24" s="57"/>
      <c r="AM24" s="57"/>
      <c r="AN24" s="57"/>
      <c r="AO24" s="57"/>
      <c r="AP24" s="57"/>
      <c r="AQ24" s="57"/>
      <c r="AR24" s="68" t="s">
        <v>70</v>
      </c>
      <c r="AS24" s="57"/>
      <c r="AT24" s="59"/>
      <c r="AU24" s="61"/>
      <c r="AV24" s="57"/>
      <c r="AW24" s="57"/>
      <c r="AX24" s="57"/>
      <c r="AY24" s="57"/>
      <c r="AZ24" s="57"/>
      <c r="BA24" s="57"/>
      <c r="BB24" s="57" t="n">
        <f aca="false">B24+E24+H24+K24+N24+Q24+V24+Y24+AB24+AE24+AH24+AK24+AN24+AS24+AV24+AY24</f>
        <v>10</v>
      </c>
      <c r="BC24" s="57" t="n">
        <f aca="false">C24+F24+I24+L24+O24+R24+W24+Z24+AC24+AF24+AI24+AL24+AO24+AT24+AW24+AZ24</f>
        <v>66</v>
      </c>
      <c r="BD24" s="57" t="n">
        <f aca="false">D24+G24+J24+M24+P24+S24+X24+AA24+AD24+AG24+AJ24+AM24+AP24+AU24+AX24+BA24</f>
        <v>285081</v>
      </c>
      <c r="BE24" s="57"/>
      <c r="BF24" s="68" t="s">
        <v>70</v>
      </c>
      <c r="BG24" s="57" t="n">
        <v>97</v>
      </c>
      <c r="BH24" s="57" t="n">
        <v>136</v>
      </c>
      <c r="BI24" s="57" t="n">
        <v>87422</v>
      </c>
      <c r="BJ24" s="57" t="n">
        <v>67</v>
      </c>
      <c r="BK24" s="57" t="n">
        <v>92</v>
      </c>
      <c r="BL24" s="57" t="n">
        <v>53509</v>
      </c>
      <c r="BM24" s="57" t="n">
        <v>40</v>
      </c>
      <c r="BN24" s="57" t="n">
        <v>56</v>
      </c>
      <c r="BO24" s="57" t="n">
        <v>29910</v>
      </c>
      <c r="BP24" s="57" t="n">
        <v>43</v>
      </c>
      <c r="BQ24" s="57" t="n">
        <v>54</v>
      </c>
      <c r="BR24" s="57" t="n">
        <v>31918</v>
      </c>
      <c r="BS24" s="57" t="n">
        <v>14</v>
      </c>
      <c r="BT24" s="57" t="n">
        <v>19</v>
      </c>
      <c r="BU24" s="57" t="n">
        <v>17378</v>
      </c>
      <c r="BV24" s="57" t="n">
        <v>7</v>
      </c>
      <c r="BW24" s="57" t="n">
        <v>11</v>
      </c>
      <c r="BX24" s="57" t="n">
        <v>8787</v>
      </c>
      <c r="BY24" s="57"/>
      <c r="BZ24" s="68" t="s">
        <v>70</v>
      </c>
      <c r="CA24" s="57" t="n">
        <v>19</v>
      </c>
      <c r="CB24" s="57" t="n">
        <v>27</v>
      </c>
      <c r="CC24" s="57" t="n">
        <v>21289</v>
      </c>
      <c r="CD24" s="57" t="n">
        <v>28</v>
      </c>
      <c r="CE24" s="57" t="n">
        <v>30</v>
      </c>
      <c r="CF24" s="57" t="n">
        <v>30887</v>
      </c>
      <c r="CG24" s="57" t="n">
        <v>22</v>
      </c>
      <c r="CH24" s="57" t="n">
        <v>29</v>
      </c>
      <c r="CI24" s="57" t="n">
        <v>14224</v>
      </c>
      <c r="CJ24" s="57" t="n">
        <v>23</v>
      </c>
      <c r="CK24" s="57" t="n">
        <v>33</v>
      </c>
      <c r="CL24" s="57" t="n">
        <v>25459</v>
      </c>
      <c r="CM24" s="57" t="n">
        <v>31</v>
      </c>
      <c r="CN24" s="57" t="n">
        <v>47</v>
      </c>
      <c r="CO24" s="57" t="n">
        <v>33027</v>
      </c>
      <c r="CP24" s="57" t="n">
        <v>23</v>
      </c>
      <c r="CQ24" s="57" t="n">
        <v>35</v>
      </c>
      <c r="CR24" s="57" t="n">
        <v>37874</v>
      </c>
      <c r="CS24" s="57" t="n">
        <v>15</v>
      </c>
      <c r="CT24" s="57" t="n">
        <v>20</v>
      </c>
      <c r="CU24" s="57" t="n">
        <v>14969</v>
      </c>
      <c r="CV24" s="35"/>
      <c r="CW24" s="68" t="s">
        <v>70</v>
      </c>
      <c r="CX24" s="57" t="n">
        <v>4</v>
      </c>
      <c r="CY24" s="57" t="n">
        <v>5</v>
      </c>
      <c r="CZ24" s="57" t="n">
        <v>5246</v>
      </c>
      <c r="DA24" s="57" t="n">
        <v>5</v>
      </c>
      <c r="DB24" s="57" t="n">
        <v>10</v>
      </c>
      <c r="DC24" s="57" t="n">
        <v>5436</v>
      </c>
      <c r="DD24" s="57"/>
      <c r="DE24" s="57"/>
      <c r="DF24" s="57"/>
      <c r="DG24" s="57" t="n">
        <f aca="false">BG24+BJ24+BM24+BP24+BS24+BV24+CA24+CD24+CG24+CJ24+CM24+CP24+CS24+CX24+DA24+DD24</f>
        <v>438</v>
      </c>
      <c r="DH24" s="57" t="n">
        <f aca="false">BH24+BK24+BN24+BQ24+BT24+BW24+CB24+CE24+CH24+CK24+CN24+CQ24+CT24+CY24+DB24+DE24</f>
        <v>604</v>
      </c>
      <c r="DI24" s="57" t="n">
        <f aca="false">BI24+BL24+BO24+BR24+BU24+BX24+CC24+CF24+CI24+CL24+CO24+CR24+CU24+CZ24+DC24+DF24</f>
        <v>417335</v>
      </c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</row>
    <row r="25" s="36" customFormat="true" ht="36" hidden="false" customHeight="true" outlineLevel="0" collapsed="false">
      <c r="A25" s="69" t="s">
        <v>71</v>
      </c>
      <c r="B25" s="63" t="n">
        <v>2</v>
      </c>
      <c r="C25" s="63" t="n">
        <v>5</v>
      </c>
      <c r="D25" s="63" t="n">
        <v>45999</v>
      </c>
      <c r="E25" s="63" t="n">
        <v>2</v>
      </c>
      <c r="F25" s="63" t="n">
        <v>4</v>
      </c>
      <c r="G25" s="63" t="n">
        <v>26761</v>
      </c>
      <c r="H25" s="63" t="n">
        <v>2</v>
      </c>
      <c r="I25" s="63" t="n">
        <v>30</v>
      </c>
      <c r="J25" s="63" t="n">
        <v>123153</v>
      </c>
      <c r="K25" s="63" t="n">
        <v>3</v>
      </c>
      <c r="L25" s="63" t="n">
        <v>35</v>
      </c>
      <c r="M25" s="63" t="n">
        <v>168800</v>
      </c>
      <c r="N25" s="63" t="n">
        <v>3</v>
      </c>
      <c r="O25" s="63" t="n">
        <v>23</v>
      </c>
      <c r="P25" s="63" t="n">
        <v>135214</v>
      </c>
      <c r="Q25" s="63"/>
      <c r="R25" s="63"/>
      <c r="S25" s="63"/>
      <c r="T25" s="57"/>
      <c r="U25" s="69" t="s">
        <v>71</v>
      </c>
      <c r="V25" s="63" t="n">
        <v>1</v>
      </c>
      <c r="W25" s="58" t="n">
        <v>1</v>
      </c>
      <c r="X25" s="63" t="n">
        <v>2970</v>
      </c>
      <c r="Y25" s="63" t="n">
        <v>1</v>
      </c>
      <c r="Z25" s="63" t="n">
        <v>2</v>
      </c>
      <c r="AA25" s="63" t="n">
        <v>3908</v>
      </c>
      <c r="AB25" s="63"/>
      <c r="AC25" s="63"/>
      <c r="AD25" s="63"/>
      <c r="AE25" s="63" t="n">
        <v>2</v>
      </c>
      <c r="AF25" s="63" t="n">
        <v>3</v>
      </c>
      <c r="AG25" s="63" t="n">
        <v>42500</v>
      </c>
      <c r="AH25" s="63" t="n">
        <v>1</v>
      </c>
      <c r="AI25" s="63" t="n">
        <v>2</v>
      </c>
      <c r="AJ25" s="63" t="n">
        <v>3804</v>
      </c>
      <c r="AK25" s="63" t="n">
        <v>1</v>
      </c>
      <c r="AL25" s="63" t="n">
        <v>28</v>
      </c>
      <c r="AM25" s="63" t="n">
        <v>78755</v>
      </c>
      <c r="AN25" s="63"/>
      <c r="AO25" s="63"/>
      <c r="AP25" s="63"/>
      <c r="AQ25" s="57"/>
      <c r="AR25" s="69" t="s">
        <v>71</v>
      </c>
      <c r="AS25" s="63" t="n">
        <v>2</v>
      </c>
      <c r="AT25" s="77" t="n">
        <v>39</v>
      </c>
      <c r="AU25" s="77" t="n">
        <v>109045</v>
      </c>
      <c r="AV25" s="63" t="n">
        <v>1</v>
      </c>
      <c r="AW25" s="63" t="n">
        <v>28</v>
      </c>
      <c r="AX25" s="63" t="n">
        <v>48808</v>
      </c>
      <c r="AY25" s="63"/>
      <c r="AZ25" s="63"/>
      <c r="BA25" s="63"/>
      <c r="BB25" s="63" t="n">
        <f aca="false">B25+E25+H25+K25+N25+Q25+V25+Y25+AB25+AE25+AH25+AK25+AN25+AS25+AV25+AY25</f>
        <v>21</v>
      </c>
      <c r="BC25" s="63" t="n">
        <f aca="false">C25+F25+I25+L25+O25+R25+W25+Z25+AC25+AF25+AI25+AL25+AO25+AT25+AW25+AZ25</f>
        <v>200</v>
      </c>
      <c r="BD25" s="63" t="n">
        <f aca="false">D25+G25+J25+M25+P25+S25+X25+AA25+AD25+AG25+AJ25+AM25+AP25+AU25+AX25+BA25</f>
        <v>789717</v>
      </c>
      <c r="BE25" s="57"/>
      <c r="BF25" s="69" t="s">
        <v>71</v>
      </c>
      <c r="BG25" s="63" t="n">
        <v>192</v>
      </c>
      <c r="BH25" s="63" t="n">
        <v>292</v>
      </c>
      <c r="BI25" s="63" t="n">
        <v>195781</v>
      </c>
      <c r="BJ25" s="63" t="n">
        <v>183</v>
      </c>
      <c r="BK25" s="63" t="n">
        <v>326</v>
      </c>
      <c r="BL25" s="63" t="n">
        <v>173803</v>
      </c>
      <c r="BM25" s="63" t="n">
        <v>282</v>
      </c>
      <c r="BN25" s="63" t="n">
        <v>579</v>
      </c>
      <c r="BO25" s="63" t="n">
        <v>298683</v>
      </c>
      <c r="BP25" s="63" t="n">
        <v>151</v>
      </c>
      <c r="BQ25" s="63" t="n">
        <v>256</v>
      </c>
      <c r="BR25" s="63" t="n">
        <v>149105</v>
      </c>
      <c r="BS25" s="63" t="n">
        <v>57</v>
      </c>
      <c r="BT25" s="63" t="n">
        <v>87</v>
      </c>
      <c r="BU25" s="63" t="n">
        <v>59512</v>
      </c>
      <c r="BV25" s="63" t="n">
        <v>13</v>
      </c>
      <c r="BW25" s="63" t="n">
        <v>22</v>
      </c>
      <c r="BX25" s="63" t="n">
        <v>9591</v>
      </c>
      <c r="BY25" s="57"/>
      <c r="BZ25" s="69" t="s">
        <v>71</v>
      </c>
      <c r="CA25" s="63" t="n">
        <v>9</v>
      </c>
      <c r="CB25" s="63" t="n">
        <v>14</v>
      </c>
      <c r="CC25" s="63" t="n">
        <v>5162</v>
      </c>
      <c r="CD25" s="63" t="n">
        <v>26</v>
      </c>
      <c r="CE25" s="63" t="n">
        <v>46</v>
      </c>
      <c r="CF25" s="63" t="n">
        <v>24301</v>
      </c>
      <c r="CG25" s="63" t="n">
        <v>33</v>
      </c>
      <c r="CH25" s="63" t="n">
        <v>87</v>
      </c>
      <c r="CI25" s="63" t="n">
        <v>45803</v>
      </c>
      <c r="CJ25" s="63" t="n">
        <v>31</v>
      </c>
      <c r="CK25" s="63" t="n">
        <v>70</v>
      </c>
      <c r="CL25" s="63" t="n">
        <v>29451</v>
      </c>
      <c r="CM25" s="63" t="n">
        <v>38</v>
      </c>
      <c r="CN25" s="63" t="n">
        <v>100</v>
      </c>
      <c r="CO25" s="63" t="n">
        <v>44518</v>
      </c>
      <c r="CP25" s="63" t="n">
        <v>26</v>
      </c>
      <c r="CQ25" s="63" t="n">
        <v>63</v>
      </c>
      <c r="CR25" s="63" t="n">
        <v>66785</v>
      </c>
      <c r="CS25" s="63" t="n">
        <v>11</v>
      </c>
      <c r="CT25" s="63" t="n">
        <v>19</v>
      </c>
      <c r="CU25" s="63" t="n">
        <v>10107</v>
      </c>
      <c r="CV25" s="35"/>
      <c r="CW25" s="69" t="s">
        <v>71</v>
      </c>
      <c r="CX25" s="63" t="n">
        <v>7</v>
      </c>
      <c r="CY25" s="63" t="n">
        <v>14</v>
      </c>
      <c r="CZ25" s="63" t="n">
        <v>11278</v>
      </c>
      <c r="DA25" s="63" t="n">
        <v>15</v>
      </c>
      <c r="DB25" s="63" t="n">
        <v>60</v>
      </c>
      <c r="DC25" s="63" t="n">
        <v>27931</v>
      </c>
      <c r="DD25" s="63" t="n">
        <v>1</v>
      </c>
      <c r="DE25" s="63" t="n">
        <v>4</v>
      </c>
      <c r="DF25" s="63" t="n">
        <v>1262</v>
      </c>
      <c r="DG25" s="63" t="n">
        <f aca="false">BG25+BJ25+BM25+BP25+BS25+BV25+CA25+CD25+CG25+CJ25+CM25+CP25+CS25+CX25+DA25+DD25</f>
        <v>1075</v>
      </c>
      <c r="DH25" s="63" t="n">
        <f aca="false">BH25+BK25+BN25+BQ25+BT25+BW25+CB25+CE25+CH25+CK25+CN25+CQ25+CT25+CY25+DB25+DE25</f>
        <v>2039</v>
      </c>
      <c r="DI25" s="63" t="n">
        <f aca="false">BI25+BL25+BO25+BR25+BU25+BX25+CC25+CF25+CI25+CL25+CO25+CR25+CU25+CZ25+DC25+DF25</f>
        <v>1153073</v>
      </c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</row>
    <row r="26" s="36" customFormat="true" ht="36" hidden="false" customHeight="true" outlineLevel="0" collapsed="false">
      <c r="A26" s="34" t="s">
        <v>59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34" t="s">
        <v>59</v>
      </c>
      <c r="V26" s="57"/>
      <c r="W26" s="58"/>
      <c r="X26" s="30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34" t="s">
        <v>59</v>
      </c>
      <c r="AS26" s="57"/>
      <c r="AT26" s="59"/>
      <c r="AU26" s="30"/>
      <c r="AV26" s="57"/>
      <c r="AW26" s="57"/>
      <c r="AX26" s="57"/>
      <c r="AY26" s="57"/>
      <c r="AZ26" s="57"/>
      <c r="BA26" s="57"/>
      <c r="BB26" s="57" t="n">
        <f aca="false">B26+E26+H26+K26+N26+Q26+V26+Y26+AB26+AE26+AH26+AK26+AN26+AS26+AV26+AY26</f>
        <v>0</v>
      </c>
      <c r="BC26" s="57" t="n">
        <f aca="false">C26+F26+I26+L26+O26+R26+W26+Z26+AC26+AF26+AI26+AL26+AO26+AT26+AW26+AZ26</f>
        <v>0</v>
      </c>
      <c r="BD26" s="57" t="n">
        <f aca="false">D26+G26+J26+M26+P26+S26+X26+AA26+AD26+AG26+AJ26+AM26+AP26+AU26+AX26+BA26</f>
        <v>0</v>
      </c>
      <c r="BE26" s="57"/>
      <c r="BF26" s="34" t="s">
        <v>59</v>
      </c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34" t="s">
        <v>59</v>
      </c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35"/>
      <c r="CW26" s="34" t="s">
        <v>59</v>
      </c>
      <c r="CX26" s="57"/>
      <c r="CY26" s="57"/>
      <c r="CZ26" s="57"/>
      <c r="DA26" s="57"/>
      <c r="DB26" s="57"/>
      <c r="DC26" s="57"/>
      <c r="DD26" s="57"/>
      <c r="DE26" s="57"/>
      <c r="DF26" s="57"/>
      <c r="DG26" s="57" t="n">
        <f aca="false">BG26+BJ26+BM26+BP26+BS26+BV26+CA26+CD26+CG26+CJ26+CM26+CP26+CS26+CX26+DA26+DD26</f>
        <v>0</v>
      </c>
      <c r="DH26" s="57" t="n">
        <f aca="false">BH26+BK26+BN26+BQ26+BT26+BW26+CB26+CE26+CH26+CK26+CN26+CQ26+CT26+CY26+DB26+DE26</f>
        <v>0</v>
      </c>
      <c r="DI26" s="57" t="n">
        <f aca="false">BI26+BL26+BO26+BR26+BU26+BX26+CC26+CF26+CI26+CL26+CO26+CR26+CU26+CZ26+DC26+DF26</f>
        <v>0</v>
      </c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</row>
    <row r="27" customFormat="false" ht="12" hidden="false" customHeight="true" outlineLevel="0" collapsed="false">
      <c r="A27" s="38" t="s">
        <v>60</v>
      </c>
      <c r="B27" s="39" t="n">
        <f aca="false">SUM(B7:B26)</f>
        <v>99</v>
      </c>
      <c r="C27" s="39" t="n">
        <f aca="false">SUM(C7:C26)</f>
        <v>639</v>
      </c>
      <c r="D27" s="39" t="n">
        <f aca="false">SUM(D7:D26)</f>
        <v>3247706</v>
      </c>
      <c r="E27" s="39" t="n">
        <f aca="false">SUM(E7:E26)</f>
        <v>32</v>
      </c>
      <c r="F27" s="39" t="n">
        <f aca="false">SUM(F7:F26)</f>
        <v>250</v>
      </c>
      <c r="G27" s="39" t="n">
        <f aca="false">SUM(G7:G26)</f>
        <v>1442120</v>
      </c>
      <c r="H27" s="39" t="n">
        <f aca="false">SUM(H7:H26)</f>
        <v>21</v>
      </c>
      <c r="I27" s="39" t="n">
        <f aca="false">SUM(I7:I26)</f>
        <v>210</v>
      </c>
      <c r="J27" s="39" t="n">
        <f aca="false">SUM(J7:J26)</f>
        <v>685869</v>
      </c>
      <c r="K27" s="39" t="n">
        <f aca="false">SUM(K7:K26)</f>
        <v>24</v>
      </c>
      <c r="L27" s="39" t="n">
        <f aca="false">SUM(L7:L26)</f>
        <v>249</v>
      </c>
      <c r="M27" s="39" t="n">
        <f aca="false">SUM(M7:M26)</f>
        <v>1285817</v>
      </c>
      <c r="N27" s="39" t="n">
        <f aca="false">SUM(N7:N26)</f>
        <v>23</v>
      </c>
      <c r="O27" s="39" t="n">
        <f aca="false">SUM(O7:O26)</f>
        <v>180</v>
      </c>
      <c r="P27" s="39" t="n">
        <f aca="false">SUM(P7:P26)</f>
        <v>724791</v>
      </c>
      <c r="Q27" s="39" t="n">
        <f aca="false">SUM(Q7:Q26)</f>
        <v>28</v>
      </c>
      <c r="R27" s="39" t="n">
        <f aca="false">SUM(R7:R26)</f>
        <v>136</v>
      </c>
      <c r="S27" s="39" t="n">
        <f aca="false">SUM(S7:S26)</f>
        <v>397712</v>
      </c>
      <c r="T27" s="81"/>
      <c r="U27" s="38" t="s">
        <v>60</v>
      </c>
      <c r="V27" s="39" t="n">
        <f aca="false">SUM(V7:V26)</f>
        <v>36</v>
      </c>
      <c r="W27" s="39" t="n">
        <f aca="false">SUM(W7:W26)</f>
        <v>190</v>
      </c>
      <c r="X27" s="39" t="n">
        <f aca="false">SUM(X7:X26)</f>
        <v>808344</v>
      </c>
      <c r="Y27" s="39" t="n">
        <f aca="false">SUM(Y7:Y26)</f>
        <v>47</v>
      </c>
      <c r="Z27" s="39" t="n">
        <f aca="false">SUM(Z7:Z26)</f>
        <v>458</v>
      </c>
      <c r="AA27" s="39" t="n">
        <f aca="false">SUM(AA7:AA26)</f>
        <v>1721805</v>
      </c>
      <c r="AB27" s="39" t="n">
        <f aca="false">SUM(AB7:AB26)</f>
        <v>25</v>
      </c>
      <c r="AC27" s="39" t="n">
        <f aca="false">SUM(AC7:AC26)</f>
        <v>210</v>
      </c>
      <c r="AD27" s="39" t="n">
        <f aca="false">SUM(AD7:AD26)</f>
        <v>669944</v>
      </c>
      <c r="AE27" s="39" t="n">
        <f aca="false">SUM(AE7:AE26)</f>
        <v>28</v>
      </c>
      <c r="AF27" s="39" t="n">
        <f aca="false">SUM(AF7:AF26)</f>
        <v>349</v>
      </c>
      <c r="AG27" s="39" t="n">
        <f aca="false">SUM(AG7:AG26)</f>
        <v>1536464</v>
      </c>
      <c r="AH27" s="39" t="n">
        <f aca="false">SUM(AH7:AH26)</f>
        <v>21</v>
      </c>
      <c r="AI27" s="39" t="n">
        <f aca="false">SUM(AI7:AI26)</f>
        <v>296</v>
      </c>
      <c r="AJ27" s="39" t="n">
        <f aca="false">SUM(AJ7:AJ26)</f>
        <v>1004368</v>
      </c>
      <c r="AK27" s="39" t="n">
        <f aca="false">SUM(AK7:AK26)</f>
        <v>20</v>
      </c>
      <c r="AL27" s="39" t="n">
        <f aca="false">SUM(AL7:AL26)</f>
        <v>218</v>
      </c>
      <c r="AM27" s="39" t="n">
        <f aca="false">SUM(AM7:AM26)</f>
        <v>840938</v>
      </c>
      <c r="AN27" s="39" t="n">
        <f aca="false">SUM(AN7:AN26)</f>
        <v>15</v>
      </c>
      <c r="AO27" s="39" t="n">
        <f aca="false">SUM(AO7:AO26)</f>
        <v>189</v>
      </c>
      <c r="AP27" s="39" t="n">
        <f aca="false">SUM(AP7:AP26)</f>
        <v>1050739</v>
      </c>
      <c r="AQ27" s="81"/>
      <c r="AR27" s="38" t="s">
        <v>60</v>
      </c>
      <c r="AS27" s="39" t="n">
        <f aca="false">SUM(AS7:AS26)</f>
        <v>10</v>
      </c>
      <c r="AT27" s="39" t="n">
        <f aca="false">SUM(AT7:AT26)</f>
        <v>153</v>
      </c>
      <c r="AU27" s="39" t="n">
        <f aca="false">SUM(AU7:AU26)</f>
        <v>393458</v>
      </c>
      <c r="AV27" s="39" t="n">
        <f aca="false">SUM(AV7:AV26)</f>
        <v>19</v>
      </c>
      <c r="AW27" s="39" t="n">
        <f aca="false">SUM(AW7:AW26)</f>
        <v>284</v>
      </c>
      <c r="AX27" s="39" t="n">
        <f aca="false">SUM(AX7:AX26)</f>
        <v>891113</v>
      </c>
      <c r="AY27" s="39" t="n">
        <f aca="false">SUM(AY7:AY26)</f>
        <v>1</v>
      </c>
      <c r="AZ27" s="39" t="n">
        <f aca="false">SUM(AZ7:AZ26)</f>
        <v>28</v>
      </c>
      <c r="BA27" s="39" t="n">
        <f aca="false">SUM(BA7:BA26)</f>
        <v>207616</v>
      </c>
      <c r="BB27" s="39" t="n">
        <f aca="false">SUM(BB7:BB26)</f>
        <v>449</v>
      </c>
      <c r="BC27" s="39" t="n">
        <f aca="false">SUM(BC7:BC26)</f>
        <v>4039</v>
      </c>
      <c r="BD27" s="39" t="n">
        <f aca="false">SUM(BD7:BD26)</f>
        <v>16908804</v>
      </c>
      <c r="BE27" s="27"/>
      <c r="BF27" s="38" t="s">
        <v>60</v>
      </c>
      <c r="BG27" s="39" t="n">
        <f aca="false">SUM(BG7:BG26)</f>
        <v>6611</v>
      </c>
      <c r="BH27" s="39" t="n">
        <f aca="false">SUM(BH7:BH26)</f>
        <v>10880</v>
      </c>
      <c r="BI27" s="39" t="n">
        <f aca="false">SUM(BI7:BI26)</f>
        <v>6435950</v>
      </c>
      <c r="BJ27" s="39" t="n">
        <f aca="false">SUM(BJ7:BJ26)</f>
        <v>5210</v>
      </c>
      <c r="BK27" s="39" t="n">
        <f aca="false">SUM(BK7:BK26)</f>
        <v>8022</v>
      </c>
      <c r="BL27" s="39" t="n">
        <f aca="false">SUM(BL7:BL26)</f>
        <v>4031405</v>
      </c>
      <c r="BM27" s="39" t="n">
        <f aca="false">SUM(BM7:BM26)</f>
        <v>3802</v>
      </c>
      <c r="BN27" s="39" t="n">
        <f aca="false">SUM(BN7:BN26)</f>
        <v>5432</v>
      </c>
      <c r="BO27" s="39" t="n">
        <f aca="false">SUM(BO7:BO26)</f>
        <v>3116469</v>
      </c>
      <c r="BP27" s="39" t="n">
        <f aca="false">SUM(BP7:BP26)</f>
        <v>2633</v>
      </c>
      <c r="BQ27" s="39" t="n">
        <f aca="false">SUM(BQ7:BQ26)</f>
        <v>3497</v>
      </c>
      <c r="BR27" s="39" t="n">
        <f aca="false">SUM(BR7:BR26)</f>
        <v>1870771</v>
      </c>
      <c r="BS27" s="39" t="n">
        <f aca="false">SUM(BS7:BS26)</f>
        <v>1506</v>
      </c>
      <c r="BT27" s="39" t="n">
        <f aca="false">SUM(BT7:BT26)</f>
        <v>1980</v>
      </c>
      <c r="BU27" s="39" t="n">
        <f aca="false">SUM(BU7:BU26)</f>
        <v>1317442</v>
      </c>
      <c r="BV27" s="39" t="n">
        <f aca="false">SUM(BV7:BV26)</f>
        <v>737</v>
      </c>
      <c r="BW27" s="39" t="n">
        <f aca="false">SUM(BW7:BW26)</f>
        <v>1054</v>
      </c>
      <c r="BX27" s="39" t="n">
        <f aca="false">SUM(BX7:BX26)</f>
        <v>662949</v>
      </c>
      <c r="BY27" s="27"/>
      <c r="BZ27" s="38" t="s">
        <v>60</v>
      </c>
      <c r="CA27" s="39" t="n">
        <f aca="false">SUM(CA7:CA26)</f>
        <v>1060</v>
      </c>
      <c r="CB27" s="39" t="n">
        <f aca="false">SUM(CB7:CB26)</f>
        <v>1566</v>
      </c>
      <c r="CC27" s="39" t="n">
        <f aca="false">SUM(CC7:CC26)</f>
        <v>917696</v>
      </c>
      <c r="CD27" s="39" t="n">
        <f aca="false">SUM(CD7:CD26)</f>
        <v>1542</v>
      </c>
      <c r="CE27" s="39" t="n">
        <f aca="false">SUM(CE7:CE26)</f>
        <v>2248</v>
      </c>
      <c r="CF27" s="39" t="n">
        <f aca="false">SUM(CF7:CF26)</f>
        <v>1318035</v>
      </c>
      <c r="CG27" s="39" t="n">
        <f aca="false">SUM(CG7:CG26)</f>
        <v>1702</v>
      </c>
      <c r="CH27" s="39" t="n">
        <f aca="false">SUM(CH7:CH26)</f>
        <v>2448</v>
      </c>
      <c r="CI27" s="39" t="n">
        <f aca="false">SUM(CI7:CI26)</f>
        <v>1597713</v>
      </c>
      <c r="CJ27" s="39" t="n">
        <f aca="false">SUM(CJ7:CJ26)</f>
        <v>1647</v>
      </c>
      <c r="CK27" s="39" t="n">
        <f aca="false">SUM(CK7:CK26)</f>
        <v>2450</v>
      </c>
      <c r="CL27" s="39" t="n">
        <f aca="false">SUM(CL7:CL26)</f>
        <v>1830127</v>
      </c>
      <c r="CM27" s="39" t="n">
        <f aca="false">SUM(CM7:CM26)</f>
        <v>1588</v>
      </c>
      <c r="CN27" s="39" t="n">
        <f aca="false">SUM(CN7:CN26)</f>
        <v>2394</v>
      </c>
      <c r="CO27" s="39" t="n">
        <f aca="false">SUM(CO7:CO26)</f>
        <v>1755801</v>
      </c>
      <c r="CP27" s="39" t="n">
        <f aca="false">SUM(CP7:CP26)</f>
        <v>1214</v>
      </c>
      <c r="CQ27" s="39" t="n">
        <f aca="false">SUM(CQ7:CQ26)</f>
        <v>1846</v>
      </c>
      <c r="CR27" s="39" t="n">
        <f aca="false">SUM(CR7:CR26)</f>
        <v>1764982</v>
      </c>
      <c r="CS27" s="39" t="n">
        <f aca="false">SUM(CS7:CS26)</f>
        <v>699</v>
      </c>
      <c r="CT27" s="39" t="n">
        <f aca="false">SUM(CT7:CT26)</f>
        <v>1100</v>
      </c>
      <c r="CU27" s="39" t="n">
        <f aca="false">SUM(CU7:CU26)</f>
        <v>1082177</v>
      </c>
      <c r="CV27" s="27"/>
      <c r="CW27" s="38" t="s">
        <v>60</v>
      </c>
      <c r="CX27" s="39" t="n">
        <f aca="false">SUM(CX7:CX26)</f>
        <v>378</v>
      </c>
      <c r="CY27" s="39" t="n">
        <f aca="false">SUM(CY7:CY26)</f>
        <v>602</v>
      </c>
      <c r="CZ27" s="39" t="n">
        <f aca="false">SUM(CZ7:CZ26)</f>
        <v>519586</v>
      </c>
      <c r="DA27" s="39" t="n">
        <f aca="false">SUM(DA7:DA26)</f>
        <v>544</v>
      </c>
      <c r="DB27" s="39" t="n">
        <f aca="false">SUM(DB7:DB26)</f>
        <v>942</v>
      </c>
      <c r="DC27" s="39" t="n">
        <f aca="false">SUM(DC7:DC26)</f>
        <v>766670</v>
      </c>
      <c r="DD27" s="39" t="n">
        <f aca="false">SUM(DD7:DD26)</f>
        <v>33</v>
      </c>
      <c r="DE27" s="39" t="n">
        <f aca="false">SUM(DE7:DE26)</f>
        <v>45</v>
      </c>
      <c r="DF27" s="39" t="n">
        <f aca="false">SUM(DF7:DF26)</f>
        <v>25113</v>
      </c>
      <c r="DG27" s="39" t="n">
        <f aca="false">SUM(DG7:DG26)</f>
        <v>30906</v>
      </c>
      <c r="DH27" s="39" t="n">
        <f aca="false">SUM(DH7:DH26)</f>
        <v>46506</v>
      </c>
      <c r="DI27" s="39" t="n">
        <f aca="false">SUM(DI7:DI26)</f>
        <v>29012886</v>
      </c>
    </row>
    <row r="28" customFormat="false" ht="12" hidden="false" customHeight="tru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81"/>
      <c r="U28" s="38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81"/>
      <c r="AR28" s="38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27"/>
      <c r="BF28" s="38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27"/>
      <c r="BZ28" s="38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27"/>
      <c r="CW28" s="38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</row>
    <row r="29" customFormat="false" ht="12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81"/>
      <c r="U29" s="38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81"/>
      <c r="AR29" s="38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27"/>
      <c r="BF29" s="38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27"/>
      <c r="BZ29" s="38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27"/>
      <c r="CW29" s="38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</row>
    <row r="30" s="86" customFormat="true" ht="27" hidden="false" customHeight="true" outlineLevel="0" collapsed="false">
      <c r="A30" s="40" t="s">
        <v>61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3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3"/>
      <c r="AR30" s="40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3"/>
      <c r="BF30" s="84" t="s">
        <v>72</v>
      </c>
      <c r="BG30" s="39" t="n">
        <v>600</v>
      </c>
      <c r="BH30" s="39" t="n">
        <v>774</v>
      </c>
      <c r="BI30" s="39" t="n">
        <v>482249</v>
      </c>
      <c r="BJ30" s="39" t="n">
        <v>1386</v>
      </c>
      <c r="BK30" s="39" t="n">
        <v>2035</v>
      </c>
      <c r="BL30" s="39" t="n">
        <v>1150502</v>
      </c>
      <c r="BM30" s="39" t="n">
        <v>724</v>
      </c>
      <c r="BN30" s="39" t="n">
        <v>1019</v>
      </c>
      <c r="BO30" s="39" t="n">
        <v>554365</v>
      </c>
      <c r="BP30" s="39" t="n">
        <v>533</v>
      </c>
      <c r="BQ30" s="39" t="n">
        <v>940</v>
      </c>
      <c r="BR30" s="39" t="n">
        <v>606616</v>
      </c>
      <c r="BS30" s="39" t="n">
        <v>357</v>
      </c>
      <c r="BT30" s="39" t="n">
        <v>684</v>
      </c>
      <c r="BU30" s="39" t="n">
        <v>446873</v>
      </c>
      <c r="BV30" s="39" t="n">
        <v>171</v>
      </c>
      <c r="BW30" s="39" t="n">
        <v>346</v>
      </c>
      <c r="BX30" s="39" t="n">
        <v>232801</v>
      </c>
      <c r="BY30" s="27"/>
      <c r="BZ30" s="84" t="s">
        <v>72</v>
      </c>
      <c r="CA30" s="39" t="n">
        <v>265</v>
      </c>
      <c r="CB30" s="39" t="n">
        <v>499</v>
      </c>
      <c r="CC30" s="39" t="n">
        <v>339803</v>
      </c>
      <c r="CD30" s="39" t="n">
        <v>452</v>
      </c>
      <c r="CE30" s="39" t="n">
        <v>887</v>
      </c>
      <c r="CF30" s="39" t="n">
        <v>532841</v>
      </c>
      <c r="CG30" s="39" t="n">
        <v>450</v>
      </c>
      <c r="CH30" s="39" t="n">
        <v>858</v>
      </c>
      <c r="CI30" s="39" t="n">
        <v>522875</v>
      </c>
      <c r="CJ30" s="39" t="n">
        <v>445</v>
      </c>
      <c r="CK30" s="39" t="n">
        <v>902</v>
      </c>
      <c r="CL30" s="39" t="n">
        <v>546269</v>
      </c>
      <c r="CM30" s="39" t="n">
        <v>466</v>
      </c>
      <c r="CN30" s="39" t="n">
        <v>929</v>
      </c>
      <c r="CO30" s="39" t="n">
        <v>572877</v>
      </c>
      <c r="CP30" s="39" t="n">
        <v>316</v>
      </c>
      <c r="CQ30" s="39" t="n">
        <v>596</v>
      </c>
      <c r="CR30" s="39" t="n">
        <v>365096</v>
      </c>
      <c r="CS30" s="39" t="n">
        <v>176</v>
      </c>
      <c r="CT30" s="39" t="n">
        <v>372</v>
      </c>
      <c r="CU30" s="39" t="n">
        <v>238046</v>
      </c>
      <c r="CV30" s="27"/>
      <c r="CW30" s="84" t="s">
        <v>72</v>
      </c>
      <c r="CX30" s="39" t="n">
        <v>72</v>
      </c>
      <c r="CY30" s="39" t="n">
        <v>139</v>
      </c>
      <c r="CZ30" s="39" t="n">
        <v>83436</v>
      </c>
      <c r="DA30" s="39" t="n">
        <v>101</v>
      </c>
      <c r="DB30" s="39" t="n">
        <v>237</v>
      </c>
      <c r="DC30" s="39" t="n">
        <v>145021</v>
      </c>
      <c r="DD30" s="39" t="n">
        <v>4</v>
      </c>
      <c r="DE30" s="39" t="n">
        <v>11</v>
      </c>
      <c r="DF30" s="39" t="n">
        <v>18625</v>
      </c>
      <c r="DG30" s="39" t="n">
        <f aca="false">BG30+BJ30+BM30+BP30+BS30+BV30+CA30+CD30+CG30+CJ30+CM30+CP30+CS30+CX30+DA30+DD30</f>
        <v>6518</v>
      </c>
      <c r="DH30" s="39" t="n">
        <f aca="false">BH30+BK30+BN30+BQ30+BT30+BW30+CB30+CE30+CH30+CK30+CN30+CQ30+CT30+CY30+DB30+DE30</f>
        <v>11228</v>
      </c>
      <c r="DI30" s="23" t="n">
        <f aca="false">BI30+BL30+BO30+BR30+BU30+BX30+CC30+CF30+CI30+CL30+CO30+CR30+CU30+CZ30+DC30+DF30</f>
        <v>6838295</v>
      </c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5"/>
      <c r="DW30" s="85"/>
      <c r="DX30" s="85"/>
      <c r="DY30" s="85"/>
    </row>
    <row r="31" customFormat="false" ht="12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41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41"/>
      <c r="BF31" s="40" t="s">
        <v>61</v>
      </c>
      <c r="BG31" s="41"/>
      <c r="BH31" s="41"/>
      <c r="BI31" s="41"/>
      <c r="BJ31" s="41"/>
      <c r="BK31" s="41"/>
      <c r="BL31" s="41"/>
      <c r="BM31" s="41"/>
      <c r="BN31" s="41"/>
      <c r="BO31" s="41"/>
      <c r="BP31" s="28"/>
      <c r="BQ31" s="28"/>
      <c r="BR31" s="28"/>
      <c r="BS31" s="28"/>
      <c r="BT31" s="28"/>
      <c r="BU31" s="28"/>
      <c r="BV31" s="28"/>
      <c r="BW31" s="28"/>
      <c r="BX31" s="28"/>
      <c r="BY31" s="41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41"/>
      <c r="CW31" s="40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87"/>
    </row>
    <row r="32" customFormat="false" ht="12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28"/>
      <c r="BQ32" s="28"/>
      <c r="BR32" s="28"/>
      <c r="BS32" s="28"/>
      <c r="BT32" s="28"/>
      <c r="BU32" s="28"/>
      <c r="BV32" s="28"/>
      <c r="BW32" s="28"/>
      <c r="BX32" s="28"/>
      <c r="BY32" s="41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41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</row>
    <row r="33" customFormat="false" ht="12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41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</row>
    <row r="34" customFormat="false" ht="12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41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</row>
    <row r="35" customFormat="false" ht="12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41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CV36" s="4"/>
    </row>
    <row r="37" customFormat="false" ht="12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BF37" s="4"/>
      <c r="BG37" s="4"/>
      <c r="BH37" s="4"/>
      <c r="BI37" s="4"/>
      <c r="BJ37" s="4"/>
      <c r="BK37" s="4"/>
      <c r="BL37" s="4"/>
      <c r="BM37" s="4"/>
      <c r="BN37" s="4"/>
      <c r="BO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BF38" s="4"/>
      <c r="BG38" s="4"/>
      <c r="BH38" s="4"/>
      <c r="BI38" s="4"/>
      <c r="BJ38" s="4"/>
      <c r="BK38" s="4"/>
      <c r="BL38" s="4"/>
      <c r="BM38" s="4"/>
      <c r="BN38" s="4"/>
      <c r="BO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BF39" s="4"/>
      <c r="BG39" s="4"/>
      <c r="BH39" s="4"/>
      <c r="BI39" s="4"/>
      <c r="BJ39" s="4"/>
      <c r="BK39" s="4"/>
      <c r="BL39" s="4"/>
      <c r="BM39" s="4"/>
      <c r="BN39" s="4"/>
      <c r="BO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BF40" s="4"/>
      <c r="BG40" s="4"/>
      <c r="BH40" s="4"/>
      <c r="BI40" s="4"/>
      <c r="BJ40" s="4"/>
      <c r="BK40" s="4"/>
      <c r="BL40" s="4"/>
      <c r="BM40" s="4"/>
      <c r="BN40" s="4"/>
      <c r="BO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BF41" s="4"/>
      <c r="BG41" s="4"/>
      <c r="BH41" s="4"/>
      <c r="BI41" s="4"/>
      <c r="BJ41" s="4"/>
      <c r="BK41" s="4"/>
      <c r="BL41" s="4"/>
      <c r="BM41" s="4"/>
      <c r="BN41" s="4"/>
      <c r="BO41" s="4"/>
    </row>
    <row r="42" customFormat="false" ht="12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BF42" s="4"/>
      <c r="BG42" s="4"/>
      <c r="BH42" s="4"/>
      <c r="BI42" s="4"/>
      <c r="BJ42" s="4"/>
      <c r="BK42" s="4"/>
      <c r="BL42" s="4"/>
      <c r="BM42" s="4"/>
      <c r="BN42" s="4"/>
      <c r="BO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BF43" s="4"/>
      <c r="BG43" s="4"/>
      <c r="BH43" s="4"/>
      <c r="BI43" s="4"/>
      <c r="BJ43" s="4"/>
      <c r="BK43" s="4"/>
      <c r="BL43" s="4"/>
      <c r="BM43" s="4"/>
      <c r="BN43" s="4"/>
      <c r="BO43" s="4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BF44" s="4"/>
      <c r="BG44" s="4"/>
      <c r="BH44" s="4"/>
      <c r="BI44" s="4"/>
      <c r="BJ44" s="4"/>
      <c r="BK44" s="4"/>
      <c r="BL44" s="4"/>
      <c r="BM44" s="4"/>
      <c r="BN44" s="4"/>
      <c r="BO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BF45" s="4"/>
      <c r="BG45" s="4"/>
      <c r="BH45" s="4"/>
      <c r="BI45" s="4"/>
      <c r="BJ45" s="4"/>
      <c r="BK45" s="4"/>
      <c r="BL45" s="4"/>
      <c r="BM45" s="4"/>
      <c r="BN45" s="4"/>
      <c r="BO45" s="4"/>
    </row>
    <row r="46" customFormat="false" ht="12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BF46" s="4"/>
      <c r="BG46" s="4"/>
      <c r="BH46" s="4"/>
      <c r="BI46" s="4"/>
      <c r="BJ46" s="4"/>
      <c r="BK46" s="4"/>
      <c r="BL46" s="4"/>
      <c r="BM46" s="4"/>
      <c r="BN46" s="4"/>
      <c r="BO46" s="4"/>
    </row>
    <row r="47" customFormat="false" ht="12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BF47" s="4"/>
      <c r="BG47" s="4"/>
      <c r="BH47" s="4"/>
      <c r="BI47" s="4"/>
      <c r="BJ47" s="4"/>
      <c r="BK47" s="4"/>
      <c r="BL47" s="4"/>
      <c r="BM47" s="4"/>
      <c r="BN47" s="4"/>
      <c r="BO47" s="4"/>
    </row>
    <row r="48" customFormat="false" ht="12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BF48" s="4"/>
      <c r="BG48" s="4"/>
      <c r="BH48" s="4"/>
      <c r="BI48" s="4"/>
      <c r="BJ48" s="4"/>
      <c r="BK48" s="4"/>
      <c r="BL48" s="4"/>
      <c r="BM48" s="4"/>
      <c r="BN48" s="4"/>
      <c r="BO48" s="4"/>
    </row>
    <row r="49" customFormat="false" ht="12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BF49" s="4"/>
      <c r="BG49" s="4"/>
      <c r="BH49" s="4"/>
      <c r="BI49" s="4"/>
      <c r="BJ49" s="4"/>
      <c r="BK49" s="4"/>
      <c r="BL49" s="4"/>
      <c r="BM49" s="4"/>
      <c r="BN49" s="4"/>
      <c r="BO49" s="4"/>
    </row>
    <row r="50" customFormat="false" ht="12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BF50" s="4"/>
      <c r="BG50" s="4"/>
      <c r="BH50" s="4"/>
      <c r="BI50" s="4"/>
      <c r="BJ50" s="4"/>
      <c r="BK50" s="4"/>
      <c r="BL50" s="4"/>
      <c r="BM50" s="4"/>
      <c r="BN50" s="4"/>
      <c r="BO50" s="4"/>
    </row>
    <row r="51" customFormat="false" ht="12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BF51" s="4"/>
      <c r="BG51" s="4"/>
      <c r="BH51" s="4"/>
      <c r="BI51" s="4"/>
      <c r="BJ51" s="4"/>
      <c r="BK51" s="4"/>
      <c r="BL51" s="4"/>
      <c r="BM51" s="4"/>
      <c r="BN51" s="4"/>
      <c r="BO51" s="4"/>
    </row>
    <row r="52" customFormat="false" ht="12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BF52" s="4"/>
      <c r="BG52" s="4"/>
      <c r="BH52" s="4"/>
      <c r="BI52" s="4"/>
      <c r="BJ52" s="4"/>
      <c r="BK52" s="4"/>
      <c r="BL52" s="4"/>
      <c r="BM52" s="4"/>
      <c r="BN52" s="4"/>
      <c r="BO52" s="4"/>
    </row>
    <row r="53" customFormat="false" ht="12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BF53" s="4"/>
      <c r="BG53" s="4"/>
      <c r="BH53" s="4"/>
      <c r="BI53" s="4"/>
      <c r="BJ53" s="4"/>
      <c r="BK53" s="4"/>
      <c r="BL53" s="4"/>
      <c r="BM53" s="4"/>
      <c r="BN53" s="4"/>
      <c r="BO53" s="4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BF54" s="4"/>
      <c r="BG54" s="4"/>
      <c r="BH54" s="4"/>
      <c r="BI54" s="4"/>
      <c r="BJ54" s="4"/>
      <c r="BK54" s="4"/>
      <c r="BL54" s="4"/>
      <c r="BM54" s="4"/>
      <c r="BN54" s="4"/>
      <c r="BO54" s="4"/>
    </row>
    <row r="55" customFormat="false" ht="12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BF55" s="4"/>
      <c r="BG55" s="4"/>
      <c r="BH55" s="4"/>
      <c r="BI55" s="4"/>
      <c r="BJ55" s="4"/>
      <c r="BK55" s="4"/>
      <c r="BL55" s="4"/>
      <c r="BM55" s="4"/>
      <c r="BN55" s="4"/>
      <c r="BO55" s="4"/>
    </row>
    <row r="56" customFormat="false" ht="12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BF56" s="4"/>
      <c r="BG56" s="4"/>
      <c r="BH56" s="4"/>
      <c r="BI56" s="4"/>
      <c r="BJ56" s="4"/>
      <c r="BK56" s="4"/>
      <c r="BL56" s="4"/>
      <c r="BM56" s="4"/>
      <c r="BN56" s="4"/>
      <c r="BO56" s="4"/>
    </row>
    <row r="57" customFormat="false" ht="12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BF57" s="4"/>
      <c r="BG57" s="4"/>
      <c r="BH57" s="4"/>
      <c r="BI57" s="4"/>
      <c r="BJ57" s="4"/>
      <c r="BK57" s="4"/>
      <c r="BL57" s="4"/>
      <c r="BM57" s="4"/>
      <c r="BN57" s="4"/>
      <c r="BO57" s="4"/>
    </row>
    <row r="58" customFormat="false" ht="12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BF58" s="4"/>
      <c r="BG58" s="4"/>
      <c r="BH58" s="4"/>
      <c r="BI58" s="4"/>
      <c r="BJ58" s="4"/>
      <c r="BK58" s="4"/>
      <c r="BL58" s="4"/>
      <c r="BM58" s="4"/>
      <c r="BN58" s="4"/>
      <c r="BO58" s="4"/>
    </row>
    <row r="59" customFormat="false" ht="12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BF59" s="4"/>
      <c r="BG59" s="4"/>
      <c r="BH59" s="4"/>
      <c r="BI59" s="4"/>
      <c r="BJ59" s="4"/>
      <c r="BK59" s="4"/>
      <c r="BL59" s="4"/>
      <c r="BM59" s="4"/>
      <c r="BN59" s="4"/>
      <c r="BO59" s="4"/>
    </row>
    <row r="60" customFormat="false" ht="12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BF60" s="4"/>
      <c r="BG60" s="4"/>
      <c r="BH60" s="4"/>
      <c r="BI60" s="4"/>
      <c r="BJ60" s="4"/>
      <c r="BK60" s="4"/>
      <c r="BL60" s="4"/>
      <c r="BM60" s="4"/>
      <c r="BN60" s="4"/>
      <c r="BO60" s="4"/>
    </row>
    <row r="61" customFormat="false" ht="12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BF61" s="4"/>
      <c r="BG61" s="4"/>
      <c r="BH61" s="4"/>
      <c r="BI61" s="4"/>
      <c r="BJ61" s="4"/>
      <c r="BK61" s="4"/>
      <c r="BL61" s="4"/>
      <c r="BM61" s="4"/>
      <c r="BN61" s="4"/>
      <c r="BO61" s="4"/>
    </row>
    <row r="62" customFormat="false" ht="12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BF62" s="4"/>
      <c r="BG62" s="4"/>
      <c r="BH62" s="4"/>
      <c r="BI62" s="4"/>
      <c r="BJ62" s="4"/>
      <c r="BK62" s="4"/>
      <c r="BL62" s="4"/>
      <c r="BM62" s="4"/>
      <c r="BN62" s="4"/>
      <c r="BO62" s="4"/>
    </row>
    <row r="63" customFormat="false" ht="12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BF63" s="4"/>
      <c r="BG63" s="4"/>
      <c r="BH63" s="4"/>
      <c r="BI63" s="4"/>
      <c r="BJ63" s="4"/>
      <c r="BK63" s="4"/>
      <c r="BL63" s="4"/>
      <c r="BM63" s="4"/>
      <c r="BN63" s="4"/>
      <c r="BO63" s="4"/>
    </row>
    <row r="64" customFormat="false" ht="12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BF64" s="4"/>
      <c r="BG64" s="4"/>
      <c r="BH64" s="4"/>
      <c r="BI64" s="4"/>
      <c r="BJ64" s="4"/>
      <c r="BK64" s="4"/>
      <c r="BL64" s="4"/>
      <c r="BM64" s="4"/>
      <c r="BN64" s="4"/>
      <c r="BO64" s="4"/>
    </row>
    <row r="65" customFormat="false" ht="12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BF65" s="4"/>
      <c r="BG65" s="4"/>
      <c r="BH65" s="4"/>
      <c r="BI65" s="4"/>
      <c r="BJ65" s="4"/>
      <c r="BK65" s="4"/>
      <c r="BL65" s="4"/>
      <c r="BM65" s="4"/>
      <c r="BN65" s="4"/>
      <c r="BO65" s="4"/>
    </row>
    <row r="66" customFormat="false" ht="12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BF66" s="4"/>
      <c r="BG66" s="4"/>
      <c r="BH66" s="4"/>
      <c r="BI66" s="4"/>
      <c r="BJ66" s="4"/>
      <c r="BK66" s="4"/>
      <c r="BL66" s="4"/>
      <c r="BM66" s="4"/>
      <c r="BN66" s="4"/>
      <c r="BO66" s="4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BF67" s="4"/>
      <c r="BG67" s="4"/>
      <c r="BH67" s="4"/>
      <c r="BI67" s="4"/>
      <c r="BJ67" s="4"/>
      <c r="BK67" s="4"/>
      <c r="BL67" s="4"/>
      <c r="BM67" s="4"/>
      <c r="BN67" s="4"/>
      <c r="BO67" s="4"/>
    </row>
    <row r="68" customFormat="false" ht="12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BF68" s="4"/>
      <c r="BG68" s="4"/>
      <c r="BH68" s="4"/>
      <c r="BI68" s="4"/>
      <c r="BJ68" s="4"/>
      <c r="BK68" s="4"/>
      <c r="BL68" s="4"/>
      <c r="BM68" s="4"/>
      <c r="BN68" s="4"/>
      <c r="BO68" s="4"/>
    </row>
    <row r="69" customFormat="false" ht="12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BF69" s="4"/>
      <c r="BG69" s="4"/>
      <c r="BH69" s="4"/>
      <c r="BI69" s="4"/>
      <c r="BJ69" s="4"/>
      <c r="BK69" s="4"/>
      <c r="BL69" s="4"/>
      <c r="BM69" s="4"/>
      <c r="BN69" s="4"/>
      <c r="BO69" s="4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BF70" s="4"/>
      <c r="BG70" s="4"/>
      <c r="BH70" s="4"/>
      <c r="BI70" s="4"/>
      <c r="BJ70" s="4"/>
      <c r="BK70" s="4"/>
      <c r="BL70" s="4"/>
      <c r="BM70" s="4"/>
      <c r="BN70" s="4"/>
      <c r="BO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BF71" s="4"/>
      <c r="BG71" s="4"/>
      <c r="BH71" s="4"/>
      <c r="BI71" s="4"/>
      <c r="BJ71" s="4"/>
      <c r="BK71" s="4"/>
      <c r="BL71" s="4"/>
      <c r="BM71" s="4"/>
      <c r="BN71" s="4"/>
      <c r="BO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BF72" s="4"/>
      <c r="BG72" s="4"/>
      <c r="BH72" s="4"/>
      <c r="BI72" s="4"/>
      <c r="BJ72" s="4"/>
      <c r="BK72" s="4"/>
      <c r="BL72" s="4"/>
      <c r="BM72" s="4"/>
      <c r="BN72" s="4"/>
      <c r="BO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BF73" s="4"/>
      <c r="BG73" s="4"/>
      <c r="BH73" s="4"/>
      <c r="BI73" s="4"/>
      <c r="BJ73" s="4"/>
      <c r="BK73" s="4"/>
      <c r="BL73" s="4"/>
      <c r="BM73" s="4"/>
      <c r="BN73" s="4"/>
      <c r="BO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BF74" s="4"/>
      <c r="BG74" s="4"/>
      <c r="BH74" s="4"/>
      <c r="BI74" s="4"/>
      <c r="BJ74" s="4"/>
      <c r="BK74" s="4"/>
      <c r="BL74" s="4"/>
      <c r="BM74" s="4"/>
      <c r="BN74" s="4"/>
      <c r="BO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BF75" s="4"/>
      <c r="BG75" s="4"/>
      <c r="BH75" s="4"/>
      <c r="BI75" s="4"/>
      <c r="BJ75" s="4"/>
      <c r="BK75" s="4"/>
      <c r="BL75" s="4"/>
      <c r="BM75" s="4"/>
      <c r="BN75" s="4"/>
      <c r="BO75" s="4"/>
    </row>
    <row r="76" customFormat="false" ht="12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BF76" s="4"/>
      <c r="BG76" s="4"/>
      <c r="BH76" s="4"/>
      <c r="BI76" s="4"/>
      <c r="BJ76" s="4"/>
      <c r="BK76" s="4"/>
      <c r="BL76" s="4"/>
      <c r="BM76" s="4"/>
      <c r="BN76" s="4"/>
      <c r="BO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BF77" s="4"/>
      <c r="BG77" s="4"/>
      <c r="BH77" s="4"/>
      <c r="BI77" s="4"/>
      <c r="BJ77" s="4"/>
      <c r="BK77" s="4"/>
      <c r="BL77" s="4"/>
      <c r="BM77" s="4"/>
      <c r="BN77" s="4"/>
      <c r="BO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BF78" s="4"/>
      <c r="BG78" s="4"/>
      <c r="BH78" s="4"/>
      <c r="BI78" s="4"/>
      <c r="BJ78" s="4"/>
      <c r="BK78" s="4"/>
      <c r="BL78" s="4"/>
      <c r="BM78" s="4"/>
      <c r="BN78" s="4"/>
      <c r="BO78" s="4"/>
    </row>
    <row r="79" customFormat="false" ht="12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BF79" s="4"/>
      <c r="BG79" s="4"/>
      <c r="BH79" s="4"/>
      <c r="BI79" s="4"/>
      <c r="BJ79" s="4"/>
      <c r="BK79" s="4"/>
      <c r="BL79" s="4"/>
      <c r="BM79" s="4"/>
      <c r="BN79" s="4"/>
      <c r="BO79" s="4"/>
    </row>
  </sheetData>
  <mergeCells count="142">
    <mergeCell ref="B4:D4"/>
    <mergeCell ref="E4:G4"/>
    <mergeCell ref="H4:J4"/>
    <mergeCell ref="K4:M4"/>
    <mergeCell ref="N4:P4"/>
    <mergeCell ref="Q4:S4"/>
    <mergeCell ref="V4:X4"/>
    <mergeCell ref="Y4:AA4"/>
    <mergeCell ref="AB4:AD4"/>
    <mergeCell ref="AE4:AG4"/>
    <mergeCell ref="AH4:AJ4"/>
    <mergeCell ref="AK4:AM4"/>
    <mergeCell ref="AN4:AP4"/>
    <mergeCell ref="AS4:AU4"/>
    <mergeCell ref="AV4:AX4"/>
    <mergeCell ref="AY4:BA4"/>
    <mergeCell ref="BB4:BD4"/>
    <mergeCell ref="BG4:BI4"/>
    <mergeCell ref="BJ4:BL4"/>
    <mergeCell ref="BM4:BO4"/>
    <mergeCell ref="BP4:BR4"/>
    <mergeCell ref="BS4:BU4"/>
    <mergeCell ref="BV4:BX4"/>
    <mergeCell ref="CA4:CC4"/>
    <mergeCell ref="CD4:CF4"/>
    <mergeCell ref="CG4:CI4"/>
    <mergeCell ref="CJ4:CL4"/>
    <mergeCell ref="CM4:CO4"/>
    <mergeCell ref="CP4:CR4"/>
    <mergeCell ref="CS4:CU4"/>
    <mergeCell ref="CX4:CZ4"/>
    <mergeCell ref="DA4:DC4"/>
    <mergeCell ref="DD4:DF4"/>
    <mergeCell ref="DG4:DI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R27:AR29"/>
    <mergeCell ref="AS27:AS29"/>
    <mergeCell ref="AT27:AT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N27:BN29"/>
    <mergeCell ref="BO27:BO29"/>
    <mergeCell ref="BP27:BP29"/>
    <mergeCell ref="BQ27:BQ29"/>
    <mergeCell ref="BR27:BR29"/>
    <mergeCell ref="BS27:BS29"/>
    <mergeCell ref="BT27:BT29"/>
    <mergeCell ref="BU27:BU29"/>
    <mergeCell ref="BV27:BV29"/>
    <mergeCell ref="BW27:BW29"/>
    <mergeCell ref="BX27:BX29"/>
    <mergeCell ref="BZ27:BZ29"/>
    <mergeCell ref="CA27:CA29"/>
    <mergeCell ref="CB27:CB29"/>
    <mergeCell ref="CC27:CC29"/>
    <mergeCell ref="CD27:CD29"/>
    <mergeCell ref="CE27:CE29"/>
    <mergeCell ref="CF27:CF29"/>
    <mergeCell ref="CG27:CG29"/>
    <mergeCell ref="CH27:CH29"/>
    <mergeCell ref="CI27:CI29"/>
    <mergeCell ref="CJ27:CJ29"/>
    <mergeCell ref="CK27:CK29"/>
    <mergeCell ref="CL27:CL29"/>
    <mergeCell ref="CM27:CM29"/>
    <mergeCell ref="CN27:CN29"/>
    <mergeCell ref="CO27:CO29"/>
    <mergeCell ref="CP27:CP29"/>
    <mergeCell ref="CQ27:CQ29"/>
    <mergeCell ref="CR27:CR29"/>
    <mergeCell ref="CS27:CS29"/>
    <mergeCell ref="CT27:CT29"/>
    <mergeCell ref="CU27:CU29"/>
    <mergeCell ref="CW27:CW29"/>
    <mergeCell ref="CX27:CX29"/>
    <mergeCell ref="CY27:CY29"/>
    <mergeCell ref="CZ27:CZ29"/>
    <mergeCell ref="DA27:DA29"/>
    <mergeCell ref="DB27:DB29"/>
    <mergeCell ref="DC27:DC29"/>
    <mergeCell ref="DD27:DD29"/>
    <mergeCell ref="DE27:DE29"/>
    <mergeCell ref="DF27:DF29"/>
    <mergeCell ref="DG27:DG29"/>
    <mergeCell ref="DH27:DH29"/>
    <mergeCell ref="DI27:DI2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0表の再掲。</oddFooter>
  </headerFooter>
  <colBreaks count="5" manualBreakCount="5">
    <brk id="20" man="true" max="65535" min="0"/>
    <brk id="43" man="true" max="65535" min="0"/>
    <brk id="57" man="true" max="65535" min="0"/>
    <brk id="77" man="true" max="65535" min="0"/>
    <brk id="10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3:38:26Z</dcterms:created>
  <dc:creator/>
  <dc:description/>
  <dc:language>en-US</dc:language>
  <cp:lastModifiedBy> </cp:lastModifiedBy>
  <dcterms:modified xsi:type="dcterms:W3CDTF">2019-04-23T01:26:01Z</dcterms:modified>
  <cp:revision>0</cp:revision>
  <dc:subject/>
  <dc:title/>
</cp:coreProperties>
</file>