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R$61</definedName>
    <definedName function="false" hidden="false" localSheetId="0" name="Print_Area_MI" vbProcedure="false">'11'!$AQ$32:$BF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85">
  <si>
    <t xml:space="preserve">第１１表　病類別一部負担金額階級別件数、診療日数、一部負担金額</t>
  </si>
  <si>
    <t xml:space="preserve">（第１１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つづき（第１１表の１）組　合　員（入　院）</t>
  </si>
  <si>
    <t xml:space="preserve">（第１１表の２）組　合　員（外　来・歯  科）</t>
  </si>
  <si>
    <t xml:space="preserve">つづき（第１１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
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１１表の３）被扶養者（入　院）</t>
  </si>
  <si>
    <t xml:space="preserve">つづき（第１１表の３）被扶養者（入　院）</t>
  </si>
  <si>
    <t xml:space="preserve">（第１１表の４）被扶養者（外　来・歯  科）</t>
  </si>
  <si>
    <t xml:space="preserve">つづき（第１１表の４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29880</xdr:colOff>
      <xdr:row>33</xdr:row>
      <xdr:rowOff>18720</xdr:rowOff>
    </xdr:from>
    <xdr:to>
      <xdr:col>46</xdr:col>
      <xdr:colOff>2041920</xdr:colOff>
      <xdr:row>34</xdr:row>
      <xdr:rowOff>133560</xdr:rowOff>
    </xdr:to>
    <xdr:sp>
      <xdr:nvSpPr>
        <xdr:cNvPr id="0" name="Line 4"/>
        <xdr:cNvSpPr/>
      </xdr:nvSpPr>
      <xdr:spPr>
        <a:xfrm>
          <a:off x="30753720" y="1043352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3</xdr:row>
      <xdr:rowOff>18720</xdr:rowOff>
    </xdr:from>
    <xdr:to>
      <xdr:col>23</xdr:col>
      <xdr:colOff>2041920</xdr:colOff>
      <xdr:row>34</xdr:row>
      <xdr:rowOff>133560</xdr:rowOff>
    </xdr:to>
    <xdr:sp>
      <xdr:nvSpPr>
        <xdr:cNvPr id="1" name="Line 5"/>
        <xdr:cNvSpPr/>
      </xdr:nvSpPr>
      <xdr:spPr>
        <a:xfrm>
          <a:off x="15391800" y="1043352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3</xdr:row>
      <xdr:rowOff>18720</xdr:rowOff>
    </xdr:from>
    <xdr:to>
      <xdr:col>0</xdr:col>
      <xdr:colOff>2041920</xdr:colOff>
      <xdr:row>34</xdr:row>
      <xdr:rowOff>133560</xdr:rowOff>
    </xdr:to>
    <xdr:sp>
      <xdr:nvSpPr>
        <xdr:cNvPr id="2" name="Line 6"/>
        <xdr:cNvSpPr/>
      </xdr:nvSpPr>
      <xdr:spPr>
        <a:xfrm>
          <a:off x="29880" y="10433520"/>
          <a:ext cx="2012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3</xdr:row>
      <xdr:rowOff>9360</xdr:rowOff>
    </xdr:from>
    <xdr:to>
      <xdr:col>67</xdr:col>
      <xdr:colOff>360</xdr:colOff>
      <xdr:row>34</xdr:row>
      <xdr:rowOff>142920</xdr:rowOff>
    </xdr:to>
    <xdr:sp>
      <xdr:nvSpPr>
        <xdr:cNvPr id="3" name="Line 11"/>
        <xdr:cNvSpPr/>
      </xdr:nvSpPr>
      <xdr:spPr>
        <a:xfrm>
          <a:off x="44446680" y="10424160"/>
          <a:ext cx="20401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3</xdr:row>
      <xdr:rowOff>9360</xdr:rowOff>
    </xdr:from>
    <xdr:to>
      <xdr:col>90</xdr:col>
      <xdr:colOff>360</xdr:colOff>
      <xdr:row>34</xdr:row>
      <xdr:rowOff>142920</xdr:rowOff>
    </xdr:to>
    <xdr:sp>
      <xdr:nvSpPr>
        <xdr:cNvPr id="4" name="Line 12"/>
        <xdr:cNvSpPr/>
      </xdr:nvSpPr>
      <xdr:spPr>
        <a:xfrm>
          <a:off x="60128640" y="10424160"/>
          <a:ext cx="20401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3</xdr:row>
      <xdr:rowOff>9360</xdr:rowOff>
    </xdr:from>
    <xdr:to>
      <xdr:col>113</xdr:col>
      <xdr:colOff>360</xdr:colOff>
      <xdr:row>34</xdr:row>
      <xdr:rowOff>142920</xdr:rowOff>
    </xdr:to>
    <xdr:sp>
      <xdr:nvSpPr>
        <xdr:cNvPr id="5" name="Line 13"/>
        <xdr:cNvSpPr/>
      </xdr:nvSpPr>
      <xdr:spPr>
        <a:xfrm>
          <a:off x="75810600" y="10424160"/>
          <a:ext cx="20401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33</xdr:row>
      <xdr:rowOff>9360</xdr:rowOff>
    </xdr:from>
    <xdr:to>
      <xdr:col>136</xdr:col>
      <xdr:colOff>360</xdr:colOff>
      <xdr:row>34</xdr:row>
      <xdr:rowOff>142920</xdr:rowOff>
    </xdr:to>
    <xdr:sp>
      <xdr:nvSpPr>
        <xdr:cNvPr id="6" name="Line 14"/>
        <xdr:cNvSpPr/>
      </xdr:nvSpPr>
      <xdr:spPr>
        <a:xfrm>
          <a:off x="91492560" y="10424160"/>
          <a:ext cx="204012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1</xdr:col>
      <xdr:colOff>10080</xdr:colOff>
      <xdr:row>4</xdr:row>
      <xdr:rowOff>142920</xdr:rowOff>
    </xdr:to>
    <xdr:sp>
      <xdr:nvSpPr>
        <xdr:cNvPr id="7" name="Line 1"/>
        <xdr:cNvSpPr/>
      </xdr:nvSpPr>
      <xdr:spPr>
        <a:xfrm>
          <a:off x="29880" y="5047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28440</xdr:rowOff>
    </xdr:from>
    <xdr:to>
      <xdr:col>24</xdr:col>
      <xdr:colOff>10080</xdr:colOff>
      <xdr:row>4</xdr:row>
      <xdr:rowOff>142920</xdr:rowOff>
    </xdr:to>
    <xdr:sp>
      <xdr:nvSpPr>
        <xdr:cNvPr id="8" name="Line 2"/>
        <xdr:cNvSpPr/>
      </xdr:nvSpPr>
      <xdr:spPr>
        <a:xfrm>
          <a:off x="15391800" y="5047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28440</xdr:rowOff>
    </xdr:from>
    <xdr:to>
      <xdr:col>47</xdr:col>
      <xdr:colOff>10080</xdr:colOff>
      <xdr:row>4</xdr:row>
      <xdr:rowOff>142920</xdr:rowOff>
    </xdr:to>
    <xdr:sp>
      <xdr:nvSpPr>
        <xdr:cNvPr id="9" name="Line 3"/>
        <xdr:cNvSpPr/>
      </xdr:nvSpPr>
      <xdr:spPr>
        <a:xfrm>
          <a:off x="30753720" y="50472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30240</xdr:colOff>
      <xdr:row>3</xdr:row>
      <xdr:rowOff>28440</xdr:rowOff>
    </xdr:from>
    <xdr:to>
      <xdr:col>67</xdr:col>
      <xdr:colOff>10080</xdr:colOff>
      <xdr:row>4</xdr:row>
      <xdr:rowOff>142920</xdr:rowOff>
    </xdr:to>
    <xdr:sp>
      <xdr:nvSpPr>
        <xdr:cNvPr id="10" name="Line 4"/>
        <xdr:cNvSpPr/>
      </xdr:nvSpPr>
      <xdr:spPr>
        <a:xfrm>
          <a:off x="44466840" y="504720"/>
          <a:ext cx="2029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30240</xdr:colOff>
      <xdr:row>3</xdr:row>
      <xdr:rowOff>28440</xdr:rowOff>
    </xdr:from>
    <xdr:to>
      <xdr:col>90</xdr:col>
      <xdr:colOff>10080</xdr:colOff>
      <xdr:row>4</xdr:row>
      <xdr:rowOff>142920</xdr:rowOff>
    </xdr:to>
    <xdr:sp>
      <xdr:nvSpPr>
        <xdr:cNvPr id="11" name="Line 5"/>
        <xdr:cNvSpPr/>
      </xdr:nvSpPr>
      <xdr:spPr>
        <a:xfrm>
          <a:off x="60148800" y="504720"/>
          <a:ext cx="2029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</xdr:row>
      <xdr:rowOff>28440</xdr:rowOff>
    </xdr:from>
    <xdr:to>
      <xdr:col>113</xdr:col>
      <xdr:colOff>10080</xdr:colOff>
      <xdr:row>4</xdr:row>
      <xdr:rowOff>142920</xdr:rowOff>
    </xdr:to>
    <xdr:sp>
      <xdr:nvSpPr>
        <xdr:cNvPr id="12" name="Line 6"/>
        <xdr:cNvSpPr/>
      </xdr:nvSpPr>
      <xdr:spPr>
        <a:xfrm>
          <a:off x="75830760" y="504720"/>
          <a:ext cx="20296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3</xdr:row>
      <xdr:rowOff>9360</xdr:rowOff>
    </xdr:from>
    <xdr:to>
      <xdr:col>135</xdr:col>
      <xdr:colOff>2031840</xdr:colOff>
      <xdr:row>4</xdr:row>
      <xdr:rowOff>123840</xdr:rowOff>
    </xdr:to>
    <xdr:sp>
      <xdr:nvSpPr>
        <xdr:cNvPr id="13" name="Line 7"/>
        <xdr:cNvSpPr/>
      </xdr:nvSpPr>
      <xdr:spPr>
        <a:xfrm>
          <a:off x="91482480" y="48564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4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8.49"/>
    <col collapsed="false" customWidth="true" hidden="false" outlineLevel="0" max="6" min="5" style="1" width="5.29"/>
    <col collapsed="false" customWidth="true" hidden="false" outlineLevel="0" max="7" min="7" style="1" width="8.49"/>
    <col collapsed="false" customWidth="true" hidden="false" outlineLevel="0" max="9" min="8" style="1" width="5.29"/>
    <col collapsed="false" customWidth="true" hidden="false" outlineLevel="0" max="10" min="10" style="1" width="8.49"/>
    <col collapsed="false" customWidth="true" hidden="false" outlineLevel="0" max="12" min="11" style="1" width="5.29"/>
    <col collapsed="false" customWidth="true" hidden="false" outlineLevel="0" max="13" min="13" style="1" width="8.49"/>
    <col collapsed="false" customWidth="true" hidden="false" outlineLevel="0" max="15" min="14" style="1" width="5.29"/>
    <col collapsed="false" customWidth="true" hidden="false" outlineLevel="0" max="16" min="16" style="1" width="8.49"/>
    <col collapsed="false" customWidth="true" hidden="false" outlineLevel="0" max="18" min="17" style="1" width="5.29"/>
    <col collapsed="false" customWidth="true" hidden="false" outlineLevel="0" max="19" min="19" style="1" width="8.49"/>
    <col collapsed="false" customWidth="true" hidden="false" outlineLevel="0" max="21" min="20" style="1" width="5.29"/>
    <col collapsed="false" customWidth="true" hidden="false" outlineLevel="0" max="22" min="22" style="2" width="8.49"/>
    <col collapsed="false" customWidth="true" hidden="false" outlineLevel="0" max="23" min="23" style="3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8.49"/>
    <col collapsed="false" customWidth="true" hidden="false" outlineLevel="0" max="29" min="28" style="1" width="5.29"/>
    <col collapsed="false" customWidth="true" hidden="false" outlineLevel="0" max="30" min="30" style="1" width="8.49"/>
    <col collapsed="false" customWidth="true" hidden="false" outlineLevel="0" max="32" min="31" style="1" width="5.29"/>
    <col collapsed="false" customWidth="true" hidden="false" outlineLevel="0" max="33" min="33" style="1" width="8.49"/>
    <col collapsed="false" customWidth="true" hidden="false" outlineLevel="0" max="35" min="34" style="1" width="5.29"/>
    <col collapsed="false" customWidth="true" hidden="false" outlineLevel="0" max="36" min="36" style="1" width="8.49"/>
    <col collapsed="false" customWidth="true" hidden="false" outlineLevel="0" max="38" min="37" style="1" width="5.29"/>
    <col collapsed="false" customWidth="true" hidden="false" outlineLevel="0" max="39" min="39" style="1" width="8.49"/>
    <col collapsed="false" customWidth="true" hidden="false" outlineLevel="0" max="41" min="40" style="1" width="5.29"/>
    <col collapsed="false" customWidth="true" hidden="false" outlineLevel="0" max="42" min="42" style="1" width="8.49"/>
    <col collapsed="false" customWidth="true" hidden="false" outlineLevel="0" max="44" min="43" style="1" width="5.29"/>
    <col collapsed="false" customWidth="true" hidden="false" outlineLevel="0" max="45" min="45" style="1" width="8.4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8.49"/>
    <col collapsed="false" customWidth="true" hidden="false" outlineLevel="0" max="52" min="51" style="1" width="5.29"/>
    <col collapsed="false" customWidth="true" hidden="false" outlineLevel="0" max="53" min="53" style="1" width="8.49"/>
    <col collapsed="false" customWidth="true" hidden="false" outlineLevel="0" max="55" min="54" style="1" width="5.29"/>
    <col collapsed="false" customWidth="true" hidden="false" outlineLevel="0" max="56" min="56" style="1" width="8.49"/>
    <col collapsed="false" customWidth="true" hidden="false" outlineLevel="0" max="58" min="57" style="1" width="5.69"/>
    <col collapsed="false" customWidth="true" hidden="false" outlineLevel="0" max="59" min="59" style="1" width="8.49"/>
    <col collapsed="false" customWidth="true" hidden="false" outlineLevel="0" max="61" min="60" style="1" width="5.69"/>
    <col collapsed="false" customWidth="true" hidden="false" outlineLevel="0" max="62" min="62" style="1" width="8.49"/>
    <col collapsed="false" customWidth="true" hidden="false" outlineLevel="0" max="64" min="63" style="1" width="5.69"/>
    <col collapsed="false" customWidth="true" hidden="false" outlineLevel="0" max="65" min="65" style="1" width="8.49"/>
    <col collapsed="false" customWidth="true" hidden="false" outlineLevel="0" max="66" min="66" style="1" width="0.89"/>
    <col collapsed="false" customWidth="true" hidden="false" outlineLevel="0" max="67" min="67" style="1" width="20.69"/>
    <col collapsed="false" customWidth="true" hidden="false" outlineLevel="0" max="69" min="68" style="1" width="5.29"/>
    <col collapsed="false" customWidth="true" hidden="false" outlineLevel="0" max="70" min="70" style="1" width="8.49"/>
    <col collapsed="false" customWidth="true" hidden="false" outlineLevel="0" max="72" min="71" style="1" width="5.29"/>
    <col collapsed="false" customWidth="true" hidden="false" outlineLevel="0" max="73" min="73" style="1" width="8.49"/>
    <col collapsed="false" customWidth="true" hidden="false" outlineLevel="0" max="75" min="74" style="1" width="5.29"/>
    <col collapsed="false" customWidth="true" hidden="false" outlineLevel="0" max="76" min="76" style="1" width="8.49"/>
    <col collapsed="false" customWidth="true" hidden="false" outlineLevel="0" max="78" min="77" style="1" width="5.69"/>
    <col collapsed="false" customWidth="true" hidden="false" outlineLevel="0" max="79" min="79" style="1" width="8.49"/>
    <col collapsed="false" customWidth="true" hidden="false" outlineLevel="0" max="81" min="80" style="1" width="5.69"/>
    <col collapsed="false" customWidth="true" hidden="false" outlineLevel="0" max="82" min="82" style="1" width="8.49"/>
    <col collapsed="false" customWidth="true" hidden="false" outlineLevel="0" max="84" min="83" style="1" width="5.69"/>
    <col collapsed="false" customWidth="true" hidden="false" outlineLevel="0" max="85" min="85" style="1" width="8.49"/>
    <col collapsed="false" customWidth="true" hidden="false" outlineLevel="0" max="87" min="86" style="1" width="5.69"/>
    <col collapsed="false" customWidth="true" hidden="false" outlineLevel="0" max="88" min="88" style="1" width="8.49"/>
    <col collapsed="false" customWidth="true" hidden="false" outlineLevel="0" max="89" min="89" style="1" width="0.89"/>
    <col collapsed="false" customWidth="true" hidden="false" outlineLevel="0" max="90" min="90" style="1" width="20.69"/>
    <col collapsed="false" customWidth="true" hidden="false" outlineLevel="0" max="92" min="91" style="1" width="5.29"/>
    <col collapsed="false" customWidth="true" hidden="false" outlineLevel="0" max="93" min="93" style="1" width="8.49"/>
    <col collapsed="false" customWidth="true" hidden="false" outlineLevel="0" max="95" min="94" style="1" width="5.29"/>
    <col collapsed="false" customWidth="true" hidden="false" outlineLevel="0" max="96" min="96" style="1" width="8.49"/>
    <col collapsed="false" customWidth="true" hidden="false" outlineLevel="0" max="98" min="97" style="1" width="5.29"/>
    <col collapsed="false" customWidth="true" hidden="false" outlineLevel="0" max="99" min="99" style="1" width="8.49"/>
    <col collapsed="false" customWidth="true" hidden="false" outlineLevel="0" max="101" min="100" style="1" width="5.69"/>
    <col collapsed="false" customWidth="true" hidden="false" outlineLevel="0" max="102" min="102" style="1" width="8.49"/>
    <col collapsed="false" customWidth="true" hidden="false" outlineLevel="0" max="104" min="103" style="1" width="5.69"/>
    <col collapsed="false" customWidth="true" hidden="false" outlineLevel="0" max="105" min="105" style="1" width="8.49"/>
    <col collapsed="false" customWidth="true" hidden="false" outlineLevel="0" max="107" min="106" style="1" width="5.69"/>
    <col collapsed="false" customWidth="true" hidden="false" outlineLevel="0" max="108" min="108" style="1" width="8.49"/>
    <col collapsed="false" customWidth="true" hidden="false" outlineLevel="0" max="110" min="109" style="1" width="5.69"/>
    <col collapsed="false" customWidth="true" hidden="false" outlineLevel="0" max="111" min="111" style="1" width="8.49"/>
    <col collapsed="false" customWidth="true" hidden="false" outlineLevel="0" max="112" min="112" style="1" width="0.89"/>
    <col collapsed="false" customWidth="true" hidden="false" outlineLevel="0" max="113" min="113" style="1" width="20.69"/>
    <col collapsed="false" customWidth="true" hidden="false" outlineLevel="0" max="115" min="114" style="1" width="5.29"/>
    <col collapsed="false" customWidth="true" hidden="false" outlineLevel="0" max="116" min="116" style="1" width="8.49"/>
    <col collapsed="false" customWidth="true" hidden="false" outlineLevel="0" max="118" min="117" style="1" width="5.29"/>
    <col collapsed="false" customWidth="true" hidden="false" outlineLevel="0" max="119" min="119" style="1" width="8.49"/>
    <col collapsed="false" customWidth="true" hidden="false" outlineLevel="0" max="121" min="120" style="1" width="5.29"/>
    <col collapsed="false" customWidth="true" hidden="false" outlineLevel="0" max="122" min="122" style="1" width="8.49"/>
    <col collapsed="false" customWidth="true" hidden="false" outlineLevel="0" max="124" min="123" style="1" width="5.69"/>
    <col collapsed="false" customWidth="true" hidden="false" outlineLevel="0" max="125" min="125" style="1" width="8.49"/>
    <col collapsed="false" customWidth="true" hidden="false" outlineLevel="0" max="127" min="126" style="1" width="5.69"/>
    <col collapsed="false" customWidth="true" hidden="false" outlineLevel="0" max="128" min="128" style="1" width="8.49"/>
    <col collapsed="false" customWidth="true" hidden="false" outlineLevel="0" max="130" min="129" style="1" width="5.69"/>
    <col collapsed="false" customWidth="true" hidden="false" outlineLevel="0" max="131" min="131" style="1" width="8.49"/>
    <col collapsed="false" customWidth="true" hidden="false" outlineLevel="0" max="133" min="132" style="1" width="5.69"/>
    <col collapsed="false" customWidth="true" hidden="false" outlineLevel="0" max="134" min="134" style="1" width="8.49"/>
    <col collapsed="false" customWidth="true" hidden="false" outlineLevel="0" max="135" min="135" style="1" width="0.89"/>
    <col collapsed="false" customWidth="true" hidden="false" outlineLevel="0" max="136" min="136" style="1" width="20.69"/>
    <col collapsed="false" customWidth="true" hidden="false" outlineLevel="0" max="138" min="137" style="1" width="5.29"/>
    <col collapsed="false" customWidth="true" hidden="false" outlineLevel="0" max="139" min="139" style="1" width="8.49"/>
    <col collapsed="false" customWidth="true" hidden="false" outlineLevel="0" max="141" min="140" style="1" width="5.29"/>
    <col collapsed="false" customWidth="true" hidden="false" outlineLevel="0" max="142" min="142" style="1" width="8.49"/>
    <col collapsed="false" customWidth="true" hidden="false" outlineLevel="0" max="144" min="143" style="1" width="5.29"/>
    <col collapsed="false" customWidth="true" hidden="false" outlineLevel="0" max="145" min="145" style="1" width="8.49"/>
    <col collapsed="false" customWidth="true" hidden="false" outlineLevel="0" max="147" min="146" style="1" width="5.69"/>
    <col collapsed="false" customWidth="true" hidden="false" outlineLevel="0" max="148" min="148" style="1" width="8.49"/>
    <col collapsed="false" customWidth="false" hidden="false" outlineLevel="0" max="257" min="149" style="1" width="10.59"/>
  </cols>
  <sheetData>
    <row r="1" customFormat="false" ht="13.5" hidden="false" customHeight="true" outlineLevel="0" collapsed="false">
      <c r="A1" s="4" t="s">
        <v>0</v>
      </c>
      <c r="V1" s="1"/>
      <c r="W1" s="1"/>
      <c r="AT1" s="3"/>
      <c r="CK1" s="3"/>
      <c r="DH1" s="3"/>
      <c r="EE1" s="3"/>
    </row>
    <row r="2" customFormat="false" ht="12" hidden="false" customHeight="true" outlineLevel="0" collapsed="false">
      <c r="V2" s="1"/>
      <c r="W2" s="1"/>
      <c r="AT2" s="3"/>
      <c r="BN2" s="3"/>
      <c r="CK2" s="3"/>
      <c r="DH2" s="3"/>
      <c r="EE2" s="3"/>
    </row>
    <row r="3" customFormat="false" ht="12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7" t="s">
        <v>2</v>
      </c>
      <c r="W3" s="7"/>
      <c r="X3" s="5" t="s">
        <v>3</v>
      </c>
      <c r="Y3" s="3"/>
      <c r="Z3" s="8"/>
      <c r="AA3" s="8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3"/>
      <c r="AN3" s="6"/>
      <c r="AO3" s="6"/>
      <c r="AP3" s="6"/>
      <c r="AQ3" s="6"/>
      <c r="AR3" s="6"/>
      <c r="AS3" s="6"/>
      <c r="AT3" s="3"/>
      <c r="AU3" s="5" t="s">
        <v>3</v>
      </c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9"/>
      <c r="BM3" s="10"/>
      <c r="BN3" s="10"/>
      <c r="BO3" s="5" t="s">
        <v>4</v>
      </c>
      <c r="BP3" s="6"/>
      <c r="BQ3" s="6"/>
      <c r="BR3" s="6"/>
      <c r="BS3" s="6"/>
      <c r="BT3" s="6"/>
      <c r="BU3" s="6"/>
      <c r="BV3" s="6"/>
      <c r="BW3" s="6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11" t="s">
        <v>2</v>
      </c>
      <c r="CK3" s="7"/>
      <c r="CL3" s="5" t="s">
        <v>5</v>
      </c>
      <c r="CM3" s="3"/>
      <c r="CN3" s="8"/>
      <c r="CO3" s="8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3"/>
      <c r="DB3" s="6"/>
      <c r="DC3" s="6"/>
      <c r="DD3" s="6"/>
      <c r="DE3" s="6"/>
      <c r="DF3" s="6"/>
      <c r="DG3" s="6"/>
      <c r="DH3" s="3"/>
      <c r="DI3" s="5" t="s">
        <v>5</v>
      </c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3"/>
      <c r="EF3" s="5" t="s">
        <v>5</v>
      </c>
      <c r="EG3" s="6"/>
      <c r="EH3" s="6"/>
      <c r="EI3" s="6"/>
      <c r="EJ3" s="6"/>
      <c r="EK3" s="6"/>
      <c r="EL3" s="6"/>
      <c r="EM3" s="6"/>
      <c r="EN3" s="6"/>
      <c r="EO3" s="6"/>
      <c r="EP3" s="6"/>
      <c r="EQ3" s="9"/>
      <c r="ER3" s="10"/>
    </row>
    <row r="4" customFormat="false" ht="11.25" hidden="false" customHeight="true" outlineLevel="0" collapsed="false">
      <c r="A4" s="12" t="s">
        <v>6</v>
      </c>
      <c r="B4" s="13" t="s">
        <v>7</v>
      </c>
      <c r="C4" s="13"/>
      <c r="D4" s="13"/>
      <c r="E4" s="14" t="s">
        <v>8</v>
      </c>
      <c r="F4" s="14"/>
      <c r="G4" s="14"/>
      <c r="H4" s="14" t="s">
        <v>9</v>
      </c>
      <c r="I4" s="14"/>
      <c r="J4" s="14"/>
      <c r="K4" s="14" t="s">
        <v>10</v>
      </c>
      <c r="L4" s="14"/>
      <c r="M4" s="14"/>
      <c r="N4" s="14" t="s">
        <v>11</v>
      </c>
      <c r="O4" s="14"/>
      <c r="P4" s="14"/>
      <c r="Q4" s="14" t="s">
        <v>12</v>
      </c>
      <c r="R4" s="14"/>
      <c r="S4" s="14"/>
      <c r="T4" s="14" t="s">
        <v>13</v>
      </c>
      <c r="U4" s="14"/>
      <c r="V4" s="14"/>
      <c r="W4" s="15"/>
      <c r="X4" s="12" t="s">
        <v>6</v>
      </c>
      <c r="Y4" s="14" t="s">
        <v>14</v>
      </c>
      <c r="Z4" s="14"/>
      <c r="AA4" s="14"/>
      <c r="AB4" s="14" t="s">
        <v>15</v>
      </c>
      <c r="AC4" s="14"/>
      <c r="AD4" s="14"/>
      <c r="AE4" s="14" t="s">
        <v>16</v>
      </c>
      <c r="AF4" s="14"/>
      <c r="AG4" s="14"/>
      <c r="AH4" s="14" t="s">
        <v>17</v>
      </c>
      <c r="AI4" s="14"/>
      <c r="AJ4" s="14"/>
      <c r="AK4" s="14" t="s">
        <v>18</v>
      </c>
      <c r="AL4" s="14"/>
      <c r="AM4" s="14"/>
      <c r="AN4" s="14" t="s">
        <v>19</v>
      </c>
      <c r="AO4" s="14"/>
      <c r="AP4" s="14"/>
      <c r="AQ4" s="14" t="s">
        <v>20</v>
      </c>
      <c r="AR4" s="14"/>
      <c r="AS4" s="14"/>
      <c r="AT4" s="15"/>
      <c r="AU4" s="12" t="s">
        <v>6</v>
      </c>
      <c r="AV4" s="14" t="s">
        <v>21</v>
      </c>
      <c r="AW4" s="14"/>
      <c r="AX4" s="14"/>
      <c r="AY4" s="14" t="s">
        <v>22</v>
      </c>
      <c r="AZ4" s="14"/>
      <c r="BA4" s="14"/>
      <c r="BB4" s="14" t="s">
        <v>23</v>
      </c>
      <c r="BC4" s="14"/>
      <c r="BD4" s="14"/>
      <c r="BE4" s="14" t="s">
        <v>24</v>
      </c>
      <c r="BF4" s="14"/>
      <c r="BG4" s="14"/>
      <c r="BH4" s="14" t="s">
        <v>25</v>
      </c>
      <c r="BI4" s="14"/>
      <c r="BJ4" s="14"/>
      <c r="BK4" s="16" t="s">
        <v>26</v>
      </c>
      <c r="BL4" s="16"/>
      <c r="BM4" s="16"/>
      <c r="BN4" s="17"/>
      <c r="BO4" s="12" t="s">
        <v>6</v>
      </c>
      <c r="BP4" s="13" t="s">
        <v>27</v>
      </c>
      <c r="BQ4" s="13"/>
      <c r="BR4" s="13"/>
      <c r="BS4" s="14" t="s">
        <v>28</v>
      </c>
      <c r="BT4" s="14"/>
      <c r="BU4" s="14"/>
      <c r="BV4" s="14" t="s">
        <v>29</v>
      </c>
      <c r="BW4" s="14"/>
      <c r="BX4" s="14"/>
      <c r="BY4" s="14" t="s">
        <v>30</v>
      </c>
      <c r="BZ4" s="14"/>
      <c r="CA4" s="14"/>
      <c r="CB4" s="14" t="s">
        <v>31</v>
      </c>
      <c r="CC4" s="14"/>
      <c r="CD4" s="14"/>
      <c r="CE4" s="14" t="s">
        <v>32</v>
      </c>
      <c r="CF4" s="14"/>
      <c r="CG4" s="14"/>
      <c r="CH4" s="14" t="s">
        <v>33</v>
      </c>
      <c r="CI4" s="14"/>
      <c r="CJ4" s="14"/>
      <c r="CK4" s="15"/>
      <c r="CL4" s="12" t="s">
        <v>6</v>
      </c>
      <c r="CM4" s="14" t="s">
        <v>34</v>
      </c>
      <c r="CN4" s="14"/>
      <c r="CO4" s="14"/>
      <c r="CP4" s="14" t="s">
        <v>35</v>
      </c>
      <c r="CQ4" s="14"/>
      <c r="CR4" s="14"/>
      <c r="CS4" s="14" t="s">
        <v>36</v>
      </c>
      <c r="CT4" s="14"/>
      <c r="CU4" s="14"/>
      <c r="CV4" s="14" t="s">
        <v>37</v>
      </c>
      <c r="CW4" s="14"/>
      <c r="CX4" s="14"/>
      <c r="CY4" s="14" t="s">
        <v>38</v>
      </c>
      <c r="CZ4" s="14"/>
      <c r="DA4" s="14"/>
      <c r="DB4" s="14" t="s">
        <v>39</v>
      </c>
      <c r="DC4" s="14"/>
      <c r="DD4" s="14"/>
      <c r="DE4" s="14" t="s">
        <v>40</v>
      </c>
      <c r="DF4" s="14"/>
      <c r="DG4" s="14"/>
      <c r="DH4" s="15"/>
      <c r="DI4" s="12" t="s">
        <v>6</v>
      </c>
      <c r="DJ4" s="14" t="s">
        <v>41</v>
      </c>
      <c r="DK4" s="14"/>
      <c r="DL4" s="14"/>
      <c r="DM4" s="14" t="s">
        <v>42</v>
      </c>
      <c r="DN4" s="14"/>
      <c r="DO4" s="14"/>
      <c r="DP4" s="14" t="s">
        <v>43</v>
      </c>
      <c r="DQ4" s="14"/>
      <c r="DR4" s="14"/>
      <c r="DS4" s="14" t="s">
        <v>44</v>
      </c>
      <c r="DT4" s="14"/>
      <c r="DU4" s="14"/>
      <c r="DV4" s="14" t="s">
        <v>45</v>
      </c>
      <c r="DW4" s="14"/>
      <c r="DX4" s="14"/>
      <c r="DY4" s="14" t="s">
        <v>46</v>
      </c>
      <c r="DZ4" s="14"/>
      <c r="EA4" s="14"/>
      <c r="EB4" s="14" t="s">
        <v>47</v>
      </c>
      <c r="EC4" s="14"/>
      <c r="ED4" s="14"/>
      <c r="EE4" s="15"/>
      <c r="EF4" s="12" t="s">
        <v>6</v>
      </c>
      <c r="EG4" s="14" t="s">
        <v>48</v>
      </c>
      <c r="EH4" s="14"/>
      <c r="EI4" s="14"/>
      <c r="EJ4" s="14" t="s">
        <v>49</v>
      </c>
      <c r="EK4" s="14"/>
      <c r="EL4" s="14"/>
      <c r="EM4" s="14" t="s">
        <v>50</v>
      </c>
      <c r="EN4" s="14"/>
      <c r="EO4" s="14"/>
      <c r="EP4" s="16" t="s">
        <v>26</v>
      </c>
      <c r="EQ4" s="16"/>
      <c r="ER4" s="16"/>
    </row>
    <row r="5" customFormat="false" ht="11.25" hidden="false" customHeight="true" outlineLevel="0" collapsed="false">
      <c r="A5" s="18" t="s">
        <v>51</v>
      </c>
      <c r="B5" s="19" t="s">
        <v>52</v>
      </c>
      <c r="C5" s="19" t="s">
        <v>53</v>
      </c>
      <c r="D5" s="19" t="s">
        <v>54</v>
      </c>
      <c r="E5" s="19" t="s">
        <v>52</v>
      </c>
      <c r="F5" s="19" t="s">
        <v>53</v>
      </c>
      <c r="G5" s="19" t="s">
        <v>54</v>
      </c>
      <c r="H5" s="19" t="s">
        <v>52</v>
      </c>
      <c r="I5" s="19" t="s">
        <v>53</v>
      </c>
      <c r="J5" s="19" t="s">
        <v>54</v>
      </c>
      <c r="K5" s="19" t="s">
        <v>52</v>
      </c>
      <c r="L5" s="19" t="s">
        <v>53</v>
      </c>
      <c r="M5" s="19" t="s">
        <v>54</v>
      </c>
      <c r="N5" s="19" t="s">
        <v>52</v>
      </c>
      <c r="O5" s="19" t="s">
        <v>53</v>
      </c>
      <c r="P5" s="19" t="s">
        <v>54</v>
      </c>
      <c r="Q5" s="19" t="s">
        <v>52</v>
      </c>
      <c r="R5" s="19" t="s">
        <v>53</v>
      </c>
      <c r="S5" s="19" t="s">
        <v>54</v>
      </c>
      <c r="T5" s="19" t="s">
        <v>52</v>
      </c>
      <c r="U5" s="19" t="s">
        <v>53</v>
      </c>
      <c r="V5" s="20" t="s">
        <v>54</v>
      </c>
      <c r="W5" s="21"/>
      <c r="X5" s="18" t="s">
        <v>51</v>
      </c>
      <c r="Y5" s="19" t="s">
        <v>52</v>
      </c>
      <c r="Z5" s="19" t="s">
        <v>53</v>
      </c>
      <c r="AA5" s="19" t="s">
        <v>54</v>
      </c>
      <c r="AB5" s="19" t="s">
        <v>52</v>
      </c>
      <c r="AC5" s="19" t="s">
        <v>53</v>
      </c>
      <c r="AD5" s="19" t="s">
        <v>54</v>
      </c>
      <c r="AE5" s="19" t="s">
        <v>52</v>
      </c>
      <c r="AF5" s="19" t="s">
        <v>53</v>
      </c>
      <c r="AG5" s="19" t="s">
        <v>54</v>
      </c>
      <c r="AH5" s="19" t="s">
        <v>52</v>
      </c>
      <c r="AI5" s="19" t="s">
        <v>53</v>
      </c>
      <c r="AJ5" s="19" t="s">
        <v>54</v>
      </c>
      <c r="AK5" s="19" t="s">
        <v>52</v>
      </c>
      <c r="AL5" s="19" t="s">
        <v>53</v>
      </c>
      <c r="AM5" s="19" t="s">
        <v>54</v>
      </c>
      <c r="AN5" s="19" t="s">
        <v>52</v>
      </c>
      <c r="AO5" s="19" t="s">
        <v>53</v>
      </c>
      <c r="AP5" s="19" t="s">
        <v>54</v>
      </c>
      <c r="AQ5" s="19" t="s">
        <v>52</v>
      </c>
      <c r="AR5" s="19" t="s">
        <v>53</v>
      </c>
      <c r="AS5" s="19" t="s">
        <v>54</v>
      </c>
      <c r="AT5" s="22"/>
      <c r="AU5" s="18" t="s">
        <v>51</v>
      </c>
      <c r="AV5" s="19" t="s">
        <v>52</v>
      </c>
      <c r="AW5" s="19" t="s">
        <v>53</v>
      </c>
      <c r="AX5" s="19" t="s">
        <v>54</v>
      </c>
      <c r="AY5" s="19" t="s">
        <v>52</v>
      </c>
      <c r="AZ5" s="19" t="s">
        <v>53</v>
      </c>
      <c r="BA5" s="19" t="s">
        <v>54</v>
      </c>
      <c r="BB5" s="19" t="s">
        <v>52</v>
      </c>
      <c r="BC5" s="19" t="s">
        <v>53</v>
      </c>
      <c r="BD5" s="19" t="s">
        <v>54</v>
      </c>
      <c r="BE5" s="19" t="s">
        <v>52</v>
      </c>
      <c r="BF5" s="19" t="s">
        <v>53</v>
      </c>
      <c r="BG5" s="19" t="s">
        <v>54</v>
      </c>
      <c r="BH5" s="19" t="s">
        <v>52</v>
      </c>
      <c r="BI5" s="19" t="s">
        <v>53</v>
      </c>
      <c r="BJ5" s="19" t="s">
        <v>54</v>
      </c>
      <c r="BK5" s="19" t="s">
        <v>52</v>
      </c>
      <c r="BL5" s="19" t="s">
        <v>53</v>
      </c>
      <c r="BM5" s="19" t="s">
        <v>54</v>
      </c>
      <c r="BO5" s="18" t="s">
        <v>51</v>
      </c>
      <c r="BP5" s="19" t="s">
        <v>52</v>
      </c>
      <c r="BQ5" s="19" t="s">
        <v>53</v>
      </c>
      <c r="BR5" s="19" t="s">
        <v>54</v>
      </c>
      <c r="BS5" s="19" t="s">
        <v>52</v>
      </c>
      <c r="BT5" s="19" t="s">
        <v>53</v>
      </c>
      <c r="BU5" s="19" t="s">
        <v>54</v>
      </c>
      <c r="BV5" s="19" t="s">
        <v>52</v>
      </c>
      <c r="BW5" s="19" t="s">
        <v>53</v>
      </c>
      <c r="BX5" s="19" t="s">
        <v>54</v>
      </c>
      <c r="BY5" s="19" t="s">
        <v>52</v>
      </c>
      <c r="BZ5" s="19" t="s">
        <v>53</v>
      </c>
      <c r="CA5" s="19" t="s">
        <v>54</v>
      </c>
      <c r="CB5" s="19" t="s">
        <v>52</v>
      </c>
      <c r="CC5" s="19" t="s">
        <v>53</v>
      </c>
      <c r="CD5" s="19" t="s">
        <v>54</v>
      </c>
      <c r="CE5" s="19" t="s">
        <v>52</v>
      </c>
      <c r="CF5" s="19" t="s">
        <v>53</v>
      </c>
      <c r="CG5" s="19" t="s">
        <v>54</v>
      </c>
      <c r="CH5" s="19" t="s">
        <v>52</v>
      </c>
      <c r="CI5" s="19" t="s">
        <v>53</v>
      </c>
      <c r="CJ5" s="19" t="s">
        <v>54</v>
      </c>
      <c r="CK5" s="22"/>
      <c r="CL5" s="18" t="s">
        <v>51</v>
      </c>
      <c r="CM5" s="19" t="s">
        <v>52</v>
      </c>
      <c r="CN5" s="19" t="s">
        <v>53</v>
      </c>
      <c r="CO5" s="19" t="s">
        <v>54</v>
      </c>
      <c r="CP5" s="19" t="s">
        <v>52</v>
      </c>
      <c r="CQ5" s="19" t="s">
        <v>53</v>
      </c>
      <c r="CR5" s="19" t="s">
        <v>54</v>
      </c>
      <c r="CS5" s="19" t="s">
        <v>52</v>
      </c>
      <c r="CT5" s="19" t="s">
        <v>53</v>
      </c>
      <c r="CU5" s="19" t="s">
        <v>54</v>
      </c>
      <c r="CV5" s="19" t="s">
        <v>52</v>
      </c>
      <c r="CW5" s="19" t="s">
        <v>53</v>
      </c>
      <c r="CX5" s="19" t="s">
        <v>54</v>
      </c>
      <c r="CY5" s="19" t="s">
        <v>52</v>
      </c>
      <c r="CZ5" s="19" t="s">
        <v>53</v>
      </c>
      <c r="DA5" s="19" t="s">
        <v>54</v>
      </c>
      <c r="DB5" s="19" t="s">
        <v>52</v>
      </c>
      <c r="DC5" s="19" t="s">
        <v>53</v>
      </c>
      <c r="DD5" s="19" t="s">
        <v>54</v>
      </c>
      <c r="DE5" s="19" t="s">
        <v>52</v>
      </c>
      <c r="DF5" s="19" t="s">
        <v>53</v>
      </c>
      <c r="DG5" s="19" t="s">
        <v>54</v>
      </c>
      <c r="DH5" s="22"/>
      <c r="DI5" s="18" t="s">
        <v>51</v>
      </c>
      <c r="DJ5" s="19" t="s">
        <v>52</v>
      </c>
      <c r="DK5" s="19" t="s">
        <v>53</v>
      </c>
      <c r="DL5" s="19" t="s">
        <v>54</v>
      </c>
      <c r="DM5" s="19" t="s">
        <v>52</v>
      </c>
      <c r="DN5" s="19" t="s">
        <v>53</v>
      </c>
      <c r="DO5" s="19" t="s">
        <v>54</v>
      </c>
      <c r="DP5" s="19" t="s">
        <v>52</v>
      </c>
      <c r="DQ5" s="19" t="s">
        <v>53</v>
      </c>
      <c r="DR5" s="19" t="s">
        <v>54</v>
      </c>
      <c r="DS5" s="19" t="s">
        <v>52</v>
      </c>
      <c r="DT5" s="19" t="s">
        <v>53</v>
      </c>
      <c r="DU5" s="19" t="s">
        <v>54</v>
      </c>
      <c r="DV5" s="19" t="s">
        <v>52</v>
      </c>
      <c r="DW5" s="19" t="s">
        <v>53</v>
      </c>
      <c r="DX5" s="19" t="s">
        <v>54</v>
      </c>
      <c r="DY5" s="19" t="s">
        <v>52</v>
      </c>
      <c r="DZ5" s="19" t="s">
        <v>53</v>
      </c>
      <c r="EA5" s="19" t="s">
        <v>54</v>
      </c>
      <c r="EB5" s="19" t="s">
        <v>52</v>
      </c>
      <c r="EC5" s="19" t="s">
        <v>53</v>
      </c>
      <c r="ED5" s="19" t="s">
        <v>54</v>
      </c>
      <c r="EE5" s="22"/>
      <c r="EF5" s="18" t="s">
        <v>51</v>
      </c>
      <c r="EG5" s="19" t="s">
        <v>52</v>
      </c>
      <c r="EH5" s="19" t="s">
        <v>53</v>
      </c>
      <c r="EI5" s="19" t="s">
        <v>54</v>
      </c>
      <c r="EJ5" s="19" t="s">
        <v>52</v>
      </c>
      <c r="EK5" s="19" t="s">
        <v>53</v>
      </c>
      <c r="EL5" s="19" t="s">
        <v>54</v>
      </c>
      <c r="EM5" s="19" t="s">
        <v>52</v>
      </c>
      <c r="EN5" s="19" t="s">
        <v>53</v>
      </c>
      <c r="EO5" s="19" t="s">
        <v>54</v>
      </c>
      <c r="EP5" s="19" t="s">
        <v>52</v>
      </c>
      <c r="EQ5" s="19" t="s">
        <v>53</v>
      </c>
      <c r="ER5" s="19" t="s">
        <v>54</v>
      </c>
    </row>
    <row r="6" customFormat="false" ht="12" hidden="false" customHeight="true" outlineLevel="0" collapsed="false">
      <c r="A6" s="23"/>
      <c r="B6" s="24" t="s">
        <v>55</v>
      </c>
      <c r="C6" s="24" t="s">
        <v>56</v>
      </c>
      <c r="D6" s="24" t="s">
        <v>57</v>
      </c>
      <c r="E6" s="24" t="s">
        <v>55</v>
      </c>
      <c r="F6" s="24" t="s">
        <v>56</v>
      </c>
      <c r="G6" s="24" t="s">
        <v>57</v>
      </c>
      <c r="H6" s="24" t="s">
        <v>55</v>
      </c>
      <c r="I6" s="24" t="s">
        <v>56</v>
      </c>
      <c r="J6" s="24" t="s">
        <v>57</v>
      </c>
      <c r="K6" s="24" t="s">
        <v>55</v>
      </c>
      <c r="L6" s="24" t="s">
        <v>56</v>
      </c>
      <c r="M6" s="24" t="s">
        <v>57</v>
      </c>
      <c r="N6" s="24" t="s">
        <v>55</v>
      </c>
      <c r="O6" s="24" t="s">
        <v>56</v>
      </c>
      <c r="P6" s="24" t="s">
        <v>57</v>
      </c>
      <c r="Q6" s="24" t="s">
        <v>55</v>
      </c>
      <c r="R6" s="24" t="s">
        <v>56</v>
      </c>
      <c r="S6" s="24" t="s">
        <v>57</v>
      </c>
      <c r="T6" s="24" t="s">
        <v>55</v>
      </c>
      <c r="U6" s="24" t="s">
        <v>56</v>
      </c>
      <c r="V6" s="24" t="s">
        <v>57</v>
      </c>
      <c r="W6" s="25"/>
      <c r="X6" s="23"/>
      <c r="Y6" s="24" t="s">
        <v>55</v>
      </c>
      <c r="Z6" s="24" t="s">
        <v>56</v>
      </c>
      <c r="AA6" s="24" t="s">
        <v>57</v>
      </c>
      <c r="AB6" s="24" t="s">
        <v>55</v>
      </c>
      <c r="AC6" s="24" t="s">
        <v>56</v>
      </c>
      <c r="AD6" s="24" t="s">
        <v>57</v>
      </c>
      <c r="AE6" s="24" t="s">
        <v>55</v>
      </c>
      <c r="AF6" s="24" t="s">
        <v>56</v>
      </c>
      <c r="AG6" s="24" t="s">
        <v>57</v>
      </c>
      <c r="AH6" s="24" t="s">
        <v>55</v>
      </c>
      <c r="AI6" s="24" t="s">
        <v>56</v>
      </c>
      <c r="AJ6" s="24" t="s">
        <v>57</v>
      </c>
      <c r="AK6" s="24" t="s">
        <v>55</v>
      </c>
      <c r="AL6" s="24" t="s">
        <v>56</v>
      </c>
      <c r="AM6" s="24" t="s">
        <v>57</v>
      </c>
      <c r="AN6" s="24" t="s">
        <v>55</v>
      </c>
      <c r="AO6" s="24" t="s">
        <v>56</v>
      </c>
      <c r="AP6" s="24" t="s">
        <v>57</v>
      </c>
      <c r="AQ6" s="24" t="s">
        <v>55</v>
      </c>
      <c r="AR6" s="24" t="s">
        <v>56</v>
      </c>
      <c r="AS6" s="24" t="s">
        <v>57</v>
      </c>
      <c r="AT6" s="25"/>
      <c r="AU6" s="23"/>
      <c r="AV6" s="24" t="s">
        <v>55</v>
      </c>
      <c r="AW6" s="24" t="s">
        <v>56</v>
      </c>
      <c r="AX6" s="24" t="s">
        <v>57</v>
      </c>
      <c r="AY6" s="24" t="s">
        <v>55</v>
      </c>
      <c r="AZ6" s="24" t="s">
        <v>56</v>
      </c>
      <c r="BA6" s="24" t="s">
        <v>57</v>
      </c>
      <c r="BB6" s="24" t="s">
        <v>55</v>
      </c>
      <c r="BC6" s="24" t="s">
        <v>56</v>
      </c>
      <c r="BD6" s="24" t="s">
        <v>57</v>
      </c>
      <c r="BE6" s="24" t="s">
        <v>55</v>
      </c>
      <c r="BF6" s="24" t="s">
        <v>56</v>
      </c>
      <c r="BG6" s="24" t="s">
        <v>57</v>
      </c>
      <c r="BH6" s="24" t="s">
        <v>55</v>
      </c>
      <c r="BI6" s="24" t="s">
        <v>56</v>
      </c>
      <c r="BJ6" s="24" t="s">
        <v>57</v>
      </c>
      <c r="BK6" s="24" t="s">
        <v>55</v>
      </c>
      <c r="BL6" s="24" t="s">
        <v>56</v>
      </c>
      <c r="BM6" s="24" t="s">
        <v>57</v>
      </c>
      <c r="BO6" s="23"/>
      <c r="BP6" s="24" t="s">
        <v>55</v>
      </c>
      <c r="BQ6" s="24" t="s">
        <v>56</v>
      </c>
      <c r="BR6" s="24" t="s">
        <v>57</v>
      </c>
      <c r="BS6" s="24" t="s">
        <v>55</v>
      </c>
      <c r="BT6" s="24" t="s">
        <v>56</v>
      </c>
      <c r="BU6" s="24" t="s">
        <v>57</v>
      </c>
      <c r="BV6" s="24" t="s">
        <v>55</v>
      </c>
      <c r="BW6" s="24" t="s">
        <v>56</v>
      </c>
      <c r="BX6" s="24" t="s">
        <v>57</v>
      </c>
      <c r="BY6" s="24" t="s">
        <v>55</v>
      </c>
      <c r="BZ6" s="24" t="s">
        <v>56</v>
      </c>
      <c r="CA6" s="24" t="s">
        <v>57</v>
      </c>
      <c r="CB6" s="24" t="s">
        <v>55</v>
      </c>
      <c r="CC6" s="24" t="s">
        <v>56</v>
      </c>
      <c r="CD6" s="24" t="s">
        <v>57</v>
      </c>
      <c r="CE6" s="24" t="s">
        <v>55</v>
      </c>
      <c r="CF6" s="24" t="s">
        <v>56</v>
      </c>
      <c r="CG6" s="24" t="s">
        <v>57</v>
      </c>
      <c r="CH6" s="24" t="s">
        <v>55</v>
      </c>
      <c r="CI6" s="24" t="s">
        <v>56</v>
      </c>
      <c r="CJ6" s="24" t="s">
        <v>57</v>
      </c>
      <c r="CL6" s="23"/>
      <c r="CM6" s="24" t="s">
        <v>55</v>
      </c>
      <c r="CN6" s="24" t="s">
        <v>56</v>
      </c>
      <c r="CO6" s="24" t="s">
        <v>57</v>
      </c>
      <c r="CP6" s="24" t="s">
        <v>55</v>
      </c>
      <c r="CQ6" s="24" t="s">
        <v>56</v>
      </c>
      <c r="CR6" s="24" t="s">
        <v>57</v>
      </c>
      <c r="CS6" s="24" t="s">
        <v>55</v>
      </c>
      <c r="CT6" s="24" t="s">
        <v>56</v>
      </c>
      <c r="CU6" s="24" t="s">
        <v>57</v>
      </c>
      <c r="CV6" s="24" t="s">
        <v>55</v>
      </c>
      <c r="CW6" s="24" t="s">
        <v>56</v>
      </c>
      <c r="CX6" s="24" t="s">
        <v>57</v>
      </c>
      <c r="CY6" s="24" t="s">
        <v>55</v>
      </c>
      <c r="CZ6" s="24" t="s">
        <v>56</v>
      </c>
      <c r="DA6" s="24" t="s">
        <v>57</v>
      </c>
      <c r="DB6" s="24" t="s">
        <v>55</v>
      </c>
      <c r="DC6" s="24" t="s">
        <v>56</v>
      </c>
      <c r="DD6" s="24" t="s">
        <v>57</v>
      </c>
      <c r="DE6" s="24" t="s">
        <v>55</v>
      </c>
      <c r="DF6" s="24" t="s">
        <v>56</v>
      </c>
      <c r="DG6" s="24" t="s">
        <v>57</v>
      </c>
      <c r="DI6" s="23"/>
      <c r="DJ6" s="24" t="s">
        <v>55</v>
      </c>
      <c r="DK6" s="24" t="s">
        <v>56</v>
      </c>
      <c r="DL6" s="24" t="s">
        <v>57</v>
      </c>
      <c r="DM6" s="24" t="s">
        <v>55</v>
      </c>
      <c r="DN6" s="24" t="s">
        <v>56</v>
      </c>
      <c r="DO6" s="24" t="s">
        <v>57</v>
      </c>
      <c r="DP6" s="24" t="s">
        <v>55</v>
      </c>
      <c r="DQ6" s="24" t="s">
        <v>56</v>
      </c>
      <c r="DR6" s="24" t="s">
        <v>57</v>
      </c>
      <c r="DS6" s="24" t="s">
        <v>55</v>
      </c>
      <c r="DT6" s="24" t="s">
        <v>56</v>
      </c>
      <c r="DU6" s="24" t="s">
        <v>57</v>
      </c>
      <c r="DV6" s="24" t="s">
        <v>55</v>
      </c>
      <c r="DW6" s="24" t="s">
        <v>56</v>
      </c>
      <c r="DX6" s="24" t="s">
        <v>57</v>
      </c>
      <c r="DY6" s="24" t="s">
        <v>55</v>
      </c>
      <c r="DZ6" s="24" t="s">
        <v>56</v>
      </c>
      <c r="EA6" s="24" t="s">
        <v>57</v>
      </c>
      <c r="EB6" s="24" t="s">
        <v>55</v>
      </c>
      <c r="EC6" s="24" t="s">
        <v>56</v>
      </c>
      <c r="ED6" s="24" t="s">
        <v>57</v>
      </c>
      <c r="EF6" s="23"/>
      <c r="EG6" s="24" t="s">
        <v>55</v>
      </c>
      <c r="EH6" s="24" t="s">
        <v>56</v>
      </c>
      <c r="EI6" s="24" t="s">
        <v>57</v>
      </c>
      <c r="EJ6" s="24" t="s">
        <v>55</v>
      </c>
      <c r="EK6" s="24" t="s">
        <v>56</v>
      </c>
      <c r="EL6" s="24" t="s">
        <v>57</v>
      </c>
      <c r="EM6" s="24" t="s">
        <v>55</v>
      </c>
      <c r="EN6" s="24" t="s">
        <v>56</v>
      </c>
      <c r="EO6" s="24" t="s">
        <v>57</v>
      </c>
      <c r="EP6" s="24" t="s">
        <v>55</v>
      </c>
      <c r="EQ6" s="24" t="s">
        <v>56</v>
      </c>
      <c r="ER6" s="24" t="s">
        <v>57</v>
      </c>
    </row>
    <row r="7" customFormat="false" ht="24" hidden="false" customHeight="true" outlineLevel="0" collapsed="false">
      <c r="A7" s="26" t="s">
        <v>58</v>
      </c>
      <c r="B7" s="27"/>
      <c r="C7" s="27"/>
      <c r="D7" s="27"/>
      <c r="E7" s="27" t="n">
        <v>1</v>
      </c>
      <c r="F7" s="27" t="n">
        <v>3</v>
      </c>
      <c r="G7" s="27" t="n">
        <v>38244</v>
      </c>
      <c r="H7" s="27"/>
      <c r="I7" s="27"/>
      <c r="J7" s="27"/>
      <c r="K7" s="27"/>
      <c r="L7" s="27"/>
      <c r="M7" s="27"/>
      <c r="N7" s="27"/>
      <c r="O7" s="27"/>
      <c r="P7" s="27"/>
      <c r="Q7" s="27" t="n">
        <v>1</v>
      </c>
      <c r="R7" s="27" t="n">
        <v>8</v>
      </c>
      <c r="S7" s="27" t="n">
        <v>148090</v>
      </c>
      <c r="T7" s="27"/>
      <c r="U7" s="27"/>
      <c r="V7" s="27"/>
      <c r="W7" s="28"/>
      <c r="X7" s="26" t="s">
        <v>58</v>
      </c>
      <c r="Y7" s="27"/>
      <c r="Z7" s="27"/>
      <c r="AA7" s="27"/>
      <c r="AB7" s="27" t="n">
        <v>1</v>
      </c>
      <c r="AC7" s="27" t="n">
        <v>28</v>
      </c>
      <c r="AD7" s="27" t="n">
        <v>219280</v>
      </c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8"/>
      <c r="AU7" s="26" t="s">
        <v>58</v>
      </c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 t="n">
        <f aca="false">B7+E7+H7+K7+N7+Q7+T7+Y7+AB7+AE7+AH7+AK7+AN7+AQ7+AV7+AY7+BB7+BE7+BH7</f>
        <v>3</v>
      </c>
      <c r="BL7" s="27" t="n">
        <f aca="false">C7+F7+I7+L7+O7+R7+U7+Z7+AC7+AF7+AI7+AL7+AO7+AR7+AW7+AZ7+BC7+BF7+BI7</f>
        <v>39</v>
      </c>
      <c r="BM7" s="27" t="n">
        <f aca="false">D7+G7+J7+M7+P7+S7+V7+AA7+AD7+AG7+AJ7+AM7+AP7+AS7+AX7+BA7+BD7+BG7+BJ7</f>
        <v>405614</v>
      </c>
      <c r="BN7" s="29"/>
      <c r="BO7" s="26" t="s">
        <v>58</v>
      </c>
      <c r="BP7" s="27"/>
      <c r="BQ7" s="27"/>
      <c r="BR7" s="27"/>
      <c r="BS7" s="27" t="n">
        <v>6</v>
      </c>
      <c r="BT7" s="27" t="n">
        <v>6</v>
      </c>
      <c r="BU7" s="27" t="n">
        <v>1610</v>
      </c>
      <c r="BV7" s="27" t="n">
        <v>29</v>
      </c>
      <c r="BW7" s="27" t="n">
        <v>30</v>
      </c>
      <c r="BX7" s="27" t="n">
        <v>15117</v>
      </c>
      <c r="BY7" s="27" t="n">
        <v>13</v>
      </c>
      <c r="BZ7" s="27" t="n">
        <v>14</v>
      </c>
      <c r="CA7" s="27" t="n">
        <v>8550</v>
      </c>
      <c r="CB7" s="27" t="n">
        <v>29</v>
      </c>
      <c r="CC7" s="27" t="n">
        <v>30</v>
      </c>
      <c r="CD7" s="27" t="n">
        <v>25195</v>
      </c>
      <c r="CE7" s="27" t="n">
        <v>137</v>
      </c>
      <c r="CF7" s="27" t="n">
        <v>140</v>
      </c>
      <c r="CG7" s="27" t="n">
        <v>144146</v>
      </c>
      <c r="CH7" s="27" t="n">
        <v>38</v>
      </c>
      <c r="CI7" s="27" t="n">
        <v>39</v>
      </c>
      <c r="CJ7" s="27" t="n">
        <v>48980</v>
      </c>
      <c r="CL7" s="26" t="s">
        <v>58</v>
      </c>
      <c r="CM7" s="27" t="n">
        <v>35</v>
      </c>
      <c r="CN7" s="27" t="n">
        <v>43</v>
      </c>
      <c r="CO7" s="27" t="n">
        <v>51730</v>
      </c>
      <c r="CP7" s="27" t="n">
        <v>49</v>
      </c>
      <c r="CQ7" s="27" t="n">
        <v>54</v>
      </c>
      <c r="CR7" s="27" t="n">
        <v>82700</v>
      </c>
      <c r="CS7" s="27" t="n">
        <v>65</v>
      </c>
      <c r="CT7" s="27" t="n">
        <v>70</v>
      </c>
      <c r="CU7" s="27" t="n">
        <v>123342</v>
      </c>
      <c r="CV7" s="27" t="n">
        <v>37</v>
      </c>
      <c r="CW7" s="27" t="n">
        <v>40</v>
      </c>
      <c r="CX7" s="27" t="n">
        <v>76660</v>
      </c>
      <c r="CY7" s="27" t="n">
        <v>27</v>
      </c>
      <c r="CZ7" s="27" t="n">
        <v>39</v>
      </c>
      <c r="DA7" s="27" t="n">
        <v>61879</v>
      </c>
      <c r="DB7" s="27" t="n">
        <v>67</v>
      </c>
      <c r="DC7" s="27" t="n">
        <v>99</v>
      </c>
      <c r="DD7" s="27" t="n">
        <v>181434</v>
      </c>
      <c r="DE7" s="27" t="n">
        <v>57</v>
      </c>
      <c r="DF7" s="27" t="n">
        <v>94</v>
      </c>
      <c r="DG7" s="27" t="n">
        <v>193884</v>
      </c>
      <c r="DI7" s="26" t="s">
        <v>58</v>
      </c>
      <c r="DJ7" s="27" t="n">
        <v>24</v>
      </c>
      <c r="DK7" s="27" t="n">
        <v>46</v>
      </c>
      <c r="DL7" s="27" t="n">
        <v>105384</v>
      </c>
      <c r="DM7" s="27" t="n">
        <v>18</v>
      </c>
      <c r="DN7" s="27" t="n">
        <v>27</v>
      </c>
      <c r="DO7" s="27" t="n">
        <v>98180</v>
      </c>
      <c r="DP7" s="27" t="n">
        <v>11</v>
      </c>
      <c r="DQ7" s="27" t="n">
        <v>21</v>
      </c>
      <c r="DR7" s="27" t="n">
        <v>71489</v>
      </c>
      <c r="DS7" s="27" t="n">
        <v>9</v>
      </c>
      <c r="DT7" s="27" t="n">
        <v>19</v>
      </c>
      <c r="DU7" s="27" t="n">
        <v>65710</v>
      </c>
      <c r="DV7" s="27" t="n">
        <v>3</v>
      </c>
      <c r="DW7" s="27" t="n">
        <v>11</v>
      </c>
      <c r="DX7" s="27" t="n">
        <v>24800</v>
      </c>
      <c r="DY7" s="27" t="n">
        <v>2</v>
      </c>
      <c r="DZ7" s="27" t="n">
        <v>6</v>
      </c>
      <c r="EA7" s="27" t="n">
        <v>18910</v>
      </c>
      <c r="EB7" s="27" t="n">
        <v>4</v>
      </c>
      <c r="EC7" s="27" t="n">
        <v>11</v>
      </c>
      <c r="ED7" s="27" t="n">
        <v>43700</v>
      </c>
      <c r="EF7" s="26" t="s">
        <v>58</v>
      </c>
      <c r="EG7" s="27" t="n">
        <v>5</v>
      </c>
      <c r="EH7" s="27" t="n">
        <v>14</v>
      </c>
      <c r="EI7" s="27" t="n">
        <v>65290</v>
      </c>
      <c r="EJ7" s="27" t="n">
        <v>4</v>
      </c>
      <c r="EK7" s="27" t="n">
        <v>11</v>
      </c>
      <c r="EL7" s="27" t="n">
        <v>60200</v>
      </c>
      <c r="EM7" s="27" t="n">
        <v>9</v>
      </c>
      <c r="EN7" s="27" t="n">
        <v>22</v>
      </c>
      <c r="EO7" s="27" t="n">
        <v>410280</v>
      </c>
      <c r="EP7" s="27" t="n">
        <f aca="false">BP7+BS7+BV7+BY7+CB7+CE7+CH7+CM7+CP7+CS7+CV7+CY7+DB7+DE7+DJ7+DM7+DP7+DS7+DV7+DY7+EB7+EG7+EJ7+EM7</f>
        <v>678</v>
      </c>
      <c r="EQ7" s="27" t="n">
        <f aca="false">BQ7+BT7+BW7+BZ7+CC7+CF7+CI7+CN7+CQ7+CT7+CW7+CZ7+DC7+DF7+DK7+DN7+DQ7+DT7+DW7+DZ7+EC7+EH7+EK7+EN7</f>
        <v>886</v>
      </c>
      <c r="ER7" s="27" t="n">
        <f aca="false">BR7+BU7+BX7+CA7+CD7+CG7+CJ7+CO7+CR7+CU7+CX7+DA7+DD7+DG7+DL7+DO7+DR7+DU7+DX7+EA7+ED7+EI7+EL7+EO7</f>
        <v>1979170</v>
      </c>
    </row>
    <row r="8" customFormat="false" ht="24" hidden="false" customHeight="true" outlineLevel="0" collapsed="false">
      <c r="A8" s="26" t="s">
        <v>59</v>
      </c>
      <c r="B8" s="27" t="n">
        <v>1</v>
      </c>
      <c r="C8" s="27" t="n">
        <v>2</v>
      </c>
      <c r="D8" s="27" t="n">
        <v>21590</v>
      </c>
      <c r="E8" s="27" t="n">
        <v>8</v>
      </c>
      <c r="F8" s="27" t="n">
        <v>41</v>
      </c>
      <c r="G8" s="27" t="n">
        <v>306440</v>
      </c>
      <c r="H8" s="27" t="n">
        <v>1</v>
      </c>
      <c r="I8" s="27" t="n">
        <v>5</v>
      </c>
      <c r="J8" s="27" t="n">
        <v>51790</v>
      </c>
      <c r="K8" s="27" t="n">
        <v>7</v>
      </c>
      <c r="L8" s="27" t="n">
        <v>55</v>
      </c>
      <c r="M8" s="27" t="n">
        <v>591876</v>
      </c>
      <c r="N8" s="27" t="n">
        <v>5</v>
      </c>
      <c r="O8" s="27" t="n">
        <v>52</v>
      </c>
      <c r="P8" s="27" t="n">
        <v>577010</v>
      </c>
      <c r="Q8" s="27" t="n">
        <v>4</v>
      </c>
      <c r="R8" s="27" t="n">
        <v>37</v>
      </c>
      <c r="S8" s="27" t="n">
        <v>530650</v>
      </c>
      <c r="T8" s="27" t="n">
        <v>2</v>
      </c>
      <c r="U8" s="27" t="n">
        <v>24</v>
      </c>
      <c r="V8" s="27" t="n">
        <v>318255</v>
      </c>
      <c r="W8" s="28"/>
      <c r="X8" s="26" t="s">
        <v>59</v>
      </c>
      <c r="Y8" s="27" t="n">
        <v>2</v>
      </c>
      <c r="Z8" s="27" t="n">
        <v>45</v>
      </c>
      <c r="AA8" s="27" t="n">
        <v>366980</v>
      </c>
      <c r="AB8" s="27" t="n">
        <v>2</v>
      </c>
      <c r="AC8" s="27" t="n">
        <v>26</v>
      </c>
      <c r="AD8" s="27" t="n">
        <v>408007</v>
      </c>
      <c r="AE8" s="27"/>
      <c r="AF8" s="27"/>
      <c r="AG8" s="27"/>
      <c r="AH8" s="27" t="n">
        <v>1</v>
      </c>
      <c r="AI8" s="27" t="n">
        <v>22</v>
      </c>
      <c r="AJ8" s="27" t="n">
        <v>270110</v>
      </c>
      <c r="AK8" s="27" t="n">
        <v>1</v>
      </c>
      <c r="AL8" s="27" t="n">
        <v>27</v>
      </c>
      <c r="AM8" s="27" t="n">
        <v>297670</v>
      </c>
      <c r="AN8" s="27" t="n">
        <v>2</v>
      </c>
      <c r="AO8" s="27" t="n">
        <v>16</v>
      </c>
      <c r="AP8" s="27" t="n">
        <v>654420</v>
      </c>
      <c r="AQ8" s="27" t="n">
        <v>1</v>
      </c>
      <c r="AR8" s="27" t="n">
        <v>28</v>
      </c>
      <c r="AS8" s="27" t="n">
        <v>403960</v>
      </c>
      <c r="AT8" s="28"/>
      <c r="AU8" s="26" t="s">
        <v>59</v>
      </c>
      <c r="AV8" s="27"/>
      <c r="AW8" s="27"/>
      <c r="AX8" s="27"/>
      <c r="AY8" s="27"/>
      <c r="AZ8" s="27"/>
      <c r="BA8" s="27"/>
      <c r="BB8" s="27"/>
      <c r="BC8" s="27"/>
      <c r="BD8" s="27"/>
      <c r="BE8" s="27" t="n">
        <v>1</v>
      </c>
      <c r="BF8" s="27" t="n">
        <v>17</v>
      </c>
      <c r="BG8" s="27" t="n">
        <v>814060</v>
      </c>
      <c r="BH8" s="27"/>
      <c r="BI8" s="27"/>
      <c r="BJ8" s="27"/>
      <c r="BK8" s="27" t="n">
        <f aca="false">B8+E8+H8+K8+N8+Q8+T8+Y8+AB8+AE8+AH8+AK8+AN8+AQ8+AV8+AY8+BB8+BE8+BH8</f>
        <v>38</v>
      </c>
      <c r="BL8" s="27" t="n">
        <f aca="false">C8+F8+I8+L8+O8+R8+U8+Z8+AC8+AF8+AI8+AL8+AO8+AR8+AW8+AZ8+BC8+BF8+BI8</f>
        <v>397</v>
      </c>
      <c r="BM8" s="27" t="n">
        <f aca="false">D8+G8+J8+M8+P8+S8+V8+AA8+AD8+AG8+AJ8+AM8+AP8+AS8+AX8+BA8+BD8+BG8+BJ8</f>
        <v>5612818</v>
      </c>
      <c r="BN8" s="29"/>
      <c r="BO8" s="26" t="s">
        <v>59</v>
      </c>
      <c r="BP8" s="27"/>
      <c r="BQ8" s="27"/>
      <c r="BR8" s="27"/>
      <c r="BS8" s="27" t="n">
        <v>42</v>
      </c>
      <c r="BT8" s="27" t="n">
        <v>47</v>
      </c>
      <c r="BU8" s="27" t="n">
        <v>11290</v>
      </c>
      <c r="BV8" s="27" t="n">
        <v>13</v>
      </c>
      <c r="BW8" s="27" t="n">
        <v>14</v>
      </c>
      <c r="BX8" s="27" t="n">
        <v>6100</v>
      </c>
      <c r="BY8" s="27" t="n">
        <v>6</v>
      </c>
      <c r="BZ8" s="27" t="n">
        <v>9</v>
      </c>
      <c r="CA8" s="27" t="n">
        <v>4080</v>
      </c>
      <c r="CB8" s="27" t="n">
        <v>9</v>
      </c>
      <c r="CC8" s="27" t="n">
        <v>10</v>
      </c>
      <c r="CD8" s="27" t="n">
        <v>7436</v>
      </c>
      <c r="CE8" s="27" t="n">
        <v>11</v>
      </c>
      <c r="CF8" s="27" t="n">
        <v>25</v>
      </c>
      <c r="CG8" s="27" t="n">
        <v>11870</v>
      </c>
      <c r="CH8" s="27" t="n">
        <v>15</v>
      </c>
      <c r="CI8" s="27" t="n">
        <v>16</v>
      </c>
      <c r="CJ8" s="27" t="n">
        <v>19160</v>
      </c>
      <c r="CL8" s="26" t="s">
        <v>59</v>
      </c>
      <c r="CM8" s="27" t="n">
        <v>13</v>
      </c>
      <c r="CN8" s="27" t="n">
        <v>17</v>
      </c>
      <c r="CO8" s="27" t="n">
        <v>19540</v>
      </c>
      <c r="CP8" s="27" t="n">
        <v>7</v>
      </c>
      <c r="CQ8" s="27" t="n">
        <v>10</v>
      </c>
      <c r="CR8" s="27" t="n">
        <v>11759</v>
      </c>
      <c r="CS8" s="27" t="n">
        <v>14</v>
      </c>
      <c r="CT8" s="27" t="n">
        <v>18</v>
      </c>
      <c r="CU8" s="27" t="n">
        <v>26380</v>
      </c>
      <c r="CV8" s="27" t="n">
        <v>18</v>
      </c>
      <c r="CW8" s="27" t="n">
        <v>22</v>
      </c>
      <c r="CX8" s="27" t="n">
        <v>37760</v>
      </c>
      <c r="CY8" s="27" t="n">
        <v>6</v>
      </c>
      <c r="CZ8" s="27" t="n">
        <v>6</v>
      </c>
      <c r="DA8" s="27" t="n">
        <v>13660</v>
      </c>
      <c r="DB8" s="27" t="n">
        <v>25</v>
      </c>
      <c r="DC8" s="27" t="n">
        <v>28</v>
      </c>
      <c r="DD8" s="27" t="n">
        <v>66590</v>
      </c>
      <c r="DE8" s="27" t="n">
        <v>56</v>
      </c>
      <c r="DF8" s="27" t="n">
        <v>68</v>
      </c>
      <c r="DG8" s="27" t="n">
        <v>197800</v>
      </c>
      <c r="DI8" s="26" t="s">
        <v>59</v>
      </c>
      <c r="DJ8" s="27" t="n">
        <v>39</v>
      </c>
      <c r="DK8" s="27" t="n">
        <v>52</v>
      </c>
      <c r="DL8" s="27" t="n">
        <v>173600</v>
      </c>
      <c r="DM8" s="27" t="n">
        <v>35</v>
      </c>
      <c r="DN8" s="27" t="n">
        <v>44</v>
      </c>
      <c r="DO8" s="27" t="n">
        <v>191595</v>
      </c>
      <c r="DP8" s="27" t="n">
        <v>21</v>
      </c>
      <c r="DQ8" s="27" t="n">
        <v>48</v>
      </c>
      <c r="DR8" s="27" t="n">
        <v>135981</v>
      </c>
      <c r="DS8" s="27" t="n">
        <v>15</v>
      </c>
      <c r="DT8" s="27" t="n">
        <v>27</v>
      </c>
      <c r="DU8" s="27" t="n">
        <v>112562</v>
      </c>
      <c r="DV8" s="27" t="n">
        <v>11</v>
      </c>
      <c r="DW8" s="27" t="n">
        <v>19</v>
      </c>
      <c r="DX8" s="27" t="n">
        <v>94380</v>
      </c>
      <c r="DY8" s="27" t="n">
        <v>17</v>
      </c>
      <c r="DZ8" s="27" t="n">
        <v>24</v>
      </c>
      <c r="EA8" s="27" t="n">
        <v>162130</v>
      </c>
      <c r="EB8" s="27" t="n">
        <v>32</v>
      </c>
      <c r="EC8" s="27" t="n">
        <v>46</v>
      </c>
      <c r="ED8" s="27" t="n">
        <v>350880</v>
      </c>
      <c r="EF8" s="26" t="s">
        <v>59</v>
      </c>
      <c r="EG8" s="27" t="n">
        <v>20</v>
      </c>
      <c r="EH8" s="27" t="n">
        <v>34</v>
      </c>
      <c r="EI8" s="27" t="n">
        <v>253350</v>
      </c>
      <c r="EJ8" s="27" t="n">
        <v>15</v>
      </c>
      <c r="EK8" s="27" t="n">
        <v>31</v>
      </c>
      <c r="EL8" s="27" t="n">
        <v>225260</v>
      </c>
      <c r="EM8" s="27" t="n">
        <v>74</v>
      </c>
      <c r="EN8" s="27" t="n">
        <v>196</v>
      </c>
      <c r="EO8" s="27" t="n">
        <v>3639855</v>
      </c>
      <c r="EP8" s="27" t="n">
        <f aca="false">BP8+BS8+BV8+BY8+CB8+CE8+CH8+CM8+CP8+CS8+CV8+CY8+DB8+DE8+DJ8+DM8+DP8+DS8+DV8+DY8+EB8+EG8+EJ8+EM8</f>
        <v>514</v>
      </c>
      <c r="EQ8" s="27" t="n">
        <f aca="false">BQ8+BT8+BW8+BZ8+CC8+CF8+CI8+CN8+CQ8+CT8+CW8+CZ8+DC8+DF8+DK8+DN8+DQ8+DT8+DW8+DZ8+EC8+EH8+EK8+EN8</f>
        <v>811</v>
      </c>
      <c r="ER8" s="27" t="n">
        <f aca="false">BR8+BU8+BX8+CA8+CD8+CG8+CJ8+CO8+CR8+CU8+CX8+DA8+DD8+DG8+DL8+DO8+DR8+DU8+DX8+EA8+ED8+EI8+EL8+EO8</f>
        <v>5773018</v>
      </c>
    </row>
    <row r="9" customFormat="false" ht="36" hidden="false" customHeight="true" outlineLevel="0" collapsed="false">
      <c r="A9" s="30" t="s">
        <v>60</v>
      </c>
      <c r="B9" s="27" t="n">
        <v>1</v>
      </c>
      <c r="C9" s="27" t="n">
        <v>7</v>
      </c>
      <c r="D9" s="27" t="n">
        <v>1000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/>
      <c r="X9" s="30" t="s">
        <v>60</v>
      </c>
      <c r="Y9" s="27"/>
      <c r="Z9" s="27"/>
      <c r="AA9" s="27"/>
      <c r="AB9" s="27"/>
      <c r="AC9" s="27"/>
      <c r="AD9" s="27"/>
      <c r="AE9" s="27"/>
      <c r="AF9" s="27"/>
      <c r="AG9" s="27"/>
      <c r="AH9" s="27" t="n">
        <v>1</v>
      </c>
      <c r="AI9" s="27" t="n">
        <v>28</v>
      </c>
      <c r="AJ9" s="27" t="n">
        <v>254830</v>
      </c>
      <c r="AK9" s="27"/>
      <c r="AL9" s="27"/>
      <c r="AM9" s="27"/>
      <c r="AN9" s="27"/>
      <c r="AO9" s="27"/>
      <c r="AP9" s="27"/>
      <c r="AQ9" s="27"/>
      <c r="AR9" s="27"/>
      <c r="AS9" s="27"/>
      <c r="AT9" s="28"/>
      <c r="AU9" s="30" t="s">
        <v>60</v>
      </c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 t="n">
        <f aca="false">B9+E9+H9+K9+N9+Q9+T9+Y9+AB9+AE9+AH9+AK9+AN9+AQ9+AV9+AY9+BB9+BE9+BH9</f>
        <v>2</v>
      </c>
      <c r="BL9" s="27" t="n">
        <f aca="false">C9+F9+I9+L9+O9+R9+U9+Z9+AC9+AF9+AI9+AL9+AO9+AR9+AW9+AZ9+BC9+BF9+BI9</f>
        <v>35</v>
      </c>
      <c r="BM9" s="27" t="n">
        <f aca="false">D9+G9+J9+M9+P9+S9+V9+AA9+AD9+AG9+AJ9+AM9+AP9+AS9+AX9+BA9+BD9+BG9+BJ9</f>
        <v>255830</v>
      </c>
      <c r="BN9" s="29"/>
      <c r="BO9" s="30" t="s">
        <v>60</v>
      </c>
      <c r="BP9" s="27" t="n">
        <v>1</v>
      </c>
      <c r="BQ9" s="27" t="n">
        <v>3</v>
      </c>
      <c r="BR9" s="27"/>
      <c r="BS9" s="27" t="n">
        <v>7</v>
      </c>
      <c r="BT9" s="27" t="n">
        <v>7</v>
      </c>
      <c r="BU9" s="27" t="n">
        <v>2120</v>
      </c>
      <c r="BV9" s="27" t="n">
        <v>8</v>
      </c>
      <c r="BW9" s="27" t="n">
        <v>8</v>
      </c>
      <c r="BX9" s="27" t="n">
        <v>3970</v>
      </c>
      <c r="BY9" s="27" t="n">
        <v>12</v>
      </c>
      <c r="BZ9" s="27" t="n">
        <v>12</v>
      </c>
      <c r="CA9" s="27" t="n">
        <v>8430</v>
      </c>
      <c r="CB9" s="27" t="n">
        <v>4</v>
      </c>
      <c r="CC9" s="27" t="n">
        <v>4</v>
      </c>
      <c r="CD9" s="27" t="n">
        <v>3510</v>
      </c>
      <c r="CE9" s="27" t="n">
        <v>7</v>
      </c>
      <c r="CF9" s="27" t="n">
        <v>8</v>
      </c>
      <c r="CG9" s="27" t="n">
        <v>7563</v>
      </c>
      <c r="CH9" s="27" t="n">
        <v>12</v>
      </c>
      <c r="CI9" s="27" t="n">
        <v>13</v>
      </c>
      <c r="CJ9" s="27" t="n">
        <v>15333</v>
      </c>
      <c r="CL9" s="30" t="s">
        <v>60</v>
      </c>
      <c r="CM9" s="27" t="n">
        <v>24</v>
      </c>
      <c r="CN9" s="27" t="n">
        <v>25</v>
      </c>
      <c r="CO9" s="27" t="n">
        <v>35272</v>
      </c>
      <c r="CP9" s="27" t="n">
        <v>3</v>
      </c>
      <c r="CQ9" s="27" t="n">
        <v>3</v>
      </c>
      <c r="CR9" s="27" t="n">
        <v>4910</v>
      </c>
      <c r="CS9" s="27" t="n">
        <v>12</v>
      </c>
      <c r="CT9" s="27" t="n">
        <v>15</v>
      </c>
      <c r="CU9" s="27" t="n">
        <v>23030</v>
      </c>
      <c r="CV9" s="27" t="n">
        <v>7</v>
      </c>
      <c r="CW9" s="27" t="n">
        <v>9</v>
      </c>
      <c r="CX9" s="27" t="n">
        <v>14630</v>
      </c>
      <c r="CY9" s="27" t="n">
        <v>9</v>
      </c>
      <c r="CZ9" s="27" t="n">
        <v>9</v>
      </c>
      <c r="DA9" s="27" t="n">
        <v>20760</v>
      </c>
      <c r="DB9" s="27" t="n">
        <v>28</v>
      </c>
      <c r="DC9" s="27" t="n">
        <v>31</v>
      </c>
      <c r="DD9" s="27" t="n">
        <v>74521</v>
      </c>
      <c r="DE9" s="27" t="n">
        <v>20</v>
      </c>
      <c r="DF9" s="27" t="n">
        <v>37</v>
      </c>
      <c r="DG9" s="27" t="n">
        <v>69453</v>
      </c>
      <c r="DI9" s="30" t="s">
        <v>60</v>
      </c>
      <c r="DJ9" s="27" t="n">
        <v>18</v>
      </c>
      <c r="DK9" s="27" t="n">
        <v>30</v>
      </c>
      <c r="DL9" s="27" t="n">
        <v>81996</v>
      </c>
      <c r="DM9" s="27" t="n">
        <v>6</v>
      </c>
      <c r="DN9" s="27" t="n">
        <v>10</v>
      </c>
      <c r="DO9" s="27" t="n">
        <v>32730</v>
      </c>
      <c r="DP9" s="27" t="n">
        <v>4</v>
      </c>
      <c r="DQ9" s="27" t="n">
        <v>8</v>
      </c>
      <c r="DR9" s="27" t="n">
        <v>24570</v>
      </c>
      <c r="DS9" s="27" t="n">
        <v>2</v>
      </c>
      <c r="DT9" s="27" t="n">
        <v>5</v>
      </c>
      <c r="DU9" s="27" t="n">
        <v>14840</v>
      </c>
      <c r="DV9" s="27" t="n">
        <v>5</v>
      </c>
      <c r="DW9" s="27" t="n">
        <v>13</v>
      </c>
      <c r="DX9" s="27" t="n">
        <v>41520</v>
      </c>
      <c r="DY9" s="27" t="n">
        <v>2</v>
      </c>
      <c r="DZ9" s="27" t="n">
        <v>2</v>
      </c>
      <c r="EA9" s="27" t="n">
        <v>18570</v>
      </c>
      <c r="EB9" s="27" t="n">
        <v>7</v>
      </c>
      <c r="EC9" s="27" t="n">
        <v>14</v>
      </c>
      <c r="ED9" s="27" t="n">
        <v>76474</v>
      </c>
      <c r="EF9" s="30" t="s">
        <v>60</v>
      </c>
      <c r="EG9" s="27" t="n">
        <v>1</v>
      </c>
      <c r="EH9" s="27" t="n">
        <v>2</v>
      </c>
      <c r="EI9" s="27" t="n">
        <v>12210</v>
      </c>
      <c r="EJ9" s="27" t="n">
        <v>1</v>
      </c>
      <c r="EK9" s="27" t="n">
        <v>1</v>
      </c>
      <c r="EL9" s="27" t="n">
        <v>14052</v>
      </c>
      <c r="EM9" s="27" t="n">
        <v>5</v>
      </c>
      <c r="EN9" s="27" t="n">
        <v>18</v>
      </c>
      <c r="EO9" s="27" t="n">
        <v>291890</v>
      </c>
      <c r="EP9" s="27" t="n">
        <f aca="false">BP9+BS9+BV9+BY9+CB9+CE9+CH9+CM9+CP9+CS9+CV9+CY9+DB9+DE9+DJ9+DM9+DP9+DS9+DV9+DY9+EB9+EG9+EJ9+EM9</f>
        <v>205</v>
      </c>
      <c r="EQ9" s="27" t="n">
        <f aca="false">BQ9+BT9+BW9+BZ9+CC9+CF9+CI9+CN9+CQ9+CT9+CW9+CZ9+DC9+DF9+DK9+DN9+DQ9+DT9+DW9+DZ9+EC9+EH9+EK9+EN9</f>
        <v>287</v>
      </c>
      <c r="ER9" s="27" t="n">
        <f aca="false">BR9+BU9+BX9+CA9+CD9+CG9+CJ9+CO9+CR9+CU9+CX9+DA9+DD9+DG9+DL9+DO9+DR9+DU9+DX9+EA9+ED9+EI9+EL9+EO9</f>
        <v>892354</v>
      </c>
    </row>
    <row r="10" customFormat="false" ht="36" hidden="false" customHeight="true" outlineLevel="0" collapsed="false">
      <c r="A10" s="31" t="s">
        <v>61</v>
      </c>
      <c r="B10" s="32" t="n">
        <v>5</v>
      </c>
      <c r="C10" s="32" t="n">
        <v>6</v>
      </c>
      <c r="D10" s="32" t="n">
        <v>43034</v>
      </c>
      <c r="E10" s="32" t="n">
        <v>1</v>
      </c>
      <c r="F10" s="32" t="n">
        <v>7</v>
      </c>
      <c r="G10" s="32" t="n">
        <v>40080</v>
      </c>
      <c r="H10" s="32" t="n">
        <v>1</v>
      </c>
      <c r="I10" s="32" t="n">
        <v>6</v>
      </c>
      <c r="J10" s="32" t="n">
        <v>58160</v>
      </c>
      <c r="K10" s="32" t="n">
        <v>3</v>
      </c>
      <c r="L10" s="32" t="n">
        <v>35</v>
      </c>
      <c r="M10" s="32" t="n">
        <v>265070</v>
      </c>
      <c r="N10" s="32" t="n">
        <v>1</v>
      </c>
      <c r="O10" s="32" t="n">
        <v>20</v>
      </c>
      <c r="P10" s="32" t="n">
        <v>104650</v>
      </c>
      <c r="Q10" s="32"/>
      <c r="R10" s="32"/>
      <c r="S10" s="32"/>
      <c r="T10" s="32"/>
      <c r="U10" s="32"/>
      <c r="V10" s="32"/>
      <c r="W10" s="28"/>
      <c r="X10" s="31" t="s">
        <v>61</v>
      </c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28"/>
      <c r="AU10" s="31" t="s">
        <v>61</v>
      </c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 t="n">
        <f aca="false">B10+E10+H10+K10+N10+Q10+T10+Y10+AB10+AE10+AH10+AK10+AN10+AQ10+AV10+AY10+BB10+BE10+BH10</f>
        <v>11</v>
      </c>
      <c r="BL10" s="32" t="n">
        <f aca="false">C10+F10+I10+L10+O10+R10+U10+Z10+AC10+AF10+AI10+AL10+AO10+AR10+AW10+AZ10+BC10+BF10+BI10</f>
        <v>74</v>
      </c>
      <c r="BM10" s="32" t="n">
        <f aca="false">D10+G10+J10+M10+P10+S10+V10+AA10+AD10+AG10+AJ10+AM10+AP10+AS10+AX10+BA10+BD10+BG10+BJ10</f>
        <v>510994</v>
      </c>
      <c r="BN10" s="29"/>
      <c r="BO10" s="31" t="s">
        <v>61</v>
      </c>
      <c r="BP10" s="32" t="n">
        <v>3</v>
      </c>
      <c r="BQ10" s="32" t="n">
        <v>4</v>
      </c>
      <c r="BR10" s="32"/>
      <c r="BS10" s="32" t="n">
        <v>24</v>
      </c>
      <c r="BT10" s="32" t="n">
        <v>28</v>
      </c>
      <c r="BU10" s="32" t="n">
        <v>7560</v>
      </c>
      <c r="BV10" s="32" t="n">
        <v>45</v>
      </c>
      <c r="BW10" s="32" t="n">
        <v>45</v>
      </c>
      <c r="BX10" s="32" t="n">
        <v>22480</v>
      </c>
      <c r="BY10" s="32" t="n">
        <v>35</v>
      </c>
      <c r="BZ10" s="32" t="n">
        <v>40</v>
      </c>
      <c r="CA10" s="32" t="n">
        <v>23451</v>
      </c>
      <c r="CB10" s="32" t="n">
        <v>11</v>
      </c>
      <c r="CC10" s="32" t="n">
        <v>13</v>
      </c>
      <c r="CD10" s="32" t="n">
        <v>9590</v>
      </c>
      <c r="CE10" s="32" t="n">
        <v>45</v>
      </c>
      <c r="CF10" s="32" t="n">
        <v>49</v>
      </c>
      <c r="CG10" s="32" t="n">
        <v>47841</v>
      </c>
      <c r="CH10" s="32" t="n">
        <v>65</v>
      </c>
      <c r="CI10" s="32" t="n">
        <v>74</v>
      </c>
      <c r="CJ10" s="32" t="n">
        <v>83730</v>
      </c>
      <c r="CL10" s="31" t="s">
        <v>61</v>
      </c>
      <c r="CM10" s="32" t="n">
        <v>140</v>
      </c>
      <c r="CN10" s="32" t="n">
        <v>142</v>
      </c>
      <c r="CO10" s="32" t="n">
        <v>204127</v>
      </c>
      <c r="CP10" s="32" t="n">
        <v>51</v>
      </c>
      <c r="CQ10" s="32" t="n">
        <v>65</v>
      </c>
      <c r="CR10" s="32" t="n">
        <v>86220</v>
      </c>
      <c r="CS10" s="32" t="n">
        <v>46</v>
      </c>
      <c r="CT10" s="32" t="n">
        <v>49</v>
      </c>
      <c r="CU10" s="32" t="n">
        <v>87259</v>
      </c>
      <c r="CV10" s="32" t="n">
        <v>66</v>
      </c>
      <c r="CW10" s="32" t="n">
        <v>74</v>
      </c>
      <c r="CX10" s="32" t="n">
        <v>137414</v>
      </c>
      <c r="CY10" s="32" t="n">
        <v>62</v>
      </c>
      <c r="CZ10" s="32" t="n">
        <v>74</v>
      </c>
      <c r="DA10" s="32" t="n">
        <v>142392</v>
      </c>
      <c r="DB10" s="32" t="n">
        <v>241</v>
      </c>
      <c r="DC10" s="32" t="n">
        <v>284</v>
      </c>
      <c r="DD10" s="32" t="n">
        <v>653018</v>
      </c>
      <c r="DE10" s="32" t="n">
        <v>183</v>
      </c>
      <c r="DF10" s="32" t="n">
        <v>244</v>
      </c>
      <c r="DG10" s="32" t="n">
        <v>632248</v>
      </c>
      <c r="DI10" s="31" t="s">
        <v>61</v>
      </c>
      <c r="DJ10" s="32" t="n">
        <v>141</v>
      </c>
      <c r="DK10" s="32" t="n">
        <v>202</v>
      </c>
      <c r="DL10" s="32" t="n">
        <v>629776</v>
      </c>
      <c r="DM10" s="32" t="n">
        <v>68</v>
      </c>
      <c r="DN10" s="32" t="n">
        <v>94</v>
      </c>
      <c r="DO10" s="32" t="n">
        <v>368258</v>
      </c>
      <c r="DP10" s="32" t="n">
        <v>65</v>
      </c>
      <c r="DQ10" s="32" t="n">
        <v>104</v>
      </c>
      <c r="DR10" s="32" t="n">
        <v>421023</v>
      </c>
      <c r="DS10" s="32" t="n">
        <v>48</v>
      </c>
      <c r="DT10" s="32" t="n">
        <v>90</v>
      </c>
      <c r="DU10" s="32" t="n">
        <v>355802</v>
      </c>
      <c r="DV10" s="32" t="n">
        <v>27</v>
      </c>
      <c r="DW10" s="32" t="n">
        <v>35</v>
      </c>
      <c r="DX10" s="32" t="n">
        <v>226744</v>
      </c>
      <c r="DY10" s="32" t="n">
        <v>21</v>
      </c>
      <c r="DZ10" s="32" t="n">
        <v>46</v>
      </c>
      <c r="EA10" s="32" t="n">
        <v>196333</v>
      </c>
      <c r="EB10" s="32" t="n">
        <v>24</v>
      </c>
      <c r="EC10" s="32" t="n">
        <v>32</v>
      </c>
      <c r="ED10" s="32" t="n">
        <v>265262</v>
      </c>
      <c r="EF10" s="31" t="s">
        <v>61</v>
      </c>
      <c r="EG10" s="32" t="n">
        <v>11</v>
      </c>
      <c r="EH10" s="32" t="n">
        <v>21</v>
      </c>
      <c r="EI10" s="32" t="n">
        <v>142192</v>
      </c>
      <c r="EJ10" s="32" t="n">
        <v>4</v>
      </c>
      <c r="EK10" s="32" t="n">
        <v>6</v>
      </c>
      <c r="EL10" s="32" t="n">
        <v>60480</v>
      </c>
      <c r="EM10" s="32" t="n">
        <v>30</v>
      </c>
      <c r="EN10" s="32" t="n">
        <v>65</v>
      </c>
      <c r="EO10" s="32" t="n">
        <v>1024202</v>
      </c>
      <c r="EP10" s="32" t="n">
        <f aca="false">BP10+BS10+BV10+BY10+CB10+CE10+CH10+CM10+CP10+CS10+CV10+CY10+DB10+DE10+DJ10+DM10+DP10+DS10+DV10+DY10+EB10+EG10+EJ10+EM10</f>
        <v>1456</v>
      </c>
      <c r="EQ10" s="32" t="n">
        <f aca="false">BQ10+BT10+BW10+BZ10+CC10+CF10+CI10+CN10+CQ10+CT10+CW10+CZ10+DC10+DF10+DK10+DN10+DQ10+DT10+DW10+DZ10+EC10+EH10+EK10+EN10</f>
        <v>1880</v>
      </c>
      <c r="ER10" s="32" t="n">
        <f aca="false">BR10+BU10+BX10+CA10+CD10+CG10+CJ10+CO10+CR10+CU10+CX10+DA10+DD10+DG10+DL10+DO10+DR10+DU10+DX10+EA10+ED10+EI10+EL10+EO10</f>
        <v>5827402</v>
      </c>
    </row>
    <row r="11" customFormat="false" ht="24" hidden="false" customHeight="true" outlineLevel="0" collapsed="false">
      <c r="A11" s="26" t="s">
        <v>62</v>
      </c>
      <c r="B11" s="27" t="n">
        <v>4</v>
      </c>
      <c r="C11" s="27" t="n">
        <v>10</v>
      </c>
      <c r="D11" s="27" t="n">
        <v>48610</v>
      </c>
      <c r="E11" s="27" t="n">
        <v>2</v>
      </c>
      <c r="F11" s="27" t="n">
        <v>17</v>
      </c>
      <c r="G11" s="27" t="n">
        <v>82670</v>
      </c>
      <c r="H11" s="27" t="n">
        <v>2</v>
      </c>
      <c r="I11" s="27" t="n">
        <v>20</v>
      </c>
      <c r="J11" s="27" t="n">
        <v>115700</v>
      </c>
      <c r="K11" s="27" t="n">
        <v>4</v>
      </c>
      <c r="L11" s="27" t="n">
        <v>86</v>
      </c>
      <c r="M11" s="27" t="n">
        <v>349794</v>
      </c>
      <c r="N11" s="27" t="n">
        <v>2</v>
      </c>
      <c r="O11" s="27" t="n">
        <v>39</v>
      </c>
      <c r="P11" s="27" t="n">
        <v>242840</v>
      </c>
      <c r="Q11" s="27"/>
      <c r="R11" s="27"/>
      <c r="S11" s="27"/>
      <c r="T11" s="27"/>
      <c r="U11" s="27"/>
      <c r="V11" s="27"/>
      <c r="W11" s="28"/>
      <c r="X11" s="26" t="s">
        <v>62</v>
      </c>
      <c r="Y11" s="27"/>
      <c r="Z11" s="27"/>
      <c r="AA11" s="27"/>
      <c r="AB11" s="27"/>
      <c r="AC11" s="27"/>
      <c r="AD11" s="27"/>
      <c r="AE11" s="27" t="n">
        <v>1</v>
      </c>
      <c r="AF11" s="27" t="n">
        <v>28</v>
      </c>
      <c r="AG11" s="27" t="n">
        <v>234820</v>
      </c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8"/>
      <c r="AU11" s="26" t="s">
        <v>62</v>
      </c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 t="n">
        <f aca="false">B11+E11+H11+K11+N11+Q11+T11+Y11+AB11+AE11+AH11+AK11+AN11+AQ11+AV11+AY11+BB11+BE11+BH11</f>
        <v>15</v>
      </c>
      <c r="BL11" s="27" t="n">
        <f aca="false">C11+F11+I11+L11+O11+R11+U11+Z11+AC11+AF11+AI11+AL11+AO11+AR11+AW11+AZ11+BC11+BF11+BI11</f>
        <v>200</v>
      </c>
      <c r="BM11" s="27" t="n">
        <f aca="false">D11+G11+J11+M11+P11+S11+V11+AA11+AD11+AG11+AJ11+AM11+AP11+AS11+AX11+BA11+BD11+BG11+BJ11</f>
        <v>1074434</v>
      </c>
      <c r="BN11" s="29"/>
      <c r="BO11" s="26" t="s">
        <v>62</v>
      </c>
      <c r="BP11" s="27" t="n">
        <v>2</v>
      </c>
      <c r="BQ11" s="27" t="n">
        <v>3</v>
      </c>
      <c r="BR11" s="27" t="n">
        <v>100</v>
      </c>
      <c r="BS11" s="27" t="n">
        <v>8</v>
      </c>
      <c r="BT11" s="27" t="n">
        <v>8</v>
      </c>
      <c r="BU11" s="27" t="n">
        <v>2477</v>
      </c>
      <c r="BV11" s="27" t="n">
        <v>56</v>
      </c>
      <c r="BW11" s="27" t="n">
        <v>56</v>
      </c>
      <c r="BX11" s="27" t="n">
        <v>28114</v>
      </c>
      <c r="BY11" s="27" t="n">
        <v>14</v>
      </c>
      <c r="BZ11" s="27" t="n">
        <v>15</v>
      </c>
      <c r="CA11" s="27" t="n">
        <v>9885</v>
      </c>
      <c r="CB11" s="27" t="n">
        <v>16</v>
      </c>
      <c r="CC11" s="27" t="n">
        <v>21</v>
      </c>
      <c r="CD11" s="27" t="n">
        <v>14310</v>
      </c>
      <c r="CE11" s="27" t="n">
        <v>18</v>
      </c>
      <c r="CF11" s="27" t="n">
        <v>21</v>
      </c>
      <c r="CG11" s="27" t="n">
        <v>20007</v>
      </c>
      <c r="CH11" s="27" t="n">
        <v>58</v>
      </c>
      <c r="CI11" s="27" t="n">
        <v>65</v>
      </c>
      <c r="CJ11" s="27" t="n">
        <v>72854</v>
      </c>
      <c r="CL11" s="26" t="s">
        <v>62</v>
      </c>
      <c r="CM11" s="27" t="n">
        <v>451</v>
      </c>
      <c r="CN11" s="27" t="n">
        <v>453</v>
      </c>
      <c r="CO11" s="27" t="n">
        <v>645937</v>
      </c>
      <c r="CP11" s="27" t="n">
        <v>62</v>
      </c>
      <c r="CQ11" s="27" t="n">
        <v>69</v>
      </c>
      <c r="CR11" s="27" t="n">
        <v>103541</v>
      </c>
      <c r="CS11" s="27" t="n">
        <v>27</v>
      </c>
      <c r="CT11" s="27" t="n">
        <v>40</v>
      </c>
      <c r="CU11" s="27" t="n">
        <v>51315</v>
      </c>
      <c r="CV11" s="27" t="n">
        <v>18</v>
      </c>
      <c r="CW11" s="27" t="n">
        <v>23</v>
      </c>
      <c r="CX11" s="27" t="n">
        <v>37250</v>
      </c>
      <c r="CY11" s="27" t="n">
        <v>26</v>
      </c>
      <c r="CZ11" s="27" t="n">
        <v>27</v>
      </c>
      <c r="DA11" s="27" t="n">
        <v>58775</v>
      </c>
      <c r="DB11" s="27" t="n">
        <v>195</v>
      </c>
      <c r="DC11" s="27" t="n">
        <v>351</v>
      </c>
      <c r="DD11" s="27" t="n">
        <v>541742</v>
      </c>
      <c r="DE11" s="27" t="n">
        <v>100</v>
      </c>
      <c r="DF11" s="27" t="n">
        <v>177</v>
      </c>
      <c r="DG11" s="27" t="n">
        <v>335842</v>
      </c>
      <c r="DI11" s="26" t="s">
        <v>62</v>
      </c>
      <c r="DJ11" s="27" t="n">
        <v>86</v>
      </c>
      <c r="DK11" s="27" t="n">
        <v>180</v>
      </c>
      <c r="DL11" s="27" t="n">
        <v>384817</v>
      </c>
      <c r="DM11" s="27" t="n">
        <v>39</v>
      </c>
      <c r="DN11" s="27" t="n">
        <v>109</v>
      </c>
      <c r="DO11" s="27" t="n">
        <v>217410</v>
      </c>
      <c r="DP11" s="27" t="n">
        <v>33</v>
      </c>
      <c r="DQ11" s="27" t="n">
        <v>85</v>
      </c>
      <c r="DR11" s="27" t="n">
        <v>208412</v>
      </c>
      <c r="DS11" s="27" t="n">
        <v>20</v>
      </c>
      <c r="DT11" s="27" t="n">
        <v>47</v>
      </c>
      <c r="DU11" s="27" t="n">
        <v>147782</v>
      </c>
      <c r="DV11" s="27" t="n">
        <v>12</v>
      </c>
      <c r="DW11" s="27" t="n">
        <v>50</v>
      </c>
      <c r="DX11" s="27" t="n">
        <v>102380</v>
      </c>
      <c r="DY11" s="27" t="n">
        <v>13</v>
      </c>
      <c r="DZ11" s="27" t="n">
        <v>29</v>
      </c>
      <c r="EA11" s="27" t="n">
        <v>123140</v>
      </c>
      <c r="EB11" s="27" t="n">
        <v>10</v>
      </c>
      <c r="EC11" s="27" t="n">
        <v>44</v>
      </c>
      <c r="ED11" s="27" t="n">
        <v>112280</v>
      </c>
      <c r="EF11" s="26" t="s">
        <v>62</v>
      </c>
      <c r="EG11" s="27" t="n">
        <v>5</v>
      </c>
      <c r="EH11" s="27" t="n">
        <v>24</v>
      </c>
      <c r="EI11" s="27" t="n">
        <v>66160</v>
      </c>
      <c r="EJ11" s="27" t="n">
        <v>1</v>
      </c>
      <c r="EK11" s="27" t="n">
        <v>7</v>
      </c>
      <c r="EL11" s="27" t="n">
        <v>14580</v>
      </c>
      <c r="EM11" s="27" t="n">
        <v>11</v>
      </c>
      <c r="EN11" s="27" t="n">
        <v>108</v>
      </c>
      <c r="EO11" s="27" t="n">
        <v>347801</v>
      </c>
      <c r="EP11" s="27" t="n">
        <f aca="false">BP11+BS11+BV11+BY11+CB11+CE11+CH11+CM11+CP11+CS11+CV11+CY11+DB11+DE11+DJ11+DM11+DP11+DS11+DV11+DY11+EB11+EG11+EJ11+EM11</f>
        <v>1281</v>
      </c>
      <c r="EQ11" s="27" t="n">
        <f aca="false">BQ11+BT11+BW11+BZ11+CC11+CF11+CI11+CN11+CQ11+CT11+CW11+CZ11+DC11+DF11+DK11+DN11+DQ11+DT11+DW11+DZ11+EC11+EH11+EK11+EN11</f>
        <v>2012</v>
      </c>
      <c r="ER11" s="27" t="n">
        <f aca="false">BR11+BU11+BX11+CA11+CD11+CG11+CJ11+CO11+CR11+CU11+CX11+DA11+DD11+DG11+DL11+DO11+DR11+DU11+DX11+EA11+ED11+EI11+EL11+EO11</f>
        <v>3646911</v>
      </c>
    </row>
    <row r="12" customFormat="false" ht="36" hidden="false" customHeight="true" outlineLevel="0" collapsed="false">
      <c r="A12" s="26" t="s">
        <v>63</v>
      </c>
      <c r="B12" s="27" t="n">
        <v>2</v>
      </c>
      <c r="C12" s="27" t="n">
        <v>4</v>
      </c>
      <c r="D12" s="27" t="n">
        <v>35470</v>
      </c>
      <c r="E12" s="27" t="n">
        <v>4</v>
      </c>
      <c r="F12" s="27" t="n">
        <v>11</v>
      </c>
      <c r="G12" s="27" t="n">
        <v>124690</v>
      </c>
      <c r="H12" s="27"/>
      <c r="I12" s="27"/>
      <c r="J12" s="27"/>
      <c r="K12" s="27" t="n">
        <v>1</v>
      </c>
      <c r="L12" s="27" t="n">
        <v>28</v>
      </c>
      <c r="M12" s="27" t="n">
        <v>80760</v>
      </c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6" t="s">
        <v>63</v>
      </c>
      <c r="Y12" s="27"/>
      <c r="Z12" s="27"/>
      <c r="AA12" s="27"/>
      <c r="AB12" s="27"/>
      <c r="AC12" s="27"/>
      <c r="AD12" s="27"/>
      <c r="AE12" s="27" t="n">
        <v>1</v>
      </c>
      <c r="AF12" s="27" t="n">
        <v>16</v>
      </c>
      <c r="AG12" s="27" t="n">
        <v>230150</v>
      </c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8"/>
      <c r="AU12" s="26" t="s">
        <v>63</v>
      </c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 t="n">
        <f aca="false">B12+E12+H12+K12+N12+Q12+T12+Y12+AB12+AE12+AH12+AK12+AN12+AQ12+AV12+AY12+BB12+BE12+BH12</f>
        <v>8</v>
      </c>
      <c r="BL12" s="27" t="n">
        <f aca="false">C12+F12+I12+L12+O12+R12+U12+Z12+AC12+AF12+AI12+AL12+AO12+AR12+AW12+AZ12+BC12+BF12+BI12</f>
        <v>59</v>
      </c>
      <c r="BM12" s="27" t="n">
        <f aca="false">D12+G12+J12+M12+P12+S12+V12+AA12+AD12+AG12+AJ12+AM12+AP12+AS12+AX12+BA12+BD12+BG12+BJ12</f>
        <v>471070</v>
      </c>
      <c r="BN12" s="29"/>
      <c r="BO12" s="26" t="s">
        <v>63</v>
      </c>
      <c r="BP12" s="27"/>
      <c r="BQ12" s="27"/>
      <c r="BR12" s="27"/>
      <c r="BS12" s="27" t="n">
        <v>3</v>
      </c>
      <c r="BT12" s="27" t="n">
        <v>3</v>
      </c>
      <c r="BU12" s="27" t="n">
        <v>880</v>
      </c>
      <c r="BV12" s="27" t="n">
        <v>51</v>
      </c>
      <c r="BW12" s="27" t="n">
        <v>51</v>
      </c>
      <c r="BX12" s="27" t="n">
        <v>26180</v>
      </c>
      <c r="BY12" s="27" t="n">
        <v>12</v>
      </c>
      <c r="BZ12" s="27" t="n">
        <v>12</v>
      </c>
      <c r="CA12" s="27" t="n">
        <v>8352</v>
      </c>
      <c r="CB12" s="27" t="n">
        <v>14</v>
      </c>
      <c r="CC12" s="27" t="n">
        <v>16</v>
      </c>
      <c r="CD12" s="27" t="n">
        <v>11758</v>
      </c>
      <c r="CE12" s="27" t="n">
        <v>25</v>
      </c>
      <c r="CF12" s="27" t="n">
        <v>28</v>
      </c>
      <c r="CG12" s="27" t="n">
        <v>26627</v>
      </c>
      <c r="CH12" s="27" t="n">
        <v>22</v>
      </c>
      <c r="CI12" s="27" t="n">
        <v>31</v>
      </c>
      <c r="CJ12" s="27" t="n">
        <v>28270</v>
      </c>
      <c r="CL12" s="26" t="s">
        <v>63</v>
      </c>
      <c r="CM12" s="27" t="n">
        <v>42</v>
      </c>
      <c r="CN12" s="27" t="n">
        <v>50</v>
      </c>
      <c r="CO12" s="27" t="n">
        <v>61320</v>
      </c>
      <c r="CP12" s="27" t="n">
        <v>9</v>
      </c>
      <c r="CQ12" s="27" t="n">
        <v>15</v>
      </c>
      <c r="CR12" s="27" t="n">
        <v>15260</v>
      </c>
      <c r="CS12" s="27" t="n">
        <v>11</v>
      </c>
      <c r="CT12" s="27" t="n">
        <v>20</v>
      </c>
      <c r="CU12" s="27" t="n">
        <v>20630</v>
      </c>
      <c r="CV12" s="27" t="n">
        <v>9</v>
      </c>
      <c r="CW12" s="27" t="n">
        <v>11</v>
      </c>
      <c r="CX12" s="27" t="n">
        <v>18859</v>
      </c>
      <c r="CY12" s="27" t="n">
        <v>5</v>
      </c>
      <c r="CZ12" s="27" t="n">
        <v>9</v>
      </c>
      <c r="DA12" s="27" t="n">
        <v>11430</v>
      </c>
      <c r="DB12" s="27" t="n">
        <v>17</v>
      </c>
      <c r="DC12" s="27" t="n">
        <v>36</v>
      </c>
      <c r="DD12" s="27" t="n">
        <v>46905</v>
      </c>
      <c r="DE12" s="27" t="n">
        <v>30</v>
      </c>
      <c r="DF12" s="27" t="n">
        <v>49</v>
      </c>
      <c r="DG12" s="27" t="n">
        <v>101714</v>
      </c>
      <c r="DI12" s="26" t="s">
        <v>63</v>
      </c>
      <c r="DJ12" s="27" t="n">
        <v>108</v>
      </c>
      <c r="DK12" s="27" t="n">
        <v>129</v>
      </c>
      <c r="DL12" s="27" t="n">
        <v>508377</v>
      </c>
      <c r="DM12" s="27" t="n">
        <v>34</v>
      </c>
      <c r="DN12" s="27" t="n">
        <v>59</v>
      </c>
      <c r="DO12" s="27" t="n">
        <v>183915</v>
      </c>
      <c r="DP12" s="27" t="n">
        <v>15</v>
      </c>
      <c r="DQ12" s="27" t="n">
        <v>22</v>
      </c>
      <c r="DR12" s="27" t="n">
        <v>98840</v>
      </c>
      <c r="DS12" s="27" t="n">
        <v>11</v>
      </c>
      <c r="DT12" s="27" t="n">
        <v>25</v>
      </c>
      <c r="DU12" s="27" t="n">
        <v>81750</v>
      </c>
      <c r="DV12" s="27" t="n">
        <v>13</v>
      </c>
      <c r="DW12" s="27" t="n">
        <v>21</v>
      </c>
      <c r="DX12" s="27" t="n">
        <v>108733</v>
      </c>
      <c r="DY12" s="27" t="n">
        <v>5</v>
      </c>
      <c r="DZ12" s="27" t="n">
        <v>13</v>
      </c>
      <c r="EA12" s="27" t="n">
        <v>46810</v>
      </c>
      <c r="EB12" s="27" t="n">
        <v>8</v>
      </c>
      <c r="EC12" s="27" t="n">
        <v>24</v>
      </c>
      <c r="ED12" s="27" t="n">
        <v>86370</v>
      </c>
      <c r="EF12" s="26" t="s">
        <v>63</v>
      </c>
      <c r="EG12" s="27" t="n">
        <v>5</v>
      </c>
      <c r="EH12" s="27" t="n">
        <v>26</v>
      </c>
      <c r="EI12" s="27" t="n">
        <v>65670</v>
      </c>
      <c r="EJ12" s="27" t="n">
        <v>1</v>
      </c>
      <c r="EK12" s="27" t="n">
        <v>1</v>
      </c>
      <c r="EL12" s="27" t="n">
        <v>15600</v>
      </c>
      <c r="EM12" s="27" t="n">
        <v>11</v>
      </c>
      <c r="EN12" s="27" t="n">
        <v>37</v>
      </c>
      <c r="EO12" s="27" t="n">
        <v>311300</v>
      </c>
      <c r="EP12" s="27" t="n">
        <f aca="false">BP12+BS12+BV12+BY12+CB12+CE12+CH12+CM12+CP12+CS12+CV12+CY12+DB12+DE12+DJ12+DM12+DP12+DS12+DV12+DY12+EB12+EG12+EJ12+EM12</f>
        <v>461</v>
      </c>
      <c r="EQ12" s="27" t="n">
        <f aca="false">BQ12+BT12+BW12+BZ12+CC12+CF12+CI12+CN12+CQ12+CT12+CW12+CZ12+DC12+DF12+DK12+DN12+DQ12+DT12+DW12+DZ12+EC12+EH12+EK12+EN12</f>
        <v>688</v>
      </c>
      <c r="ER12" s="27" t="n">
        <f aca="false">BR12+BU12+BX12+CA12+CD12+CG12+CJ12+CO12+CR12+CU12+CX12+DA12+DD12+DG12+DL12+DO12+DR12+DU12+DX12+EA12+ED12+EI12+EL12+EO12</f>
        <v>1885550</v>
      </c>
    </row>
    <row r="13" customFormat="false" ht="36" hidden="false" customHeight="true" outlineLevel="0" collapsed="false">
      <c r="A13" s="33" t="s">
        <v>64</v>
      </c>
      <c r="B13" s="32" t="n">
        <v>1</v>
      </c>
      <c r="C13" s="32" t="n">
        <v>2</v>
      </c>
      <c r="D13" s="32" t="n">
        <v>17190</v>
      </c>
      <c r="E13" s="32" t="n">
        <v>1</v>
      </c>
      <c r="F13" s="32" t="n">
        <v>4</v>
      </c>
      <c r="G13" s="32" t="n">
        <v>31000</v>
      </c>
      <c r="H13" s="32"/>
      <c r="I13" s="32"/>
      <c r="J13" s="32"/>
      <c r="K13" s="32" t="n">
        <v>1</v>
      </c>
      <c r="L13" s="32" t="n">
        <v>4</v>
      </c>
      <c r="M13" s="32" t="n">
        <v>78240</v>
      </c>
      <c r="N13" s="32" t="n">
        <v>1</v>
      </c>
      <c r="O13" s="32" t="n">
        <v>10</v>
      </c>
      <c r="P13" s="32" t="n">
        <v>114930</v>
      </c>
      <c r="Q13" s="32"/>
      <c r="R13" s="32"/>
      <c r="S13" s="32"/>
      <c r="T13" s="32"/>
      <c r="U13" s="32"/>
      <c r="V13" s="32"/>
      <c r="W13" s="28"/>
      <c r="X13" s="33" t="s">
        <v>64</v>
      </c>
      <c r="Y13" s="32"/>
      <c r="Z13" s="32"/>
      <c r="AA13" s="32"/>
      <c r="AB13" s="32" t="n">
        <v>1</v>
      </c>
      <c r="AC13" s="32" t="n">
        <v>14</v>
      </c>
      <c r="AD13" s="32" t="n">
        <v>200920</v>
      </c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28"/>
      <c r="AU13" s="33" t="s">
        <v>64</v>
      </c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 t="n">
        <f aca="false">B13+E13+H13+K13+N13+Q13+T13+Y13+AB13+AE13+AH13+AK13+AN13+AQ13+AV13+AY13+BB13+BE13+BH13</f>
        <v>5</v>
      </c>
      <c r="BL13" s="32" t="n">
        <f aca="false">C13+F13+I13+L13+O13+R13+U13+Z13+AC13+AF13+AI13+AL13+AO13+AR13+AW13+AZ13+BC13+BF13+BI13</f>
        <v>34</v>
      </c>
      <c r="BM13" s="32" t="n">
        <f aca="false">D13+G13+J13+M13+P13+S13+V13+AA13+AD13+AG13+AJ13+AM13+AP13+AS13+AX13+BA13+BD13+BG13+BJ13</f>
        <v>442280</v>
      </c>
      <c r="BN13" s="29"/>
      <c r="BO13" s="33" t="s">
        <v>64</v>
      </c>
      <c r="BP13" s="32" t="n">
        <v>3</v>
      </c>
      <c r="BQ13" s="32" t="n">
        <v>3</v>
      </c>
      <c r="BR13" s="32"/>
      <c r="BS13" s="32" t="n">
        <v>252</v>
      </c>
      <c r="BT13" s="32" t="n">
        <v>252</v>
      </c>
      <c r="BU13" s="32" t="n">
        <v>94997</v>
      </c>
      <c r="BV13" s="32" t="n">
        <v>85</v>
      </c>
      <c r="BW13" s="32" t="n">
        <v>85</v>
      </c>
      <c r="BX13" s="32" t="n">
        <v>42422</v>
      </c>
      <c r="BY13" s="32" t="n">
        <v>50</v>
      </c>
      <c r="BZ13" s="32" t="n">
        <v>53</v>
      </c>
      <c r="CA13" s="32" t="n">
        <v>34544</v>
      </c>
      <c r="CB13" s="32" t="n">
        <v>279</v>
      </c>
      <c r="CC13" s="32" t="n">
        <v>286</v>
      </c>
      <c r="CD13" s="32" t="n">
        <v>241422</v>
      </c>
      <c r="CE13" s="32" t="n">
        <v>149</v>
      </c>
      <c r="CF13" s="32" t="n">
        <v>154</v>
      </c>
      <c r="CG13" s="32" t="n">
        <v>161950</v>
      </c>
      <c r="CH13" s="32" t="n">
        <v>129</v>
      </c>
      <c r="CI13" s="32" t="n">
        <v>137</v>
      </c>
      <c r="CJ13" s="32" t="n">
        <v>170939</v>
      </c>
      <c r="CL13" s="33" t="s">
        <v>64</v>
      </c>
      <c r="CM13" s="32" t="n">
        <v>118</v>
      </c>
      <c r="CN13" s="32" t="n">
        <v>123</v>
      </c>
      <c r="CO13" s="32" t="n">
        <v>176241</v>
      </c>
      <c r="CP13" s="32" t="n">
        <v>78</v>
      </c>
      <c r="CQ13" s="32" t="n">
        <v>91</v>
      </c>
      <c r="CR13" s="32" t="n">
        <v>132085</v>
      </c>
      <c r="CS13" s="32" t="n">
        <v>80</v>
      </c>
      <c r="CT13" s="32" t="n">
        <v>87</v>
      </c>
      <c r="CU13" s="32" t="n">
        <v>153080</v>
      </c>
      <c r="CV13" s="32" t="n">
        <v>71</v>
      </c>
      <c r="CW13" s="32" t="n">
        <v>97</v>
      </c>
      <c r="CX13" s="32" t="n">
        <v>150102</v>
      </c>
      <c r="CY13" s="32" t="n">
        <v>82</v>
      </c>
      <c r="CZ13" s="32" t="n">
        <v>102</v>
      </c>
      <c r="DA13" s="32" t="n">
        <v>188197</v>
      </c>
      <c r="DB13" s="32" t="n">
        <v>178</v>
      </c>
      <c r="DC13" s="32" t="n">
        <v>200</v>
      </c>
      <c r="DD13" s="32" t="n">
        <v>470827</v>
      </c>
      <c r="DE13" s="32" t="n">
        <v>120</v>
      </c>
      <c r="DF13" s="32" t="n">
        <v>146</v>
      </c>
      <c r="DG13" s="32" t="n">
        <v>410882</v>
      </c>
      <c r="DI13" s="33" t="s">
        <v>64</v>
      </c>
      <c r="DJ13" s="32" t="n">
        <v>53</v>
      </c>
      <c r="DK13" s="32" t="n">
        <v>81</v>
      </c>
      <c r="DL13" s="32" t="n">
        <v>233278</v>
      </c>
      <c r="DM13" s="32" t="n">
        <v>29</v>
      </c>
      <c r="DN13" s="32" t="n">
        <v>49</v>
      </c>
      <c r="DO13" s="32" t="n">
        <v>155787</v>
      </c>
      <c r="DP13" s="32" t="n">
        <v>12</v>
      </c>
      <c r="DQ13" s="32" t="n">
        <v>22</v>
      </c>
      <c r="DR13" s="32" t="n">
        <v>77220</v>
      </c>
      <c r="DS13" s="32" t="n">
        <v>9</v>
      </c>
      <c r="DT13" s="32" t="n">
        <v>23</v>
      </c>
      <c r="DU13" s="32" t="n">
        <v>67678</v>
      </c>
      <c r="DV13" s="32" t="n">
        <v>5</v>
      </c>
      <c r="DW13" s="32" t="n">
        <v>9</v>
      </c>
      <c r="DX13" s="32" t="n">
        <v>42340</v>
      </c>
      <c r="DY13" s="32" t="n">
        <v>2</v>
      </c>
      <c r="DZ13" s="32" t="n">
        <v>4</v>
      </c>
      <c r="EA13" s="32" t="n">
        <v>18320</v>
      </c>
      <c r="EB13" s="32"/>
      <c r="EC13" s="32"/>
      <c r="ED13" s="32"/>
      <c r="EF13" s="33" t="s">
        <v>64</v>
      </c>
      <c r="EG13" s="32" t="n">
        <v>3</v>
      </c>
      <c r="EH13" s="32" t="n">
        <v>9</v>
      </c>
      <c r="EI13" s="32" t="n">
        <v>40302</v>
      </c>
      <c r="EJ13" s="32" t="n">
        <v>2</v>
      </c>
      <c r="EK13" s="32" t="n">
        <v>3</v>
      </c>
      <c r="EL13" s="32" t="n">
        <v>30370</v>
      </c>
      <c r="EM13" s="32" t="n">
        <v>5</v>
      </c>
      <c r="EN13" s="32" t="n">
        <v>23</v>
      </c>
      <c r="EO13" s="32" t="n">
        <v>215590</v>
      </c>
      <c r="EP13" s="32" t="n">
        <f aca="false">BP13+BS13+BV13+BY13+CB13+CE13+CH13+CM13+CP13+CS13+CV13+CY13+DB13+DE13+DJ13+DM13+DP13+DS13+DV13+DY13+EB13+EG13+EJ13+EM13</f>
        <v>1794</v>
      </c>
      <c r="EQ13" s="32" t="n">
        <f aca="false">BQ13+BT13+BW13+BZ13+CC13+CF13+CI13+CN13+CQ13+CT13+CW13+CZ13+DC13+DF13+DK13+DN13+DQ13+DT13+DW13+DZ13+EC13+EH13+EK13+EN13</f>
        <v>2039</v>
      </c>
      <c r="ER13" s="32" t="n">
        <f aca="false">BR13+BU13+BX13+CA13+CD13+CG13+CJ13+CO13+CR13+CU13+CX13+DA13+DD13+DG13+DL13+DO13+DR13+DU13+DX13+EA13+ED13+EI13+EL13+EO13</f>
        <v>3308573</v>
      </c>
    </row>
    <row r="14" customFormat="false" ht="24" hidden="false" customHeight="true" outlineLevel="0" collapsed="false">
      <c r="A14" s="26" t="s">
        <v>65</v>
      </c>
      <c r="B14" s="27"/>
      <c r="C14" s="27"/>
      <c r="D14" s="27"/>
      <c r="E14" s="27"/>
      <c r="F14" s="27"/>
      <c r="G14" s="27"/>
      <c r="H14" s="27" t="n">
        <v>2</v>
      </c>
      <c r="I14" s="27" t="n">
        <v>12</v>
      </c>
      <c r="J14" s="27" t="n">
        <v>128480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/>
      <c r="X14" s="26" t="s">
        <v>65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8"/>
      <c r="AU14" s="26" t="s">
        <v>65</v>
      </c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 t="n">
        <f aca="false">B14+E14+H14+K14+N14+Q14+T14+Y14+AB14+AE14+AH14+AK14+AN14+AQ14+AV14+AY14+BB14+BE14+BH14</f>
        <v>2</v>
      </c>
      <c r="BL14" s="27" t="n">
        <f aca="false">C14+F14+I14+L14+O14+R14+U14+Z14+AC14+AF14+AI14+AL14+AO14+AR14+AW14+AZ14+BC14+BF14+BI14</f>
        <v>12</v>
      </c>
      <c r="BM14" s="27" t="n">
        <f aca="false">D14+G14+J14+M14+P14+S14+V14+AA14+AD14+AG14+AJ14+AM14+AP14+AS14+AX14+BA14+BD14+BG14+BJ14</f>
        <v>128480</v>
      </c>
      <c r="BN14" s="29"/>
      <c r="BO14" s="26" t="s">
        <v>65</v>
      </c>
      <c r="BP14" s="27"/>
      <c r="BQ14" s="27"/>
      <c r="BR14" s="27"/>
      <c r="BS14" s="27" t="n">
        <v>10</v>
      </c>
      <c r="BT14" s="27" t="n">
        <v>10</v>
      </c>
      <c r="BU14" s="27" t="n">
        <v>2750</v>
      </c>
      <c r="BV14" s="27" t="n">
        <v>19</v>
      </c>
      <c r="BW14" s="27" t="n">
        <v>22</v>
      </c>
      <c r="BX14" s="27" t="n">
        <v>9694</v>
      </c>
      <c r="BY14" s="27" t="n">
        <v>14</v>
      </c>
      <c r="BZ14" s="27" t="n">
        <v>14</v>
      </c>
      <c r="CA14" s="27" t="n">
        <v>10090</v>
      </c>
      <c r="CB14" s="27" t="n">
        <v>16</v>
      </c>
      <c r="CC14" s="27" t="n">
        <v>17</v>
      </c>
      <c r="CD14" s="27" t="n">
        <v>13990</v>
      </c>
      <c r="CE14" s="27" t="n">
        <v>22</v>
      </c>
      <c r="CF14" s="27" t="n">
        <v>26</v>
      </c>
      <c r="CG14" s="27" t="n">
        <v>23820</v>
      </c>
      <c r="CH14" s="27" t="n">
        <v>19</v>
      </c>
      <c r="CI14" s="27" t="n">
        <v>22</v>
      </c>
      <c r="CJ14" s="27" t="n">
        <v>24216</v>
      </c>
      <c r="CL14" s="26" t="s">
        <v>65</v>
      </c>
      <c r="CM14" s="27" t="n">
        <v>28</v>
      </c>
      <c r="CN14" s="27" t="n">
        <v>35</v>
      </c>
      <c r="CO14" s="27" t="n">
        <v>41946</v>
      </c>
      <c r="CP14" s="27" t="n">
        <v>9</v>
      </c>
      <c r="CQ14" s="27" t="n">
        <v>11</v>
      </c>
      <c r="CR14" s="27" t="n">
        <v>15281</v>
      </c>
      <c r="CS14" s="27" t="n">
        <v>10</v>
      </c>
      <c r="CT14" s="27" t="n">
        <v>13</v>
      </c>
      <c r="CU14" s="27" t="n">
        <v>19230</v>
      </c>
      <c r="CV14" s="27" t="n">
        <v>10</v>
      </c>
      <c r="CW14" s="27" t="n">
        <v>14</v>
      </c>
      <c r="CX14" s="27" t="n">
        <v>21030</v>
      </c>
      <c r="CY14" s="27" t="n">
        <v>14</v>
      </c>
      <c r="CZ14" s="27" t="n">
        <v>18</v>
      </c>
      <c r="DA14" s="27" t="n">
        <v>32376</v>
      </c>
      <c r="DB14" s="27" t="n">
        <v>20</v>
      </c>
      <c r="DC14" s="27" t="n">
        <v>32</v>
      </c>
      <c r="DD14" s="27" t="n">
        <v>53820</v>
      </c>
      <c r="DE14" s="27" t="n">
        <v>28</v>
      </c>
      <c r="DF14" s="27" t="n">
        <v>34</v>
      </c>
      <c r="DG14" s="27" t="n">
        <v>96089</v>
      </c>
      <c r="DI14" s="26" t="s">
        <v>65</v>
      </c>
      <c r="DJ14" s="27" t="n">
        <v>16</v>
      </c>
      <c r="DK14" s="27" t="n">
        <v>36</v>
      </c>
      <c r="DL14" s="27" t="n">
        <v>70590</v>
      </c>
      <c r="DM14" s="27" t="n">
        <v>7</v>
      </c>
      <c r="DN14" s="27" t="n">
        <v>12</v>
      </c>
      <c r="DO14" s="27" t="n">
        <v>39420</v>
      </c>
      <c r="DP14" s="27" t="n">
        <v>5</v>
      </c>
      <c r="DQ14" s="27" t="n">
        <v>7</v>
      </c>
      <c r="DR14" s="27" t="n">
        <v>31420</v>
      </c>
      <c r="DS14" s="27" t="n">
        <v>6</v>
      </c>
      <c r="DT14" s="27" t="n">
        <v>29</v>
      </c>
      <c r="DU14" s="27" t="n">
        <v>45500</v>
      </c>
      <c r="DV14" s="27" t="n">
        <v>2</v>
      </c>
      <c r="DW14" s="27" t="n">
        <v>2</v>
      </c>
      <c r="DX14" s="27" t="n">
        <v>17330</v>
      </c>
      <c r="DY14" s="27" t="n">
        <v>1</v>
      </c>
      <c r="DZ14" s="27" t="n">
        <v>14</v>
      </c>
      <c r="EA14" s="27" t="n">
        <v>9520</v>
      </c>
      <c r="EB14" s="27" t="n">
        <v>1</v>
      </c>
      <c r="EC14" s="27" t="n">
        <v>4</v>
      </c>
      <c r="ED14" s="27" t="n">
        <v>11900</v>
      </c>
      <c r="EF14" s="26" t="s">
        <v>65</v>
      </c>
      <c r="EG14" s="27"/>
      <c r="EH14" s="27"/>
      <c r="EI14" s="27"/>
      <c r="EJ14" s="27" t="n">
        <v>1</v>
      </c>
      <c r="EK14" s="27" t="n">
        <v>21</v>
      </c>
      <c r="EL14" s="27" t="n">
        <v>14010</v>
      </c>
      <c r="EM14" s="27"/>
      <c r="EN14" s="27"/>
      <c r="EO14" s="27"/>
      <c r="EP14" s="27" t="n">
        <f aca="false">BP14+BS14+BV14+BY14+CB14+CE14+CH14+CM14+CP14+CS14+CV14+CY14+DB14+DE14+DJ14+DM14+DP14+DS14+DV14+DY14+EB14+EG14+EJ14+EM14</f>
        <v>258</v>
      </c>
      <c r="EQ14" s="27" t="n">
        <f aca="false">BQ14+BT14+BW14+BZ14+CC14+CF14+CI14+CN14+CQ14+CT14+CW14+CZ14+DC14+DF14+DK14+DN14+DQ14+DT14+DW14+DZ14+EC14+EH14+EK14+EN14</f>
        <v>393</v>
      </c>
      <c r="ER14" s="27" t="n">
        <f aca="false">BR14+BU14+BX14+CA14+CD14+CG14+CJ14+CO14+CR14+CU14+CX14+DA14+DD14+DG14+DL14+DO14+DR14+DU14+DX14+EA14+ED14+EI14+EL14+EO14</f>
        <v>604022</v>
      </c>
    </row>
    <row r="15" customFormat="false" ht="36" hidden="false" customHeight="true" outlineLevel="0" collapsed="false">
      <c r="A15" s="26" t="s">
        <v>66</v>
      </c>
      <c r="B15" s="27" t="n">
        <v>6</v>
      </c>
      <c r="C15" s="27" t="n">
        <v>7</v>
      </c>
      <c r="D15" s="27" t="n">
        <v>68031</v>
      </c>
      <c r="E15" s="27" t="n">
        <v>6</v>
      </c>
      <c r="F15" s="27" t="n">
        <v>12</v>
      </c>
      <c r="G15" s="27" t="n">
        <v>202970</v>
      </c>
      <c r="H15" s="27" t="n">
        <v>5</v>
      </c>
      <c r="I15" s="27" t="n">
        <v>30</v>
      </c>
      <c r="J15" s="27" t="n">
        <v>341360</v>
      </c>
      <c r="K15" s="27" t="n">
        <v>5</v>
      </c>
      <c r="L15" s="27" t="n">
        <v>101</v>
      </c>
      <c r="M15" s="27" t="n">
        <v>424423</v>
      </c>
      <c r="N15" s="27" t="n">
        <v>1</v>
      </c>
      <c r="O15" s="27" t="n">
        <v>10</v>
      </c>
      <c r="P15" s="27" t="n">
        <v>102600</v>
      </c>
      <c r="Q15" s="27" t="n">
        <v>2</v>
      </c>
      <c r="R15" s="27" t="n">
        <v>19</v>
      </c>
      <c r="S15" s="27" t="n">
        <v>286720</v>
      </c>
      <c r="T15" s="27"/>
      <c r="U15" s="27"/>
      <c r="V15" s="27"/>
      <c r="W15" s="28"/>
      <c r="X15" s="26" t="s">
        <v>66</v>
      </c>
      <c r="Y15" s="27"/>
      <c r="Z15" s="27"/>
      <c r="AA15" s="27"/>
      <c r="AB15" s="27"/>
      <c r="AC15" s="27"/>
      <c r="AD15" s="27"/>
      <c r="AE15" s="27" t="n">
        <v>1</v>
      </c>
      <c r="AF15" s="27" t="n">
        <v>17</v>
      </c>
      <c r="AG15" s="27" t="n">
        <v>227928</v>
      </c>
      <c r="AH15" s="27"/>
      <c r="AI15" s="27"/>
      <c r="AJ15" s="27"/>
      <c r="AK15" s="27" t="n">
        <v>1</v>
      </c>
      <c r="AL15" s="27" t="n">
        <v>4</v>
      </c>
      <c r="AM15" s="27" t="n">
        <v>276410</v>
      </c>
      <c r="AN15" s="27" t="n">
        <v>2</v>
      </c>
      <c r="AO15" s="27" t="n">
        <v>34</v>
      </c>
      <c r="AP15" s="27" t="n">
        <v>746440</v>
      </c>
      <c r="AQ15" s="27"/>
      <c r="AR15" s="27"/>
      <c r="AS15" s="27"/>
      <c r="AT15" s="28"/>
      <c r="AU15" s="26" t="s">
        <v>66</v>
      </c>
      <c r="AV15" s="27" t="n">
        <v>2</v>
      </c>
      <c r="AW15" s="27" t="n">
        <v>19</v>
      </c>
      <c r="AX15" s="27" t="n">
        <v>1020670</v>
      </c>
      <c r="AY15" s="27" t="n">
        <v>3</v>
      </c>
      <c r="AZ15" s="27" t="n">
        <v>35</v>
      </c>
      <c r="BA15" s="27" t="n">
        <v>1901671</v>
      </c>
      <c r="BB15" s="27"/>
      <c r="BC15" s="27"/>
      <c r="BD15" s="27"/>
      <c r="BE15" s="27"/>
      <c r="BF15" s="27"/>
      <c r="BG15" s="27"/>
      <c r="BH15" s="27"/>
      <c r="BI15" s="27"/>
      <c r="BJ15" s="27"/>
      <c r="BK15" s="27" t="n">
        <f aca="false">B15+E15+H15+K15+N15+Q15+T15+Y15+AB15+AE15+AH15+AK15+AN15+AQ15+AV15+AY15+BB15+BE15+BH15</f>
        <v>34</v>
      </c>
      <c r="BL15" s="27" t="n">
        <f aca="false">C15+F15+I15+L15+O15+R15+U15+Z15+AC15+AF15+AI15+AL15+AO15+AR15+AW15+AZ15+BC15+BF15+BI15</f>
        <v>288</v>
      </c>
      <c r="BM15" s="27" t="n">
        <f aca="false">D15+G15+J15+M15+P15+S15+V15+AA15+AD15+AG15+AJ15+AM15+AP15+AS15+AX15+BA15+BD15+BG15+BJ15</f>
        <v>5599223</v>
      </c>
      <c r="BN15" s="29"/>
      <c r="BO15" s="26" t="s">
        <v>66</v>
      </c>
      <c r="BP15" s="27"/>
      <c r="BQ15" s="27"/>
      <c r="BR15" s="27"/>
      <c r="BS15" s="27" t="n">
        <v>29</v>
      </c>
      <c r="BT15" s="27" t="n">
        <v>29</v>
      </c>
      <c r="BU15" s="27" t="n">
        <v>8245</v>
      </c>
      <c r="BV15" s="27" t="n">
        <v>92</v>
      </c>
      <c r="BW15" s="27" t="n">
        <v>93</v>
      </c>
      <c r="BX15" s="27" t="n">
        <v>42081</v>
      </c>
      <c r="BY15" s="27" t="n">
        <v>48</v>
      </c>
      <c r="BZ15" s="27" t="n">
        <v>51</v>
      </c>
      <c r="CA15" s="27" t="n">
        <v>32175</v>
      </c>
      <c r="CB15" s="27" t="n">
        <v>39</v>
      </c>
      <c r="CC15" s="27" t="n">
        <v>45</v>
      </c>
      <c r="CD15" s="27" t="n">
        <v>33528</v>
      </c>
      <c r="CE15" s="27" t="n">
        <v>83</v>
      </c>
      <c r="CF15" s="27" t="n">
        <v>89</v>
      </c>
      <c r="CG15" s="27" t="n">
        <v>87947</v>
      </c>
      <c r="CH15" s="27" t="n">
        <v>147</v>
      </c>
      <c r="CI15" s="27" t="n">
        <v>147</v>
      </c>
      <c r="CJ15" s="27" t="n">
        <v>187721</v>
      </c>
      <c r="CL15" s="26" t="s">
        <v>66</v>
      </c>
      <c r="CM15" s="27" t="n">
        <v>464</v>
      </c>
      <c r="CN15" s="27" t="n">
        <v>466</v>
      </c>
      <c r="CO15" s="27" t="n">
        <v>674907</v>
      </c>
      <c r="CP15" s="27" t="n">
        <v>87</v>
      </c>
      <c r="CQ15" s="27" t="n">
        <v>104</v>
      </c>
      <c r="CR15" s="27" t="n">
        <v>146238</v>
      </c>
      <c r="CS15" s="27" t="n">
        <v>69</v>
      </c>
      <c r="CT15" s="27" t="n">
        <v>79</v>
      </c>
      <c r="CU15" s="27" t="n">
        <v>130848</v>
      </c>
      <c r="CV15" s="27" t="n">
        <v>60</v>
      </c>
      <c r="CW15" s="27" t="n">
        <v>68</v>
      </c>
      <c r="CX15" s="27" t="n">
        <v>125570</v>
      </c>
      <c r="CY15" s="27" t="n">
        <v>72</v>
      </c>
      <c r="CZ15" s="27" t="n">
        <v>86</v>
      </c>
      <c r="DA15" s="27" t="n">
        <v>164646</v>
      </c>
      <c r="DB15" s="27" t="n">
        <v>308</v>
      </c>
      <c r="DC15" s="27" t="n">
        <v>388</v>
      </c>
      <c r="DD15" s="27" t="n">
        <v>822678</v>
      </c>
      <c r="DE15" s="27" t="n">
        <v>247</v>
      </c>
      <c r="DF15" s="27" t="n">
        <v>321</v>
      </c>
      <c r="DG15" s="27" t="n">
        <v>861309</v>
      </c>
      <c r="DI15" s="26" t="s">
        <v>66</v>
      </c>
      <c r="DJ15" s="27" t="n">
        <v>132</v>
      </c>
      <c r="DK15" s="27" t="n">
        <v>181</v>
      </c>
      <c r="DL15" s="27" t="n">
        <v>590107</v>
      </c>
      <c r="DM15" s="27" t="n">
        <v>97</v>
      </c>
      <c r="DN15" s="27" t="n">
        <v>141</v>
      </c>
      <c r="DO15" s="27" t="n">
        <v>524824</v>
      </c>
      <c r="DP15" s="27" t="n">
        <v>85</v>
      </c>
      <c r="DQ15" s="27" t="n">
        <v>125</v>
      </c>
      <c r="DR15" s="27" t="n">
        <v>550304</v>
      </c>
      <c r="DS15" s="27" t="n">
        <v>48</v>
      </c>
      <c r="DT15" s="27" t="n">
        <v>62</v>
      </c>
      <c r="DU15" s="27" t="n">
        <v>356437</v>
      </c>
      <c r="DV15" s="27" t="n">
        <v>37</v>
      </c>
      <c r="DW15" s="27" t="n">
        <v>48</v>
      </c>
      <c r="DX15" s="27" t="n">
        <v>310156</v>
      </c>
      <c r="DY15" s="27" t="n">
        <v>24</v>
      </c>
      <c r="DZ15" s="27" t="n">
        <v>46</v>
      </c>
      <c r="EA15" s="27" t="n">
        <v>228667</v>
      </c>
      <c r="EB15" s="27" t="n">
        <v>19</v>
      </c>
      <c r="EC15" s="27" t="n">
        <v>38</v>
      </c>
      <c r="ED15" s="27" t="n">
        <v>210240</v>
      </c>
      <c r="EF15" s="26" t="s">
        <v>66</v>
      </c>
      <c r="EG15" s="27" t="n">
        <v>8</v>
      </c>
      <c r="EH15" s="27" t="n">
        <v>17</v>
      </c>
      <c r="EI15" s="27" t="n">
        <v>107832</v>
      </c>
      <c r="EJ15" s="27" t="n">
        <v>11</v>
      </c>
      <c r="EK15" s="27" t="n">
        <v>18</v>
      </c>
      <c r="EL15" s="27" t="n">
        <v>165930</v>
      </c>
      <c r="EM15" s="27" t="n">
        <v>20</v>
      </c>
      <c r="EN15" s="27" t="n">
        <v>66</v>
      </c>
      <c r="EO15" s="27" t="n">
        <v>793607</v>
      </c>
      <c r="EP15" s="27" t="n">
        <f aca="false">BP15+BS15+BV15+BY15+CB15+CE15+CH15+CM15+CP15+CS15+CV15+CY15+DB15+DE15+DJ15+DM15+DP15+DS15+DV15+DY15+EB15+EG15+EJ15+EM15</f>
        <v>2226</v>
      </c>
      <c r="EQ15" s="27" t="n">
        <f aca="false">BQ15+BT15+BW15+BZ15+CC15+CF15+CI15+CN15+CQ15+CT15+CW15+CZ15+DC15+DF15+DK15+DN15+DQ15+DT15+DW15+DZ15+EC15+EH15+EK15+EN15</f>
        <v>2708</v>
      </c>
      <c r="ER15" s="27" t="n">
        <f aca="false">BR15+BU15+BX15+CA15+CD15+CG15+CJ15+CO15+CR15+CU15+CX15+DA15+DD15+DG15+DL15+DO15+DR15+DU15+DX15+EA15+ED15+EI15+EL15+EO15</f>
        <v>7155997</v>
      </c>
    </row>
    <row r="16" customFormat="false" ht="36" hidden="false" customHeight="true" outlineLevel="0" collapsed="false">
      <c r="A16" s="34" t="s">
        <v>67</v>
      </c>
      <c r="B16" s="32" t="n">
        <v>4</v>
      </c>
      <c r="C16" s="32" t="n">
        <v>11</v>
      </c>
      <c r="D16" s="32" t="n">
        <v>7546</v>
      </c>
      <c r="E16" s="32" t="n">
        <v>6</v>
      </c>
      <c r="F16" s="32" t="n">
        <v>19</v>
      </c>
      <c r="G16" s="32" t="n">
        <v>210420</v>
      </c>
      <c r="H16" s="32" t="n">
        <v>1</v>
      </c>
      <c r="I16" s="32" t="n">
        <v>8</v>
      </c>
      <c r="J16" s="32" t="n">
        <v>63340</v>
      </c>
      <c r="K16" s="32" t="n">
        <v>3</v>
      </c>
      <c r="L16" s="32" t="n">
        <v>27</v>
      </c>
      <c r="M16" s="32" t="n">
        <v>255793</v>
      </c>
      <c r="N16" s="32" t="n">
        <v>4</v>
      </c>
      <c r="O16" s="32" t="n">
        <v>39</v>
      </c>
      <c r="P16" s="32" t="n">
        <v>458970</v>
      </c>
      <c r="Q16" s="32" t="n">
        <v>2</v>
      </c>
      <c r="R16" s="32" t="n">
        <v>26</v>
      </c>
      <c r="S16" s="32" t="n">
        <v>271000</v>
      </c>
      <c r="T16" s="32" t="n">
        <v>2</v>
      </c>
      <c r="U16" s="32" t="n">
        <v>14</v>
      </c>
      <c r="V16" s="32" t="n">
        <v>320410</v>
      </c>
      <c r="W16" s="28"/>
      <c r="X16" s="34" t="s">
        <v>67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28"/>
      <c r="AU16" s="34" t="s">
        <v>67</v>
      </c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 t="n">
        <f aca="false">B16+E16+H16+K16+N16+Q16+T16+Y16+AB16+AE16+AH16+AK16+AN16+AQ16+AV16+AY16+BB16+BE16+BH16</f>
        <v>22</v>
      </c>
      <c r="BL16" s="32" t="n">
        <f aca="false">C16+F16+I16+L16+O16+R16+U16+Z16+AC16+AF16+AI16+AL16+AO16+AR16+AW16+AZ16+BC16+BF16+BI16</f>
        <v>144</v>
      </c>
      <c r="BM16" s="32" t="n">
        <f aca="false">D16+G16+J16+M16+P16+S16+V16+AA16+AD16+AG16+AJ16+AM16+AP16+AS16+AX16+BA16+BD16+BG16+BJ16</f>
        <v>1587479</v>
      </c>
      <c r="BN16" s="29"/>
      <c r="BO16" s="34" t="s">
        <v>67</v>
      </c>
      <c r="BP16" s="32" t="n">
        <v>2</v>
      </c>
      <c r="BQ16" s="32" t="n">
        <v>3</v>
      </c>
      <c r="BR16" s="32"/>
      <c r="BS16" s="32" t="n">
        <v>36</v>
      </c>
      <c r="BT16" s="32" t="n">
        <v>36</v>
      </c>
      <c r="BU16" s="32" t="n">
        <v>11310</v>
      </c>
      <c r="BV16" s="32" t="n">
        <v>219</v>
      </c>
      <c r="BW16" s="32" t="n">
        <v>220</v>
      </c>
      <c r="BX16" s="32" t="n">
        <v>111726</v>
      </c>
      <c r="BY16" s="32" t="n">
        <v>108</v>
      </c>
      <c r="BZ16" s="32" t="n">
        <v>111</v>
      </c>
      <c r="CA16" s="32" t="n">
        <v>73674</v>
      </c>
      <c r="CB16" s="32" t="n">
        <v>86</v>
      </c>
      <c r="CC16" s="32" t="n">
        <v>107</v>
      </c>
      <c r="CD16" s="32" t="n">
        <v>76109</v>
      </c>
      <c r="CE16" s="32" t="n">
        <v>919</v>
      </c>
      <c r="CF16" s="32" t="n">
        <v>966</v>
      </c>
      <c r="CG16" s="32" t="n">
        <v>978032</v>
      </c>
      <c r="CH16" s="32" t="n">
        <v>330</v>
      </c>
      <c r="CI16" s="32" t="n">
        <v>353</v>
      </c>
      <c r="CJ16" s="32" t="n">
        <v>424419</v>
      </c>
      <c r="CL16" s="34" t="s">
        <v>67</v>
      </c>
      <c r="CM16" s="32" t="n">
        <v>297</v>
      </c>
      <c r="CN16" s="32" t="n">
        <v>356</v>
      </c>
      <c r="CO16" s="32" t="n">
        <v>442431</v>
      </c>
      <c r="CP16" s="32" t="n">
        <v>218</v>
      </c>
      <c r="CQ16" s="32" t="n">
        <v>279</v>
      </c>
      <c r="CR16" s="32" t="n">
        <v>368184</v>
      </c>
      <c r="CS16" s="32" t="n">
        <v>436</v>
      </c>
      <c r="CT16" s="32" t="n">
        <v>473</v>
      </c>
      <c r="CU16" s="32" t="n">
        <v>829038</v>
      </c>
      <c r="CV16" s="32" t="n">
        <v>248</v>
      </c>
      <c r="CW16" s="32" t="n">
        <v>293</v>
      </c>
      <c r="CX16" s="32" t="n">
        <v>512949</v>
      </c>
      <c r="CY16" s="32" t="n">
        <v>162</v>
      </c>
      <c r="CZ16" s="32" t="n">
        <v>217</v>
      </c>
      <c r="DA16" s="32" t="n">
        <v>372267</v>
      </c>
      <c r="DB16" s="32" t="n">
        <v>352</v>
      </c>
      <c r="DC16" s="32" t="n">
        <v>497</v>
      </c>
      <c r="DD16" s="32" t="n">
        <v>945679</v>
      </c>
      <c r="DE16" s="32" t="n">
        <v>404</v>
      </c>
      <c r="DF16" s="32" t="n">
        <v>613</v>
      </c>
      <c r="DG16" s="32" t="n">
        <v>1392912</v>
      </c>
      <c r="DI16" s="34" t="s">
        <v>67</v>
      </c>
      <c r="DJ16" s="32" t="n">
        <v>203</v>
      </c>
      <c r="DK16" s="32" t="n">
        <v>322</v>
      </c>
      <c r="DL16" s="32" t="n">
        <v>912889</v>
      </c>
      <c r="DM16" s="32" t="n">
        <v>75</v>
      </c>
      <c r="DN16" s="32" t="n">
        <v>136</v>
      </c>
      <c r="DO16" s="32" t="n">
        <v>408414</v>
      </c>
      <c r="DP16" s="32" t="n">
        <v>46</v>
      </c>
      <c r="DQ16" s="32" t="n">
        <v>86</v>
      </c>
      <c r="DR16" s="32" t="n">
        <v>297087</v>
      </c>
      <c r="DS16" s="32" t="n">
        <v>22</v>
      </c>
      <c r="DT16" s="32" t="n">
        <v>50</v>
      </c>
      <c r="DU16" s="32" t="n">
        <v>162789</v>
      </c>
      <c r="DV16" s="32" t="n">
        <v>19</v>
      </c>
      <c r="DW16" s="32" t="n">
        <v>29</v>
      </c>
      <c r="DX16" s="32" t="n">
        <v>161003</v>
      </c>
      <c r="DY16" s="32" t="n">
        <v>14</v>
      </c>
      <c r="DZ16" s="32" t="n">
        <v>30</v>
      </c>
      <c r="EA16" s="32" t="n">
        <v>131984</v>
      </c>
      <c r="EB16" s="32" t="n">
        <v>10</v>
      </c>
      <c r="EC16" s="32" t="n">
        <v>17</v>
      </c>
      <c r="ED16" s="32" t="n">
        <v>109743</v>
      </c>
      <c r="EF16" s="34" t="s">
        <v>67</v>
      </c>
      <c r="EG16" s="32" t="n">
        <v>7</v>
      </c>
      <c r="EH16" s="32" t="n">
        <v>15</v>
      </c>
      <c r="EI16" s="32" t="n">
        <v>91200</v>
      </c>
      <c r="EJ16" s="32" t="n">
        <v>5</v>
      </c>
      <c r="EK16" s="32" t="n">
        <v>10</v>
      </c>
      <c r="EL16" s="32" t="n">
        <v>74234</v>
      </c>
      <c r="EM16" s="32" t="n">
        <v>9</v>
      </c>
      <c r="EN16" s="32" t="n">
        <v>29</v>
      </c>
      <c r="EO16" s="32" t="n">
        <v>216345</v>
      </c>
      <c r="EP16" s="32" t="n">
        <f aca="false">BP16+BS16+BV16+BY16+CB16+CE16+CH16+CM16+CP16+CS16+CV16+CY16+DB16+DE16+DJ16+DM16+DP16+DS16+DV16+DY16+EB16+EG16+EJ16+EM16</f>
        <v>4227</v>
      </c>
      <c r="EQ16" s="32" t="n">
        <f aca="false">BQ16+BT16+BW16+BZ16+CC16+CF16+CI16+CN16+CQ16+CT16+CW16+CZ16+DC16+DF16+DK16+DN16+DQ16+DT16+DW16+DZ16+EC16+EH16+EK16+EN16</f>
        <v>5248</v>
      </c>
      <c r="ER16" s="32" t="n">
        <f aca="false">BR16+BU16+BX16+CA16+CD16+CG16+CJ16+CO16+CR16+CU16+CX16+DA16+DD16+DG16+DL16+DO16+DR16+DU16+DX16+EA16+ED16+EI16+EL16+EO16</f>
        <v>9104418</v>
      </c>
    </row>
    <row r="17" customFormat="false" ht="24" hidden="false" customHeight="true" outlineLevel="0" collapsed="false">
      <c r="A17" s="35" t="s">
        <v>68</v>
      </c>
      <c r="B17" s="27" t="n">
        <v>10</v>
      </c>
      <c r="C17" s="27" t="n">
        <v>16</v>
      </c>
      <c r="D17" s="27" t="n">
        <v>85406</v>
      </c>
      <c r="E17" s="27" t="n">
        <v>19</v>
      </c>
      <c r="F17" s="27" t="n">
        <v>48</v>
      </c>
      <c r="G17" s="27" t="n">
        <v>737050</v>
      </c>
      <c r="H17" s="27" t="n">
        <v>3</v>
      </c>
      <c r="I17" s="27" t="n">
        <v>16</v>
      </c>
      <c r="J17" s="27" t="n">
        <v>183890</v>
      </c>
      <c r="K17" s="27" t="n">
        <v>3</v>
      </c>
      <c r="L17" s="27" t="n">
        <v>34</v>
      </c>
      <c r="M17" s="27" t="n">
        <v>264683</v>
      </c>
      <c r="N17" s="27" t="n">
        <v>2</v>
      </c>
      <c r="O17" s="27" t="n">
        <v>27</v>
      </c>
      <c r="P17" s="27" t="n">
        <v>235520</v>
      </c>
      <c r="Q17" s="27" t="n">
        <v>4</v>
      </c>
      <c r="R17" s="27" t="n">
        <v>44</v>
      </c>
      <c r="S17" s="27" t="n">
        <v>562570</v>
      </c>
      <c r="T17" s="27" t="n">
        <v>4</v>
      </c>
      <c r="U17" s="27" t="n">
        <v>26</v>
      </c>
      <c r="V17" s="27" t="n">
        <v>618530</v>
      </c>
      <c r="W17" s="28"/>
      <c r="X17" s="35" t="s">
        <v>68</v>
      </c>
      <c r="Y17" s="27" t="n">
        <v>2</v>
      </c>
      <c r="Z17" s="27" t="n">
        <v>16</v>
      </c>
      <c r="AA17" s="27" t="n">
        <v>378930</v>
      </c>
      <c r="AB17" s="27"/>
      <c r="AC17" s="27"/>
      <c r="AD17" s="27"/>
      <c r="AE17" s="27"/>
      <c r="AF17" s="27"/>
      <c r="AG17" s="27"/>
      <c r="AH17" s="27" t="n">
        <v>1</v>
      </c>
      <c r="AI17" s="27" t="n">
        <v>6</v>
      </c>
      <c r="AJ17" s="27" t="n">
        <v>253630</v>
      </c>
      <c r="AK17" s="27"/>
      <c r="AL17" s="27"/>
      <c r="AM17" s="27"/>
      <c r="AN17" s="27" t="n">
        <v>3</v>
      </c>
      <c r="AO17" s="27" t="n">
        <v>48</v>
      </c>
      <c r="AP17" s="27" t="n">
        <v>963740</v>
      </c>
      <c r="AQ17" s="27"/>
      <c r="AR17" s="27"/>
      <c r="AS17" s="27"/>
      <c r="AT17" s="28"/>
      <c r="AU17" s="35" t="s">
        <v>68</v>
      </c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 t="n">
        <f aca="false">B17+E17+H17+K17+N17+Q17+T17+Y17+AB17+AE17+AH17+AK17+AN17+AQ17+AV17+AY17+BB17+BE17+BH17</f>
        <v>51</v>
      </c>
      <c r="BL17" s="27" t="n">
        <f aca="false">C17+F17+I17+L17+O17+R17+U17+Z17+AC17+AF17+AI17+AL17+AO17+AR17+AW17+AZ17+BC17+BF17+BI17</f>
        <v>281</v>
      </c>
      <c r="BM17" s="27" t="n">
        <f aca="false">D17+G17+J17+M17+P17+S17+V17+AA17+AD17+AG17+AJ17+AM17+AP17+AS17+AX17+BA17+BD17+BG17+BJ17</f>
        <v>4283949</v>
      </c>
      <c r="BN17" s="29"/>
      <c r="BO17" s="35" t="s">
        <v>68</v>
      </c>
      <c r="BP17" s="27" t="n">
        <v>2</v>
      </c>
      <c r="BQ17" s="27" t="n">
        <v>3</v>
      </c>
      <c r="BR17" s="27"/>
      <c r="BS17" s="27" t="n">
        <v>59</v>
      </c>
      <c r="BT17" s="27" t="n">
        <v>83</v>
      </c>
      <c r="BU17" s="27" t="n">
        <v>16179</v>
      </c>
      <c r="BV17" s="27" t="n">
        <v>67</v>
      </c>
      <c r="BW17" s="27" t="n">
        <v>68</v>
      </c>
      <c r="BX17" s="27" t="n">
        <v>33470</v>
      </c>
      <c r="BY17" s="27" t="n">
        <v>35</v>
      </c>
      <c r="BZ17" s="27" t="n">
        <v>37</v>
      </c>
      <c r="CA17" s="27" t="n">
        <v>23997</v>
      </c>
      <c r="CB17" s="27" t="n">
        <v>34</v>
      </c>
      <c r="CC17" s="27" t="n">
        <v>34</v>
      </c>
      <c r="CD17" s="27" t="n">
        <v>29762</v>
      </c>
      <c r="CE17" s="27" t="n">
        <v>192</v>
      </c>
      <c r="CF17" s="27" t="n">
        <v>197</v>
      </c>
      <c r="CG17" s="27" t="n">
        <v>203420</v>
      </c>
      <c r="CH17" s="27" t="n">
        <v>109</v>
      </c>
      <c r="CI17" s="27" t="n">
        <v>111</v>
      </c>
      <c r="CJ17" s="27" t="n">
        <v>140636</v>
      </c>
      <c r="CL17" s="35" t="s">
        <v>68</v>
      </c>
      <c r="CM17" s="27" t="n">
        <v>111</v>
      </c>
      <c r="CN17" s="27" t="n">
        <v>118</v>
      </c>
      <c r="CO17" s="27" t="n">
        <v>163499</v>
      </c>
      <c r="CP17" s="27" t="n">
        <v>43</v>
      </c>
      <c r="CQ17" s="27" t="n">
        <v>54</v>
      </c>
      <c r="CR17" s="27" t="n">
        <v>73426</v>
      </c>
      <c r="CS17" s="27" t="n">
        <v>57</v>
      </c>
      <c r="CT17" s="27" t="n">
        <v>64</v>
      </c>
      <c r="CU17" s="27" t="n">
        <v>107867</v>
      </c>
      <c r="CV17" s="27" t="n">
        <v>44</v>
      </c>
      <c r="CW17" s="27" t="n">
        <v>59</v>
      </c>
      <c r="CX17" s="27" t="n">
        <v>92315</v>
      </c>
      <c r="CY17" s="27" t="n">
        <v>41</v>
      </c>
      <c r="CZ17" s="27" t="n">
        <v>60</v>
      </c>
      <c r="DA17" s="27" t="n">
        <v>93717</v>
      </c>
      <c r="DB17" s="27" t="n">
        <v>114</v>
      </c>
      <c r="DC17" s="27" t="n">
        <v>164</v>
      </c>
      <c r="DD17" s="27" t="n">
        <v>304844</v>
      </c>
      <c r="DE17" s="27" t="n">
        <v>138</v>
      </c>
      <c r="DF17" s="27" t="n">
        <v>189</v>
      </c>
      <c r="DG17" s="27" t="n">
        <v>472235</v>
      </c>
      <c r="DI17" s="35" t="s">
        <v>68</v>
      </c>
      <c r="DJ17" s="27" t="n">
        <v>100</v>
      </c>
      <c r="DK17" s="27" t="n">
        <v>191</v>
      </c>
      <c r="DL17" s="27" t="n">
        <v>452202</v>
      </c>
      <c r="DM17" s="27" t="n">
        <v>76</v>
      </c>
      <c r="DN17" s="27" t="n">
        <v>148</v>
      </c>
      <c r="DO17" s="27" t="n">
        <v>410160</v>
      </c>
      <c r="DP17" s="27" t="n">
        <v>42</v>
      </c>
      <c r="DQ17" s="27" t="n">
        <v>92</v>
      </c>
      <c r="DR17" s="27" t="n">
        <v>273397</v>
      </c>
      <c r="DS17" s="27" t="n">
        <v>24</v>
      </c>
      <c r="DT17" s="27" t="n">
        <v>42</v>
      </c>
      <c r="DU17" s="27" t="n">
        <v>178220</v>
      </c>
      <c r="DV17" s="27" t="n">
        <v>19</v>
      </c>
      <c r="DW17" s="27" t="n">
        <v>29</v>
      </c>
      <c r="DX17" s="27" t="n">
        <v>165152</v>
      </c>
      <c r="DY17" s="27" t="n">
        <v>20</v>
      </c>
      <c r="DZ17" s="27" t="n">
        <v>47</v>
      </c>
      <c r="EA17" s="27" t="n">
        <v>190700</v>
      </c>
      <c r="EB17" s="27" t="n">
        <v>23</v>
      </c>
      <c r="EC17" s="27" t="n">
        <v>39</v>
      </c>
      <c r="ED17" s="27" t="n">
        <v>250030</v>
      </c>
      <c r="EF17" s="35" t="s">
        <v>68</v>
      </c>
      <c r="EG17" s="27" t="n">
        <v>20</v>
      </c>
      <c r="EH17" s="27" t="n">
        <v>31</v>
      </c>
      <c r="EI17" s="27" t="n">
        <v>257626</v>
      </c>
      <c r="EJ17" s="27" t="n">
        <v>11</v>
      </c>
      <c r="EK17" s="27" t="n">
        <v>30</v>
      </c>
      <c r="EL17" s="27" t="n">
        <v>164442</v>
      </c>
      <c r="EM17" s="27" t="n">
        <v>57</v>
      </c>
      <c r="EN17" s="27" t="n">
        <v>118</v>
      </c>
      <c r="EO17" s="27" t="n">
        <v>1774680</v>
      </c>
      <c r="EP17" s="27" t="n">
        <f aca="false">BP17+BS17+BV17+BY17+CB17+CE17+CH17+CM17+CP17+CS17+CV17+CY17+DB17+DE17+DJ17+DM17+DP17+DS17+DV17+DY17+EB17+EG17+EJ17+EM17</f>
        <v>1438</v>
      </c>
      <c r="EQ17" s="27" t="n">
        <f aca="false">BQ17+BT17+BW17+BZ17+CC17+CF17+CI17+CN17+CQ17+CT17+CW17+CZ17+DC17+DF17+DK17+DN17+DQ17+DT17+DW17+DZ17+EC17+EH17+EK17+EN17</f>
        <v>2008</v>
      </c>
      <c r="ER17" s="27" t="n">
        <f aca="false">BR17+BU17+BX17+CA17+CD17+CG17+CJ17+CO17+CR17+CU17+CX17+DA17+DD17+DG17+DL17+DO17+DR17+DU17+DX17+EA17+ED17+EI17+EL17+EO17</f>
        <v>5871976</v>
      </c>
    </row>
    <row r="18" customFormat="false" ht="36" hidden="false" customHeight="true" outlineLevel="0" collapsed="false">
      <c r="A18" s="36" t="s">
        <v>69</v>
      </c>
      <c r="B18" s="27" t="n">
        <v>1</v>
      </c>
      <c r="C18" s="27" t="n">
        <v>1</v>
      </c>
      <c r="D18" s="27" t="n">
        <v>471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/>
      <c r="X18" s="36" t="s">
        <v>69</v>
      </c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8"/>
      <c r="AU18" s="36" t="s">
        <v>69</v>
      </c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 t="n">
        <f aca="false">B18+E18+H18+K18+N18+Q18+T18+Y18+AB18+AE18+AH18+AK18+AN18+AQ18+AV18+AY18+BB18+BE18+BH18</f>
        <v>1</v>
      </c>
      <c r="BL18" s="27" t="n">
        <f aca="false">C18+F18+I18+L18+O18+R18+U18+Z18+AC18+AF18+AI18+AL18+AO18+AR18+AW18+AZ18+BC18+BF18+BI18</f>
        <v>1</v>
      </c>
      <c r="BM18" s="27" t="n">
        <f aca="false">D18+G18+J18+M18+P18+S18+V18+AA18+AD18+AG18+AJ18+AM18+AP18+AS18+AX18+BA18+BD18+BG18+BJ18</f>
        <v>471</v>
      </c>
      <c r="BN18" s="29"/>
      <c r="BO18" s="36" t="s">
        <v>69</v>
      </c>
      <c r="BP18" s="27" t="n">
        <v>5</v>
      </c>
      <c r="BQ18" s="27" t="n">
        <v>6</v>
      </c>
      <c r="BR18" s="27"/>
      <c r="BS18" s="27" t="n">
        <v>38</v>
      </c>
      <c r="BT18" s="27" t="n">
        <v>42</v>
      </c>
      <c r="BU18" s="27" t="n">
        <v>11151</v>
      </c>
      <c r="BV18" s="27" t="n">
        <v>179</v>
      </c>
      <c r="BW18" s="27" t="n">
        <v>180</v>
      </c>
      <c r="BX18" s="27" t="n">
        <v>94487</v>
      </c>
      <c r="BY18" s="27" t="n">
        <v>75</v>
      </c>
      <c r="BZ18" s="27" t="n">
        <v>98</v>
      </c>
      <c r="CA18" s="27" t="n">
        <v>52775</v>
      </c>
      <c r="CB18" s="27" t="n">
        <v>148</v>
      </c>
      <c r="CC18" s="27" t="n">
        <v>156</v>
      </c>
      <c r="CD18" s="27" t="n">
        <v>129307</v>
      </c>
      <c r="CE18" s="27" t="n">
        <v>348</v>
      </c>
      <c r="CF18" s="27" t="n">
        <v>384</v>
      </c>
      <c r="CG18" s="27" t="n">
        <v>366123</v>
      </c>
      <c r="CH18" s="27" t="n">
        <v>117</v>
      </c>
      <c r="CI18" s="27" t="n">
        <v>132</v>
      </c>
      <c r="CJ18" s="27" t="n">
        <v>151700</v>
      </c>
      <c r="CL18" s="36" t="s">
        <v>69</v>
      </c>
      <c r="CM18" s="27" t="n">
        <v>83</v>
      </c>
      <c r="CN18" s="27" t="n">
        <v>102</v>
      </c>
      <c r="CO18" s="27" t="n">
        <v>123319</v>
      </c>
      <c r="CP18" s="27" t="n">
        <v>90</v>
      </c>
      <c r="CQ18" s="27" t="n">
        <v>128</v>
      </c>
      <c r="CR18" s="27" t="n">
        <v>151663</v>
      </c>
      <c r="CS18" s="27" t="n">
        <v>54</v>
      </c>
      <c r="CT18" s="27" t="n">
        <v>80</v>
      </c>
      <c r="CU18" s="27" t="n">
        <v>102141</v>
      </c>
      <c r="CV18" s="27" t="n">
        <v>43</v>
      </c>
      <c r="CW18" s="27" t="n">
        <v>57</v>
      </c>
      <c r="CX18" s="27" t="n">
        <v>90724</v>
      </c>
      <c r="CY18" s="27" t="n">
        <v>30</v>
      </c>
      <c r="CZ18" s="27" t="n">
        <v>43</v>
      </c>
      <c r="DA18" s="27" t="n">
        <v>68630</v>
      </c>
      <c r="DB18" s="27" t="n">
        <v>83</v>
      </c>
      <c r="DC18" s="27" t="n">
        <v>143</v>
      </c>
      <c r="DD18" s="27" t="n">
        <v>221455</v>
      </c>
      <c r="DE18" s="27" t="n">
        <v>60</v>
      </c>
      <c r="DF18" s="27" t="n">
        <v>119</v>
      </c>
      <c r="DG18" s="27" t="n">
        <v>202359</v>
      </c>
      <c r="DI18" s="36" t="s">
        <v>69</v>
      </c>
      <c r="DJ18" s="27" t="n">
        <v>29</v>
      </c>
      <c r="DK18" s="27" t="n">
        <v>65</v>
      </c>
      <c r="DL18" s="27" t="n">
        <v>128782</v>
      </c>
      <c r="DM18" s="27" t="n">
        <v>12</v>
      </c>
      <c r="DN18" s="27" t="n">
        <v>24</v>
      </c>
      <c r="DO18" s="27" t="n">
        <v>64849</v>
      </c>
      <c r="DP18" s="27" t="n">
        <v>9</v>
      </c>
      <c r="DQ18" s="27" t="n">
        <v>20</v>
      </c>
      <c r="DR18" s="27" t="n">
        <v>59340</v>
      </c>
      <c r="DS18" s="27" t="n">
        <v>7</v>
      </c>
      <c r="DT18" s="27" t="n">
        <v>16</v>
      </c>
      <c r="DU18" s="27" t="n">
        <v>52370</v>
      </c>
      <c r="DV18" s="27" t="n">
        <v>6</v>
      </c>
      <c r="DW18" s="27" t="n">
        <v>10</v>
      </c>
      <c r="DX18" s="27" t="n">
        <v>50880</v>
      </c>
      <c r="DY18" s="27" t="n">
        <v>6</v>
      </c>
      <c r="DZ18" s="27" t="n">
        <v>15</v>
      </c>
      <c r="EA18" s="27" t="n">
        <v>55530</v>
      </c>
      <c r="EB18" s="27" t="n">
        <v>4</v>
      </c>
      <c r="EC18" s="27" t="n">
        <v>11</v>
      </c>
      <c r="ED18" s="27" t="n">
        <v>42243</v>
      </c>
      <c r="EF18" s="36" t="s">
        <v>69</v>
      </c>
      <c r="EG18" s="27"/>
      <c r="EH18" s="27"/>
      <c r="EI18" s="27"/>
      <c r="EJ18" s="27" t="n">
        <v>2</v>
      </c>
      <c r="EK18" s="27" t="n">
        <v>12</v>
      </c>
      <c r="EL18" s="27" t="n">
        <v>29700</v>
      </c>
      <c r="EM18" s="27" t="n">
        <v>4</v>
      </c>
      <c r="EN18" s="27" t="n">
        <v>10</v>
      </c>
      <c r="EO18" s="27" t="n">
        <v>123780</v>
      </c>
      <c r="EP18" s="27" t="n">
        <f aca="false">BP18+BS18+BV18+BY18+CB18+CE18+CH18+CM18+CP18+CS18+CV18+CY18+DB18+DE18+DJ18+DM18+DP18+DS18+DV18+DY18+EB18+EG18+EJ18+EM18</f>
        <v>1432</v>
      </c>
      <c r="EQ18" s="27" t="n">
        <f aca="false">BQ18+BT18+BW18+BZ18+CC18+CF18+CI18+CN18+CQ18+CT18+CW18+CZ18+DC18+DF18+DK18+DN18+DQ18+DT18+DW18+DZ18+EC18+EH18+EK18+EN18</f>
        <v>1853</v>
      </c>
      <c r="ER18" s="27" t="n">
        <f aca="false">BR18+BU18+BX18+CA18+CD18+CG18+CJ18+CO18+CR18+CU18+CX18+DA18+DD18+DG18+DL18+DO18+DR18+DU18+DX18+EA18+ED18+EI18+EL18+EO18</f>
        <v>2373308</v>
      </c>
    </row>
    <row r="19" customFormat="false" ht="36" hidden="false" customHeight="true" outlineLevel="0" collapsed="false">
      <c r="A19" s="37" t="s">
        <v>70</v>
      </c>
      <c r="B19" s="32" t="n">
        <v>2</v>
      </c>
      <c r="C19" s="32" t="n">
        <v>3</v>
      </c>
      <c r="D19" s="32" t="n">
        <v>29200</v>
      </c>
      <c r="E19" s="32" t="n">
        <v>3</v>
      </c>
      <c r="F19" s="32" t="n">
        <v>13</v>
      </c>
      <c r="G19" s="32" t="n">
        <v>116630</v>
      </c>
      <c r="H19" s="32" t="n">
        <v>3</v>
      </c>
      <c r="I19" s="32" t="n">
        <v>7</v>
      </c>
      <c r="J19" s="32" t="n">
        <v>180450</v>
      </c>
      <c r="K19" s="32" t="n">
        <v>1</v>
      </c>
      <c r="L19" s="32" t="n">
        <v>28</v>
      </c>
      <c r="M19" s="32" t="n">
        <v>94850</v>
      </c>
      <c r="N19" s="32"/>
      <c r="O19" s="32"/>
      <c r="P19" s="32"/>
      <c r="Q19" s="32"/>
      <c r="R19" s="32"/>
      <c r="S19" s="32"/>
      <c r="T19" s="32"/>
      <c r="U19" s="32"/>
      <c r="V19" s="32"/>
      <c r="W19" s="28"/>
      <c r="X19" s="37" t="s">
        <v>70</v>
      </c>
      <c r="Y19" s="32" t="n">
        <v>1</v>
      </c>
      <c r="Z19" s="32" t="n">
        <v>28</v>
      </c>
      <c r="AA19" s="32" t="n">
        <v>182850</v>
      </c>
      <c r="AB19" s="32"/>
      <c r="AC19" s="32"/>
      <c r="AD19" s="32"/>
      <c r="AE19" s="32" t="n">
        <v>1</v>
      </c>
      <c r="AF19" s="32" t="n">
        <v>28</v>
      </c>
      <c r="AG19" s="32" t="n">
        <v>245450</v>
      </c>
      <c r="AH19" s="32"/>
      <c r="AI19" s="32"/>
      <c r="AJ19" s="32"/>
      <c r="AK19" s="32"/>
      <c r="AL19" s="32"/>
      <c r="AM19" s="32"/>
      <c r="AN19" s="32" t="n">
        <v>2</v>
      </c>
      <c r="AO19" s="32" t="n">
        <v>43</v>
      </c>
      <c r="AP19" s="32" t="n">
        <v>753160</v>
      </c>
      <c r="AQ19" s="32"/>
      <c r="AR19" s="32"/>
      <c r="AS19" s="32"/>
      <c r="AT19" s="28"/>
      <c r="AU19" s="37" t="s">
        <v>70</v>
      </c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 t="n">
        <f aca="false">B19+E19+H19+K19+N19+Q19+T19+Y19+AB19+AE19+AH19+AK19+AN19+AQ19+AV19+AY19+BB19+BE19+BH19</f>
        <v>13</v>
      </c>
      <c r="BL19" s="32" t="n">
        <f aca="false">C19+F19+I19+L19+O19+R19+U19+Z19+AC19+AF19+AI19+AL19+AO19+AR19+AW19+AZ19+BC19+BF19+BI19</f>
        <v>150</v>
      </c>
      <c r="BM19" s="32" t="n">
        <f aca="false">D19+G19+J19+M19+P19+S19+V19+AA19+AD19+AG19+AJ19+AM19+AP19+AS19+AX19+BA19+BD19+BG19+BJ19</f>
        <v>1602590</v>
      </c>
      <c r="BN19" s="29"/>
      <c r="BO19" s="37" t="s">
        <v>70</v>
      </c>
      <c r="BP19" s="32" t="n">
        <v>1</v>
      </c>
      <c r="BQ19" s="32" t="n">
        <v>1</v>
      </c>
      <c r="BR19" s="32"/>
      <c r="BS19" s="32" t="n">
        <v>33</v>
      </c>
      <c r="BT19" s="32" t="n">
        <v>33</v>
      </c>
      <c r="BU19" s="32" t="n">
        <v>10216</v>
      </c>
      <c r="BV19" s="32" t="n">
        <v>126</v>
      </c>
      <c r="BW19" s="32" t="n">
        <v>126</v>
      </c>
      <c r="BX19" s="32" t="n">
        <v>65610</v>
      </c>
      <c r="BY19" s="32" t="n">
        <v>42</v>
      </c>
      <c r="BZ19" s="32" t="n">
        <v>49</v>
      </c>
      <c r="CA19" s="32" t="n">
        <v>28259</v>
      </c>
      <c r="CB19" s="32" t="n">
        <v>77</v>
      </c>
      <c r="CC19" s="32" t="n">
        <v>123</v>
      </c>
      <c r="CD19" s="32" t="n">
        <v>68099</v>
      </c>
      <c r="CE19" s="32" t="n">
        <v>80</v>
      </c>
      <c r="CF19" s="32" t="n">
        <v>103</v>
      </c>
      <c r="CG19" s="32" t="n">
        <v>85470</v>
      </c>
      <c r="CH19" s="32" t="n">
        <v>61</v>
      </c>
      <c r="CI19" s="32" t="n">
        <v>114</v>
      </c>
      <c r="CJ19" s="32" t="n">
        <v>78033</v>
      </c>
      <c r="CL19" s="37" t="s">
        <v>70</v>
      </c>
      <c r="CM19" s="32" t="n">
        <v>66</v>
      </c>
      <c r="CN19" s="32" t="n">
        <v>111</v>
      </c>
      <c r="CO19" s="32" t="n">
        <v>97713</v>
      </c>
      <c r="CP19" s="32" t="n">
        <v>83</v>
      </c>
      <c r="CQ19" s="32" t="n">
        <v>145</v>
      </c>
      <c r="CR19" s="32" t="n">
        <v>141643</v>
      </c>
      <c r="CS19" s="32" t="n">
        <v>73</v>
      </c>
      <c r="CT19" s="32" t="n">
        <v>111</v>
      </c>
      <c r="CU19" s="32" t="n">
        <v>137384</v>
      </c>
      <c r="CV19" s="32" t="n">
        <v>54</v>
      </c>
      <c r="CW19" s="32" t="n">
        <v>81</v>
      </c>
      <c r="CX19" s="32" t="n">
        <v>112958</v>
      </c>
      <c r="CY19" s="32" t="n">
        <v>56</v>
      </c>
      <c r="CZ19" s="32" t="n">
        <v>111</v>
      </c>
      <c r="DA19" s="32" t="n">
        <v>128855</v>
      </c>
      <c r="DB19" s="32" t="n">
        <v>133</v>
      </c>
      <c r="DC19" s="32" t="n">
        <v>271</v>
      </c>
      <c r="DD19" s="32" t="n">
        <v>356310</v>
      </c>
      <c r="DE19" s="32" t="n">
        <v>157</v>
      </c>
      <c r="DF19" s="32" t="n">
        <v>368</v>
      </c>
      <c r="DG19" s="32" t="n">
        <v>538094</v>
      </c>
      <c r="DI19" s="37" t="s">
        <v>70</v>
      </c>
      <c r="DJ19" s="32" t="n">
        <v>79</v>
      </c>
      <c r="DK19" s="32" t="n">
        <v>223</v>
      </c>
      <c r="DL19" s="32" t="n">
        <v>347933</v>
      </c>
      <c r="DM19" s="32" t="n">
        <v>49</v>
      </c>
      <c r="DN19" s="32" t="n">
        <v>163</v>
      </c>
      <c r="DO19" s="32" t="n">
        <v>264915</v>
      </c>
      <c r="DP19" s="32" t="n">
        <v>41</v>
      </c>
      <c r="DQ19" s="32" t="n">
        <v>104</v>
      </c>
      <c r="DR19" s="32" t="n">
        <v>263922</v>
      </c>
      <c r="DS19" s="32" t="n">
        <v>33</v>
      </c>
      <c r="DT19" s="32" t="n">
        <v>71</v>
      </c>
      <c r="DU19" s="32" t="n">
        <v>248193</v>
      </c>
      <c r="DV19" s="32" t="n">
        <v>19</v>
      </c>
      <c r="DW19" s="32" t="n">
        <v>39</v>
      </c>
      <c r="DX19" s="32" t="n">
        <v>159380</v>
      </c>
      <c r="DY19" s="32" t="n">
        <v>14</v>
      </c>
      <c r="DZ19" s="32" t="n">
        <v>33</v>
      </c>
      <c r="EA19" s="32" t="n">
        <v>132126</v>
      </c>
      <c r="EB19" s="32" t="n">
        <v>11</v>
      </c>
      <c r="EC19" s="32" t="n">
        <v>41</v>
      </c>
      <c r="ED19" s="32" t="n">
        <v>123632</v>
      </c>
      <c r="EF19" s="37" t="s">
        <v>70</v>
      </c>
      <c r="EG19" s="32" t="n">
        <v>9</v>
      </c>
      <c r="EH19" s="32" t="n">
        <v>41</v>
      </c>
      <c r="EI19" s="32" t="n">
        <v>115669</v>
      </c>
      <c r="EJ19" s="32" t="n">
        <v>3</v>
      </c>
      <c r="EK19" s="32" t="n">
        <v>8</v>
      </c>
      <c r="EL19" s="32" t="n">
        <v>44930</v>
      </c>
      <c r="EM19" s="32" t="n">
        <v>11</v>
      </c>
      <c r="EN19" s="32" t="n">
        <v>32</v>
      </c>
      <c r="EO19" s="32" t="n">
        <v>526733</v>
      </c>
      <c r="EP19" s="32" t="n">
        <f aca="false">BP19+BS19+BV19+BY19+CB19+CE19+CH19+CM19+CP19+CS19+CV19+CY19+DB19+DE19+DJ19+DM19+DP19+DS19+DV19+DY19+EB19+EG19+EJ19+EM19</f>
        <v>1311</v>
      </c>
      <c r="EQ19" s="32" t="n">
        <f aca="false">BQ19+BT19+BW19+BZ19+CC19+CF19+CI19+CN19+CQ19+CT19+CW19+CZ19+DC19+DF19+DK19+DN19+DQ19+DT19+DW19+DZ19+EC19+EH19+EK19+EN19</f>
        <v>2502</v>
      </c>
      <c r="ER19" s="32" t="n">
        <f aca="false">BR19+BU19+BX19+CA19+CD19+CG19+CJ19+CO19+CR19+CU19+CX19+DA19+DD19+DG19+DL19+DO19+DR19+DU19+DX19+EA19+ED19+EI19+EL19+EO19</f>
        <v>4076077</v>
      </c>
    </row>
    <row r="20" customFormat="false" ht="24" hidden="false" customHeight="true" outlineLevel="0" collapsed="false">
      <c r="A20" s="36" t="s">
        <v>71</v>
      </c>
      <c r="B20" s="27" t="n">
        <v>8</v>
      </c>
      <c r="C20" s="27" t="n">
        <v>15</v>
      </c>
      <c r="D20" s="27" t="n">
        <v>108354</v>
      </c>
      <c r="E20" s="27" t="n">
        <v>3</v>
      </c>
      <c r="F20" s="27" t="n">
        <v>8</v>
      </c>
      <c r="G20" s="27" t="n">
        <v>103180</v>
      </c>
      <c r="H20" s="27" t="n">
        <v>3</v>
      </c>
      <c r="I20" s="27" t="n">
        <v>11</v>
      </c>
      <c r="J20" s="27" t="n">
        <v>199050</v>
      </c>
      <c r="K20" s="27" t="n">
        <v>3</v>
      </c>
      <c r="L20" s="27" t="n">
        <v>15</v>
      </c>
      <c r="M20" s="27" t="n">
        <v>275710</v>
      </c>
      <c r="N20" s="27" t="n">
        <v>1</v>
      </c>
      <c r="O20" s="27" t="n">
        <v>5</v>
      </c>
      <c r="P20" s="27" t="n">
        <v>115960</v>
      </c>
      <c r="Q20" s="27"/>
      <c r="R20" s="27"/>
      <c r="S20" s="27"/>
      <c r="T20" s="27"/>
      <c r="U20" s="27"/>
      <c r="V20" s="27"/>
      <c r="W20" s="28"/>
      <c r="X20" s="36" t="s">
        <v>71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8"/>
      <c r="AU20" s="36" t="s">
        <v>71</v>
      </c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 t="n">
        <f aca="false">B20+E20+H20+K20+N20+Q20+T20+Y20+AB20+AE20+AH20+AK20+AN20+AQ20+AV20+AY20+BB20+BE20+BH20</f>
        <v>18</v>
      </c>
      <c r="BL20" s="27" t="n">
        <f aca="false">C20+F20+I20+L20+O20+R20+U20+Z20+AC20+AF20+AI20+AL20+AO20+AR20+AW20+AZ20+BC20+BF20+BI20</f>
        <v>54</v>
      </c>
      <c r="BM20" s="27" t="n">
        <f aca="false">D20+G20+J20+M20+P20+S20+V20+AA20+AD20+AG20+AJ20+AM20+AP20+AS20+AX20+BA20+BD20+BG20+BJ20</f>
        <v>802254</v>
      </c>
      <c r="BN20" s="29"/>
      <c r="BO20" s="36" t="s">
        <v>71</v>
      </c>
      <c r="BP20" s="27" t="n">
        <v>2</v>
      </c>
      <c r="BQ20" s="27" t="n">
        <v>2</v>
      </c>
      <c r="BR20" s="27" t="n">
        <v>140</v>
      </c>
      <c r="BS20" s="27" t="n">
        <v>33</v>
      </c>
      <c r="BT20" s="27" t="n">
        <v>35</v>
      </c>
      <c r="BU20" s="27" t="n">
        <v>9762</v>
      </c>
      <c r="BV20" s="27" t="n">
        <v>78</v>
      </c>
      <c r="BW20" s="27" t="n">
        <v>81</v>
      </c>
      <c r="BX20" s="27" t="n">
        <v>39115</v>
      </c>
      <c r="BY20" s="27" t="n">
        <v>29</v>
      </c>
      <c r="BZ20" s="27" t="n">
        <v>30</v>
      </c>
      <c r="CA20" s="27" t="n">
        <v>19694</v>
      </c>
      <c r="CB20" s="27" t="n">
        <v>36</v>
      </c>
      <c r="CC20" s="27" t="n">
        <v>38</v>
      </c>
      <c r="CD20" s="27" t="n">
        <v>31500</v>
      </c>
      <c r="CE20" s="27" t="n">
        <v>55</v>
      </c>
      <c r="CF20" s="27" t="n">
        <v>83</v>
      </c>
      <c r="CG20" s="27" t="n">
        <v>59424</v>
      </c>
      <c r="CH20" s="27" t="n">
        <v>47</v>
      </c>
      <c r="CI20" s="27" t="n">
        <v>66</v>
      </c>
      <c r="CJ20" s="27" t="n">
        <v>60880</v>
      </c>
      <c r="CL20" s="36" t="s">
        <v>71</v>
      </c>
      <c r="CM20" s="27" t="n">
        <v>28</v>
      </c>
      <c r="CN20" s="27" t="n">
        <v>36</v>
      </c>
      <c r="CO20" s="27" t="n">
        <v>42021</v>
      </c>
      <c r="CP20" s="27" t="n">
        <v>22</v>
      </c>
      <c r="CQ20" s="27" t="n">
        <v>26</v>
      </c>
      <c r="CR20" s="27" t="n">
        <v>37651</v>
      </c>
      <c r="CS20" s="27" t="n">
        <v>39</v>
      </c>
      <c r="CT20" s="27" t="n">
        <v>43</v>
      </c>
      <c r="CU20" s="27" t="n">
        <v>73210</v>
      </c>
      <c r="CV20" s="27" t="n">
        <v>38</v>
      </c>
      <c r="CW20" s="27" t="n">
        <v>45</v>
      </c>
      <c r="CX20" s="27" t="n">
        <v>78331</v>
      </c>
      <c r="CY20" s="27" t="n">
        <v>22</v>
      </c>
      <c r="CZ20" s="27" t="n">
        <v>27</v>
      </c>
      <c r="DA20" s="27" t="n">
        <v>50410</v>
      </c>
      <c r="DB20" s="27" t="n">
        <v>76</v>
      </c>
      <c r="DC20" s="27" t="n">
        <v>100</v>
      </c>
      <c r="DD20" s="27" t="n">
        <v>203546</v>
      </c>
      <c r="DE20" s="27" t="n">
        <v>92</v>
      </c>
      <c r="DF20" s="27" t="n">
        <v>131</v>
      </c>
      <c r="DG20" s="27" t="n">
        <v>321716</v>
      </c>
      <c r="DI20" s="36" t="s">
        <v>71</v>
      </c>
      <c r="DJ20" s="27" t="n">
        <v>65</v>
      </c>
      <c r="DK20" s="27" t="n">
        <v>108</v>
      </c>
      <c r="DL20" s="27" t="n">
        <v>293636</v>
      </c>
      <c r="DM20" s="27" t="n">
        <v>33</v>
      </c>
      <c r="DN20" s="27" t="n">
        <v>76</v>
      </c>
      <c r="DO20" s="27" t="n">
        <v>181705</v>
      </c>
      <c r="DP20" s="27" t="n">
        <v>37</v>
      </c>
      <c r="DQ20" s="27" t="n">
        <v>57</v>
      </c>
      <c r="DR20" s="27" t="n">
        <v>242380</v>
      </c>
      <c r="DS20" s="27" t="n">
        <v>10</v>
      </c>
      <c r="DT20" s="27" t="n">
        <v>21</v>
      </c>
      <c r="DU20" s="27" t="n">
        <v>75179</v>
      </c>
      <c r="DV20" s="27" t="n">
        <v>22</v>
      </c>
      <c r="DW20" s="27" t="n">
        <v>51</v>
      </c>
      <c r="DX20" s="27" t="n">
        <v>185842</v>
      </c>
      <c r="DY20" s="27" t="n">
        <v>9</v>
      </c>
      <c r="DZ20" s="27" t="n">
        <v>11</v>
      </c>
      <c r="EA20" s="27" t="n">
        <v>86216</v>
      </c>
      <c r="EB20" s="27" t="n">
        <v>16</v>
      </c>
      <c r="EC20" s="27" t="n">
        <v>80</v>
      </c>
      <c r="ED20" s="27" t="n">
        <v>168015</v>
      </c>
      <c r="EF20" s="36" t="s">
        <v>71</v>
      </c>
      <c r="EG20" s="27" t="n">
        <v>6</v>
      </c>
      <c r="EH20" s="27" t="n">
        <v>14</v>
      </c>
      <c r="EI20" s="27" t="n">
        <v>78079</v>
      </c>
      <c r="EJ20" s="27" t="n">
        <v>4</v>
      </c>
      <c r="EK20" s="27" t="n">
        <v>18</v>
      </c>
      <c r="EL20" s="27" t="n">
        <v>61020</v>
      </c>
      <c r="EM20" s="27" t="n">
        <v>37</v>
      </c>
      <c r="EN20" s="27" t="n">
        <v>304</v>
      </c>
      <c r="EO20" s="27" t="n">
        <v>3276710</v>
      </c>
      <c r="EP20" s="27" t="n">
        <f aca="false">BP20+BS20+BV20+BY20+CB20+CE20+CH20+CM20+CP20+CS20+CV20+CY20+DB20+DE20+DJ20+DM20+DP20+DS20+DV20+DY20+EB20+EG20+EJ20+EM20</f>
        <v>836</v>
      </c>
      <c r="EQ20" s="27" t="n">
        <f aca="false">BQ20+BT20+BW20+BZ20+CC20+CF20+CI20+CN20+CQ20+CT20+CW20+CZ20+DC20+DF20+DK20+DN20+DQ20+DT20+DW20+DZ20+EC20+EH20+EK20+EN20</f>
        <v>1483</v>
      </c>
      <c r="ER20" s="27" t="n">
        <f aca="false">BR20+BU20+BX20+CA20+CD20+CG20+CJ20+CO20+CR20+CU20+CX20+DA20+DD20+DG20+DL20+DO20+DR20+DU20+DX20+EA20+ED20+EI20+EL20+EO20</f>
        <v>5676182</v>
      </c>
    </row>
    <row r="21" customFormat="false" ht="36" hidden="false" customHeight="true" outlineLevel="0" collapsed="false">
      <c r="A21" s="36" t="s">
        <v>72</v>
      </c>
      <c r="B21" s="27" t="n">
        <v>11</v>
      </c>
      <c r="C21" s="27" t="n">
        <v>56</v>
      </c>
      <c r="D21" s="27" t="n">
        <v>114200</v>
      </c>
      <c r="E21" s="27" t="n">
        <v>2</v>
      </c>
      <c r="F21" s="27" t="n">
        <v>11</v>
      </c>
      <c r="G21" s="27" t="n">
        <v>79690</v>
      </c>
      <c r="H21" s="27"/>
      <c r="I21" s="27"/>
      <c r="J21" s="27"/>
      <c r="K21" s="27" t="n">
        <v>5</v>
      </c>
      <c r="L21" s="27" t="n">
        <v>48</v>
      </c>
      <c r="M21" s="27" t="n">
        <v>416702</v>
      </c>
      <c r="N21" s="27" t="n">
        <v>1</v>
      </c>
      <c r="O21" s="27" t="n">
        <v>28</v>
      </c>
      <c r="P21" s="27" t="n">
        <v>113370</v>
      </c>
      <c r="Q21" s="27" t="n">
        <v>3</v>
      </c>
      <c r="R21" s="27" t="n">
        <v>26</v>
      </c>
      <c r="S21" s="27" t="n">
        <v>418768</v>
      </c>
      <c r="T21" s="27"/>
      <c r="U21" s="27"/>
      <c r="V21" s="27"/>
      <c r="W21" s="28"/>
      <c r="X21" s="36" t="s">
        <v>72</v>
      </c>
      <c r="Y21" s="27" t="n">
        <v>1</v>
      </c>
      <c r="Z21" s="27" t="n">
        <v>19</v>
      </c>
      <c r="AA21" s="27" t="n">
        <v>181670</v>
      </c>
      <c r="AB21" s="27" t="n">
        <v>1</v>
      </c>
      <c r="AC21" s="27" t="n">
        <v>10</v>
      </c>
      <c r="AD21" s="27" t="n">
        <v>223340</v>
      </c>
      <c r="AE21" s="27"/>
      <c r="AF21" s="27"/>
      <c r="AG21" s="27"/>
      <c r="AH21" s="27" t="n">
        <v>2</v>
      </c>
      <c r="AI21" s="27" t="n">
        <v>15</v>
      </c>
      <c r="AJ21" s="27" t="n">
        <v>532820</v>
      </c>
      <c r="AK21" s="27"/>
      <c r="AL21" s="27"/>
      <c r="AM21" s="27"/>
      <c r="AN21" s="27"/>
      <c r="AO21" s="27"/>
      <c r="AP21" s="27"/>
      <c r="AQ21" s="27"/>
      <c r="AR21" s="27"/>
      <c r="AS21" s="27"/>
      <c r="AT21" s="28"/>
      <c r="AU21" s="36" t="s">
        <v>72</v>
      </c>
      <c r="AV21" s="27" t="n">
        <v>1</v>
      </c>
      <c r="AW21" s="27" t="n">
        <v>10</v>
      </c>
      <c r="AX21" s="27" t="n">
        <v>578870</v>
      </c>
      <c r="AY21" s="27"/>
      <c r="AZ21" s="27"/>
      <c r="BA21" s="27"/>
      <c r="BB21" s="27"/>
      <c r="BC21" s="27"/>
      <c r="BD21" s="27"/>
      <c r="BE21" s="27"/>
      <c r="BF21" s="27"/>
      <c r="BG21" s="27"/>
      <c r="BH21" s="27" t="n">
        <v>1</v>
      </c>
      <c r="BI21" s="27" t="n">
        <v>10</v>
      </c>
      <c r="BJ21" s="27" t="n">
        <v>1154470</v>
      </c>
      <c r="BK21" s="27" t="n">
        <f aca="false">B21+E21+H21+K21+N21+Q21+T21+Y21+AB21+AE21+AH21+AK21+AN21+AQ21+AV21+AY21+BB21+BE21+BH21</f>
        <v>28</v>
      </c>
      <c r="BL21" s="27" t="n">
        <f aca="false">C21+F21+I21+L21+O21+R21+U21+Z21+AC21+AF21+AI21+AL21+AO21+AR21+AW21+AZ21+BC21+BF21+BI21</f>
        <v>233</v>
      </c>
      <c r="BM21" s="27" t="n">
        <f aca="false">D21+G21+J21+M21+P21+S21+V21+AA21+AD21+AG21+AJ21+AM21+AP21+AS21+AX21+BA21+BD21+BG21+BJ21</f>
        <v>3813900</v>
      </c>
      <c r="BN21" s="29"/>
      <c r="BO21" s="36" t="s">
        <v>72</v>
      </c>
      <c r="BP21" s="27" t="n">
        <v>1</v>
      </c>
      <c r="BQ21" s="27" t="n">
        <v>1</v>
      </c>
      <c r="BR21" s="27" t="n">
        <v>110</v>
      </c>
      <c r="BS21" s="27" t="n">
        <v>18</v>
      </c>
      <c r="BT21" s="27" t="n">
        <v>18</v>
      </c>
      <c r="BU21" s="27" t="n">
        <v>4760</v>
      </c>
      <c r="BV21" s="27" t="n">
        <v>7</v>
      </c>
      <c r="BW21" s="27" t="n">
        <v>9</v>
      </c>
      <c r="BX21" s="27" t="n">
        <v>3200</v>
      </c>
      <c r="BY21" s="27" t="n">
        <v>6</v>
      </c>
      <c r="BZ21" s="27" t="n">
        <v>6</v>
      </c>
      <c r="CA21" s="27" t="n">
        <v>4190</v>
      </c>
      <c r="CB21" s="27" t="n">
        <v>3</v>
      </c>
      <c r="CC21" s="27" t="n">
        <v>3</v>
      </c>
      <c r="CD21" s="27" t="n">
        <v>2650</v>
      </c>
      <c r="CE21" s="27" t="n">
        <v>6</v>
      </c>
      <c r="CF21" s="27" t="n">
        <v>8</v>
      </c>
      <c r="CG21" s="27" t="n">
        <v>6610</v>
      </c>
      <c r="CH21" s="27" t="n">
        <v>2</v>
      </c>
      <c r="CI21" s="27" t="n">
        <v>4</v>
      </c>
      <c r="CJ21" s="27" t="n">
        <v>2520</v>
      </c>
      <c r="CL21" s="36" t="s">
        <v>72</v>
      </c>
      <c r="CM21" s="27" t="n">
        <v>5</v>
      </c>
      <c r="CN21" s="27" t="n">
        <v>5</v>
      </c>
      <c r="CO21" s="27" t="n">
        <v>7908</v>
      </c>
      <c r="CP21" s="27" t="n">
        <v>4</v>
      </c>
      <c r="CQ21" s="27" t="n">
        <v>6</v>
      </c>
      <c r="CR21" s="27" t="n">
        <v>7040</v>
      </c>
      <c r="CS21" s="27" t="n">
        <v>13</v>
      </c>
      <c r="CT21" s="27" t="n">
        <v>13</v>
      </c>
      <c r="CU21" s="27" t="n">
        <v>24025</v>
      </c>
      <c r="CV21" s="27" t="n">
        <v>8</v>
      </c>
      <c r="CW21" s="27" t="n">
        <v>10</v>
      </c>
      <c r="CX21" s="27" t="n">
        <v>16124</v>
      </c>
      <c r="CY21" s="27" t="n">
        <v>4</v>
      </c>
      <c r="CZ21" s="27" t="n">
        <v>6</v>
      </c>
      <c r="DA21" s="27" t="n">
        <v>9270</v>
      </c>
      <c r="DB21" s="27" t="n">
        <v>17</v>
      </c>
      <c r="DC21" s="27" t="n">
        <v>27</v>
      </c>
      <c r="DD21" s="27" t="n">
        <v>44410</v>
      </c>
      <c r="DE21" s="27" t="n">
        <v>19</v>
      </c>
      <c r="DF21" s="27" t="n">
        <v>37</v>
      </c>
      <c r="DG21" s="27" t="n">
        <v>66430</v>
      </c>
      <c r="DI21" s="36" t="s">
        <v>72</v>
      </c>
      <c r="DJ21" s="27" t="n">
        <v>12</v>
      </c>
      <c r="DK21" s="27" t="n">
        <v>35</v>
      </c>
      <c r="DL21" s="27" t="n">
        <v>54650</v>
      </c>
      <c r="DM21" s="27" t="n">
        <v>9</v>
      </c>
      <c r="DN21" s="27" t="n">
        <v>23</v>
      </c>
      <c r="DO21" s="27" t="n">
        <v>47830</v>
      </c>
      <c r="DP21" s="27" t="n">
        <v>5</v>
      </c>
      <c r="DQ21" s="27" t="n">
        <v>17</v>
      </c>
      <c r="DR21" s="27" t="n">
        <v>33180</v>
      </c>
      <c r="DS21" s="27" t="n">
        <v>2</v>
      </c>
      <c r="DT21" s="27" t="n">
        <v>7</v>
      </c>
      <c r="DU21" s="27" t="n">
        <v>15230</v>
      </c>
      <c r="DV21" s="27"/>
      <c r="DW21" s="27"/>
      <c r="DX21" s="27"/>
      <c r="DY21" s="27"/>
      <c r="DZ21" s="27"/>
      <c r="EA21" s="27"/>
      <c r="EB21" s="27" t="n">
        <v>1</v>
      </c>
      <c r="EC21" s="27" t="n">
        <v>5</v>
      </c>
      <c r="ED21" s="27" t="n">
        <v>10620</v>
      </c>
      <c r="EF21" s="36" t="s">
        <v>72</v>
      </c>
      <c r="EG21" s="27" t="n">
        <v>1</v>
      </c>
      <c r="EH21" s="27" t="n">
        <v>3</v>
      </c>
      <c r="EI21" s="27" t="n">
        <v>13200</v>
      </c>
      <c r="EJ21" s="27" t="n">
        <v>1</v>
      </c>
      <c r="EK21" s="27" t="n">
        <v>13</v>
      </c>
      <c r="EL21" s="27" t="n">
        <v>15880</v>
      </c>
      <c r="EM21" s="27" t="n">
        <v>1</v>
      </c>
      <c r="EN21" s="27" t="n">
        <v>3</v>
      </c>
      <c r="EO21" s="27" t="n">
        <v>18150</v>
      </c>
      <c r="EP21" s="27" t="n">
        <f aca="false">BP21+BS21+BV21+BY21+CB21+CE21+CH21+CM21+CP21+CS21+CV21+CY21+DB21+DE21+DJ21+DM21+DP21+DS21+DV21+DY21+EB21+EG21+EJ21+EM21</f>
        <v>145</v>
      </c>
      <c r="EQ21" s="27" t="n">
        <f aca="false">BQ21+BT21+BW21+BZ21+CC21+CF21+CI21+CN21+CQ21+CT21+CW21+CZ21+DC21+DF21+DK21+DN21+DQ21+DT21+DW21+DZ21+EC21+EH21+EK21+EN21</f>
        <v>259</v>
      </c>
      <c r="ER21" s="27" t="n">
        <f aca="false">BR21+BU21+BX21+CA21+CD21+CG21+CJ21+CO21+CR21+CU21+CX21+DA21+DD21+DG21+DL21+DO21+DR21+DU21+DX21+EA21+ED21+EI21+EL21+EO21</f>
        <v>407987</v>
      </c>
    </row>
    <row r="22" customFormat="false" ht="36" hidden="false" customHeight="true" outlineLevel="0" collapsed="false">
      <c r="A22" s="37" t="s">
        <v>73</v>
      </c>
      <c r="B22" s="32" t="n">
        <v>1</v>
      </c>
      <c r="C22" s="32" t="n">
        <v>5</v>
      </c>
      <c r="D22" s="32" t="n">
        <v>16180</v>
      </c>
      <c r="E22" s="32"/>
      <c r="F22" s="32"/>
      <c r="G22" s="32"/>
      <c r="H22" s="32"/>
      <c r="I22" s="32"/>
      <c r="J22" s="32"/>
      <c r="K22" s="32" t="n">
        <v>2</v>
      </c>
      <c r="L22" s="32" t="n">
        <v>15</v>
      </c>
      <c r="M22" s="32" t="n">
        <v>165731</v>
      </c>
      <c r="N22" s="32" t="n">
        <v>1</v>
      </c>
      <c r="O22" s="32" t="n">
        <v>9</v>
      </c>
      <c r="P22" s="32" t="n">
        <v>103090</v>
      </c>
      <c r="Q22" s="32"/>
      <c r="R22" s="32"/>
      <c r="S22" s="32"/>
      <c r="T22" s="32"/>
      <c r="U22" s="32"/>
      <c r="V22" s="32"/>
      <c r="W22" s="28"/>
      <c r="X22" s="37" t="s">
        <v>73</v>
      </c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28"/>
      <c r="AU22" s="37" t="s">
        <v>73</v>
      </c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 t="n">
        <f aca="false">B22+E22+H22+K22+N22+Q22+T22+Y22+AB22+AE22+AH22+AK22+AN22+AQ22+AV22+AY22+BB22+BE22+BH22</f>
        <v>4</v>
      </c>
      <c r="BL22" s="32" t="n">
        <f aca="false">C22+F22+I22+L22+O22+R22+U22+Z22+AC22+AF22+AI22+AL22+AO22+AR22+AW22+AZ22+BC22+BF22+BI22</f>
        <v>29</v>
      </c>
      <c r="BM22" s="32" t="n">
        <f aca="false">D22+G22+J22+M22+P22+S22+V22+AA22+AD22+AG22+AJ22+AM22+AP22+AS22+AX22+BA22+BD22+BG22+BJ22</f>
        <v>285001</v>
      </c>
      <c r="BN22" s="29"/>
      <c r="BO22" s="37" t="s">
        <v>73</v>
      </c>
      <c r="BP22" s="32" t="n">
        <v>2</v>
      </c>
      <c r="BQ22" s="32" t="n">
        <v>3</v>
      </c>
      <c r="BR22" s="32"/>
      <c r="BS22" s="32" t="n">
        <v>6</v>
      </c>
      <c r="BT22" s="32" t="n">
        <v>6</v>
      </c>
      <c r="BU22" s="32" t="n">
        <v>1618</v>
      </c>
      <c r="BV22" s="32" t="n">
        <v>8</v>
      </c>
      <c r="BW22" s="32" t="n">
        <v>9</v>
      </c>
      <c r="BX22" s="32" t="n">
        <v>4090</v>
      </c>
      <c r="BY22" s="32" t="n">
        <v>5</v>
      </c>
      <c r="BZ22" s="32" t="n">
        <v>7</v>
      </c>
      <c r="CA22" s="32" t="n">
        <v>3240</v>
      </c>
      <c r="CB22" s="32" t="n">
        <v>3</v>
      </c>
      <c r="CC22" s="32" t="n">
        <v>3</v>
      </c>
      <c r="CD22" s="32" t="n">
        <v>2620</v>
      </c>
      <c r="CE22" s="32" t="n">
        <v>3</v>
      </c>
      <c r="CF22" s="32" t="n">
        <v>4</v>
      </c>
      <c r="CG22" s="32" t="n">
        <v>3340</v>
      </c>
      <c r="CH22" s="32" t="n">
        <v>1</v>
      </c>
      <c r="CI22" s="32" t="n">
        <v>1</v>
      </c>
      <c r="CJ22" s="32" t="n">
        <v>1240</v>
      </c>
      <c r="CL22" s="37" t="s">
        <v>73</v>
      </c>
      <c r="CM22" s="32" t="n">
        <v>3</v>
      </c>
      <c r="CN22" s="32" t="n">
        <v>3</v>
      </c>
      <c r="CO22" s="32" t="n">
        <v>4505</v>
      </c>
      <c r="CP22" s="32"/>
      <c r="CQ22" s="32"/>
      <c r="CR22" s="32"/>
      <c r="CS22" s="32" t="n">
        <v>3</v>
      </c>
      <c r="CT22" s="32" t="n">
        <v>3</v>
      </c>
      <c r="CU22" s="32" t="n">
        <v>5580</v>
      </c>
      <c r="CV22" s="32"/>
      <c r="CW22" s="32"/>
      <c r="CX22" s="32"/>
      <c r="CY22" s="32" t="n">
        <v>2</v>
      </c>
      <c r="CZ22" s="32" t="n">
        <v>3</v>
      </c>
      <c r="DA22" s="32" t="n">
        <v>4500</v>
      </c>
      <c r="DB22" s="32" t="n">
        <v>5</v>
      </c>
      <c r="DC22" s="32" t="n">
        <v>7</v>
      </c>
      <c r="DD22" s="32" t="n">
        <v>12840</v>
      </c>
      <c r="DE22" s="32" t="n">
        <v>9</v>
      </c>
      <c r="DF22" s="32" t="n">
        <v>16</v>
      </c>
      <c r="DG22" s="32" t="n">
        <v>31531</v>
      </c>
      <c r="DI22" s="37" t="s">
        <v>73</v>
      </c>
      <c r="DJ22" s="32" t="n">
        <v>9</v>
      </c>
      <c r="DK22" s="32" t="n">
        <v>20</v>
      </c>
      <c r="DL22" s="32" t="n">
        <v>40316</v>
      </c>
      <c r="DM22" s="32" t="n">
        <v>3</v>
      </c>
      <c r="DN22" s="32" t="n">
        <v>9</v>
      </c>
      <c r="DO22" s="32" t="n">
        <v>16130</v>
      </c>
      <c r="DP22" s="32" t="n">
        <v>3</v>
      </c>
      <c r="DQ22" s="32" t="n">
        <v>10</v>
      </c>
      <c r="DR22" s="32" t="n">
        <v>18510</v>
      </c>
      <c r="DS22" s="32" t="n">
        <v>1</v>
      </c>
      <c r="DT22" s="32" t="n">
        <v>1</v>
      </c>
      <c r="DU22" s="32" t="n">
        <v>7350</v>
      </c>
      <c r="DV22" s="32" t="n">
        <v>2</v>
      </c>
      <c r="DW22" s="32" t="n">
        <v>4</v>
      </c>
      <c r="DX22" s="32" t="n">
        <v>16480</v>
      </c>
      <c r="DY22" s="32"/>
      <c r="DZ22" s="32"/>
      <c r="EA22" s="32"/>
      <c r="EB22" s="32" t="n">
        <v>2</v>
      </c>
      <c r="EC22" s="32" t="n">
        <v>6</v>
      </c>
      <c r="ED22" s="32" t="n">
        <v>20660</v>
      </c>
      <c r="EF22" s="37" t="s">
        <v>73</v>
      </c>
      <c r="EG22" s="32"/>
      <c r="EH22" s="32"/>
      <c r="EI22" s="32"/>
      <c r="EJ22" s="32"/>
      <c r="EK22" s="32"/>
      <c r="EL22" s="32"/>
      <c r="EM22" s="32"/>
      <c r="EN22" s="32"/>
      <c r="EO22" s="32"/>
      <c r="EP22" s="32" t="n">
        <f aca="false">BP22+BS22+BV22+BY22+CB22+CE22+CH22+CM22+CP22+CS22+CV22+CY22+DB22+DE22+DJ22+DM22+DP22+DS22+DV22+DY22+EB22+EG22+EJ22+EM22</f>
        <v>70</v>
      </c>
      <c r="EQ22" s="32" t="n">
        <f aca="false">BQ22+BT22+BW22+BZ22+CC22+CF22+CI22+CN22+CQ22+CT22+CW22+CZ22+DC22+DF22+DK22+DN22+DQ22+DT22+DW22+DZ22+EC22+EH22+EK22+EN22</f>
        <v>115</v>
      </c>
      <c r="ER22" s="32" t="n">
        <f aca="false">BR22+BU22+BX22+CA22+CD22+CG22+CJ22+CO22+CR22+CU22+CX22+DA22+DD22+DG22+DL22+DO22+DR22+DU22+DX22+EA22+ED22+EI22+EL22+EO22</f>
        <v>194550</v>
      </c>
    </row>
    <row r="23" customFormat="false" ht="24" hidden="false" customHeight="true" outlineLevel="0" collapsed="false">
      <c r="A23" s="36" t="s">
        <v>7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36" t="s">
        <v>74</v>
      </c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8"/>
      <c r="AU23" s="36" t="s">
        <v>74</v>
      </c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 t="n">
        <f aca="false">B23+E23+H23+K23+N23+Q23+T23+Y23+AB23+AE23+AH23+AK23+AN23+AQ23+AV23+AY23+BB23+BE23+BH23</f>
        <v>0</v>
      </c>
      <c r="BL23" s="27" t="n">
        <f aca="false">C23+F23+I23+L23+O23+R23+U23+Z23+AC23+AF23+AI23+AL23+AO23+AR23+AW23+AZ23+BC23+BF23+BI23</f>
        <v>0</v>
      </c>
      <c r="BM23" s="27" t="n">
        <f aca="false">D23+G23+J23+M23+P23+S23+V23+AA23+AD23+AG23+AJ23+AM23+AP23+AS23+AX23+BA23+BD23+BG23+BJ23</f>
        <v>0</v>
      </c>
      <c r="BN23" s="29"/>
      <c r="BO23" s="36" t="s">
        <v>74</v>
      </c>
      <c r="BP23" s="27"/>
      <c r="BQ23" s="27"/>
      <c r="BR23" s="27"/>
      <c r="BS23" s="27" t="n">
        <v>2</v>
      </c>
      <c r="BT23" s="27" t="n">
        <v>2</v>
      </c>
      <c r="BU23" s="27" t="n">
        <v>738</v>
      </c>
      <c r="BV23" s="27" t="n">
        <v>1</v>
      </c>
      <c r="BW23" s="27" t="n">
        <v>1</v>
      </c>
      <c r="BX23" s="27" t="n">
        <v>410</v>
      </c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L23" s="36" t="s">
        <v>74</v>
      </c>
      <c r="CM23" s="27"/>
      <c r="CN23" s="27"/>
      <c r="CO23" s="27"/>
      <c r="CP23" s="27" t="n">
        <v>2</v>
      </c>
      <c r="CQ23" s="27" t="n">
        <v>2</v>
      </c>
      <c r="CR23" s="27" t="n">
        <v>3380</v>
      </c>
      <c r="CS23" s="27" t="n">
        <v>1</v>
      </c>
      <c r="CT23" s="27" t="n">
        <v>1</v>
      </c>
      <c r="CU23" s="27" t="n">
        <v>1900</v>
      </c>
      <c r="CV23" s="27" t="n">
        <v>1</v>
      </c>
      <c r="CW23" s="27" t="n">
        <v>2</v>
      </c>
      <c r="CX23" s="27" t="n">
        <v>2150</v>
      </c>
      <c r="CY23" s="27"/>
      <c r="CZ23" s="27"/>
      <c r="DA23" s="27"/>
      <c r="DB23" s="27" t="n">
        <v>1</v>
      </c>
      <c r="DC23" s="27" t="n">
        <v>1</v>
      </c>
      <c r="DD23" s="27" t="n">
        <v>2480</v>
      </c>
      <c r="DE23" s="27"/>
      <c r="DF23" s="27"/>
      <c r="DG23" s="27"/>
      <c r="DI23" s="36" t="s">
        <v>74</v>
      </c>
      <c r="DJ23" s="27" t="n">
        <v>1</v>
      </c>
      <c r="DK23" s="27" t="n">
        <v>4</v>
      </c>
      <c r="DL23" s="27" t="n">
        <v>4270</v>
      </c>
      <c r="DM23" s="27" t="n">
        <v>4</v>
      </c>
      <c r="DN23" s="27" t="n">
        <v>8</v>
      </c>
      <c r="DO23" s="27" t="n">
        <v>23050</v>
      </c>
      <c r="DP23" s="27" t="n">
        <v>2</v>
      </c>
      <c r="DQ23" s="27" t="n">
        <v>15</v>
      </c>
      <c r="DR23" s="27" t="n">
        <v>12770</v>
      </c>
      <c r="DS23" s="27"/>
      <c r="DT23" s="27"/>
      <c r="DU23" s="27"/>
      <c r="DV23" s="27" t="n">
        <v>1</v>
      </c>
      <c r="DW23" s="27" t="n">
        <v>3</v>
      </c>
      <c r="DX23" s="27" t="n">
        <v>8740</v>
      </c>
      <c r="DY23" s="27"/>
      <c r="DZ23" s="27"/>
      <c r="EA23" s="27"/>
      <c r="EB23" s="27"/>
      <c r="EC23" s="27"/>
      <c r="ED23" s="27"/>
      <c r="EF23" s="36" t="s">
        <v>74</v>
      </c>
      <c r="EG23" s="27"/>
      <c r="EH23" s="27"/>
      <c r="EI23" s="27"/>
      <c r="EJ23" s="27"/>
      <c r="EK23" s="27"/>
      <c r="EL23" s="27"/>
      <c r="EM23" s="27"/>
      <c r="EN23" s="27"/>
      <c r="EO23" s="27"/>
      <c r="EP23" s="27" t="n">
        <f aca="false">BP23+BS23+BV23+BY23+CB23+CE23+CH23+CM23+CP23+CS23+CV23+CY23+DB23+DE23+DJ23+DM23+DP23+DS23+DV23+DY23+EB23+EG23+EJ23+EM23</f>
        <v>16</v>
      </c>
      <c r="EQ23" s="27" t="n">
        <f aca="false">BQ23+BT23+BW23+BZ23+CC23+CF23+CI23+CN23+CQ23+CT23+CW23+CZ23+DC23+DF23+DK23+DN23+DQ23+DT23+DW23+DZ23+EC23+EH23+EK23+EN23</f>
        <v>39</v>
      </c>
      <c r="ER23" s="27" t="n">
        <f aca="false">BR23+BU23+BX23+CA23+CD23+CG23+CJ23+CO23+CR23+CU23+CX23+DA23+DD23+DG23+DL23+DO23+DR23+DU23+DX23+EA23+ED23+EI23+EL23+EO23</f>
        <v>59888</v>
      </c>
    </row>
    <row r="24" customFormat="false" ht="48" hidden="false" customHeight="true" outlineLevel="0" collapsed="false">
      <c r="A24" s="38" t="s">
        <v>75</v>
      </c>
      <c r="B24" s="27"/>
      <c r="C24" s="27"/>
      <c r="D24" s="27"/>
      <c r="E24" s="27" t="n">
        <v>1</v>
      </c>
      <c r="F24" s="27" t="n">
        <v>2</v>
      </c>
      <c r="G24" s="27" t="n">
        <v>37000</v>
      </c>
      <c r="H24" s="27" t="n">
        <v>2</v>
      </c>
      <c r="I24" s="27" t="n">
        <v>9</v>
      </c>
      <c r="J24" s="27" t="n">
        <v>118090</v>
      </c>
      <c r="K24" s="27" t="n">
        <v>1</v>
      </c>
      <c r="L24" s="27" t="n">
        <v>2</v>
      </c>
      <c r="M24" s="27" t="n">
        <v>94160</v>
      </c>
      <c r="N24" s="27" t="n">
        <v>1</v>
      </c>
      <c r="O24" s="27" t="n">
        <v>28</v>
      </c>
      <c r="P24" s="27" t="n">
        <v>116170</v>
      </c>
      <c r="Q24" s="27"/>
      <c r="R24" s="27"/>
      <c r="S24" s="27"/>
      <c r="T24" s="27"/>
      <c r="U24" s="27"/>
      <c r="V24" s="27"/>
      <c r="W24" s="28"/>
      <c r="X24" s="38" t="s">
        <v>75</v>
      </c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 t="n">
        <v>1</v>
      </c>
      <c r="AO24" s="27" t="n">
        <v>28</v>
      </c>
      <c r="AP24" s="27" t="n">
        <v>341260</v>
      </c>
      <c r="AQ24" s="27"/>
      <c r="AR24" s="27"/>
      <c r="AS24" s="27"/>
      <c r="AT24" s="28"/>
      <c r="AU24" s="38" t="s">
        <v>75</v>
      </c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 t="n">
        <f aca="false">B24+E24+H24+K24+N24+Q24+T24+Y24+AB24+AE24+AH24+AK24+AN24+AQ24+AV24+AY24+BB24+BE24+BH24</f>
        <v>6</v>
      </c>
      <c r="BL24" s="27" t="n">
        <f aca="false">C24+F24+I24+L24+O24+R24+U24+Z24+AC24+AF24+AI24+AL24+AO24+AR24+AW24+AZ24+BC24+BF24+BI24</f>
        <v>69</v>
      </c>
      <c r="BM24" s="27" t="n">
        <f aca="false">D24+G24+J24+M24+P24+S24+V24+AA24+AD24+AG24+AJ24+AM24+AP24+AS24+AX24+BA24+BD24+BG24+BJ24</f>
        <v>706680</v>
      </c>
      <c r="BN24" s="29"/>
      <c r="BO24" s="38" t="s">
        <v>75</v>
      </c>
      <c r="BP24" s="27" t="n">
        <v>1</v>
      </c>
      <c r="BQ24" s="27" t="n">
        <v>1</v>
      </c>
      <c r="BR24" s="27" t="n">
        <v>198</v>
      </c>
      <c r="BS24" s="27" t="n">
        <v>12</v>
      </c>
      <c r="BT24" s="27" t="n">
        <v>12</v>
      </c>
      <c r="BU24" s="27" t="n">
        <v>3550</v>
      </c>
      <c r="BV24" s="27" t="n">
        <v>24</v>
      </c>
      <c r="BW24" s="27" t="n">
        <v>24</v>
      </c>
      <c r="BX24" s="27" t="n">
        <v>12973</v>
      </c>
      <c r="BY24" s="27" t="n">
        <v>7</v>
      </c>
      <c r="BZ24" s="27" t="n">
        <v>7</v>
      </c>
      <c r="CA24" s="27" t="n">
        <v>4772</v>
      </c>
      <c r="CB24" s="27" t="n">
        <v>18</v>
      </c>
      <c r="CC24" s="27" t="n">
        <v>18</v>
      </c>
      <c r="CD24" s="27" t="n">
        <v>15570</v>
      </c>
      <c r="CE24" s="27" t="n">
        <v>22</v>
      </c>
      <c r="CF24" s="27" t="n">
        <v>22</v>
      </c>
      <c r="CG24" s="27" t="n">
        <v>22653</v>
      </c>
      <c r="CH24" s="27" t="n">
        <v>15</v>
      </c>
      <c r="CI24" s="27" t="n">
        <v>17</v>
      </c>
      <c r="CJ24" s="27" t="n">
        <v>19260</v>
      </c>
      <c r="CL24" s="38" t="s">
        <v>75</v>
      </c>
      <c r="CM24" s="27" t="n">
        <v>11</v>
      </c>
      <c r="CN24" s="27" t="n">
        <v>11</v>
      </c>
      <c r="CO24" s="27" t="n">
        <v>16310</v>
      </c>
      <c r="CP24" s="27" t="n">
        <v>8</v>
      </c>
      <c r="CQ24" s="27" t="n">
        <v>10</v>
      </c>
      <c r="CR24" s="27" t="n">
        <v>13640</v>
      </c>
      <c r="CS24" s="27" t="n">
        <v>4</v>
      </c>
      <c r="CT24" s="27" t="n">
        <v>4</v>
      </c>
      <c r="CU24" s="27" t="n">
        <v>7530</v>
      </c>
      <c r="CV24" s="27" t="n">
        <v>10</v>
      </c>
      <c r="CW24" s="27" t="n">
        <v>10</v>
      </c>
      <c r="CX24" s="27" t="n">
        <v>20500</v>
      </c>
      <c r="CY24" s="27" t="n">
        <v>5</v>
      </c>
      <c r="CZ24" s="27" t="n">
        <v>5</v>
      </c>
      <c r="DA24" s="27" t="n">
        <v>11500</v>
      </c>
      <c r="DB24" s="27" t="n">
        <v>20</v>
      </c>
      <c r="DC24" s="27" t="n">
        <v>38</v>
      </c>
      <c r="DD24" s="27" t="n">
        <v>52940</v>
      </c>
      <c r="DE24" s="27" t="n">
        <v>16</v>
      </c>
      <c r="DF24" s="27" t="n">
        <v>26</v>
      </c>
      <c r="DG24" s="27" t="n">
        <v>54334</v>
      </c>
      <c r="DI24" s="38" t="s">
        <v>75</v>
      </c>
      <c r="DJ24" s="27" t="n">
        <v>20</v>
      </c>
      <c r="DK24" s="27" t="n">
        <v>31</v>
      </c>
      <c r="DL24" s="27" t="n">
        <v>88680</v>
      </c>
      <c r="DM24" s="27" t="n">
        <v>13</v>
      </c>
      <c r="DN24" s="27" t="n">
        <v>20</v>
      </c>
      <c r="DO24" s="27" t="n">
        <v>71530</v>
      </c>
      <c r="DP24" s="27" t="n">
        <v>5</v>
      </c>
      <c r="DQ24" s="27" t="n">
        <v>5</v>
      </c>
      <c r="DR24" s="27" t="n">
        <v>32430</v>
      </c>
      <c r="DS24" s="27" t="n">
        <v>6</v>
      </c>
      <c r="DT24" s="27" t="n">
        <v>12</v>
      </c>
      <c r="DU24" s="27" t="n">
        <v>45460</v>
      </c>
      <c r="DV24" s="27" t="n">
        <v>9</v>
      </c>
      <c r="DW24" s="27" t="n">
        <v>19</v>
      </c>
      <c r="DX24" s="27" t="n">
        <v>76240</v>
      </c>
      <c r="DY24" s="27" t="n">
        <v>4</v>
      </c>
      <c r="DZ24" s="27" t="n">
        <v>6</v>
      </c>
      <c r="EA24" s="27" t="n">
        <v>37600</v>
      </c>
      <c r="EB24" s="27" t="n">
        <v>1</v>
      </c>
      <c r="EC24" s="27" t="n">
        <v>1</v>
      </c>
      <c r="ED24" s="27" t="n">
        <v>11740</v>
      </c>
      <c r="EF24" s="38" t="s">
        <v>75</v>
      </c>
      <c r="EG24" s="27"/>
      <c r="EH24" s="27"/>
      <c r="EI24" s="27"/>
      <c r="EJ24" s="27" t="n">
        <v>3</v>
      </c>
      <c r="EK24" s="27" t="n">
        <v>8</v>
      </c>
      <c r="EL24" s="27" t="n">
        <v>46670</v>
      </c>
      <c r="EM24" s="27" t="n">
        <v>4</v>
      </c>
      <c r="EN24" s="27" t="n">
        <v>8</v>
      </c>
      <c r="EO24" s="27" t="n">
        <v>124540</v>
      </c>
      <c r="EP24" s="27" t="n">
        <f aca="false">BP24+BS24+BV24+BY24+CB24+CE24+CH24+CM24+CP24+CS24+CV24+CY24+DB24+DE24+DJ24+DM24+DP24+DS24+DV24+DY24+EB24+EG24+EJ24+EM24</f>
        <v>238</v>
      </c>
      <c r="EQ24" s="27" t="n">
        <f aca="false">BQ24+BT24+BW24+BZ24+CC24+CF24+CI24+CN24+CQ24+CT24+CW24+CZ24+DC24+DF24+DK24+DN24+DQ24+DT24+DW24+DZ24+EC24+EH24+EK24+EN24</f>
        <v>315</v>
      </c>
      <c r="ER24" s="27" t="n">
        <f aca="false">BR24+BU24+BX24+CA24+CD24+CG24+CJ24+CO24+CR24+CU24+CX24+DA24+DD24+DG24+DL24+DO24+DR24+DU24+DX24+EA24+ED24+EI24+EL24+EO24</f>
        <v>790620</v>
      </c>
    </row>
    <row r="25" customFormat="false" ht="36" hidden="false" customHeight="true" outlineLevel="0" collapsed="false">
      <c r="A25" s="39" t="s">
        <v>76</v>
      </c>
      <c r="B25" s="32" t="n">
        <v>2</v>
      </c>
      <c r="C25" s="32" t="n">
        <v>4</v>
      </c>
      <c r="D25" s="32" t="n">
        <v>23440</v>
      </c>
      <c r="E25" s="32" t="n">
        <v>2</v>
      </c>
      <c r="F25" s="32" t="n">
        <v>4</v>
      </c>
      <c r="G25" s="32" t="n">
        <v>55450</v>
      </c>
      <c r="H25" s="32" t="n">
        <v>1</v>
      </c>
      <c r="I25" s="32" t="n">
        <v>3</v>
      </c>
      <c r="J25" s="32" t="n">
        <v>50850</v>
      </c>
      <c r="K25" s="32" t="n">
        <v>2</v>
      </c>
      <c r="L25" s="32" t="n">
        <v>29</v>
      </c>
      <c r="M25" s="32" t="n">
        <v>170687</v>
      </c>
      <c r="N25" s="32" t="n">
        <v>1</v>
      </c>
      <c r="O25" s="32" t="n">
        <v>28</v>
      </c>
      <c r="P25" s="32" t="n">
        <v>123300</v>
      </c>
      <c r="Q25" s="32" t="n">
        <v>1</v>
      </c>
      <c r="R25" s="32" t="n">
        <v>10</v>
      </c>
      <c r="S25" s="32" t="n">
        <v>137710</v>
      </c>
      <c r="T25" s="32" t="n">
        <v>1</v>
      </c>
      <c r="U25" s="32" t="n">
        <v>10</v>
      </c>
      <c r="V25" s="32" t="n">
        <v>157630</v>
      </c>
      <c r="W25" s="28"/>
      <c r="X25" s="39" t="s">
        <v>76</v>
      </c>
      <c r="Y25" s="32" t="n">
        <v>2</v>
      </c>
      <c r="Z25" s="32" t="n">
        <v>29</v>
      </c>
      <c r="AA25" s="32" t="n">
        <v>390420</v>
      </c>
      <c r="AB25" s="32"/>
      <c r="AC25" s="32"/>
      <c r="AD25" s="32"/>
      <c r="AE25" s="32"/>
      <c r="AF25" s="32"/>
      <c r="AG25" s="32"/>
      <c r="AH25" s="32"/>
      <c r="AI25" s="32"/>
      <c r="AJ25" s="32"/>
      <c r="AK25" s="32" t="n">
        <v>1</v>
      </c>
      <c r="AL25" s="32" t="n">
        <v>10</v>
      </c>
      <c r="AM25" s="32" t="n">
        <v>292800</v>
      </c>
      <c r="AN25" s="32"/>
      <c r="AO25" s="32"/>
      <c r="AP25" s="32"/>
      <c r="AQ25" s="32"/>
      <c r="AR25" s="32"/>
      <c r="AS25" s="32"/>
      <c r="AT25" s="28"/>
      <c r="AU25" s="39" t="s">
        <v>76</v>
      </c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 t="n">
        <f aca="false">B25+E25+H25+K25+N25+Q25+T25+Y25+AB25+AE25+AH25+AK25+AN25+AQ25+AV25+AY25+BB25+BE25+BH25</f>
        <v>13</v>
      </c>
      <c r="BL25" s="32" t="n">
        <f aca="false">C25+F25+I25+L25+O25+R25+U25+Z25+AC25+AF25+AI25+AL25+AO25+AR25+AW25+AZ25+BC25+BF25+BI25</f>
        <v>127</v>
      </c>
      <c r="BM25" s="32" t="n">
        <f aca="false">D25+G25+J25+M25+P25+S25+V25+AA25+AD25+AG25+AJ25+AM25+AP25+AS25+AX25+BA25+BD25+BG25+BJ25</f>
        <v>1402287</v>
      </c>
      <c r="BN25" s="29"/>
      <c r="BO25" s="39" t="s">
        <v>76</v>
      </c>
      <c r="BP25" s="32"/>
      <c r="BQ25" s="32"/>
      <c r="BR25" s="32"/>
      <c r="BS25" s="32" t="n">
        <v>6</v>
      </c>
      <c r="BT25" s="32" t="n">
        <v>6</v>
      </c>
      <c r="BU25" s="32" t="n">
        <v>2160</v>
      </c>
      <c r="BV25" s="32" t="n">
        <v>9</v>
      </c>
      <c r="BW25" s="32" t="n">
        <v>10</v>
      </c>
      <c r="BX25" s="32" t="n">
        <v>4390</v>
      </c>
      <c r="BY25" s="32" t="n">
        <v>13</v>
      </c>
      <c r="BZ25" s="32" t="n">
        <v>15</v>
      </c>
      <c r="CA25" s="32" t="n">
        <v>8984</v>
      </c>
      <c r="CB25" s="32" t="n">
        <v>17</v>
      </c>
      <c r="CC25" s="32" t="n">
        <v>18</v>
      </c>
      <c r="CD25" s="32" t="n">
        <v>14650</v>
      </c>
      <c r="CE25" s="32" t="n">
        <v>27</v>
      </c>
      <c r="CF25" s="32" t="n">
        <v>31</v>
      </c>
      <c r="CG25" s="32" t="n">
        <v>29317</v>
      </c>
      <c r="CH25" s="32" t="n">
        <v>18</v>
      </c>
      <c r="CI25" s="32" t="n">
        <v>25</v>
      </c>
      <c r="CJ25" s="32" t="n">
        <v>22940</v>
      </c>
      <c r="CL25" s="39" t="s">
        <v>76</v>
      </c>
      <c r="CM25" s="32" t="n">
        <v>12</v>
      </c>
      <c r="CN25" s="32" t="n">
        <v>22</v>
      </c>
      <c r="CO25" s="32" t="n">
        <v>18410</v>
      </c>
      <c r="CP25" s="32" t="n">
        <v>32</v>
      </c>
      <c r="CQ25" s="32" t="n">
        <v>40</v>
      </c>
      <c r="CR25" s="32" t="n">
        <v>54003</v>
      </c>
      <c r="CS25" s="32" t="n">
        <v>32</v>
      </c>
      <c r="CT25" s="32" t="n">
        <v>34</v>
      </c>
      <c r="CU25" s="32" t="n">
        <v>60650</v>
      </c>
      <c r="CV25" s="32" t="n">
        <v>14</v>
      </c>
      <c r="CW25" s="32" t="n">
        <v>26</v>
      </c>
      <c r="CX25" s="32" t="n">
        <v>29520</v>
      </c>
      <c r="CY25" s="32" t="n">
        <v>16</v>
      </c>
      <c r="CZ25" s="32" t="n">
        <v>33</v>
      </c>
      <c r="DA25" s="32" t="n">
        <v>36770</v>
      </c>
      <c r="DB25" s="32" t="n">
        <v>30</v>
      </c>
      <c r="DC25" s="32" t="n">
        <v>56</v>
      </c>
      <c r="DD25" s="32" t="n">
        <v>79212</v>
      </c>
      <c r="DE25" s="32" t="n">
        <v>33</v>
      </c>
      <c r="DF25" s="32" t="n">
        <v>75</v>
      </c>
      <c r="DG25" s="32" t="n">
        <v>113320</v>
      </c>
      <c r="DI25" s="39" t="s">
        <v>76</v>
      </c>
      <c r="DJ25" s="32" t="n">
        <v>21</v>
      </c>
      <c r="DK25" s="32" t="n">
        <v>60</v>
      </c>
      <c r="DL25" s="32" t="n">
        <v>94760</v>
      </c>
      <c r="DM25" s="32" t="n">
        <v>17</v>
      </c>
      <c r="DN25" s="32" t="n">
        <v>88</v>
      </c>
      <c r="DO25" s="32" t="n">
        <v>93247</v>
      </c>
      <c r="DP25" s="32" t="n">
        <v>14</v>
      </c>
      <c r="DQ25" s="32" t="n">
        <v>48</v>
      </c>
      <c r="DR25" s="32" t="n">
        <v>92290</v>
      </c>
      <c r="DS25" s="32" t="n">
        <v>10</v>
      </c>
      <c r="DT25" s="32" t="n">
        <v>17</v>
      </c>
      <c r="DU25" s="32" t="n">
        <v>75440</v>
      </c>
      <c r="DV25" s="32" t="n">
        <v>4</v>
      </c>
      <c r="DW25" s="32" t="n">
        <v>12</v>
      </c>
      <c r="DX25" s="32" t="n">
        <v>34440</v>
      </c>
      <c r="DY25" s="32" t="n">
        <v>4</v>
      </c>
      <c r="DZ25" s="32" t="n">
        <v>9</v>
      </c>
      <c r="EA25" s="32" t="n">
        <v>38880</v>
      </c>
      <c r="EB25" s="32" t="n">
        <v>5</v>
      </c>
      <c r="EC25" s="32" t="n">
        <v>32</v>
      </c>
      <c r="ED25" s="32" t="n">
        <v>56220</v>
      </c>
      <c r="EF25" s="39" t="s">
        <v>76</v>
      </c>
      <c r="EG25" s="32"/>
      <c r="EH25" s="32"/>
      <c r="EI25" s="32"/>
      <c r="EJ25" s="32" t="n">
        <v>2</v>
      </c>
      <c r="EK25" s="32" t="n">
        <v>10</v>
      </c>
      <c r="EL25" s="32" t="n">
        <v>30380</v>
      </c>
      <c r="EM25" s="32" t="n">
        <v>4</v>
      </c>
      <c r="EN25" s="32" t="n">
        <v>36</v>
      </c>
      <c r="EO25" s="32" t="n">
        <v>170550</v>
      </c>
      <c r="EP25" s="32" t="n">
        <f aca="false">BP25+BS25+BV25+BY25+CB25+CE25+CH25+CM25+CP25+CS25+CV25+CY25+DB25+DE25+DJ25+DM25+DP25+DS25+DV25+DY25+EB25+EG25+EJ25+EM25</f>
        <v>340</v>
      </c>
      <c r="EQ25" s="32" t="n">
        <f aca="false">BQ25+BT25+BW25+BZ25+CC25+CF25+CI25+CN25+CQ25+CT25+CW25+CZ25+DC25+DF25+DK25+DN25+DQ25+DT25+DW25+DZ25+EC25+EH25+EK25+EN25</f>
        <v>703</v>
      </c>
      <c r="ER25" s="32" t="n">
        <f aca="false">BR25+BU25+BX25+CA25+CD25+CG25+CJ25+CO25+CR25+CU25+CX25+DA25+DD25+DG25+DL25+DO25+DR25+DU25+DX25+EA25+ED25+EI25+EL25+EO25</f>
        <v>1160533</v>
      </c>
    </row>
    <row r="26" customFormat="false" ht="36" hidden="false" customHeight="true" outlineLevel="0" collapsed="false">
      <c r="A26" s="36" t="s">
        <v>7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/>
      <c r="X26" s="36" t="s">
        <v>77</v>
      </c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8"/>
      <c r="AU26" s="36" t="s">
        <v>77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 t="n">
        <f aca="false">B26+E26+H26+K26+N26+Q26+T26+Y26+AB26+AE26+AH26+AK26+AN26+AQ26+AV26+AY26+BB26+BE26+BH26</f>
        <v>0</v>
      </c>
      <c r="BL26" s="27" t="n">
        <f aca="false">C26+F26+I26+L26+O26+R26+U26+Z26+AC26+AF26+AI26+AL26+AO26+AR26+AW26+AZ26+BC26+BF26+BI26</f>
        <v>0</v>
      </c>
      <c r="BM26" s="27" t="n">
        <f aca="false">D26+G26+J26+M26+P26+S26+V26+AA26+AD26+AG26+AJ26+AM26+AP26+AS26+AX26+BA26+BD26+BG26+BJ26</f>
        <v>0</v>
      </c>
      <c r="BN26" s="29"/>
      <c r="BO26" s="36" t="s">
        <v>77</v>
      </c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L26" s="36" t="s">
        <v>77</v>
      </c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I26" s="36" t="s">
        <v>77</v>
      </c>
      <c r="DJ26" s="27" t="n">
        <v>1</v>
      </c>
      <c r="DK26" s="27" t="n">
        <v>2</v>
      </c>
      <c r="DL26" s="27" t="n">
        <v>4260</v>
      </c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F26" s="36" t="s">
        <v>77</v>
      </c>
      <c r="EG26" s="27"/>
      <c r="EH26" s="27"/>
      <c r="EI26" s="27"/>
      <c r="EJ26" s="27"/>
      <c r="EK26" s="27"/>
      <c r="EL26" s="27"/>
      <c r="EM26" s="27"/>
      <c r="EN26" s="27"/>
      <c r="EO26" s="27"/>
      <c r="EP26" s="27" t="n">
        <f aca="false">BP26+BS26+BV26+BY26+CB26+CE26+CH26+CM26+CP26+CS26+CV26+CY26+DB26+DE26+DJ26+DM26+DP26+DS26+DV26+DY26+EB26+EG26+EJ26+EM26</f>
        <v>1</v>
      </c>
      <c r="EQ26" s="27" t="n">
        <f aca="false">BQ26+BT26+BW26+BZ26+CC26+CF26+CI26+CN26+CQ26+CT26+CW26+CZ26+DC26+DF26+DK26+DN26+DQ26+DT26+DW26+DZ26+EC26+EH26+EK26+EN26</f>
        <v>2</v>
      </c>
      <c r="ER26" s="27" t="n">
        <f aca="false">BR26+BU26+BX26+CA26+CD26+CG26+CJ26+CO26+CR26+CU26+CX26+DA26+DD26+DG26+DL26+DO26+DR26+DU26+DX26+EA26+ED26+EI26+EL26+EO26</f>
        <v>4260</v>
      </c>
    </row>
    <row r="27" customFormat="false" ht="11.1" hidden="false" customHeight="true" outlineLevel="0" collapsed="false">
      <c r="A27" s="40" t="s">
        <v>78</v>
      </c>
      <c r="B27" s="32" t="n">
        <f aca="false">SUM(B7:B26)</f>
        <v>59</v>
      </c>
      <c r="C27" s="32" t="n">
        <f aca="false">SUM(C7:C26)</f>
        <v>149</v>
      </c>
      <c r="D27" s="32" t="n">
        <f aca="false">SUM(D7:D26)</f>
        <v>619722</v>
      </c>
      <c r="E27" s="32" t="n">
        <f aca="false">SUM(E7:E26)</f>
        <v>59</v>
      </c>
      <c r="F27" s="32" t="n">
        <f aca="false">SUM(F7:F26)</f>
        <v>200</v>
      </c>
      <c r="G27" s="32" t="n">
        <f aca="false">SUM(G7:G26)</f>
        <v>2165514</v>
      </c>
      <c r="H27" s="32" t="n">
        <f aca="false">SUM(H7:H26)</f>
        <v>24</v>
      </c>
      <c r="I27" s="32" t="n">
        <f aca="false">SUM(I7:I26)</f>
        <v>127</v>
      </c>
      <c r="J27" s="32" t="n">
        <f aca="false">SUM(J7:J26)</f>
        <v>1491160</v>
      </c>
      <c r="K27" s="32" t="n">
        <f aca="false">SUM(K7:K26)</f>
        <v>41</v>
      </c>
      <c r="L27" s="32" t="n">
        <f aca="false">SUM(L7:L26)</f>
        <v>507</v>
      </c>
      <c r="M27" s="32" t="n">
        <f aca="false">SUM(M7:M26)</f>
        <v>3528479</v>
      </c>
      <c r="N27" s="32" t="n">
        <f aca="false">SUM(N7:N26)</f>
        <v>21</v>
      </c>
      <c r="O27" s="32" t="n">
        <f aca="false">SUM(O7:O26)</f>
        <v>295</v>
      </c>
      <c r="P27" s="32" t="n">
        <f aca="false">SUM(P7:P26)</f>
        <v>2408410</v>
      </c>
      <c r="Q27" s="32" t="n">
        <f aca="false">SUM(Q7:Q26)</f>
        <v>17</v>
      </c>
      <c r="R27" s="32" t="n">
        <f aca="false">SUM(R7:R26)</f>
        <v>170</v>
      </c>
      <c r="S27" s="32" t="n">
        <f aca="false">SUM(S7:S26)</f>
        <v>2355508</v>
      </c>
      <c r="T27" s="32" t="n">
        <f aca="false">SUM(T7:T26)</f>
        <v>9</v>
      </c>
      <c r="U27" s="32" t="n">
        <f aca="false">SUM(U7:U26)</f>
        <v>74</v>
      </c>
      <c r="V27" s="32" t="n">
        <f aca="false">SUM(V7:V26)</f>
        <v>1414825</v>
      </c>
      <c r="W27" s="41"/>
      <c r="X27" s="42" t="s">
        <v>78</v>
      </c>
      <c r="Y27" s="32" t="n">
        <f aca="false">SUM(Y7:Y26)</f>
        <v>8</v>
      </c>
      <c r="Z27" s="32" t="n">
        <f aca="false">SUM(Z7:Z26)</f>
        <v>137</v>
      </c>
      <c r="AA27" s="32" t="n">
        <f aca="false">SUM(AA7:AA26)</f>
        <v>1500850</v>
      </c>
      <c r="AB27" s="32" t="n">
        <f aca="false">SUM(AB7:AB26)</f>
        <v>5</v>
      </c>
      <c r="AC27" s="32" t="n">
        <f aca="false">SUM(AC7:AC26)</f>
        <v>78</v>
      </c>
      <c r="AD27" s="32" t="n">
        <f aca="false">SUM(AD7:AD26)</f>
        <v>1051547</v>
      </c>
      <c r="AE27" s="32" t="n">
        <f aca="false">SUM(AE7:AE26)</f>
        <v>4</v>
      </c>
      <c r="AF27" s="32" t="n">
        <f aca="false">SUM(AF7:AF26)</f>
        <v>89</v>
      </c>
      <c r="AG27" s="32" t="n">
        <f aca="false">SUM(AG7:AG26)</f>
        <v>938348</v>
      </c>
      <c r="AH27" s="32" t="n">
        <f aca="false">SUM(AH7:AH26)</f>
        <v>5</v>
      </c>
      <c r="AI27" s="32" t="n">
        <f aca="false">SUM(AI7:AI26)</f>
        <v>71</v>
      </c>
      <c r="AJ27" s="32" t="n">
        <f aca="false">SUM(AJ7:AJ26)</f>
        <v>1311390</v>
      </c>
      <c r="AK27" s="32" t="n">
        <f aca="false">SUM(AK7:AK26)</f>
        <v>3</v>
      </c>
      <c r="AL27" s="32" t="n">
        <f aca="false">SUM(AL7:AL26)</f>
        <v>41</v>
      </c>
      <c r="AM27" s="32" t="n">
        <f aca="false">SUM(AM7:AM26)</f>
        <v>866880</v>
      </c>
      <c r="AN27" s="32" t="n">
        <f aca="false">SUM(AN7:AN26)</f>
        <v>10</v>
      </c>
      <c r="AO27" s="32" t="n">
        <f aca="false">SUM(AO7:AO26)</f>
        <v>169</v>
      </c>
      <c r="AP27" s="32" t="n">
        <f aca="false">SUM(AP7:AP26)</f>
        <v>3459020</v>
      </c>
      <c r="AQ27" s="32" t="n">
        <f aca="false">SUM(AQ7:AQ26)</f>
        <v>1</v>
      </c>
      <c r="AR27" s="32" t="n">
        <f aca="false">SUM(AR7:AR26)</f>
        <v>28</v>
      </c>
      <c r="AS27" s="32" t="n">
        <f aca="false">SUM(AS7:AS26)</f>
        <v>403960</v>
      </c>
      <c r="AT27" s="41"/>
      <c r="AU27" s="42" t="s">
        <v>78</v>
      </c>
      <c r="AV27" s="32" t="n">
        <f aca="false">SUM(AV7:AV26)</f>
        <v>3</v>
      </c>
      <c r="AW27" s="32" t="n">
        <f aca="false">SUM(AW7:AW26)</f>
        <v>29</v>
      </c>
      <c r="AX27" s="32" t="n">
        <f aca="false">SUM(AX7:AX26)</f>
        <v>1599540</v>
      </c>
      <c r="AY27" s="32" t="n">
        <f aca="false">SUM(AY7:AY26)</f>
        <v>3</v>
      </c>
      <c r="AZ27" s="32" t="n">
        <f aca="false">SUM(AZ7:AZ26)</f>
        <v>35</v>
      </c>
      <c r="BA27" s="32" t="n">
        <f aca="false">SUM(BA7:BA26)</f>
        <v>1901671</v>
      </c>
      <c r="BB27" s="32" t="n">
        <f aca="false">SUM(BB7:BB26)</f>
        <v>0</v>
      </c>
      <c r="BC27" s="32" t="n">
        <f aca="false">SUM(BC7:BC26)</f>
        <v>0</v>
      </c>
      <c r="BD27" s="32" t="n">
        <f aca="false">SUM(BD7:BD26)</f>
        <v>0</v>
      </c>
      <c r="BE27" s="32" t="n">
        <f aca="false">SUM(BE7:BE26)</f>
        <v>1</v>
      </c>
      <c r="BF27" s="32" t="n">
        <f aca="false">SUM(BF7:BF26)</f>
        <v>17</v>
      </c>
      <c r="BG27" s="32" t="n">
        <f aca="false">SUM(BG7:BG26)</f>
        <v>814060</v>
      </c>
      <c r="BH27" s="43" t="n">
        <f aca="false">SUM(BH7:BH26)</f>
        <v>1</v>
      </c>
      <c r="BI27" s="43" t="n">
        <f aca="false">SUM(BI7:BI26)</f>
        <v>10</v>
      </c>
      <c r="BJ27" s="43" t="n">
        <f aca="false">SUM(BJ7:BJ26)</f>
        <v>1154470</v>
      </c>
      <c r="BK27" s="43" t="n">
        <f aca="false">SUM(BK7:BK26)</f>
        <v>274</v>
      </c>
      <c r="BL27" s="43" t="n">
        <f aca="false">SUM(BL7:BL26)</f>
        <v>2226</v>
      </c>
      <c r="BM27" s="43" t="n">
        <f aca="false">SUM(BM7:BM26)</f>
        <v>28985354</v>
      </c>
      <c r="BO27" s="40" t="s">
        <v>78</v>
      </c>
      <c r="BP27" s="43" t="n">
        <f aca="false">SUM(BP7:BP26)</f>
        <v>25</v>
      </c>
      <c r="BQ27" s="43" t="n">
        <f aca="false">SUM(BQ7:BQ26)</f>
        <v>33</v>
      </c>
      <c r="BR27" s="43" t="n">
        <f aca="false">SUM(BR7:BR26)</f>
        <v>548</v>
      </c>
      <c r="BS27" s="43" t="n">
        <f aca="false">SUM(BS7:BS26)</f>
        <v>624</v>
      </c>
      <c r="BT27" s="43" t="n">
        <f aca="false">SUM(BT7:BT26)</f>
        <v>663</v>
      </c>
      <c r="BU27" s="43" t="n">
        <f aca="false">SUM(BU7:BU26)</f>
        <v>203373</v>
      </c>
      <c r="BV27" s="43" t="n">
        <f aca="false">SUM(BV7:BV26)</f>
        <v>1116</v>
      </c>
      <c r="BW27" s="43" t="n">
        <f aca="false">SUM(BW7:BW26)</f>
        <v>1132</v>
      </c>
      <c r="BX27" s="43" t="n">
        <f aca="false">SUM(BX7:BX26)</f>
        <v>565629</v>
      </c>
      <c r="BY27" s="43" t="n">
        <f aca="false">SUM(BY7:BY26)</f>
        <v>524</v>
      </c>
      <c r="BZ27" s="43" t="n">
        <f aca="false">SUM(BZ7:BZ26)</f>
        <v>580</v>
      </c>
      <c r="CA27" s="43" t="n">
        <f aca="false">SUM(CA7:CA26)</f>
        <v>359142</v>
      </c>
      <c r="CB27" s="43" t="n">
        <f aca="false">SUM(CB7:CB26)</f>
        <v>839</v>
      </c>
      <c r="CC27" s="43" t="n">
        <f aca="false">SUM(CC7:CC26)</f>
        <v>942</v>
      </c>
      <c r="CD27" s="43" t="n">
        <f aca="false">SUM(CD7:CD26)</f>
        <v>731006</v>
      </c>
      <c r="CE27" s="43" t="n">
        <f aca="false">SUM(CE7:CE26)</f>
        <v>2149</v>
      </c>
      <c r="CF27" s="43" t="n">
        <f aca="false">SUM(CF7:CF26)</f>
        <v>2338</v>
      </c>
      <c r="CG27" s="43" t="n">
        <f aca="false">SUM(CG7:CG26)</f>
        <v>2286160</v>
      </c>
      <c r="CH27" s="43" t="n">
        <f aca="false">SUM(CH7:CH26)</f>
        <v>1205</v>
      </c>
      <c r="CI27" s="43" t="n">
        <f aca="false">SUM(CI7:CI26)</f>
        <v>1367</v>
      </c>
      <c r="CJ27" s="43" t="n">
        <f aca="false">SUM(CJ7:CJ26)</f>
        <v>1552831</v>
      </c>
      <c r="CL27" s="40" t="s">
        <v>78</v>
      </c>
      <c r="CM27" s="43" t="n">
        <f aca="false">SUM(CM7:CM26)</f>
        <v>1931</v>
      </c>
      <c r="CN27" s="43" t="n">
        <f aca="false">SUM(CN7:CN26)</f>
        <v>2118</v>
      </c>
      <c r="CO27" s="43" t="n">
        <f aca="false">SUM(CO7:CO26)</f>
        <v>2827136</v>
      </c>
      <c r="CP27" s="43" t="n">
        <f aca="false">SUM(CP7:CP26)</f>
        <v>857</v>
      </c>
      <c r="CQ27" s="43" t="n">
        <f aca="false">SUM(CQ7:CQ26)</f>
        <v>1112</v>
      </c>
      <c r="CR27" s="43" t="n">
        <f aca="false">SUM(CR7:CR26)</f>
        <v>1448624</v>
      </c>
      <c r="CS27" s="43" t="n">
        <f aca="false">SUM(CS7:CS26)</f>
        <v>1046</v>
      </c>
      <c r="CT27" s="43" t="n">
        <f aca="false">SUM(CT7:CT26)</f>
        <v>1217</v>
      </c>
      <c r="CU27" s="43" t="n">
        <f aca="false">SUM(CU7:CU26)</f>
        <v>1984439</v>
      </c>
      <c r="CV27" s="43" t="n">
        <f aca="false">SUM(CV7:CV26)</f>
        <v>756</v>
      </c>
      <c r="CW27" s="43" t="n">
        <f aca="false">SUM(CW7:CW26)</f>
        <v>941</v>
      </c>
      <c r="CX27" s="43" t="n">
        <f aca="false">SUM(CX7:CX26)</f>
        <v>1574846</v>
      </c>
      <c r="CY27" s="43" t="n">
        <f aca="false">SUM(CY7:CY26)</f>
        <v>641</v>
      </c>
      <c r="CZ27" s="43" t="n">
        <f aca="false">SUM(CZ7:CZ26)</f>
        <v>875</v>
      </c>
      <c r="DA27" s="43" t="n">
        <f aca="false">SUM(DA7:DA26)</f>
        <v>1470034</v>
      </c>
      <c r="DB27" s="43" t="n">
        <f aca="false">SUM(DB7:DB26)</f>
        <v>1910</v>
      </c>
      <c r="DC27" s="43" t="n">
        <f aca="false">SUM(DC7:DC26)</f>
        <v>2753</v>
      </c>
      <c r="DD27" s="43" t="n">
        <f aca="false">SUM(DD7:DD26)</f>
        <v>5135251</v>
      </c>
      <c r="DE27" s="43" t="n">
        <f aca="false">SUM(DE7:DE26)</f>
        <v>1769</v>
      </c>
      <c r="DF27" s="43" t="n">
        <f aca="false">SUM(DF7:DF26)</f>
        <v>2744</v>
      </c>
      <c r="DG27" s="43" t="n">
        <f aca="false">SUM(DG7:DG26)</f>
        <v>6092152</v>
      </c>
      <c r="DI27" s="40" t="s">
        <v>78</v>
      </c>
      <c r="DJ27" s="43" t="n">
        <f aca="false">SUM(DJ7:DJ26)</f>
        <v>1157</v>
      </c>
      <c r="DK27" s="43" t="n">
        <f aca="false">SUM(DK7:DK26)</f>
        <v>1998</v>
      </c>
      <c r="DL27" s="43" t="n">
        <f aca="false">SUM(DL7:DL26)</f>
        <v>5200303</v>
      </c>
      <c r="DM27" s="43" t="n">
        <f aca="false">SUM(DM7:DM26)</f>
        <v>624</v>
      </c>
      <c r="DN27" s="43" t="n">
        <f aca="false">SUM(DN7:DN26)</f>
        <v>1240</v>
      </c>
      <c r="DO27" s="43" t="n">
        <f aca="false">SUM(DO7:DO26)</f>
        <v>3393949</v>
      </c>
      <c r="DP27" s="43" t="n">
        <f aca="false">SUM(DP7:DP26)</f>
        <v>455</v>
      </c>
      <c r="DQ27" s="43" t="n">
        <f aca="false">SUM(DQ7:DQ26)</f>
        <v>896</v>
      </c>
      <c r="DR27" s="43" t="n">
        <f aca="false">SUM(DR7:DR26)</f>
        <v>2944565</v>
      </c>
      <c r="DS27" s="43" t="n">
        <f aca="false">SUM(DS7:DS26)</f>
        <v>283</v>
      </c>
      <c r="DT27" s="43" t="n">
        <f aca="false">SUM(DT7:DT26)</f>
        <v>564</v>
      </c>
      <c r="DU27" s="43" t="n">
        <f aca="false">SUM(DU7:DU26)</f>
        <v>2108292</v>
      </c>
      <c r="DV27" s="43" t="n">
        <f aca="false">SUM(DV7:DV26)</f>
        <v>216</v>
      </c>
      <c r="DW27" s="43" t="n">
        <f aca="false">SUM(DW7:DW26)</f>
        <v>404</v>
      </c>
      <c r="DX27" s="43" t="n">
        <f aca="false">SUM(DX7:DX26)</f>
        <v>1826540</v>
      </c>
      <c r="DY27" s="43" t="n">
        <f aca="false">SUM(DY7:DY26)</f>
        <v>158</v>
      </c>
      <c r="DZ27" s="43" t="n">
        <f aca="false">SUM(DZ7:DZ26)</f>
        <v>335</v>
      </c>
      <c r="EA27" s="43" t="n">
        <f aca="false">SUM(EA7:EA26)</f>
        <v>1495436</v>
      </c>
      <c r="EB27" s="43" t="n">
        <f aca="false">SUM(EB7:EB26)</f>
        <v>178</v>
      </c>
      <c r="EC27" s="43" t="n">
        <f aca="false">SUM(EC7:EC26)</f>
        <v>445</v>
      </c>
      <c r="ED27" s="43" t="n">
        <f aca="false">SUM(ED7:ED26)</f>
        <v>1950009</v>
      </c>
      <c r="EF27" s="40" t="s">
        <v>78</v>
      </c>
      <c r="EG27" s="32" t="n">
        <f aca="false">SUM(EG7:EG26)</f>
        <v>101</v>
      </c>
      <c r="EH27" s="32" t="n">
        <f aca="false">SUM(EH7:EH26)</f>
        <v>251</v>
      </c>
      <c r="EI27" s="32" t="n">
        <f aca="false">SUM(EI7:EI26)</f>
        <v>1308780</v>
      </c>
      <c r="EJ27" s="32" t="n">
        <f aca="false">SUM(EJ7:EJ26)</f>
        <v>71</v>
      </c>
      <c r="EK27" s="32" t="n">
        <f aca="false">SUM(EK7:EK26)</f>
        <v>208</v>
      </c>
      <c r="EL27" s="32" t="n">
        <f aca="false">SUM(EL7:EL26)</f>
        <v>1067738</v>
      </c>
      <c r="EM27" s="43" t="n">
        <f aca="false">SUM(EM7:EM26)</f>
        <v>292</v>
      </c>
      <c r="EN27" s="43" t="n">
        <f aca="false">SUM(EN7:EN26)</f>
        <v>1075</v>
      </c>
      <c r="EO27" s="43" t="n">
        <f aca="false">SUM(EO7:EO26)</f>
        <v>13266013</v>
      </c>
      <c r="EP27" s="43" t="n">
        <f aca="false">SUM(EP7:EP26)</f>
        <v>18927</v>
      </c>
      <c r="EQ27" s="43" t="n">
        <f aca="false">SUM(EQ7:EQ26)</f>
        <v>26231</v>
      </c>
      <c r="ER27" s="43" t="n">
        <f aca="false">SUM(ER7:ER26)</f>
        <v>60792796</v>
      </c>
    </row>
    <row r="28" customFormat="false" ht="11.1" hidden="false" customHeight="true" outlineLevel="0" collapsed="false">
      <c r="A28" s="4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41"/>
      <c r="X28" s="4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44"/>
      <c r="AU28" s="4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29"/>
      <c r="BO28" s="40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L28" s="40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I28" s="40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F28" s="40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</row>
    <row r="29" customFormat="false" ht="11.1" hidden="false" customHeight="true" outlineLevel="0" collapsed="false">
      <c r="A29" s="40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27"/>
      <c r="X29" s="4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28"/>
      <c r="AU29" s="4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43"/>
      <c r="BI29" s="43"/>
      <c r="BJ29" s="43"/>
      <c r="BK29" s="43"/>
      <c r="BL29" s="43"/>
      <c r="BM29" s="43"/>
      <c r="BN29" s="29"/>
      <c r="BO29" s="40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L29" s="40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I29" s="40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F29" s="40"/>
      <c r="EG29" s="32"/>
      <c r="EH29" s="32"/>
      <c r="EI29" s="32"/>
      <c r="EJ29" s="32"/>
      <c r="EK29" s="32"/>
      <c r="EL29" s="32"/>
      <c r="EM29" s="43"/>
      <c r="EN29" s="43"/>
      <c r="EO29" s="43"/>
      <c r="EP29" s="43"/>
      <c r="EQ29" s="43"/>
      <c r="ER29" s="43"/>
    </row>
    <row r="30" s="51" customFormat="true" ht="33" hidden="false" customHeight="true" outlineLevel="0" collapsed="false">
      <c r="A30" s="45" t="s">
        <v>79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7"/>
      <c r="W30" s="48"/>
      <c r="X30" s="49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9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8"/>
      <c r="BI30" s="48"/>
      <c r="BJ30" s="48"/>
      <c r="BK30" s="48"/>
      <c r="BL30" s="48"/>
      <c r="BM30" s="48"/>
      <c r="BN30" s="48"/>
      <c r="BO30" s="50" t="s">
        <v>80</v>
      </c>
      <c r="BP30" s="43" t="n">
        <v>28</v>
      </c>
      <c r="BQ30" s="43" t="n">
        <v>32</v>
      </c>
      <c r="BR30" s="43" t="n">
        <v>2975</v>
      </c>
      <c r="BS30" s="43" t="n">
        <v>53</v>
      </c>
      <c r="BT30" s="43" t="n">
        <v>67</v>
      </c>
      <c r="BU30" s="43" t="n">
        <v>15310</v>
      </c>
      <c r="BV30" s="43" t="n">
        <v>90</v>
      </c>
      <c r="BW30" s="43" t="n">
        <v>108</v>
      </c>
      <c r="BX30" s="43" t="n">
        <v>44508</v>
      </c>
      <c r="BY30" s="43" t="n">
        <v>161</v>
      </c>
      <c r="BZ30" s="43" t="n">
        <v>176</v>
      </c>
      <c r="CA30" s="43" t="n">
        <v>113859</v>
      </c>
      <c r="CB30" s="43" t="n">
        <v>223</v>
      </c>
      <c r="CC30" s="43" t="n">
        <v>256</v>
      </c>
      <c r="CD30" s="43" t="n">
        <v>199695</v>
      </c>
      <c r="CE30" s="43" t="n">
        <v>187</v>
      </c>
      <c r="CF30" s="43" t="n">
        <v>238</v>
      </c>
      <c r="CG30" s="43" t="n">
        <v>204898</v>
      </c>
      <c r="CH30" s="43" t="n">
        <v>195</v>
      </c>
      <c r="CI30" s="43" t="n">
        <v>252</v>
      </c>
      <c r="CJ30" s="43" t="n">
        <v>254234</v>
      </c>
      <c r="CL30" s="50" t="s">
        <v>80</v>
      </c>
      <c r="CM30" s="43" t="n">
        <v>219</v>
      </c>
      <c r="CN30" s="43" t="n">
        <v>294</v>
      </c>
      <c r="CO30" s="43" t="n">
        <v>329555</v>
      </c>
      <c r="CP30" s="43" t="n">
        <v>209</v>
      </c>
      <c r="CQ30" s="43" t="n">
        <v>262</v>
      </c>
      <c r="CR30" s="43" t="n">
        <v>353760</v>
      </c>
      <c r="CS30" s="43" t="n">
        <v>215</v>
      </c>
      <c r="CT30" s="43" t="n">
        <v>292</v>
      </c>
      <c r="CU30" s="43" t="n">
        <v>408437</v>
      </c>
      <c r="CV30" s="43" t="n">
        <v>227</v>
      </c>
      <c r="CW30" s="43" t="n">
        <v>313</v>
      </c>
      <c r="CX30" s="43" t="n">
        <v>473844</v>
      </c>
      <c r="CY30" s="43" t="n">
        <v>213</v>
      </c>
      <c r="CZ30" s="43" t="n">
        <v>331</v>
      </c>
      <c r="DA30" s="43" t="n">
        <v>489905</v>
      </c>
      <c r="DB30" s="43" t="n">
        <v>658</v>
      </c>
      <c r="DC30" s="43" t="n">
        <v>986</v>
      </c>
      <c r="DD30" s="43" t="n">
        <v>1762299</v>
      </c>
      <c r="DE30" s="43" t="n">
        <v>709</v>
      </c>
      <c r="DF30" s="43" t="n">
        <v>1345</v>
      </c>
      <c r="DG30" s="43" t="n">
        <v>2435046</v>
      </c>
      <c r="DI30" s="50" t="s">
        <v>80</v>
      </c>
      <c r="DJ30" s="43" t="n">
        <v>429</v>
      </c>
      <c r="DK30" s="43" t="n">
        <v>1015</v>
      </c>
      <c r="DL30" s="43" t="n">
        <v>1919507</v>
      </c>
      <c r="DM30" s="43" t="n">
        <v>332</v>
      </c>
      <c r="DN30" s="43" t="n">
        <v>877</v>
      </c>
      <c r="DO30" s="43" t="n">
        <v>1803005</v>
      </c>
      <c r="DP30" s="43" t="n">
        <v>212</v>
      </c>
      <c r="DQ30" s="43" t="n">
        <v>623</v>
      </c>
      <c r="DR30" s="43" t="n">
        <v>1366502</v>
      </c>
      <c r="DS30" s="43" t="n">
        <v>134</v>
      </c>
      <c r="DT30" s="43" t="n">
        <v>439</v>
      </c>
      <c r="DU30" s="43" t="n">
        <v>993960</v>
      </c>
      <c r="DV30" s="43" t="n">
        <v>99</v>
      </c>
      <c r="DW30" s="43" t="n">
        <v>346</v>
      </c>
      <c r="DX30" s="43" t="n">
        <v>840973</v>
      </c>
      <c r="DY30" s="43" t="n">
        <v>59</v>
      </c>
      <c r="DZ30" s="43" t="n">
        <v>216</v>
      </c>
      <c r="EA30" s="43" t="n">
        <v>556050</v>
      </c>
      <c r="EB30" s="43" t="n">
        <v>70</v>
      </c>
      <c r="EC30" s="43" t="n">
        <v>239</v>
      </c>
      <c r="ED30" s="43" t="n">
        <v>759610</v>
      </c>
      <c r="EF30" s="50" t="s">
        <v>80</v>
      </c>
      <c r="EG30" s="43" t="n">
        <v>46</v>
      </c>
      <c r="EH30" s="43" t="n">
        <v>182</v>
      </c>
      <c r="EI30" s="43" t="n">
        <v>599120</v>
      </c>
      <c r="EJ30" s="43" t="n">
        <v>26</v>
      </c>
      <c r="EK30" s="43" t="n">
        <v>95</v>
      </c>
      <c r="EL30" s="43" t="n">
        <v>391402</v>
      </c>
      <c r="EM30" s="43" t="n">
        <v>47</v>
      </c>
      <c r="EN30" s="43" t="n">
        <v>181</v>
      </c>
      <c r="EO30" s="43" t="n">
        <v>1167124</v>
      </c>
      <c r="EP30" s="52" t="n">
        <f aca="false">BP30+BS30+BV30+BY30+CB30+CE30+CH30+CM30+CP30+CS30+CV30+CY30+DB30+DE30+DJ30+DM30+DP30+DS30+DV30+DY30+EB30+EG30+EJ30+EM30</f>
        <v>4841</v>
      </c>
      <c r="EQ30" s="52" t="n">
        <f aca="false">BQ30+BT30+BW30+BZ30+CC30+CF30+CI30+CN30+CQ30+CT30+CW30+CZ30+DC30+DF30+DK30+DN30+DQ30+DT30+DW30+DZ30+EC30+EH30+EK30+EN30</f>
        <v>9165</v>
      </c>
      <c r="ER30" s="52" t="n">
        <f aca="false">BR30+BU30+BX30+CA30+CD30+CG30+CJ30+CO30+CR30+CU30+CX30+DA30+DD30+DG30+DL30+DO30+DR30+DU30+DX30+EA30+ED30+EI30+EL30+EO30</f>
        <v>17485578</v>
      </c>
    </row>
    <row r="31" customFormat="false" ht="11.25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1"/>
      <c r="W31" s="53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53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54" t="s">
        <v>79</v>
      </c>
      <c r="BP31" s="29"/>
    </row>
    <row r="32" customFormat="false" ht="11.25" hidden="false" customHeight="tru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1"/>
      <c r="W32" s="53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53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</row>
    <row r="33" s="3" customFormat="true" ht="11.25" hidden="false" customHeight="true" outlineLevel="0" collapsed="false">
      <c r="A33" s="5" t="s">
        <v>81</v>
      </c>
      <c r="B33" s="6"/>
      <c r="C33" s="6"/>
      <c r="D33" s="6"/>
      <c r="E33" s="6"/>
      <c r="F33" s="6"/>
      <c r="G33" s="6"/>
      <c r="H33" s="6"/>
      <c r="I33" s="6"/>
      <c r="V33" s="7" t="s">
        <v>2</v>
      </c>
      <c r="W33" s="7"/>
      <c r="X33" s="5" t="s">
        <v>82</v>
      </c>
      <c r="Z33" s="8"/>
      <c r="AA33" s="8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N33" s="6"/>
      <c r="AO33" s="6"/>
      <c r="AP33" s="6"/>
      <c r="AQ33" s="6"/>
      <c r="AR33" s="6"/>
      <c r="AS33" s="6"/>
      <c r="AU33" s="5" t="s">
        <v>82</v>
      </c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9"/>
      <c r="BM33" s="10"/>
      <c r="BN33" s="10"/>
      <c r="BO33" s="5" t="s">
        <v>83</v>
      </c>
      <c r="BP33" s="6"/>
      <c r="BQ33" s="6"/>
      <c r="BR33" s="6"/>
      <c r="BS33" s="6"/>
      <c r="BT33" s="6"/>
      <c r="BU33" s="6"/>
      <c r="BV33" s="6"/>
      <c r="BW33" s="6"/>
      <c r="CJ33" s="11" t="s">
        <v>2</v>
      </c>
      <c r="CK33" s="7"/>
      <c r="CL33" s="5" t="s">
        <v>84</v>
      </c>
      <c r="CN33" s="8"/>
      <c r="CO33" s="8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B33" s="6"/>
      <c r="DC33" s="6"/>
      <c r="DD33" s="6"/>
      <c r="DE33" s="6"/>
      <c r="DF33" s="6"/>
      <c r="DG33" s="6"/>
      <c r="DI33" s="5" t="s">
        <v>84</v>
      </c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F33" s="5" t="s">
        <v>84</v>
      </c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9"/>
      <c r="ER33" s="10"/>
    </row>
    <row r="34" customFormat="false" ht="11.25" hidden="false" customHeight="true" outlineLevel="0" collapsed="false">
      <c r="A34" s="12" t="s">
        <v>6</v>
      </c>
      <c r="B34" s="13" t="s">
        <v>7</v>
      </c>
      <c r="C34" s="13"/>
      <c r="D34" s="13"/>
      <c r="E34" s="14" t="s">
        <v>8</v>
      </c>
      <c r="F34" s="14"/>
      <c r="G34" s="14"/>
      <c r="H34" s="14" t="s">
        <v>9</v>
      </c>
      <c r="I34" s="14"/>
      <c r="J34" s="14"/>
      <c r="K34" s="14" t="s">
        <v>10</v>
      </c>
      <c r="L34" s="14"/>
      <c r="M34" s="14"/>
      <c r="N34" s="14" t="s">
        <v>11</v>
      </c>
      <c r="O34" s="14"/>
      <c r="P34" s="14"/>
      <c r="Q34" s="14" t="s">
        <v>12</v>
      </c>
      <c r="R34" s="14"/>
      <c r="S34" s="14"/>
      <c r="T34" s="14" t="s">
        <v>13</v>
      </c>
      <c r="U34" s="14"/>
      <c r="V34" s="14"/>
      <c r="W34" s="15"/>
      <c r="X34" s="12" t="s">
        <v>6</v>
      </c>
      <c r="Y34" s="14" t="s">
        <v>14</v>
      </c>
      <c r="Z34" s="14"/>
      <c r="AA34" s="14"/>
      <c r="AB34" s="14" t="s">
        <v>15</v>
      </c>
      <c r="AC34" s="14"/>
      <c r="AD34" s="14"/>
      <c r="AE34" s="14" t="s">
        <v>16</v>
      </c>
      <c r="AF34" s="14"/>
      <c r="AG34" s="14"/>
      <c r="AH34" s="14" t="s">
        <v>17</v>
      </c>
      <c r="AI34" s="14"/>
      <c r="AJ34" s="14"/>
      <c r="AK34" s="14" t="s">
        <v>18</v>
      </c>
      <c r="AL34" s="14"/>
      <c r="AM34" s="14"/>
      <c r="AN34" s="14" t="s">
        <v>19</v>
      </c>
      <c r="AO34" s="14"/>
      <c r="AP34" s="14"/>
      <c r="AQ34" s="14" t="s">
        <v>20</v>
      </c>
      <c r="AR34" s="14"/>
      <c r="AS34" s="14"/>
      <c r="AT34" s="15"/>
      <c r="AU34" s="12" t="s">
        <v>6</v>
      </c>
      <c r="AV34" s="14" t="s">
        <v>21</v>
      </c>
      <c r="AW34" s="14"/>
      <c r="AX34" s="14"/>
      <c r="AY34" s="14" t="s">
        <v>22</v>
      </c>
      <c r="AZ34" s="14"/>
      <c r="BA34" s="14"/>
      <c r="BB34" s="14" t="s">
        <v>23</v>
      </c>
      <c r="BC34" s="14"/>
      <c r="BD34" s="14"/>
      <c r="BE34" s="14" t="s">
        <v>24</v>
      </c>
      <c r="BF34" s="14"/>
      <c r="BG34" s="14"/>
      <c r="BH34" s="14" t="s">
        <v>25</v>
      </c>
      <c r="BI34" s="14"/>
      <c r="BJ34" s="14"/>
      <c r="BK34" s="16" t="s">
        <v>26</v>
      </c>
      <c r="BL34" s="16"/>
      <c r="BM34" s="16"/>
      <c r="BN34" s="17"/>
      <c r="BO34" s="12" t="s">
        <v>6</v>
      </c>
      <c r="BP34" s="13" t="s">
        <v>27</v>
      </c>
      <c r="BQ34" s="13"/>
      <c r="BR34" s="13"/>
      <c r="BS34" s="14" t="s">
        <v>28</v>
      </c>
      <c r="BT34" s="14"/>
      <c r="BU34" s="14"/>
      <c r="BV34" s="14" t="s">
        <v>29</v>
      </c>
      <c r="BW34" s="14"/>
      <c r="BX34" s="14"/>
      <c r="BY34" s="14" t="s">
        <v>30</v>
      </c>
      <c r="BZ34" s="14"/>
      <c r="CA34" s="14"/>
      <c r="CB34" s="14" t="s">
        <v>31</v>
      </c>
      <c r="CC34" s="14"/>
      <c r="CD34" s="14"/>
      <c r="CE34" s="14" t="s">
        <v>32</v>
      </c>
      <c r="CF34" s="14"/>
      <c r="CG34" s="14"/>
      <c r="CH34" s="14" t="s">
        <v>33</v>
      </c>
      <c r="CI34" s="14"/>
      <c r="CJ34" s="14"/>
      <c r="CK34" s="15"/>
      <c r="CL34" s="12" t="s">
        <v>6</v>
      </c>
      <c r="CM34" s="14" t="s">
        <v>34</v>
      </c>
      <c r="CN34" s="14"/>
      <c r="CO34" s="14"/>
      <c r="CP34" s="14" t="s">
        <v>35</v>
      </c>
      <c r="CQ34" s="14"/>
      <c r="CR34" s="14"/>
      <c r="CS34" s="14" t="s">
        <v>36</v>
      </c>
      <c r="CT34" s="14"/>
      <c r="CU34" s="14"/>
      <c r="CV34" s="14" t="s">
        <v>37</v>
      </c>
      <c r="CW34" s="14"/>
      <c r="CX34" s="14"/>
      <c r="CY34" s="14" t="s">
        <v>38</v>
      </c>
      <c r="CZ34" s="14"/>
      <c r="DA34" s="14"/>
      <c r="DB34" s="14" t="s">
        <v>39</v>
      </c>
      <c r="DC34" s="14"/>
      <c r="DD34" s="14"/>
      <c r="DE34" s="14" t="s">
        <v>40</v>
      </c>
      <c r="DF34" s="14"/>
      <c r="DG34" s="14"/>
      <c r="DH34" s="15"/>
      <c r="DI34" s="12" t="s">
        <v>6</v>
      </c>
      <c r="DJ34" s="14" t="s">
        <v>41</v>
      </c>
      <c r="DK34" s="14"/>
      <c r="DL34" s="14"/>
      <c r="DM34" s="14" t="s">
        <v>42</v>
      </c>
      <c r="DN34" s="14"/>
      <c r="DO34" s="14"/>
      <c r="DP34" s="14" t="s">
        <v>43</v>
      </c>
      <c r="DQ34" s="14"/>
      <c r="DR34" s="14"/>
      <c r="DS34" s="14" t="s">
        <v>44</v>
      </c>
      <c r="DT34" s="14"/>
      <c r="DU34" s="14"/>
      <c r="DV34" s="14" t="s">
        <v>45</v>
      </c>
      <c r="DW34" s="14"/>
      <c r="DX34" s="14"/>
      <c r="DY34" s="14" t="s">
        <v>46</v>
      </c>
      <c r="DZ34" s="14"/>
      <c r="EA34" s="14"/>
      <c r="EB34" s="14" t="s">
        <v>47</v>
      </c>
      <c r="EC34" s="14"/>
      <c r="ED34" s="14"/>
      <c r="EE34" s="55"/>
      <c r="EF34" s="12" t="s">
        <v>6</v>
      </c>
      <c r="EG34" s="14" t="s">
        <v>48</v>
      </c>
      <c r="EH34" s="14"/>
      <c r="EI34" s="14"/>
      <c r="EJ34" s="14" t="s">
        <v>49</v>
      </c>
      <c r="EK34" s="14"/>
      <c r="EL34" s="14"/>
      <c r="EM34" s="14" t="s">
        <v>50</v>
      </c>
      <c r="EN34" s="14"/>
      <c r="EO34" s="14"/>
      <c r="EP34" s="16" t="s">
        <v>26</v>
      </c>
      <c r="EQ34" s="16"/>
      <c r="ER34" s="16"/>
    </row>
    <row r="35" customFormat="false" ht="11.25" hidden="false" customHeight="true" outlineLevel="0" collapsed="false">
      <c r="A35" s="18" t="s">
        <v>51</v>
      </c>
      <c r="B35" s="19" t="s">
        <v>52</v>
      </c>
      <c r="C35" s="19" t="s">
        <v>53</v>
      </c>
      <c r="D35" s="19" t="s">
        <v>54</v>
      </c>
      <c r="E35" s="19" t="s">
        <v>52</v>
      </c>
      <c r="F35" s="19" t="s">
        <v>53</v>
      </c>
      <c r="G35" s="19" t="s">
        <v>54</v>
      </c>
      <c r="H35" s="19" t="s">
        <v>52</v>
      </c>
      <c r="I35" s="19" t="s">
        <v>53</v>
      </c>
      <c r="J35" s="19" t="s">
        <v>54</v>
      </c>
      <c r="K35" s="19" t="s">
        <v>52</v>
      </c>
      <c r="L35" s="19" t="s">
        <v>53</v>
      </c>
      <c r="M35" s="19" t="s">
        <v>54</v>
      </c>
      <c r="N35" s="19" t="s">
        <v>52</v>
      </c>
      <c r="O35" s="19" t="s">
        <v>53</v>
      </c>
      <c r="P35" s="19" t="s">
        <v>54</v>
      </c>
      <c r="Q35" s="19" t="s">
        <v>52</v>
      </c>
      <c r="R35" s="19" t="s">
        <v>53</v>
      </c>
      <c r="S35" s="19" t="s">
        <v>54</v>
      </c>
      <c r="T35" s="19" t="s">
        <v>52</v>
      </c>
      <c r="U35" s="19" t="s">
        <v>53</v>
      </c>
      <c r="V35" s="20" t="s">
        <v>54</v>
      </c>
      <c r="W35" s="21"/>
      <c r="X35" s="18" t="s">
        <v>51</v>
      </c>
      <c r="Y35" s="19" t="s">
        <v>52</v>
      </c>
      <c r="Z35" s="19" t="s">
        <v>53</v>
      </c>
      <c r="AA35" s="19" t="s">
        <v>54</v>
      </c>
      <c r="AB35" s="19" t="s">
        <v>52</v>
      </c>
      <c r="AC35" s="19" t="s">
        <v>53</v>
      </c>
      <c r="AD35" s="19" t="s">
        <v>54</v>
      </c>
      <c r="AE35" s="19" t="s">
        <v>52</v>
      </c>
      <c r="AF35" s="19" t="s">
        <v>53</v>
      </c>
      <c r="AG35" s="19" t="s">
        <v>54</v>
      </c>
      <c r="AH35" s="19" t="s">
        <v>52</v>
      </c>
      <c r="AI35" s="19" t="s">
        <v>53</v>
      </c>
      <c r="AJ35" s="19" t="s">
        <v>54</v>
      </c>
      <c r="AK35" s="19" t="s">
        <v>52</v>
      </c>
      <c r="AL35" s="19" t="s">
        <v>53</v>
      </c>
      <c r="AM35" s="19" t="s">
        <v>54</v>
      </c>
      <c r="AN35" s="19" t="s">
        <v>52</v>
      </c>
      <c r="AO35" s="19" t="s">
        <v>53</v>
      </c>
      <c r="AP35" s="19" t="s">
        <v>54</v>
      </c>
      <c r="AQ35" s="19" t="s">
        <v>52</v>
      </c>
      <c r="AR35" s="19" t="s">
        <v>53</v>
      </c>
      <c r="AS35" s="19" t="s">
        <v>54</v>
      </c>
      <c r="AT35" s="22"/>
      <c r="AU35" s="18" t="s">
        <v>51</v>
      </c>
      <c r="AV35" s="19" t="s">
        <v>52</v>
      </c>
      <c r="AW35" s="19" t="s">
        <v>53</v>
      </c>
      <c r="AX35" s="19" t="s">
        <v>54</v>
      </c>
      <c r="AY35" s="19" t="s">
        <v>52</v>
      </c>
      <c r="AZ35" s="19" t="s">
        <v>53</v>
      </c>
      <c r="BA35" s="19" t="s">
        <v>54</v>
      </c>
      <c r="BB35" s="19" t="s">
        <v>52</v>
      </c>
      <c r="BC35" s="19" t="s">
        <v>53</v>
      </c>
      <c r="BD35" s="19" t="s">
        <v>54</v>
      </c>
      <c r="BE35" s="19" t="s">
        <v>52</v>
      </c>
      <c r="BF35" s="19" t="s">
        <v>53</v>
      </c>
      <c r="BG35" s="19" t="s">
        <v>54</v>
      </c>
      <c r="BH35" s="19" t="s">
        <v>52</v>
      </c>
      <c r="BI35" s="19" t="s">
        <v>53</v>
      </c>
      <c r="BJ35" s="19" t="s">
        <v>54</v>
      </c>
      <c r="BK35" s="19" t="s">
        <v>52</v>
      </c>
      <c r="BL35" s="19" t="s">
        <v>53</v>
      </c>
      <c r="BM35" s="19" t="s">
        <v>54</v>
      </c>
      <c r="BN35" s="29"/>
      <c r="BO35" s="18" t="s">
        <v>51</v>
      </c>
      <c r="BP35" s="19" t="s">
        <v>52</v>
      </c>
      <c r="BQ35" s="19" t="s">
        <v>53</v>
      </c>
      <c r="BR35" s="19" t="s">
        <v>54</v>
      </c>
      <c r="BS35" s="19" t="s">
        <v>52</v>
      </c>
      <c r="BT35" s="19" t="s">
        <v>53</v>
      </c>
      <c r="BU35" s="19" t="s">
        <v>54</v>
      </c>
      <c r="BV35" s="19" t="s">
        <v>52</v>
      </c>
      <c r="BW35" s="19" t="s">
        <v>53</v>
      </c>
      <c r="BX35" s="19" t="s">
        <v>54</v>
      </c>
      <c r="BY35" s="19" t="s">
        <v>52</v>
      </c>
      <c r="BZ35" s="19" t="s">
        <v>53</v>
      </c>
      <c r="CA35" s="19" t="s">
        <v>54</v>
      </c>
      <c r="CB35" s="19" t="s">
        <v>52</v>
      </c>
      <c r="CC35" s="19" t="s">
        <v>53</v>
      </c>
      <c r="CD35" s="19" t="s">
        <v>54</v>
      </c>
      <c r="CE35" s="19" t="s">
        <v>52</v>
      </c>
      <c r="CF35" s="19" t="s">
        <v>53</v>
      </c>
      <c r="CG35" s="19" t="s">
        <v>54</v>
      </c>
      <c r="CH35" s="19" t="s">
        <v>52</v>
      </c>
      <c r="CI35" s="19" t="s">
        <v>53</v>
      </c>
      <c r="CJ35" s="19" t="s">
        <v>54</v>
      </c>
      <c r="CK35" s="22"/>
      <c r="CL35" s="18" t="s">
        <v>51</v>
      </c>
      <c r="CM35" s="19" t="s">
        <v>52</v>
      </c>
      <c r="CN35" s="19" t="s">
        <v>53</v>
      </c>
      <c r="CO35" s="19" t="s">
        <v>54</v>
      </c>
      <c r="CP35" s="19" t="s">
        <v>52</v>
      </c>
      <c r="CQ35" s="19" t="s">
        <v>53</v>
      </c>
      <c r="CR35" s="19" t="s">
        <v>54</v>
      </c>
      <c r="CS35" s="19" t="s">
        <v>52</v>
      </c>
      <c r="CT35" s="19" t="s">
        <v>53</v>
      </c>
      <c r="CU35" s="19" t="s">
        <v>54</v>
      </c>
      <c r="CV35" s="19" t="s">
        <v>52</v>
      </c>
      <c r="CW35" s="19" t="s">
        <v>53</v>
      </c>
      <c r="CX35" s="19" t="s">
        <v>54</v>
      </c>
      <c r="CY35" s="19" t="s">
        <v>52</v>
      </c>
      <c r="CZ35" s="19" t="s">
        <v>53</v>
      </c>
      <c r="DA35" s="19" t="s">
        <v>54</v>
      </c>
      <c r="DB35" s="19" t="s">
        <v>52</v>
      </c>
      <c r="DC35" s="19" t="s">
        <v>53</v>
      </c>
      <c r="DD35" s="19" t="s">
        <v>54</v>
      </c>
      <c r="DE35" s="19" t="s">
        <v>52</v>
      </c>
      <c r="DF35" s="19" t="s">
        <v>53</v>
      </c>
      <c r="DG35" s="19" t="s">
        <v>54</v>
      </c>
      <c r="DI35" s="18" t="s">
        <v>51</v>
      </c>
      <c r="DJ35" s="19" t="s">
        <v>52</v>
      </c>
      <c r="DK35" s="19" t="s">
        <v>53</v>
      </c>
      <c r="DL35" s="19" t="s">
        <v>54</v>
      </c>
      <c r="DM35" s="19" t="s">
        <v>52</v>
      </c>
      <c r="DN35" s="19" t="s">
        <v>53</v>
      </c>
      <c r="DO35" s="19" t="s">
        <v>54</v>
      </c>
      <c r="DP35" s="19" t="s">
        <v>52</v>
      </c>
      <c r="DQ35" s="19" t="s">
        <v>53</v>
      </c>
      <c r="DR35" s="19" t="s">
        <v>54</v>
      </c>
      <c r="DS35" s="19" t="s">
        <v>52</v>
      </c>
      <c r="DT35" s="19" t="s">
        <v>53</v>
      </c>
      <c r="DU35" s="19" t="s">
        <v>54</v>
      </c>
      <c r="DV35" s="19" t="s">
        <v>52</v>
      </c>
      <c r="DW35" s="19" t="s">
        <v>53</v>
      </c>
      <c r="DX35" s="19" t="s">
        <v>54</v>
      </c>
      <c r="DY35" s="19" t="s">
        <v>52</v>
      </c>
      <c r="DZ35" s="19" t="s">
        <v>53</v>
      </c>
      <c r="EA35" s="19" t="s">
        <v>54</v>
      </c>
      <c r="EB35" s="19" t="s">
        <v>52</v>
      </c>
      <c r="EC35" s="19" t="s">
        <v>53</v>
      </c>
      <c r="ED35" s="19" t="s">
        <v>54</v>
      </c>
      <c r="EF35" s="18" t="s">
        <v>51</v>
      </c>
      <c r="EG35" s="19" t="s">
        <v>52</v>
      </c>
      <c r="EH35" s="19" t="s">
        <v>53</v>
      </c>
      <c r="EI35" s="19" t="s">
        <v>54</v>
      </c>
      <c r="EJ35" s="19" t="s">
        <v>52</v>
      </c>
      <c r="EK35" s="19" t="s">
        <v>53</v>
      </c>
      <c r="EL35" s="19" t="s">
        <v>54</v>
      </c>
      <c r="EM35" s="19" t="s">
        <v>52</v>
      </c>
      <c r="EN35" s="19" t="s">
        <v>53</v>
      </c>
      <c r="EO35" s="19" t="s">
        <v>54</v>
      </c>
      <c r="EP35" s="19" t="s">
        <v>52</v>
      </c>
      <c r="EQ35" s="19" t="s">
        <v>53</v>
      </c>
      <c r="ER35" s="19" t="s">
        <v>54</v>
      </c>
    </row>
    <row r="36" customFormat="false" ht="12" hidden="false" customHeight="true" outlineLevel="0" collapsed="false">
      <c r="A36" s="23"/>
      <c r="B36" s="24" t="s">
        <v>55</v>
      </c>
      <c r="C36" s="24" t="s">
        <v>56</v>
      </c>
      <c r="D36" s="24" t="s">
        <v>57</v>
      </c>
      <c r="E36" s="24" t="s">
        <v>55</v>
      </c>
      <c r="F36" s="24" t="s">
        <v>56</v>
      </c>
      <c r="G36" s="24" t="s">
        <v>57</v>
      </c>
      <c r="H36" s="24" t="s">
        <v>55</v>
      </c>
      <c r="I36" s="24" t="s">
        <v>56</v>
      </c>
      <c r="J36" s="24" t="s">
        <v>57</v>
      </c>
      <c r="K36" s="24" t="s">
        <v>55</v>
      </c>
      <c r="L36" s="24" t="s">
        <v>56</v>
      </c>
      <c r="M36" s="24" t="s">
        <v>57</v>
      </c>
      <c r="N36" s="24" t="s">
        <v>55</v>
      </c>
      <c r="O36" s="24" t="s">
        <v>56</v>
      </c>
      <c r="P36" s="24" t="s">
        <v>57</v>
      </c>
      <c r="Q36" s="24" t="s">
        <v>55</v>
      </c>
      <c r="R36" s="24" t="s">
        <v>56</v>
      </c>
      <c r="S36" s="24" t="s">
        <v>57</v>
      </c>
      <c r="T36" s="24" t="s">
        <v>55</v>
      </c>
      <c r="U36" s="24" t="s">
        <v>56</v>
      </c>
      <c r="V36" s="24" t="s">
        <v>57</v>
      </c>
      <c r="W36" s="25"/>
      <c r="X36" s="23"/>
      <c r="Y36" s="24" t="s">
        <v>55</v>
      </c>
      <c r="Z36" s="24" t="s">
        <v>56</v>
      </c>
      <c r="AA36" s="24" t="s">
        <v>57</v>
      </c>
      <c r="AB36" s="24" t="s">
        <v>55</v>
      </c>
      <c r="AC36" s="24" t="s">
        <v>56</v>
      </c>
      <c r="AD36" s="24" t="s">
        <v>57</v>
      </c>
      <c r="AE36" s="24" t="s">
        <v>55</v>
      </c>
      <c r="AF36" s="24" t="s">
        <v>56</v>
      </c>
      <c r="AG36" s="24" t="s">
        <v>57</v>
      </c>
      <c r="AH36" s="24" t="s">
        <v>55</v>
      </c>
      <c r="AI36" s="24" t="s">
        <v>56</v>
      </c>
      <c r="AJ36" s="24" t="s">
        <v>57</v>
      </c>
      <c r="AK36" s="24" t="s">
        <v>55</v>
      </c>
      <c r="AL36" s="24" t="s">
        <v>56</v>
      </c>
      <c r="AM36" s="24" t="s">
        <v>57</v>
      </c>
      <c r="AN36" s="24" t="s">
        <v>55</v>
      </c>
      <c r="AO36" s="24" t="s">
        <v>56</v>
      </c>
      <c r="AP36" s="24" t="s">
        <v>57</v>
      </c>
      <c r="AQ36" s="24" t="s">
        <v>55</v>
      </c>
      <c r="AR36" s="24" t="s">
        <v>56</v>
      </c>
      <c r="AS36" s="24" t="s">
        <v>57</v>
      </c>
      <c r="AT36" s="25"/>
      <c r="AU36" s="23"/>
      <c r="AV36" s="24" t="s">
        <v>55</v>
      </c>
      <c r="AW36" s="24" t="s">
        <v>56</v>
      </c>
      <c r="AX36" s="24" t="s">
        <v>57</v>
      </c>
      <c r="AY36" s="24" t="s">
        <v>55</v>
      </c>
      <c r="AZ36" s="24" t="s">
        <v>56</v>
      </c>
      <c r="BA36" s="24" t="s">
        <v>57</v>
      </c>
      <c r="BB36" s="24" t="s">
        <v>55</v>
      </c>
      <c r="BC36" s="24" t="s">
        <v>56</v>
      </c>
      <c r="BD36" s="24" t="s">
        <v>57</v>
      </c>
      <c r="BE36" s="24" t="s">
        <v>55</v>
      </c>
      <c r="BF36" s="24" t="s">
        <v>56</v>
      </c>
      <c r="BG36" s="24" t="s">
        <v>57</v>
      </c>
      <c r="BH36" s="24" t="s">
        <v>55</v>
      </c>
      <c r="BI36" s="24" t="s">
        <v>56</v>
      </c>
      <c r="BJ36" s="24" t="s">
        <v>57</v>
      </c>
      <c r="BK36" s="24" t="s">
        <v>55</v>
      </c>
      <c r="BL36" s="24" t="s">
        <v>56</v>
      </c>
      <c r="BM36" s="24" t="s">
        <v>57</v>
      </c>
      <c r="BO36" s="23"/>
      <c r="BP36" s="24" t="s">
        <v>55</v>
      </c>
      <c r="BQ36" s="24" t="s">
        <v>56</v>
      </c>
      <c r="BR36" s="24" t="s">
        <v>57</v>
      </c>
      <c r="BS36" s="24" t="s">
        <v>55</v>
      </c>
      <c r="BT36" s="24" t="s">
        <v>56</v>
      </c>
      <c r="BU36" s="24" t="s">
        <v>57</v>
      </c>
      <c r="BV36" s="24" t="s">
        <v>55</v>
      </c>
      <c r="BW36" s="24" t="s">
        <v>56</v>
      </c>
      <c r="BX36" s="24" t="s">
        <v>57</v>
      </c>
      <c r="BY36" s="24" t="s">
        <v>55</v>
      </c>
      <c r="BZ36" s="24" t="s">
        <v>56</v>
      </c>
      <c r="CA36" s="24" t="s">
        <v>57</v>
      </c>
      <c r="CB36" s="24" t="s">
        <v>55</v>
      </c>
      <c r="CC36" s="24" t="s">
        <v>56</v>
      </c>
      <c r="CD36" s="24" t="s">
        <v>57</v>
      </c>
      <c r="CE36" s="24" t="s">
        <v>55</v>
      </c>
      <c r="CF36" s="24" t="s">
        <v>56</v>
      </c>
      <c r="CG36" s="24" t="s">
        <v>57</v>
      </c>
      <c r="CH36" s="24" t="s">
        <v>55</v>
      </c>
      <c r="CI36" s="24" t="s">
        <v>56</v>
      </c>
      <c r="CJ36" s="24" t="s">
        <v>57</v>
      </c>
      <c r="CL36" s="23"/>
      <c r="CM36" s="24" t="s">
        <v>55</v>
      </c>
      <c r="CN36" s="24" t="s">
        <v>56</v>
      </c>
      <c r="CO36" s="24" t="s">
        <v>57</v>
      </c>
      <c r="CP36" s="24" t="s">
        <v>55</v>
      </c>
      <c r="CQ36" s="24" t="s">
        <v>56</v>
      </c>
      <c r="CR36" s="24" t="s">
        <v>57</v>
      </c>
      <c r="CS36" s="24" t="s">
        <v>55</v>
      </c>
      <c r="CT36" s="24" t="s">
        <v>56</v>
      </c>
      <c r="CU36" s="24" t="s">
        <v>57</v>
      </c>
      <c r="CV36" s="24" t="s">
        <v>55</v>
      </c>
      <c r="CW36" s="24" t="s">
        <v>56</v>
      </c>
      <c r="CX36" s="24" t="s">
        <v>57</v>
      </c>
      <c r="CY36" s="24" t="s">
        <v>55</v>
      </c>
      <c r="CZ36" s="24" t="s">
        <v>56</v>
      </c>
      <c r="DA36" s="24" t="s">
        <v>57</v>
      </c>
      <c r="DB36" s="24" t="s">
        <v>55</v>
      </c>
      <c r="DC36" s="24" t="s">
        <v>56</v>
      </c>
      <c r="DD36" s="24" t="s">
        <v>57</v>
      </c>
      <c r="DE36" s="24" t="s">
        <v>55</v>
      </c>
      <c r="DF36" s="24" t="s">
        <v>56</v>
      </c>
      <c r="DG36" s="24" t="s">
        <v>57</v>
      </c>
      <c r="DI36" s="23"/>
      <c r="DJ36" s="24" t="s">
        <v>55</v>
      </c>
      <c r="DK36" s="24" t="s">
        <v>56</v>
      </c>
      <c r="DL36" s="24" t="s">
        <v>57</v>
      </c>
      <c r="DM36" s="24" t="s">
        <v>55</v>
      </c>
      <c r="DN36" s="24" t="s">
        <v>56</v>
      </c>
      <c r="DO36" s="24" t="s">
        <v>57</v>
      </c>
      <c r="DP36" s="24" t="s">
        <v>55</v>
      </c>
      <c r="DQ36" s="24" t="s">
        <v>56</v>
      </c>
      <c r="DR36" s="24" t="s">
        <v>57</v>
      </c>
      <c r="DS36" s="24" t="s">
        <v>55</v>
      </c>
      <c r="DT36" s="24" t="s">
        <v>56</v>
      </c>
      <c r="DU36" s="24" t="s">
        <v>57</v>
      </c>
      <c r="DV36" s="24" t="s">
        <v>55</v>
      </c>
      <c r="DW36" s="24" t="s">
        <v>56</v>
      </c>
      <c r="DX36" s="24" t="s">
        <v>57</v>
      </c>
      <c r="DY36" s="24" t="s">
        <v>55</v>
      </c>
      <c r="DZ36" s="24" t="s">
        <v>56</v>
      </c>
      <c r="EA36" s="24" t="s">
        <v>57</v>
      </c>
      <c r="EB36" s="24" t="s">
        <v>55</v>
      </c>
      <c r="EC36" s="24" t="s">
        <v>56</v>
      </c>
      <c r="ED36" s="24" t="s">
        <v>57</v>
      </c>
      <c r="EF36" s="23"/>
      <c r="EG36" s="24" t="s">
        <v>55</v>
      </c>
      <c r="EH36" s="24" t="s">
        <v>56</v>
      </c>
      <c r="EI36" s="24" t="s">
        <v>57</v>
      </c>
      <c r="EJ36" s="24" t="s">
        <v>55</v>
      </c>
      <c r="EK36" s="24" t="s">
        <v>56</v>
      </c>
      <c r="EL36" s="24" t="s">
        <v>57</v>
      </c>
      <c r="EM36" s="24" t="s">
        <v>55</v>
      </c>
      <c r="EN36" s="24" t="s">
        <v>56</v>
      </c>
      <c r="EO36" s="24" t="s">
        <v>57</v>
      </c>
      <c r="EP36" s="24" t="s">
        <v>55</v>
      </c>
      <c r="EQ36" s="24" t="s">
        <v>56</v>
      </c>
      <c r="ER36" s="24" t="s">
        <v>57</v>
      </c>
    </row>
    <row r="37" customFormat="false" ht="24" hidden="false" customHeight="true" outlineLevel="0" collapsed="false">
      <c r="A37" s="26" t="s">
        <v>58</v>
      </c>
      <c r="B37" s="27" t="n">
        <v>6</v>
      </c>
      <c r="C37" s="27" t="n">
        <v>13</v>
      </c>
      <c r="D37" s="27" t="n">
        <v>53020</v>
      </c>
      <c r="E37" s="27" t="n">
        <v>8</v>
      </c>
      <c r="F37" s="27" t="n">
        <v>32</v>
      </c>
      <c r="G37" s="27" t="n">
        <v>329740</v>
      </c>
      <c r="H37" s="27"/>
      <c r="I37" s="27"/>
      <c r="J37" s="27"/>
      <c r="K37" s="27" t="n">
        <v>2</v>
      </c>
      <c r="L37" s="27" t="n">
        <v>20</v>
      </c>
      <c r="M37" s="27" t="n">
        <v>164480</v>
      </c>
      <c r="N37" s="27"/>
      <c r="O37" s="27"/>
      <c r="P37" s="27"/>
      <c r="Q37" s="27"/>
      <c r="R37" s="27"/>
      <c r="S37" s="27"/>
      <c r="T37" s="27"/>
      <c r="U37" s="27"/>
      <c r="V37" s="27"/>
      <c r="W37" s="28"/>
      <c r="X37" s="26" t="s">
        <v>58</v>
      </c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8"/>
      <c r="AU37" s="26" t="s">
        <v>58</v>
      </c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 t="n">
        <f aca="false">B37+E37+H37+K37+N37+Q37+T37+Y37+AB37+AE37+AH37+AK37+AN37+AQ37+AV37+AY37+BB37+BE37+BH37</f>
        <v>16</v>
      </c>
      <c r="BL37" s="27" t="n">
        <f aca="false">C37+F37+I37+L37+O37+R37+U37+Z37+AC37+AF37+AI37+AL37+AO37+AR37+AW37+AZ37+BC37+BF37+BI37</f>
        <v>65</v>
      </c>
      <c r="BM37" s="27" t="n">
        <f aca="false">D37+G37+J37+M37+P37+S37+V37+AA37+AD37+AG37+AJ37+AM37+AP37+AS37+AX37+BA37+BD37+BG37+BJ37</f>
        <v>547240</v>
      </c>
      <c r="BN37" s="29"/>
      <c r="BO37" s="26" t="s">
        <v>58</v>
      </c>
      <c r="BP37" s="27" t="n">
        <v>3</v>
      </c>
      <c r="BQ37" s="27" t="n">
        <v>3</v>
      </c>
      <c r="BR37" s="27" t="n">
        <v>310</v>
      </c>
      <c r="BS37" s="27" t="n">
        <v>41</v>
      </c>
      <c r="BT37" s="27" t="n">
        <v>42</v>
      </c>
      <c r="BU37" s="27" t="n">
        <v>13790</v>
      </c>
      <c r="BV37" s="27" t="n">
        <v>50</v>
      </c>
      <c r="BW37" s="27" t="n">
        <v>53</v>
      </c>
      <c r="BX37" s="27" t="n">
        <v>25860</v>
      </c>
      <c r="BY37" s="27" t="n">
        <v>58</v>
      </c>
      <c r="BZ37" s="27" t="n">
        <v>64</v>
      </c>
      <c r="CA37" s="27" t="n">
        <v>39312</v>
      </c>
      <c r="CB37" s="27" t="n">
        <v>132</v>
      </c>
      <c r="CC37" s="27" t="n">
        <v>142</v>
      </c>
      <c r="CD37" s="27" t="n">
        <v>114016</v>
      </c>
      <c r="CE37" s="27" t="n">
        <v>307</v>
      </c>
      <c r="CF37" s="27" t="n">
        <v>324</v>
      </c>
      <c r="CG37" s="27" t="n">
        <v>325157</v>
      </c>
      <c r="CH37" s="27" t="n">
        <v>93</v>
      </c>
      <c r="CI37" s="27" t="n">
        <v>114</v>
      </c>
      <c r="CJ37" s="27" t="n">
        <v>120332</v>
      </c>
      <c r="CL37" s="26" t="s">
        <v>58</v>
      </c>
      <c r="CM37" s="27" t="n">
        <v>100</v>
      </c>
      <c r="CN37" s="27" t="n">
        <v>126</v>
      </c>
      <c r="CO37" s="27" t="n">
        <v>147900</v>
      </c>
      <c r="CP37" s="27" t="n">
        <v>93</v>
      </c>
      <c r="CQ37" s="27" t="n">
        <v>134</v>
      </c>
      <c r="CR37" s="27" t="n">
        <v>157840</v>
      </c>
      <c r="CS37" s="27" t="n">
        <v>165</v>
      </c>
      <c r="CT37" s="27" t="n">
        <v>211</v>
      </c>
      <c r="CU37" s="27" t="n">
        <v>312908</v>
      </c>
      <c r="CV37" s="27" t="n">
        <v>61</v>
      </c>
      <c r="CW37" s="27" t="n">
        <v>92</v>
      </c>
      <c r="CX37" s="27" t="n">
        <v>126440</v>
      </c>
      <c r="CY37" s="27" t="n">
        <v>47</v>
      </c>
      <c r="CZ37" s="27" t="n">
        <v>89</v>
      </c>
      <c r="DA37" s="27" t="n">
        <v>108062</v>
      </c>
      <c r="DB37" s="27" t="n">
        <v>174</v>
      </c>
      <c r="DC37" s="27" t="n">
        <v>317</v>
      </c>
      <c r="DD37" s="27" t="n">
        <v>463362</v>
      </c>
      <c r="DE37" s="27" t="n">
        <v>131</v>
      </c>
      <c r="DF37" s="27" t="n">
        <v>274</v>
      </c>
      <c r="DG37" s="27" t="n">
        <v>448806</v>
      </c>
      <c r="DI37" s="26" t="s">
        <v>58</v>
      </c>
      <c r="DJ37" s="27" t="n">
        <v>37</v>
      </c>
      <c r="DK37" s="27" t="n">
        <v>74</v>
      </c>
      <c r="DL37" s="27" t="n">
        <v>165244</v>
      </c>
      <c r="DM37" s="27" t="n">
        <v>20</v>
      </c>
      <c r="DN37" s="27" t="n">
        <v>50</v>
      </c>
      <c r="DO37" s="27" t="n">
        <v>110220</v>
      </c>
      <c r="DP37" s="27" t="n">
        <v>11</v>
      </c>
      <c r="DQ37" s="27" t="n">
        <v>36</v>
      </c>
      <c r="DR37" s="27" t="n">
        <v>70960</v>
      </c>
      <c r="DS37" s="27" t="n">
        <v>6</v>
      </c>
      <c r="DT37" s="27" t="n">
        <v>8</v>
      </c>
      <c r="DU37" s="27" t="n">
        <v>44120</v>
      </c>
      <c r="DV37" s="27" t="n">
        <v>3</v>
      </c>
      <c r="DW37" s="27" t="n">
        <v>5</v>
      </c>
      <c r="DX37" s="27" t="n">
        <v>25240</v>
      </c>
      <c r="DY37" s="27" t="n">
        <v>6</v>
      </c>
      <c r="DZ37" s="27" t="n">
        <v>15</v>
      </c>
      <c r="EA37" s="27" t="n">
        <v>56520</v>
      </c>
      <c r="EB37" s="27" t="n">
        <v>6</v>
      </c>
      <c r="EC37" s="27" t="n">
        <v>11</v>
      </c>
      <c r="ED37" s="27" t="n">
        <v>64650</v>
      </c>
      <c r="EF37" s="26" t="s">
        <v>58</v>
      </c>
      <c r="EG37" s="27"/>
      <c r="EH37" s="27"/>
      <c r="EI37" s="27"/>
      <c r="EJ37" s="27" t="n">
        <v>2</v>
      </c>
      <c r="EK37" s="27" t="n">
        <v>5</v>
      </c>
      <c r="EL37" s="27" t="n">
        <v>29920</v>
      </c>
      <c r="EM37" s="27" t="n">
        <v>4</v>
      </c>
      <c r="EN37" s="27" t="n">
        <v>8</v>
      </c>
      <c r="EO37" s="27" t="n">
        <v>107580</v>
      </c>
      <c r="EP37" s="27" t="n">
        <f aca="false">BP37+BS37+BV37+BY37+CB37+CE37+CH37+CM37+CP37+CS37+CV37+CY37+DB37+DE37+DJ37+DM37+DP37+DS37+DV37+DY37+EB37+EG37+EJ37+EM37</f>
        <v>1550</v>
      </c>
      <c r="EQ37" s="27" t="n">
        <f aca="false">BQ37+BT37+BW37+BZ37+CC37+CF37+CI37+CN37+CQ37+CT37+CW37+CZ37+DC37+DF37+DK37+DN37+DQ37+DT37+DW37+DZ37+EC37+EH37+EK37+EN37</f>
        <v>2197</v>
      </c>
      <c r="ER37" s="27" t="n">
        <f aca="false">BR37+BU37+BX37+CA37+CD37+CG37+CJ37+CO37+CR37+CU37+CX37+DA37+DD37+DG37+DL37+DO37+DR37+DU37+DX37+EA37+ED37+EI37+EL37+EO37</f>
        <v>3078549</v>
      </c>
    </row>
    <row r="38" customFormat="false" ht="24" hidden="false" customHeight="true" outlineLevel="0" collapsed="false">
      <c r="A38" s="26" t="s">
        <v>59</v>
      </c>
      <c r="B38" s="27" t="n">
        <v>7</v>
      </c>
      <c r="C38" s="27" t="n">
        <v>10</v>
      </c>
      <c r="D38" s="27" t="n">
        <v>94790</v>
      </c>
      <c r="E38" s="27" t="n">
        <v>9</v>
      </c>
      <c r="F38" s="27" t="n">
        <v>64</v>
      </c>
      <c r="G38" s="27" t="n">
        <v>364580</v>
      </c>
      <c r="H38" s="27" t="n">
        <v>6</v>
      </c>
      <c r="I38" s="27" t="n">
        <v>36</v>
      </c>
      <c r="J38" s="27" t="n">
        <v>376470</v>
      </c>
      <c r="K38" s="27" t="n">
        <v>9</v>
      </c>
      <c r="L38" s="27" t="n">
        <v>112</v>
      </c>
      <c r="M38" s="27" t="n">
        <v>756157</v>
      </c>
      <c r="N38" s="27" t="n">
        <v>2</v>
      </c>
      <c r="O38" s="27" t="n">
        <v>10</v>
      </c>
      <c r="P38" s="27" t="n">
        <v>230550</v>
      </c>
      <c r="Q38" s="27" t="n">
        <v>2</v>
      </c>
      <c r="R38" s="27" t="n">
        <v>6</v>
      </c>
      <c r="S38" s="27" t="n">
        <v>261900</v>
      </c>
      <c r="T38" s="27" t="n">
        <v>2</v>
      </c>
      <c r="U38" s="27" t="n">
        <v>44</v>
      </c>
      <c r="V38" s="27" t="n">
        <v>326725</v>
      </c>
      <c r="W38" s="28"/>
      <c r="X38" s="26" t="s">
        <v>59</v>
      </c>
      <c r="Y38" s="27" t="n">
        <v>3</v>
      </c>
      <c r="Z38" s="27" t="n">
        <v>51</v>
      </c>
      <c r="AA38" s="27" t="n">
        <v>547255</v>
      </c>
      <c r="AB38" s="27"/>
      <c r="AC38" s="27"/>
      <c r="AD38" s="27"/>
      <c r="AE38" s="27" t="n">
        <v>2</v>
      </c>
      <c r="AF38" s="27" t="n">
        <v>19</v>
      </c>
      <c r="AG38" s="27" t="n">
        <v>451980</v>
      </c>
      <c r="AH38" s="27"/>
      <c r="AI38" s="27"/>
      <c r="AJ38" s="27"/>
      <c r="AK38" s="27" t="n">
        <v>3</v>
      </c>
      <c r="AL38" s="27" t="n">
        <v>34</v>
      </c>
      <c r="AM38" s="27" t="n">
        <v>847950</v>
      </c>
      <c r="AN38" s="27" t="n">
        <v>2</v>
      </c>
      <c r="AO38" s="27" t="n">
        <v>55</v>
      </c>
      <c r="AP38" s="27" t="n">
        <v>766690</v>
      </c>
      <c r="AQ38" s="27" t="n">
        <v>2</v>
      </c>
      <c r="AR38" s="27" t="n">
        <v>38</v>
      </c>
      <c r="AS38" s="27" t="n">
        <v>833980</v>
      </c>
      <c r="AT38" s="28"/>
      <c r="AU38" s="26" t="s">
        <v>59</v>
      </c>
      <c r="AV38" s="27" t="n">
        <v>4</v>
      </c>
      <c r="AW38" s="27" t="n">
        <v>104</v>
      </c>
      <c r="AX38" s="27" t="n">
        <v>2202230</v>
      </c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 t="n">
        <f aca="false">B38+E38+H38+K38+N38+Q38+T38+Y38+AB38+AE38+AH38+AK38+AN38+AQ38+AV38+AY38+BB38+BE38+BH38</f>
        <v>53</v>
      </c>
      <c r="BL38" s="27" t="n">
        <f aca="false">C38+F38+I38+L38+O38+R38+U38+Z38+AC38+AF38+AI38+AL38+AO38+AR38+AW38+AZ38+BC38+BF38+BI38</f>
        <v>583</v>
      </c>
      <c r="BM38" s="27" t="n">
        <f aca="false">D38+G38+J38+M38+P38+S38+V38+AA38+AD38+AG38+AJ38+AM38+AP38+AS38+AX38+BA38+BD38+BG38+BJ38</f>
        <v>8061257</v>
      </c>
      <c r="BN38" s="29"/>
      <c r="BO38" s="26" t="s">
        <v>59</v>
      </c>
      <c r="BP38" s="27" t="n">
        <v>2</v>
      </c>
      <c r="BQ38" s="27" t="n">
        <v>2</v>
      </c>
      <c r="BR38" s="27" t="n">
        <v>250</v>
      </c>
      <c r="BS38" s="27" t="n">
        <v>53</v>
      </c>
      <c r="BT38" s="27" t="n">
        <v>54</v>
      </c>
      <c r="BU38" s="27" t="n">
        <v>13561</v>
      </c>
      <c r="BV38" s="27" t="n">
        <v>31</v>
      </c>
      <c r="BW38" s="27" t="n">
        <v>33</v>
      </c>
      <c r="BX38" s="27" t="n">
        <v>14900</v>
      </c>
      <c r="BY38" s="27" t="n">
        <v>9</v>
      </c>
      <c r="BZ38" s="27" t="n">
        <v>10</v>
      </c>
      <c r="CA38" s="27" t="n">
        <v>6010</v>
      </c>
      <c r="CB38" s="27" t="n">
        <v>24</v>
      </c>
      <c r="CC38" s="27" t="n">
        <v>29</v>
      </c>
      <c r="CD38" s="27" t="n">
        <v>20898</v>
      </c>
      <c r="CE38" s="27" t="n">
        <v>18</v>
      </c>
      <c r="CF38" s="27" t="n">
        <v>22</v>
      </c>
      <c r="CG38" s="27" t="n">
        <v>19717</v>
      </c>
      <c r="CH38" s="27" t="n">
        <v>21</v>
      </c>
      <c r="CI38" s="27" t="n">
        <v>24</v>
      </c>
      <c r="CJ38" s="56" t="n">
        <v>26735</v>
      </c>
      <c r="CL38" s="26" t="s">
        <v>59</v>
      </c>
      <c r="CM38" s="27" t="n">
        <v>20</v>
      </c>
      <c r="CN38" s="27" t="n">
        <v>22</v>
      </c>
      <c r="CO38" s="27" t="n">
        <v>30280</v>
      </c>
      <c r="CP38" s="27" t="n">
        <v>8</v>
      </c>
      <c r="CQ38" s="27" t="n">
        <v>14</v>
      </c>
      <c r="CR38" s="27" t="n">
        <v>13830</v>
      </c>
      <c r="CS38" s="27" t="n">
        <v>21</v>
      </c>
      <c r="CT38" s="27" t="n">
        <v>21</v>
      </c>
      <c r="CU38" s="27" t="n">
        <v>38720</v>
      </c>
      <c r="CV38" s="27" t="n">
        <v>15</v>
      </c>
      <c r="CW38" s="27" t="n">
        <v>17</v>
      </c>
      <c r="CX38" s="27" t="n">
        <v>31160</v>
      </c>
      <c r="CY38" s="27" t="n">
        <v>7</v>
      </c>
      <c r="CZ38" s="27" t="n">
        <v>9</v>
      </c>
      <c r="DA38" s="27" t="n">
        <v>16000</v>
      </c>
      <c r="DB38" s="27" t="n">
        <v>38</v>
      </c>
      <c r="DC38" s="27" t="n">
        <v>46</v>
      </c>
      <c r="DD38" s="27" t="n">
        <v>100954</v>
      </c>
      <c r="DE38" s="27" t="n">
        <v>60</v>
      </c>
      <c r="DF38" s="27" t="n">
        <v>74</v>
      </c>
      <c r="DG38" s="27" t="n">
        <v>210226</v>
      </c>
      <c r="DI38" s="26" t="s">
        <v>59</v>
      </c>
      <c r="DJ38" s="27" t="n">
        <v>45</v>
      </c>
      <c r="DK38" s="27" t="n">
        <v>60</v>
      </c>
      <c r="DL38" s="27" t="n">
        <v>203550</v>
      </c>
      <c r="DM38" s="27" t="n">
        <v>31</v>
      </c>
      <c r="DN38" s="27" t="n">
        <v>48</v>
      </c>
      <c r="DO38" s="27" t="n">
        <v>169573</v>
      </c>
      <c r="DP38" s="27" t="n">
        <v>29</v>
      </c>
      <c r="DQ38" s="27" t="n">
        <v>48</v>
      </c>
      <c r="DR38" s="27" t="n">
        <v>185720</v>
      </c>
      <c r="DS38" s="27" t="n">
        <v>12</v>
      </c>
      <c r="DT38" s="27" t="n">
        <v>22</v>
      </c>
      <c r="DU38" s="27" t="n">
        <v>89100</v>
      </c>
      <c r="DV38" s="27" t="n">
        <v>13</v>
      </c>
      <c r="DW38" s="27" t="n">
        <v>25</v>
      </c>
      <c r="DX38" s="27" t="n">
        <v>110910</v>
      </c>
      <c r="DY38" s="27" t="n">
        <v>14</v>
      </c>
      <c r="DZ38" s="27" t="n">
        <v>21</v>
      </c>
      <c r="EA38" s="27" t="n">
        <v>134120</v>
      </c>
      <c r="EB38" s="27" t="n">
        <v>23</v>
      </c>
      <c r="EC38" s="27" t="n">
        <v>73</v>
      </c>
      <c r="ED38" s="27" t="n">
        <v>248160</v>
      </c>
      <c r="EF38" s="26" t="s">
        <v>59</v>
      </c>
      <c r="EG38" s="27" t="n">
        <v>13</v>
      </c>
      <c r="EH38" s="27" t="n">
        <v>25</v>
      </c>
      <c r="EI38" s="27" t="n">
        <v>164600</v>
      </c>
      <c r="EJ38" s="27" t="n">
        <v>16</v>
      </c>
      <c r="EK38" s="27" t="n">
        <v>30</v>
      </c>
      <c r="EL38" s="27" t="n">
        <v>240260</v>
      </c>
      <c r="EM38" s="27" t="n">
        <v>59</v>
      </c>
      <c r="EN38" s="27" t="n">
        <v>197</v>
      </c>
      <c r="EO38" s="27" t="n">
        <v>2726876</v>
      </c>
      <c r="EP38" s="27" t="n">
        <f aca="false">BP38+BS38+BV38+BY38+CB38+CE38+CH38+CM38+CP38+CS38+CV38+CY38+DB38+DE38+DJ38+DM38+DP38+DS38+DV38+DY38+EB38+EG38+EJ38+EM38</f>
        <v>582</v>
      </c>
      <c r="EQ38" s="27" t="n">
        <f aca="false">BQ38+BT38+BW38+BZ38+CC38+CF38+CI38+CN38+CQ38+CT38+CW38+CZ38+DC38+DF38+DK38+DN38+DQ38+DT38+DW38+DZ38+EC38+EH38+EK38+EN38</f>
        <v>926</v>
      </c>
      <c r="ER38" s="27" t="n">
        <f aca="false">BR38+BU38+BX38+CA38+CD38+CG38+CJ38+CO38+CR38+CU38+CX38+DA38+DD38+DG38+DL38+DO38+DR38+DU38+DX38+EA38+ED38+EI38+EL38+EO38</f>
        <v>4816110</v>
      </c>
    </row>
    <row r="39" customFormat="false" ht="36" hidden="false" customHeight="true" outlineLevel="0" collapsed="false">
      <c r="A39" s="30" t="s">
        <v>60</v>
      </c>
      <c r="B39" s="27" t="n">
        <v>5</v>
      </c>
      <c r="C39" s="27" t="n">
        <v>25</v>
      </c>
      <c r="D39" s="27" t="n">
        <v>67584</v>
      </c>
      <c r="E39" s="27" t="n">
        <v>1</v>
      </c>
      <c r="F39" s="27" t="n">
        <v>10</v>
      </c>
      <c r="G39" s="27" t="n">
        <v>43420</v>
      </c>
      <c r="H39" s="27"/>
      <c r="I39" s="27"/>
      <c r="J39" s="27"/>
      <c r="K39" s="27" t="n">
        <v>1</v>
      </c>
      <c r="L39" s="27" t="n">
        <v>12</v>
      </c>
      <c r="M39" s="27" t="n">
        <v>83970</v>
      </c>
      <c r="N39" s="27"/>
      <c r="O39" s="27"/>
      <c r="P39" s="27"/>
      <c r="Q39" s="27"/>
      <c r="R39" s="27"/>
      <c r="S39" s="27"/>
      <c r="T39" s="27"/>
      <c r="U39" s="27"/>
      <c r="V39" s="27"/>
      <c r="W39" s="28"/>
      <c r="X39" s="30" t="s">
        <v>60</v>
      </c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8"/>
      <c r="AU39" s="30" t="s">
        <v>60</v>
      </c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 t="n">
        <f aca="false">B39+E39+H39+K39+N39+Q39+T39+Y39+AB39+AE39+AH39+AK39+AN39+AQ39+AV39+AY39+BB39+BE39+BH39</f>
        <v>7</v>
      </c>
      <c r="BL39" s="27" t="n">
        <f aca="false">C39+F39+I39+L39+O39+R39+U39+Z39+AC39+AF39+AI39+AL39+AO39+AR39+AW39+AZ39+BC39+BF39+BI39</f>
        <v>47</v>
      </c>
      <c r="BM39" s="27" t="n">
        <f aca="false">D39+G39+J39+M39+P39+S39+V39+AA39+AD39+AG39+AJ39+AM39+AP39+AS39+AX39+BA39+BD39+BG39+BJ39</f>
        <v>194974</v>
      </c>
      <c r="BN39" s="29"/>
      <c r="BO39" s="30" t="s">
        <v>60</v>
      </c>
      <c r="BP39" s="27" t="n">
        <v>2</v>
      </c>
      <c r="BQ39" s="27" t="n">
        <v>2</v>
      </c>
      <c r="BR39" s="27" t="n">
        <v>140</v>
      </c>
      <c r="BS39" s="27" t="n">
        <v>10</v>
      </c>
      <c r="BT39" s="27" t="n">
        <v>10</v>
      </c>
      <c r="BU39" s="27" t="n">
        <v>2634</v>
      </c>
      <c r="BV39" s="27" t="n">
        <v>27</v>
      </c>
      <c r="BW39" s="27" t="n">
        <v>29</v>
      </c>
      <c r="BX39" s="27" t="n">
        <v>14000</v>
      </c>
      <c r="BY39" s="27" t="n">
        <v>20</v>
      </c>
      <c r="BZ39" s="27" t="n">
        <v>22</v>
      </c>
      <c r="CA39" s="27" t="n">
        <v>13693</v>
      </c>
      <c r="CB39" s="27" t="n">
        <v>10</v>
      </c>
      <c r="CC39" s="27" t="n">
        <v>12</v>
      </c>
      <c r="CD39" s="27" t="n">
        <v>8930</v>
      </c>
      <c r="CE39" s="27" t="n">
        <v>20</v>
      </c>
      <c r="CF39" s="27" t="n">
        <v>27</v>
      </c>
      <c r="CG39" s="27" t="n">
        <v>21670</v>
      </c>
      <c r="CH39" s="27" t="n">
        <v>13</v>
      </c>
      <c r="CI39" s="27" t="n">
        <v>13</v>
      </c>
      <c r="CJ39" s="27" t="n">
        <v>17140</v>
      </c>
      <c r="CL39" s="30" t="s">
        <v>60</v>
      </c>
      <c r="CM39" s="27" t="n">
        <v>20</v>
      </c>
      <c r="CN39" s="27" t="n">
        <v>22</v>
      </c>
      <c r="CO39" s="27" t="n">
        <v>29480</v>
      </c>
      <c r="CP39" s="27" t="n">
        <v>5</v>
      </c>
      <c r="CQ39" s="27" t="n">
        <v>5</v>
      </c>
      <c r="CR39" s="27" t="n">
        <v>8680</v>
      </c>
      <c r="CS39" s="27" t="n">
        <v>10</v>
      </c>
      <c r="CT39" s="27" t="n">
        <v>24</v>
      </c>
      <c r="CU39" s="27" t="n">
        <v>18850</v>
      </c>
      <c r="CV39" s="27" t="n">
        <v>5</v>
      </c>
      <c r="CW39" s="27" t="n">
        <v>6</v>
      </c>
      <c r="CX39" s="27" t="n">
        <v>10479</v>
      </c>
      <c r="CY39" s="27" t="n">
        <v>13</v>
      </c>
      <c r="CZ39" s="27" t="n">
        <v>19</v>
      </c>
      <c r="DA39" s="27" t="n">
        <v>30095</v>
      </c>
      <c r="DB39" s="27" t="n">
        <v>31</v>
      </c>
      <c r="DC39" s="27" t="n">
        <v>50</v>
      </c>
      <c r="DD39" s="27" t="n">
        <v>81349</v>
      </c>
      <c r="DE39" s="27" t="n">
        <v>18</v>
      </c>
      <c r="DF39" s="27" t="n">
        <v>28</v>
      </c>
      <c r="DG39" s="27" t="n">
        <v>61720</v>
      </c>
      <c r="DI39" s="30" t="s">
        <v>60</v>
      </c>
      <c r="DJ39" s="27" t="n">
        <v>19</v>
      </c>
      <c r="DK39" s="27" t="n">
        <v>28</v>
      </c>
      <c r="DL39" s="27" t="n">
        <v>83270</v>
      </c>
      <c r="DM39" s="27" t="n">
        <v>6</v>
      </c>
      <c r="DN39" s="27" t="n">
        <v>10</v>
      </c>
      <c r="DO39" s="27" t="n">
        <v>33070</v>
      </c>
      <c r="DP39" s="27" t="n">
        <v>5</v>
      </c>
      <c r="DQ39" s="27" t="n">
        <v>8</v>
      </c>
      <c r="DR39" s="27" t="n">
        <v>32961</v>
      </c>
      <c r="DS39" s="27" t="n">
        <v>5</v>
      </c>
      <c r="DT39" s="27" t="n">
        <v>8</v>
      </c>
      <c r="DU39" s="27" t="n">
        <v>36778</v>
      </c>
      <c r="DV39" s="27" t="n">
        <v>5</v>
      </c>
      <c r="DW39" s="27" t="n">
        <v>7</v>
      </c>
      <c r="DX39" s="27" t="n">
        <v>42420</v>
      </c>
      <c r="DY39" s="27" t="n">
        <v>1</v>
      </c>
      <c r="DZ39" s="27" t="n">
        <v>1</v>
      </c>
      <c r="EA39" s="27" t="n">
        <v>9130</v>
      </c>
      <c r="EB39" s="27" t="n">
        <v>5</v>
      </c>
      <c r="EC39" s="27" t="n">
        <v>9</v>
      </c>
      <c r="ED39" s="27" t="n">
        <v>57190</v>
      </c>
      <c r="EF39" s="30" t="s">
        <v>60</v>
      </c>
      <c r="EG39" s="27" t="n">
        <v>1</v>
      </c>
      <c r="EH39" s="27" t="n">
        <v>7</v>
      </c>
      <c r="EI39" s="27" t="n">
        <v>13770</v>
      </c>
      <c r="EJ39" s="27"/>
      <c r="EK39" s="27"/>
      <c r="EL39" s="27"/>
      <c r="EM39" s="27" t="n">
        <v>10</v>
      </c>
      <c r="EN39" s="27" t="n">
        <v>32</v>
      </c>
      <c r="EO39" s="27" t="n">
        <v>1139100</v>
      </c>
      <c r="EP39" s="27" t="n">
        <f aca="false">BP39+BS39+BV39+BY39+CB39+CE39+CH39+CM39+CP39+CS39+CV39+CY39+DB39+DE39+DJ39+DM39+DP39+DS39+DV39+DY39+EB39+EG39+EJ39+EM39</f>
        <v>261</v>
      </c>
      <c r="EQ39" s="27" t="n">
        <f aca="false">BQ39+BT39+BW39+BZ39+CC39+CF39+CI39+CN39+CQ39+CT39+CW39+CZ39+DC39+DF39+DK39+DN39+DQ39+DT39+DW39+DZ39+EC39+EH39+EK39+EN39</f>
        <v>379</v>
      </c>
      <c r="ER39" s="27" t="n">
        <f aca="false">BR39+BU39+BX39+CA39+CD39+CG39+CJ39+CO39+CR39+CU39+CX39+DA39+DD39+DG39+DL39+DO39+DR39+DU39+DX39+EA39+ED39+EI39+EL39+EO39</f>
        <v>1766549</v>
      </c>
    </row>
    <row r="40" customFormat="false" ht="36" hidden="false" customHeight="true" outlineLevel="0" collapsed="false">
      <c r="A40" s="31" t="s">
        <v>61</v>
      </c>
      <c r="B40" s="32" t="n">
        <v>2</v>
      </c>
      <c r="C40" s="32" t="n">
        <v>3</v>
      </c>
      <c r="D40" s="32" t="n">
        <v>33600</v>
      </c>
      <c r="E40" s="32" t="n">
        <v>3</v>
      </c>
      <c r="F40" s="32" t="n">
        <v>45</v>
      </c>
      <c r="G40" s="32" t="n">
        <v>109630</v>
      </c>
      <c r="H40" s="32" t="n">
        <v>1</v>
      </c>
      <c r="I40" s="32" t="n">
        <v>8</v>
      </c>
      <c r="J40" s="32" t="n">
        <v>59200</v>
      </c>
      <c r="K40" s="32" t="n">
        <v>3</v>
      </c>
      <c r="L40" s="32" t="n">
        <v>50</v>
      </c>
      <c r="M40" s="32" t="n">
        <v>259802</v>
      </c>
      <c r="N40" s="32"/>
      <c r="O40" s="32"/>
      <c r="P40" s="32"/>
      <c r="Q40" s="32"/>
      <c r="R40" s="32"/>
      <c r="S40" s="32"/>
      <c r="T40" s="32" t="n">
        <v>2</v>
      </c>
      <c r="U40" s="32" t="n">
        <v>32</v>
      </c>
      <c r="V40" s="32" t="n">
        <v>334764</v>
      </c>
      <c r="W40" s="28"/>
      <c r="X40" s="31" t="s">
        <v>61</v>
      </c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28"/>
      <c r="AU40" s="31" t="s">
        <v>61</v>
      </c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 t="n">
        <f aca="false">B40+E40+H40+K40+N40+Q40+T40+Y40+AB40+AE40+AH40+AK40+AN40+AQ40+AV40+AY40+BB40+BE40+BH40</f>
        <v>11</v>
      </c>
      <c r="BL40" s="32" t="n">
        <f aca="false">C40+F40+I40+L40+O40+R40+U40+Z40+AC40+AF40+AI40+AL40+AO40+AR40+AW40+AZ40+BC40+BF40+BI40</f>
        <v>138</v>
      </c>
      <c r="BM40" s="32" t="n">
        <f aca="false">D40+G40+J40+M40+P40+S40+V40+AA40+AD40+AG40+AJ40+AM40+AP40+AS40+AX40+BA40+BD40+BG40+BJ40</f>
        <v>796996</v>
      </c>
      <c r="BN40" s="29"/>
      <c r="BO40" s="31" t="s">
        <v>61</v>
      </c>
      <c r="BP40" s="32" t="n">
        <v>2</v>
      </c>
      <c r="BQ40" s="32" t="n">
        <v>2</v>
      </c>
      <c r="BR40" s="32" t="n">
        <v>280</v>
      </c>
      <c r="BS40" s="32" t="n">
        <v>21</v>
      </c>
      <c r="BT40" s="32" t="n">
        <v>21</v>
      </c>
      <c r="BU40" s="32" t="n">
        <v>6470</v>
      </c>
      <c r="BV40" s="32" t="n">
        <v>41</v>
      </c>
      <c r="BW40" s="32" t="n">
        <v>41</v>
      </c>
      <c r="BX40" s="32" t="n">
        <v>20150</v>
      </c>
      <c r="BY40" s="32" t="n">
        <v>25</v>
      </c>
      <c r="BZ40" s="32" t="n">
        <v>75</v>
      </c>
      <c r="CA40" s="32" t="n">
        <v>17170</v>
      </c>
      <c r="CB40" s="32" t="n">
        <v>34</v>
      </c>
      <c r="CC40" s="32" t="n">
        <v>35</v>
      </c>
      <c r="CD40" s="32" t="n">
        <v>30871</v>
      </c>
      <c r="CE40" s="32" t="n">
        <v>29</v>
      </c>
      <c r="CF40" s="32" t="n">
        <v>37</v>
      </c>
      <c r="CG40" s="32" t="n">
        <v>31551</v>
      </c>
      <c r="CH40" s="32" t="n">
        <v>45</v>
      </c>
      <c r="CI40" s="32" t="n">
        <v>55</v>
      </c>
      <c r="CJ40" s="32" t="n">
        <v>57533</v>
      </c>
      <c r="CL40" s="31" t="s">
        <v>61</v>
      </c>
      <c r="CM40" s="32" t="n">
        <v>92</v>
      </c>
      <c r="CN40" s="32" t="n">
        <v>96</v>
      </c>
      <c r="CO40" s="32" t="n">
        <v>133620</v>
      </c>
      <c r="CP40" s="32" t="n">
        <v>18</v>
      </c>
      <c r="CQ40" s="32" t="n">
        <v>25</v>
      </c>
      <c r="CR40" s="32" t="n">
        <v>30490</v>
      </c>
      <c r="CS40" s="32" t="n">
        <v>24</v>
      </c>
      <c r="CT40" s="32" t="n">
        <v>32</v>
      </c>
      <c r="CU40" s="32" t="n">
        <v>45360</v>
      </c>
      <c r="CV40" s="32" t="n">
        <v>29</v>
      </c>
      <c r="CW40" s="32" t="n">
        <v>32</v>
      </c>
      <c r="CX40" s="32" t="n">
        <v>60844</v>
      </c>
      <c r="CY40" s="32" t="n">
        <v>28</v>
      </c>
      <c r="CZ40" s="32" t="n">
        <v>40</v>
      </c>
      <c r="DA40" s="32" t="n">
        <v>64420</v>
      </c>
      <c r="DB40" s="32" t="n">
        <v>106</v>
      </c>
      <c r="DC40" s="32" t="n">
        <v>132</v>
      </c>
      <c r="DD40" s="32" t="n">
        <v>284191</v>
      </c>
      <c r="DE40" s="32" t="n">
        <v>106</v>
      </c>
      <c r="DF40" s="32" t="n">
        <v>148</v>
      </c>
      <c r="DG40" s="32" t="n">
        <v>369806</v>
      </c>
      <c r="DI40" s="31" t="s">
        <v>61</v>
      </c>
      <c r="DJ40" s="32" t="n">
        <v>80</v>
      </c>
      <c r="DK40" s="32" t="n">
        <v>136</v>
      </c>
      <c r="DL40" s="32" t="n">
        <v>361470</v>
      </c>
      <c r="DM40" s="32" t="n">
        <v>48</v>
      </c>
      <c r="DN40" s="32" t="n">
        <v>72</v>
      </c>
      <c r="DO40" s="32" t="n">
        <v>264660</v>
      </c>
      <c r="DP40" s="32" t="n">
        <v>36</v>
      </c>
      <c r="DQ40" s="32" t="n">
        <v>63</v>
      </c>
      <c r="DR40" s="32" t="n">
        <v>231853</v>
      </c>
      <c r="DS40" s="32" t="n">
        <v>22</v>
      </c>
      <c r="DT40" s="32" t="n">
        <v>54</v>
      </c>
      <c r="DU40" s="32" t="n">
        <v>161410</v>
      </c>
      <c r="DV40" s="32" t="n">
        <v>17</v>
      </c>
      <c r="DW40" s="32" t="n">
        <v>38</v>
      </c>
      <c r="DX40" s="32" t="n">
        <v>145510</v>
      </c>
      <c r="DY40" s="32" t="n">
        <v>6</v>
      </c>
      <c r="DZ40" s="32" t="n">
        <v>9</v>
      </c>
      <c r="EA40" s="32" t="n">
        <v>57151</v>
      </c>
      <c r="EB40" s="32" t="n">
        <v>15</v>
      </c>
      <c r="EC40" s="32" t="n">
        <v>45</v>
      </c>
      <c r="ED40" s="32" t="n">
        <v>164077</v>
      </c>
      <c r="EF40" s="31" t="s">
        <v>61</v>
      </c>
      <c r="EG40" s="32" t="n">
        <v>12</v>
      </c>
      <c r="EH40" s="32" t="n">
        <v>17</v>
      </c>
      <c r="EI40" s="32" t="n">
        <v>155550</v>
      </c>
      <c r="EJ40" s="32" t="n">
        <v>3</v>
      </c>
      <c r="EK40" s="32" t="n">
        <v>6</v>
      </c>
      <c r="EL40" s="32" t="n">
        <v>44220</v>
      </c>
      <c r="EM40" s="32" t="n">
        <v>20</v>
      </c>
      <c r="EN40" s="32" t="n">
        <v>57</v>
      </c>
      <c r="EO40" s="32" t="n">
        <v>1242649</v>
      </c>
      <c r="EP40" s="32" t="n">
        <f aca="false">BP40+BS40+BV40+BY40+CB40+CE40+CH40+CM40+CP40+CS40+CV40+CY40+DB40+DE40+DJ40+DM40+DP40+DS40+DV40+DY40+EB40+EG40+EJ40+EM40</f>
        <v>859</v>
      </c>
      <c r="EQ40" s="32" t="n">
        <f aca="false">BQ40+BT40+BW40+BZ40+CC40+CF40+CI40+CN40+CQ40+CT40+CW40+CZ40+DC40+DF40+DK40+DN40+DQ40+DT40+DW40+DZ40+EC40+EH40+EK40+EN40</f>
        <v>1268</v>
      </c>
      <c r="ER40" s="32" t="n">
        <f aca="false">BR40+BU40+BX40+CA40+CD40+CG40+CJ40+CO40+CR40+CU40+CX40+DA40+DD40+DG40+DL40+DO40+DR40+DU40+DX40+EA40+ED40+EI40+EL40+EO40</f>
        <v>3981306</v>
      </c>
    </row>
    <row r="41" customFormat="false" ht="24" hidden="false" customHeight="true" outlineLevel="0" collapsed="false">
      <c r="A41" s="26" t="s">
        <v>62</v>
      </c>
      <c r="B41" s="27" t="n">
        <v>6</v>
      </c>
      <c r="C41" s="27" t="n">
        <v>11</v>
      </c>
      <c r="D41" s="27" t="n">
        <v>89730</v>
      </c>
      <c r="E41" s="27" t="n">
        <v>3</v>
      </c>
      <c r="F41" s="27" t="n">
        <v>46</v>
      </c>
      <c r="G41" s="27" t="n">
        <v>97670</v>
      </c>
      <c r="H41" s="27" t="n">
        <v>2</v>
      </c>
      <c r="I41" s="27" t="n">
        <v>28</v>
      </c>
      <c r="J41" s="27" t="n">
        <v>116860</v>
      </c>
      <c r="K41" s="27" t="n">
        <v>8</v>
      </c>
      <c r="L41" s="27" t="n">
        <v>199</v>
      </c>
      <c r="M41" s="27" t="n">
        <v>699780</v>
      </c>
      <c r="N41" s="27" t="n">
        <v>3</v>
      </c>
      <c r="O41" s="27" t="n">
        <v>76</v>
      </c>
      <c r="P41" s="27" t="n">
        <v>339280</v>
      </c>
      <c r="Q41" s="27" t="n">
        <v>5</v>
      </c>
      <c r="R41" s="27" t="n">
        <v>121</v>
      </c>
      <c r="S41" s="27" t="n">
        <v>689490</v>
      </c>
      <c r="T41" s="27" t="n">
        <v>1</v>
      </c>
      <c r="U41" s="27" t="n">
        <v>25</v>
      </c>
      <c r="V41" s="27" t="n">
        <v>162960</v>
      </c>
      <c r="W41" s="28"/>
      <c r="X41" s="26" t="s">
        <v>62</v>
      </c>
      <c r="Y41" s="27"/>
      <c r="Z41" s="27"/>
      <c r="AA41" s="27"/>
      <c r="AB41" s="27"/>
      <c r="AC41" s="27"/>
      <c r="AD41" s="27"/>
      <c r="AE41" s="27" t="n">
        <v>1</v>
      </c>
      <c r="AF41" s="27" t="n">
        <v>28</v>
      </c>
      <c r="AG41" s="27" t="n">
        <v>237040</v>
      </c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8"/>
      <c r="AU41" s="26" t="s">
        <v>62</v>
      </c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 t="n">
        <f aca="false">B41+E41+H41+K41+N41+Q41+T41+Y41+AB41+AE41+AH41+AK41+AN41+AQ41+AV41+AY41+BB41+BE41+BH41</f>
        <v>29</v>
      </c>
      <c r="BL41" s="27" t="n">
        <f aca="false">C41+F41+I41+L41+O41+R41+U41+Z41+AC41+AF41+AI41+AL41+AO41+AR41+AW41+AZ41+BC41+BF41+BI41</f>
        <v>534</v>
      </c>
      <c r="BM41" s="27" t="n">
        <f aca="false">D41+G41+J41+M41+P41+S41+V41+AA41+AD41+AG41+AJ41+AM41+AP41+AS41+AX41+BA41+BD41+BG41+BJ41</f>
        <v>2432810</v>
      </c>
      <c r="BN41" s="29"/>
      <c r="BO41" s="26" t="s">
        <v>62</v>
      </c>
      <c r="BP41" s="27" t="n">
        <v>3</v>
      </c>
      <c r="BQ41" s="27" t="n">
        <v>3</v>
      </c>
      <c r="BR41" s="27" t="n">
        <v>140</v>
      </c>
      <c r="BS41" s="27" t="n">
        <v>25</v>
      </c>
      <c r="BT41" s="27" t="n">
        <v>28</v>
      </c>
      <c r="BU41" s="27" t="n">
        <v>7248</v>
      </c>
      <c r="BV41" s="27" t="n">
        <v>77</v>
      </c>
      <c r="BW41" s="27" t="n">
        <v>77</v>
      </c>
      <c r="BX41" s="27" t="n">
        <v>37640</v>
      </c>
      <c r="BY41" s="27" t="n">
        <v>21</v>
      </c>
      <c r="BZ41" s="27" t="n">
        <v>57</v>
      </c>
      <c r="CA41" s="27" t="n">
        <v>14480</v>
      </c>
      <c r="CB41" s="27" t="n">
        <v>29</v>
      </c>
      <c r="CC41" s="27" t="n">
        <v>32</v>
      </c>
      <c r="CD41" s="27" t="n">
        <v>25409</v>
      </c>
      <c r="CE41" s="27" t="n">
        <v>35</v>
      </c>
      <c r="CF41" s="27" t="n">
        <v>41</v>
      </c>
      <c r="CG41" s="27" t="n">
        <v>38039</v>
      </c>
      <c r="CH41" s="27" t="n">
        <v>74</v>
      </c>
      <c r="CI41" s="27" t="n">
        <v>83</v>
      </c>
      <c r="CJ41" s="27" t="n">
        <v>93313</v>
      </c>
      <c r="CL41" s="26" t="s">
        <v>62</v>
      </c>
      <c r="CM41" s="27" t="n">
        <v>325</v>
      </c>
      <c r="CN41" s="27" t="n">
        <v>333</v>
      </c>
      <c r="CO41" s="27" t="n">
        <v>461787</v>
      </c>
      <c r="CP41" s="27" t="n">
        <v>67</v>
      </c>
      <c r="CQ41" s="27" t="n">
        <v>98</v>
      </c>
      <c r="CR41" s="27" t="n">
        <v>110744</v>
      </c>
      <c r="CS41" s="27" t="n">
        <v>52</v>
      </c>
      <c r="CT41" s="27" t="n">
        <v>65</v>
      </c>
      <c r="CU41" s="27" t="n">
        <v>97458</v>
      </c>
      <c r="CV41" s="27" t="n">
        <v>59</v>
      </c>
      <c r="CW41" s="27" t="n">
        <v>66</v>
      </c>
      <c r="CX41" s="27" t="n">
        <v>121078</v>
      </c>
      <c r="CY41" s="27" t="n">
        <v>42</v>
      </c>
      <c r="CZ41" s="27" t="n">
        <v>57</v>
      </c>
      <c r="DA41" s="27" t="n">
        <v>96033</v>
      </c>
      <c r="DB41" s="27" t="n">
        <v>144</v>
      </c>
      <c r="DC41" s="27" t="n">
        <v>247</v>
      </c>
      <c r="DD41" s="27" t="n">
        <v>393475</v>
      </c>
      <c r="DE41" s="27" t="n">
        <v>109</v>
      </c>
      <c r="DF41" s="27" t="n">
        <v>194</v>
      </c>
      <c r="DG41" s="27" t="n">
        <v>376180</v>
      </c>
      <c r="DI41" s="26" t="s">
        <v>62</v>
      </c>
      <c r="DJ41" s="27" t="n">
        <v>63</v>
      </c>
      <c r="DK41" s="27" t="n">
        <v>144</v>
      </c>
      <c r="DL41" s="27" t="n">
        <v>275694</v>
      </c>
      <c r="DM41" s="27" t="n">
        <v>33</v>
      </c>
      <c r="DN41" s="27" t="n">
        <v>89</v>
      </c>
      <c r="DO41" s="27" t="n">
        <v>181082</v>
      </c>
      <c r="DP41" s="27" t="n">
        <v>29</v>
      </c>
      <c r="DQ41" s="27" t="n">
        <v>74</v>
      </c>
      <c r="DR41" s="27" t="n">
        <v>186027</v>
      </c>
      <c r="DS41" s="27" t="n">
        <v>21</v>
      </c>
      <c r="DT41" s="27" t="n">
        <v>47</v>
      </c>
      <c r="DU41" s="27" t="n">
        <v>157020</v>
      </c>
      <c r="DV41" s="27" t="n">
        <v>9</v>
      </c>
      <c r="DW41" s="27" t="n">
        <v>34</v>
      </c>
      <c r="DX41" s="27" t="n">
        <v>74890</v>
      </c>
      <c r="DY41" s="27" t="n">
        <v>7</v>
      </c>
      <c r="DZ41" s="27" t="n">
        <v>19</v>
      </c>
      <c r="EA41" s="27" t="n">
        <v>67470</v>
      </c>
      <c r="EB41" s="27" t="n">
        <v>12</v>
      </c>
      <c r="EC41" s="27" t="n">
        <v>44</v>
      </c>
      <c r="ED41" s="27" t="n">
        <v>132800</v>
      </c>
      <c r="EF41" s="26" t="s">
        <v>62</v>
      </c>
      <c r="EG41" s="27" t="n">
        <v>3</v>
      </c>
      <c r="EH41" s="27" t="n">
        <v>8</v>
      </c>
      <c r="EI41" s="27" t="n">
        <v>39190</v>
      </c>
      <c r="EJ41" s="27" t="n">
        <v>3</v>
      </c>
      <c r="EK41" s="27" t="n">
        <v>16</v>
      </c>
      <c r="EL41" s="27" t="n">
        <v>44630</v>
      </c>
      <c r="EM41" s="27" t="n">
        <v>12</v>
      </c>
      <c r="EN41" s="27" t="n">
        <v>90</v>
      </c>
      <c r="EO41" s="27" t="n">
        <v>334040</v>
      </c>
      <c r="EP41" s="27" t="n">
        <f aca="false">BP41+BS41+BV41+BY41+CB41+CE41+CH41+CM41+CP41+CS41+CV41+CY41+DB41+DE41+DJ41+DM41+DP41+DS41+DV41+DY41+EB41+EG41+EJ41+EM41</f>
        <v>1254</v>
      </c>
      <c r="EQ41" s="27" t="n">
        <f aca="false">BQ41+BT41+BW41+BZ41+CC41+CF41+CI41+CN41+CQ41+CT41+CW41+CZ41+DC41+DF41+DK41+DN41+DQ41+DT41+DW41+DZ41+EC41+EH41+EK41+EN41</f>
        <v>1946</v>
      </c>
      <c r="ER41" s="27" t="n">
        <f aca="false">BR41+BU41+BX41+CA41+CD41+CG41+CJ41+CO41+CR41+CU41+CX41+DA41+DD41+DG41+DL41+DO41+DR41+DU41+DX41+EA41+ED41+EI41+EL41+EO41</f>
        <v>3365867</v>
      </c>
    </row>
    <row r="42" customFormat="false" ht="36" hidden="false" customHeight="true" outlineLevel="0" collapsed="false">
      <c r="A42" s="26" t="s">
        <v>63</v>
      </c>
      <c r="B42" s="27" t="n">
        <v>5</v>
      </c>
      <c r="C42" s="27" t="n">
        <v>75</v>
      </c>
      <c r="D42" s="27" t="n">
        <v>27390</v>
      </c>
      <c r="E42" s="27" t="n">
        <v>4</v>
      </c>
      <c r="F42" s="27" t="n">
        <v>14</v>
      </c>
      <c r="G42" s="27" t="n">
        <v>157380</v>
      </c>
      <c r="H42" s="27" t="n">
        <v>5</v>
      </c>
      <c r="I42" s="27" t="n">
        <v>20</v>
      </c>
      <c r="J42" s="27" t="n">
        <v>308415</v>
      </c>
      <c r="K42" s="27" t="n">
        <v>2</v>
      </c>
      <c r="L42" s="27" t="n">
        <v>56</v>
      </c>
      <c r="M42" s="27" t="n">
        <v>182864</v>
      </c>
      <c r="N42" s="27"/>
      <c r="O42" s="27"/>
      <c r="P42" s="27"/>
      <c r="Q42" s="27" t="n">
        <v>1</v>
      </c>
      <c r="R42" s="27" t="n">
        <v>28</v>
      </c>
      <c r="S42" s="27" t="n">
        <v>132800</v>
      </c>
      <c r="T42" s="27" t="n">
        <v>2</v>
      </c>
      <c r="U42" s="27" t="n">
        <v>56</v>
      </c>
      <c r="V42" s="27" t="n">
        <v>327810</v>
      </c>
      <c r="W42" s="28"/>
      <c r="X42" s="26" t="s">
        <v>63</v>
      </c>
      <c r="Y42" s="27" t="n">
        <v>2</v>
      </c>
      <c r="Z42" s="27" t="n">
        <v>54</v>
      </c>
      <c r="AA42" s="27" t="n">
        <v>361370</v>
      </c>
      <c r="AB42" s="27" t="n">
        <v>1</v>
      </c>
      <c r="AC42" s="27" t="n">
        <v>28</v>
      </c>
      <c r="AD42" s="27" t="n">
        <v>217128</v>
      </c>
      <c r="AE42" s="27" t="n">
        <v>1</v>
      </c>
      <c r="AF42" s="27" t="n">
        <v>28</v>
      </c>
      <c r="AG42" s="27" t="n">
        <v>229110</v>
      </c>
      <c r="AH42" s="27"/>
      <c r="AI42" s="27"/>
      <c r="AJ42" s="27"/>
      <c r="AK42" s="27" t="n">
        <v>1</v>
      </c>
      <c r="AL42" s="27" t="n">
        <v>28</v>
      </c>
      <c r="AM42" s="27" t="n">
        <v>285417</v>
      </c>
      <c r="AN42" s="27" t="n">
        <v>1</v>
      </c>
      <c r="AO42" s="27" t="n">
        <v>11</v>
      </c>
      <c r="AP42" s="27" t="n">
        <v>335950</v>
      </c>
      <c r="AQ42" s="27"/>
      <c r="AR42" s="27"/>
      <c r="AS42" s="27"/>
      <c r="AT42" s="28"/>
      <c r="AU42" s="26" t="s">
        <v>63</v>
      </c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 t="n">
        <f aca="false">B42+E42+H42+K42+N42+Q42+T42+Y42+AB42+AE42+AH42+AK42+AN42+AQ42+AV42+AY42+BB42+BE42+BH42</f>
        <v>25</v>
      </c>
      <c r="BL42" s="27" t="n">
        <f aca="false">C42+F42+I42+L42+O42+R42+U42+Z42+AC42+AF42+AI42+AL42+AO42+AR42+AW42+AZ42+BC42+BF42+BI42</f>
        <v>398</v>
      </c>
      <c r="BM42" s="27" t="n">
        <f aca="false">D42+G42+J42+M42+P42+S42+V42+AA42+AD42+AG42+AJ42+AM42+AP42+AS42+AX42+BA42+BD42+BG42+BJ42</f>
        <v>2565634</v>
      </c>
      <c r="BN42" s="29"/>
      <c r="BO42" s="26" t="s">
        <v>63</v>
      </c>
      <c r="BP42" s="27" t="n">
        <v>2</v>
      </c>
      <c r="BQ42" s="27" t="n">
        <v>2</v>
      </c>
      <c r="BR42" s="27" t="n">
        <v>140</v>
      </c>
      <c r="BS42" s="27" t="n">
        <v>20</v>
      </c>
      <c r="BT42" s="27" t="n">
        <v>20</v>
      </c>
      <c r="BU42" s="27" t="n">
        <v>5550</v>
      </c>
      <c r="BV42" s="27" t="n">
        <v>74</v>
      </c>
      <c r="BW42" s="27" t="n">
        <v>77</v>
      </c>
      <c r="BX42" s="27" t="n">
        <v>37420</v>
      </c>
      <c r="BY42" s="27" t="n">
        <v>6</v>
      </c>
      <c r="BZ42" s="27" t="n">
        <v>6</v>
      </c>
      <c r="CA42" s="27" t="n">
        <v>4000</v>
      </c>
      <c r="CB42" s="27" t="n">
        <v>21</v>
      </c>
      <c r="CC42" s="27" t="n">
        <v>25</v>
      </c>
      <c r="CD42" s="27" t="n">
        <v>18300</v>
      </c>
      <c r="CE42" s="27" t="n">
        <v>53</v>
      </c>
      <c r="CF42" s="27" t="n">
        <v>59</v>
      </c>
      <c r="CG42" s="27" t="n">
        <v>58368</v>
      </c>
      <c r="CH42" s="27" t="n">
        <v>23</v>
      </c>
      <c r="CI42" s="27" t="n">
        <v>28</v>
      </c>
      <c r="CJ42" s="27" t="n">
        <v>30054</v>
      </c>
      <c r="CL42" s="26" t="s">
        <v>63</v>
      </c>
      <c r="CM42" s="27" t="n">
        <v>30</v>
      </c>
      <c r="CN42" s="27" t="n">
        <v>32</v>
      </c>
      <c r="CO42" s="27" t="n">
        <v>42754</v>
      </c>
      <c r="CP42" s="27" t="n">
        <v>8</v>
      </c>
      <c r="CQ42" s="27" t="n">
        <v>9</v>
      </c>
      <c r="CR42" s="27" t="n">
        <v>13610</v>
      </c>
      <c r="CS42" s="27" t="n">
        <v>16</v>
      </c>
      <c r="CT42" s="27" t="n">
        <v>39</v>
      </c>
      <c r="CU42" s="27" t="n">
        <v>30170</v>
      </c>
      <c r="CV42" s="27" t="n">
        <v>12</v>
      </c>
      <c r="CW42" s="27" t="n">
        <v>20</v>
      </c>
      <c r="CX42" s="27" t="n">
        <v>25388</v>
      </c>
      <c r="CY42" s="27" t="n">
        <v>8</v>
      </c>
      <c r="CZ42" s="27" t="n">
        <v>13</v>
      </c>
      <c r="DA42" s="27" t="n">
        <v>18318</v>
      </c>
      <c r="DB42" s="27" t="n">
        <v>41</v>
      </c>
      <c r="DC42" s="27" t="n">
        <v>63</v>
      </c>
      <c r="DD42" s="27" t="n">
        <v>111110</v>
      </c>
      <c r="DE42" s="27" t="n">
        <v>43</v>
      </c>
      <c r="DF42" s="27" t="n">
        <v>68</v>
      </c>
      <c r="DG42" s="27" t="n">
        <v>148614</v>
      </c>
      <c r="DI42" s="26" t="s">
        <v>63</v>
      </c>
      <c r="DJ42" s="27" t="n">
        <v>24</v>
      </c>
      <c r="DK42" s="27" t="n">
        <v>45</v>
      </c>
      <c r="DL42" s="27" t="n">
        <v>106750</v>
      </c>
      <c r="DM42" s="27" t="n">
        <v>23</v>
      </c>
      <c r="DN42" s="27" t="n">
        <v>58</v>
      </c>
      <c r="DO42" s="27" t="n">
        <v>123670</v>
      </c>
      <c r="DP42" s="27" t="n">
        <v>15</v>
      </c>
      <c r="DQ42" s="27" t="n">
        <v>25</v>
      </c>
      <c r="DR42" s="27" t="n">
        <v>96800</v>
      </c>
      <c r="DS42" s="27" t="n">
        <v>16</v>
      </c>
      <c r="DT42" s="27" t="n">
        <v>27</v>
      </c>
      <c r="DU42" s="27" t="n">
        <v>120451</v>
      </c>
      <c r="DV42" s="27" t="n">
        <v>10</v>
      </c>
      <c r="DW42" s="27" t="n">
        <v>26</v>
      </c>
      <c r="DX42" s="27" t="n">
        <v>84620</v>
      </c>
      <c r="DY42" s="27" t="n">
        <v>8</v>
      </c>
      <c r="DZ42" s="27" t="n">
        <v>17</v>
      </c>
      <c r="EA42" s="27" t="n">
        <v>76950</v>
      </c>
      <c r="EB42" s="27" t="n">
        <v>3</v>
      </c>
      <c r="EC42" s="27" t="n">
        <v>5</v>
      </c>
      <c r="ED42" s="27" t="n">
        <v>31280</v>
      </c>
      <c r="EF42" s="26" t="s">
        <v>63</v>
      </c>
      <c r="EG42" s="27" t="n">
        <v>3</v>
      </c>
      <c r="EH42" s="27" t="n">
        <v>11</v>
      </c>
      <c r="EI42" s="27" t="n">
        <v>37810</v>
      </c>
      <c r="EJ42" s="27"/>
      <c r="EK42" s="27"/>
      <c r="EL42" s="27"/>
      <c r="EM42" s="27" t="n">
        <v>13</v>
      </c>
      <c r="EN42" s="27" t="n">
        <v>48</v>
      </c>
      <c r="EO42" s="27" t="n">
        <v>485630</v>
      </c>
      <c r="EP42" s="27" t="n">
        <f aca="false">BP42+BS42+BV42+BY42+CB42+CE42+CH42+CM42+CP42+CS42+CV42+CY42+DB42+DE42+DJ42+DM42+DP42+DS42+DV42+DY42+EB42+EG42+EJ42+EM42</f>
        <v>472</v>
      </c>
      <c r="EQ42" s="27" t="n">
        <f aca="false">BQ42+BT42+BW42+BZ42+CC42+CF42+CI42+CN42+CQ42+CT42+CW42+CZ42+DC42+DF42+DK42+DN42+DQ42+DT42+DW42+DZ42+EC42+EH42+EK42+EN42</f>
        <v>723</v>
      </c>
      <c r="ER42" s="27" t="n">
        <f aca="false">BR42+BU42+BX42+CA42+CD42+CG42+CJ42+CO42+CR42+CU42+CX42+DA42+DD42+DG42+DL42+DO42+DR42+DU42+DX42+EA42+ED42+EI42+EL42+EO42</f>
        <v>1707757</v>
      </c>
    </row>
    <row r="43" customFormat="false" ht="36" hidden="false" customHeight="true" outlineLevel="0" collapsed="false">
      <c r="A43" s="33" t="s">
        <v>64</v>
      </c>
      <c r="B43" s="32" t="n">
        <v>2</v>
      </c>
      <c r="C43" s="32" t="n">
        <v>3</v>
      </c>
      <c r="D43" s="32" t="n">
        <v>33130</v>
      </c>
      <c r="E43" s="32"/>
      <c r="F43" s="32"/>
      <c r="G43" s="32"/>
      <c r="H43" s="32" t="n">
        <v>3</v>
      </c>
      <c r="I43" s="32" t="n">
        <v>16</v>
      </c>
      <c r="J43" s="32" t="n">
        <v>184320</v>
      </c>
      <c r="K43" s="32" t="n">
        <v>1</v>
      </c>
      <c r="L43" s="32" t="n">
        <v>4</v>
      </c>
      <c r="M43" s="32" t="n">
        <v>77760</v>
      </c>
      <c r="N43" s="32"/>
      <c r="O43" s="32"/>
      <c r="P43" s="32"/>
      <c r="Q43" s="32"/>
      <c r="R43" s="32"/>
      <c r="S43" s="32"/>
      <c r="T43" s="32"/>
      <c r="U43" s="32"/>
      <c r="V43" s="32"/>
      <c r="W43" s="28"/>
      <c r="X43" s="33" t="s">
        <v>64</v>
      </c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28"/>
      <c r="AU43" s="33" t="s">
        <v>64</v>
      </c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 t="n">
        <f aca="false">B43+E43+H43+K43+N43+Q43+T43+Y43+AB43+AE43+AH43+AK43+AN43+AQ43+AV43+AY43+BB43+BE43+BH43</f>
        <v>6</v>
      </c>
      <c r="BL43" s="32" t="n">
        <f aca="false">C43+F43+I43+L43+O43+R43+U43+Z43+AC43+AF43+AI43+AL43+AO43+AR43+AW43+AZ43+BC43+BF43+BI43</f>
        <v>23</v>
      </c>
      <c r="BM43" s="32" t="n">
        <f aca="false">D43+G43+J43+M43+P43+S43+V43+AA43+AD43+AG43+AJ43+AM43+AP43+AS43+AX43+BA43+BD43+BG43+BJ43</f>
        <v>295210</v>
      </c>
      <c r="BN43" s="29"/>
      <c r="BO43" s="33" t="s">
        <v>64</v>
      </c>
      <c r="BP43" s="32" t="n">
        <v>7</v>
      </c>
      <c r="BQ43" s="32" t="n">
        <v>7</v>
      </c>
      <c r="BR43" s="32" t="n">
        <v>590</v>
      </c>
      <c r="BS43" s="32" t="n">
        <v>278</v>
      </c>
      <c r="BT43" s="32" t="n">
        <v>280</v>
      </c>
      <c r="BU43" s="32" t="n">
        <v>103578</v>
      </c>
      <c r="BV43" s="32" t="n">
        <v>147</v>
      </c>
      <c r="BW43" s="32" t="n">
        <v>154</v>
      </c>
      <c r="BX43" s="32" t="n">
        <v>73628</v>
      </c>
      <c r="BY43" s="32" t="n">
        <v>124</v>
      </c>
      <c r="BZ43" s="32" t="n">
        <v>152</v>
      </c>
      <c r="CA43" s="32" t="n">
        <v>86484</v>
      </c>
      <c r="CB43" s="32" t="n">
        <v>544</v>
      </c>
      <c r="CC43" s="32" t="n">
        <v>558</v>
      </c>
      <c r="CD43" s="32" t="n">
        <v>470618</v>
      </c>
      <c r="CE43" s="32" t="n">
        <v>289</v>
      </c>
      <c r="CF43" s="32" t="n">
        <v>310</v>
      </c>
      <c r="CG43" s="32" t="n">
        <v>315945</v>
      </c>
      <c r="CH43" s="32" t="n">
        <v>212</v>
      </c>
      <c r="CI43" s="32" t="n">
        <v>250</v>
      </c>
      <c r="CJ43" s="32" t="n">
        <v>278054</v>
      </c>
      <c r="CL43" s="33" t="s">
        <v>64</v>
      </c>
      <c r="CM43" s="32" t="n">
        <v>181</v>
      </c>
      <c r="CN43" s="32" t="n">
        <v>214</v>
      </c>
      <c r="CO43" s="32" t="n">
        <v>268008</v>
      </c>
      <c r="CP43" s="32" t="n">
        <v>127</v>
      </c>
      <c r="CQ43" s="32" t="n">
        <v>176</v>
      </c>
      <c r="CR43" s="32" t="n">
        <v>214177</v>
      </c>
      <c r="CS43" s="32" t="n">
        <v>128</v>
      </c>
      <c r="CT43" s="32" t="n">
        <v>149</v>
      </c>
      <c r="CU43" s="32" t="n">
        <v>243623</v>
      </c>
      <c r="CV43" s="32" t="n">
        <v>96</v>
      </c>
      <c r="CW43" s="32" t="n">
        <v>108</v>
      </c>
      <c r="CX43" s="32" t="n">
        <v>202769</v>
      </c>
      <c r="CY43" s="32" t="n">
        <v>103</v>
      </c>
      <c r="CZ43" s="32" t="n">
        <v>121</v>
      </c>
      <c r="DA43" s="32" t="n">
        <v>234265</v>
      </c>
      <c r="DB43" s="32" t="n">
        <v>182</v>
      </c>
      <c r="DC43" s="32" t="n">
        <v>248</v>
      </c>
      <c r="DD43" s="32" t="n">
        <v>476932</v>
      </c>
      <c r="DE43" s="32" t="n">
        <v>117</v>
      </c>
      <c r="DF43" s="32" t="n">
        <v>207</v>
      </c>
      <c r="DG43" s="32" t="n">
        <v>396086</v>
      </c>
      <c r="DI43" s="33" t="s">
        <v>64</v>
      </c>
      <c r="DJ43" s="32" t="n">
        <v>36</v>
      </c>
      <c r="DK43" s="32" t="n">
        <v>67</v>
      </c>
      <c r="DL43" s="32" t="n">
        <v>162888</v>
      </c>
      <c r="DM43" s="32" t="n">
        <v>17</v>
      </c>
      <c r="DN43" s="32" t="n">
        <v>47</v>
      </c>
      <c r="DO43" s="32" t="n">
        <v>93093</v>
      </c>
      <c r="DP43" s="32" t="n">
        <v>8</v>
      </c>
      <c r="DQ43" s="32" t="n">
        <v>21</v>
      </c>
      <c r="DR43" s="32" t="n">
        <v>51990</v>
      </c>
      <c r="DS43" s="32" t="n">
        <v>6</v>
      </c>
      <c r="DT43" s="32" t="n">
        <v>10</v>
      </c>
      <c r="DU43" s="32" t="n">
        <v>44014</v>
      </c>
      <c r="DV43" s="32" t="n">
        <v>6</v>
      </c>
      <c r="DW43" s="32" t="n">
        <v>12</v>
      </c>
      <c r="DX43" s="32" t="n">
        <v>51350</v>
      </c>
      <c r="DY43" s="32" t="n">
        <v>2</v>
      </c>
      <c r="DZ43" s="32" t="n">
        <v>3</v>
      </c>
      <c r="EA43" s="32" t="n">
        <v>18560</v>
      </c>
      <c r="EB43" s="32" t="n">
        <v>2</v>
      </c>
      <c r="EC43" s="32" t="n">
        <v>8</v>
      </c>
      <c r="ED43" s="32" t="n">
        <v>21150</v>
      </c>
      <c r="EF43" s="33" t="s">
        <v>64</v>
      </c>
      <c r="EG43" s="32"/>
      <c r="EH43" s="32"/>
      <c r="EI43" s="32"/>
      <c r="EJ43" s="32"/>
      <c r="EK43" s="32"/>
      <c r="EL43" s="32"/>
      <c r="EM43" s="32" t="n">
        <v>5</v>
      </c>
      <c r="EN43" s="32" t="n">
        <v>16</v>
      </c>
      <c r="EO43" s="32" t="n">
        <v>358690</v>
      </c>
      <c r="EP43" s="32" t="n">
        <f aca="false">BP43+BS43+BV43+BY43+CB43+CE43+CH43+CM43+CP43+CS43+CV43+CY43+DB43+DE43+DJ43+DM43+DP43+DS43+DV43+DY43+EB43+EG43+EJ43+EM43</f>
        <v>2617</v>
      </c>
      <c r="EQ43" s="32" t="n">
        <f aca="false">BQ43+BT43+BW43+BZ43+CC43+CF43+CI43+CN43+CQ43+CT43+CW43+CZ43+DC43+DF43+DK43+DN43+DQ43+DT43+DW43+DZ43+EC43+EH43+EK43+EN43</f>
        <v>3118</v>
      </c>
      <c r="ER43" s="32" t="n">
        <f aca="false">BR43+BU43+BX43+CA43+CD43+CG43+CJ43+CO43+CR43+CU43+CX43+DA43+DD43+DG43+DL43+DO43+DR43+DU43+DX43+EA43+ED43+EI43+EL43+EO43</f>
        <v>4166492</v>
      </c>
    </row>
    <row r="44" customFormat="false" ht="24" hidden="false" customHeight="true" outlineLevel="0" collapsed="false">
      <c r="A44" s="26" t="s">
        <v>65</v>
      </c>
      <c r="B44" s="27" t="n">
        <v>1</v>
      </c>
      <c r="C44" s="27" t="n">
        <v>1</v>
      </c>
      <c r="D44" s="27" t="n">
        <v>880</v>
      </c>
      <c r="E44" s="27" t="n">
        <v>1</v>
      </c>
      <c r="F44" s="27" t="n">
        <v>4</v>
      </c>
      <c r="G44" s="27" t="n">
        <v>40720</v>
      </c>
      <c r="H44" s="27" t="n">
        <v>1</v>
      </c>
      <c r="I44" s="27" t="n">
        <v>2</v>
      </c>
      <c r="J44" s="27" t="n">
        <v>50700</v>
      </c>
      <c r="K44" s="27"/>
      <c r="L44" s="27"/>
      <c r="M44" s="27"/>
      <c r="N44" s="27"/>
      <c r="O44" s="27"/>
      <c r="P44" s="27"/>
      <c r="Q44" s="27"/>
      <c r="R44" s="27"/>
      <c r="S44" s="27"/>
      <c r="T44" s="27" t="n">
        <v>2</v>
      </c>
      <c r="U44" s="27" t="n">
        <v>14</v>
      </c>
      <c r="V44" s="27" t="n">
        <v>322479</v>
      </c>
      <c r="W44" s="28"/>
      <c r="X44" s="26" t="s">
        <v>65</v>
      </c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8"/>
      <c r="AU44" s="26" t="s">
        <v>65</v>
      </c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 t="n">
        <f aca="false">B44+E44+H44+K44+N44+Q44+T44+Y44+AB44+AE44+AH44+AK44+AN44+AQ44+AV44+AY44+BB44+BE44+BH44</f>
        <v>5</v>
      </c>
      <c r="BL44" s="27" t="n">
        <f aca="false">C44+F44+I44+L44+O44+R44+U44+Z44+AC44+AF44+AI44+AL44+AO44+AR44+AW44+AZ44+BC44+BF44+BI44</f>
        <v>21</v>
      </c>
      <c r="BM44" s="27" t="n">
        <f aca="false">D44+G44+J44+M44+P44+S44+V44+AA44+AD44+AG44+AJ44+AM44+AP44+AS44+AX44+BA44+BD44+BG44+BJ44</f>
        <v>414779</v>
      </c>
      <c r="BN44" s="29"/>
      <c r="BO44" s="26" t="s">
        <v>65</v>
      </c>
      <c r="BP44" s="27" t="n">
        <v>2</v>
      </c>
      <c r="BQ44" s="27" t="n">
        <v>3</v>
      </c>
      <c r="BR44" s="27"/>
      <c r="BS44" s="27" t="n">
        <v>29</v>
      </c>
      <c r="BT44" s="27" t="n">
        <v>29</v>
      </c>
      <c r="BU44" s="27" t="n">
        <v>9190</v>
      </c>
      <c r="BV44" s="27" t="n">
        <v>56</v>
      </c>
      <c r="BW44" s="27" t="n">
        <v>61</v>
      </c>
      <c r="BX44" s="27" t="n">
        <v>27640</v>
      </c>
      <c r="BY44" s="27" t="n">
        <v>58</v>
      </c>
      <c r="BZ44" s="27" t="n">
        <v>63</v>
      </c>
      <c r="CA44" s="27" t="n">
        <v>40544</v>
      </c>
      <c r="CB44" s="27" t="n">
        <v>77</v>
      </c>
      <c r="CC44" s="27" t="n">
        <v>90</v>
      </c>
      <c r="CD44" s="27" t="n">
        <v>68690</v>
      </c>
      <c r="CE44" s="27" t="n">
        <v>118</v>
      </c>
      <c r="CF44" s="27" t="n">
        <v>138</v>
      </c>
      <c r="CG44" s="27" t="n">
        <v>130807</v>
      </c>
      <c r="CH44" s="27" t="n">
        <v>83</v>
      </c>
      <c r="CI44" s="27" t="n">
        <v>121</v>
      </c>
      <c r="CJ44" s="27" t="n">
        <v>107083</v>
      </c>
      <c r="CL44" s="26" t="s">
        <v>65</v>
      </c>
      <c r="CM44" s="27" t="n">
        <v>57</v>
      </c>
      <c r="CN44" s="27" t="n">
        <v>90</v>
      </c>
      <c r="CO44" s="27" t="n">
        <v>85117</v>
      </c>
      <c r="CP44" s="27" t="n">
        <v>48</v>
      </c>
      <c r="CQ44" s="27" t="n">
        <v>91</v>
      </c>
      <c r="CR44" s="27" t="n">
        <v>80960</v>
      </c>
      <c r="CS44" s="27" t="n">
        <v>66</v>
      </c>
      <c r="CT44" s="27" t="n">
        <v>120</v>
      </c>
      <c r="CU44" s="27" t="n">
        <v>125000</v>
      </c>
      <c r="CV44" s="27" t="n">
        <v>42</v>
      </c>
      <c r="CW44" s="27" t="n">
        <v>84</v>
      </c>
      <c r="CX44" s="27" t="n">
        <v>87750</v>
      </c>
      <c r="CY44" s="27" t="n">
        <v>25</v>
      </c>
      <c r="CZ44" s="27" t="n">
        <v>48</v>
      </c>
      <c r="DA44" s="27" t="n">
        <v>57450</v>
      </c>
      <c r="DB44" s="27" t="n">
        <v>83</v>
      </c>
      <c r="DC44" s="27" t="n">
        <v>190</v>
      </c>
      <c r="DD44" s="27" t="n">
        <v>224429</v>
      </c>
      <c r="DE44" s="27" t="n">
        <v>67</v>
      </c>
      <c r="DF44" s="27" t="n">
        <v>190</v>
      </c>
      <c r="DG44" s="27" t="n">
        <v>225401</v>
      </c>
      <c r="DI44" s="26" t="s">
        <v>65</v>
      </c>
      <c r="DJ44" s="27" t="n">
        <v>27</v>
      </c>
      <c r="DK44" s="27" t="n">
        <v>95</v>
      </c>
      <c r="DL44" s="27" t="n">
        <v>121510</v>
      </c>
      <c r="DM44" s="27" t="n">
        <v>19</v>
      </c>
      <c r="DN44" s="27" t="n">
        <v>60</v>
      </c>
      <c r="DO44" s="27" t="n">
        <v>103733</v>
      </c>
      <c r="DP44" s="27" t="n">
        <v>8</v>
      </c>
      <c r="DQ44" s="27" t="n">
        <v>42</v>
      </c>
      <c r="DR44" s="27" t="n">
        <v>52550</v>
      </c>
      <c r="DS44" s="27" t="n">
        <v>6</v>
      </c>
      <c r="DT44" s="27" t="n">
        <v>31</v>
      </c>
      <c r="DU44" s="27" t="n">
        <v>45340</v>
      </c>
      <c r="DV44" s="27" t="n">
        <v>7</v>
      </c>
      <c r="DW44" s="27" t="n">
        <v>38</v>
      </c>
      <c r="DX44" s="27" t="n">
        <v>60294</v>
      </c>
      <c r="DY44" s="27" t="n">
        <v>2</v>
      </c>
      <c r="DZ44" s="27" t="n">
        <v>16</v>
      </c>
      <c r="EA44" s="27" t="n">
        <v>18870</v>
      </c>
      <c r="EB44" s="27" t="n">
        <v>3</v>
      </c>
      <c r="EC44" s="27" t="n">
        <v>8</v>
      </c>
      <c r="ED44" s="27" t="n">
        <v>33280</v>
      </c>
      <c r="EF44" s="26" t="s">
        <v>65</v>
      </c>
      <c r="EG44" s="27" t="n">
        <v>2</v>
      </c>
      <c r="EH44" s="27" t="n">
        <v>10</v>
      </c>
      <c r="EI44" s="27" t="n">
        <v>26250</v>
      </c>
      <c r="EJ44" s="27" t="n">
        <v>2</v>
      </c>
      <c r="EK44" s="27" t="n">
        <v>20</v>
      </c>
      <c r="EL44" s="27" t="n">
        <v>30280</v>
      </c>
      <c r="EM44" s="27" t="n">
        <v>1</v>
      </c>
      <c r="EN44" s="27" t="n">
        <v>9</v>
      </c>
      <c r="EO44" s="27" t="n">
        <v>17780</v>
      </c>
      <c r="EP44" s="27" t="n">
        <f aca="false">BP44+BS44+BV44+BY44+CB44+CE44+CH44+CM44+CP44+CS44+CV44+CY44+DB44+DE44+DJ44+DM44+DP44+DS44+DV44+DY44+EB44+EG44+EJ44+EM44</f>
        <v>888</v>
      </c>
      <c r="EQ44" s="27" t="n">
        <f aca="false">BQ44+BT44+BW44+BZ44+CC44+CF44+CI44+CN44+CQ44+CT44+CW44+CZ44+DC44+DF44+DK44+DN44+DQ44+DT44+DW44+DZ44+EC44+EH44+EK44+EN44</f>
        <v>1647</v>
      </c>
      <c r="ER44" s="27" t="n">
        <f aca="false">BR44+BU44+BX44+CA44+CD44+CG44+CJ44+CO44+CR44+CU44+CX44+DA44+DD44+DG44+DL44+DO44+DR44+DU44+DX44+EA44+ED44+EI44+EL44+EO44</f>
        <v>1779948</v>
      </c>
    </row>
    <row r="45" customFormat="false" ht="36" hidden="false" customHeight="true" outlineLevel="0" collapsed="false">
      <c r="A45" s="26" t="s">
        <v>66</v>
      </c>
      <c r="B45" s="27" t="n">
        <v>5</v>
      </c>
      <c r="C45" s="27" t="n">
        <v>19</v>
      </c>
      <c r="D45" s="27" t="n">
        <v>42680</v>
      </c>
      <c r="E45" s="27" t="n">
        <v>6</v>
      </c>
      <c r="F45" s="27" t="n">
        <v>96</v>
      </c>
      <c r="G45" s="27" t="n">
        <v>234370</v>
      </c>
      <c r="H45" s="27" t="n">
        <v>1</v>
      </c>
      <c r="I45" s="27" t="n">
        <v>2</v>
      </c>
      <c r="J45" s="27" t="n">
        <v>57650</v>
      </c>
      <c r="K45" s="27" t="n">
        <v>2</v>
      </c>
      <c r="L45" s="27" t="n">
        <v>17</v>
      </c>
      <c r="M45" s="27" t="n">
        <v>184653</v>
      </c>
      <c r="N45" s="27"/>
      <c r="O45" s="27"/>
      <c r="P45" s="27"/>
      <c r="Q45" s="27" t="n">
        <v>2</v>
      </c>
      <c r="R45" s="27" t="n">
        <v>38</v>
      </c>
      <c r="S45" s="27" t="n">
        <v>273070</v>
      </c>
      <c r="T45" s="27" t="n">
        <v>1</v>
      </c>
      <c r="U45" s="27" t="n">
        <v>26</v>
      </c>
      <c r="V45" s="27" t="n">
        <v>151900</v>
      </c>
      <c r="W45" s="28"/>
      <c r="X45" s="26" t="s">
        <v>66</v>
      </c>
      <c r="Y45" s="27"/>
      <c r="Z45" s="27"/>
      <c r="AA45" s="27"/>
      <c r="AB45" s="27" t="n">
        <v>2</v>
      </c>
      <c r="AC45" s="27" t="n">
        <v>40</v>
      </c>
      <c r="AD45" s="27" t="n">
        <v>424358</v>
      </c>
      <c r="AE45" s="27" t="n">
        <v>1</v>
      </c>
      <c r="AF45" s="27" t="n">
        <v>28</v>
      </c>
      <c r="AG45" s="27" t="n">
        <v>228330</v>
      </c>
      <c r="AH45" s="27" t="n">
        <v>1</v>
      </c>
      <c r="AI45" s="27" t="n">
        <v>28</v>
      </c>
      <c r="AJ45" s="27" t="n">
        <v>258450</v>
      </c>
      <c r="AK45" s="27" t="n">
        <v>1</v>
      </c>
      <c r="AL45" s="27" t="n">
        <v>4</v>
      </c>
      <c r="AM45" s="27" t="n">
        <v>289730</v>
      </c>
      <c r="AN45" s="27" t="n">
        <v>1</v>
      </c>
      <c r="AO45" s="27" t="n">
        <v>21</v>
      </c>
      <c r="AP45" s="27" t="n">
        <v>323800</v>
      </c>
      <c r="AQ45" s="27"/>
      <c r="AR45" s="27"/>
      <c r="AS45" s="27"/>
      <c r="AT45" s="28"/>
      <c r="AU45" s="26" t="s">
        <v>66</v>
      </c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 t="n">
        <f aca="false">B45+E45+H45+K45+N45+Q45+T45+Y45+AB45+AE45+AH45+AK45+AN45+AQ45+AV45+AY45+BB45+BE45+BH45</f>
        <v>23</v>
      </c>
      <c r="BL45" s="27" t="n">
        <f aca="false">C45+F45+I45+L45+O45+R45+U45+Z45+AC45+AF45+AI45+AL45+AO45+AR45+AW45+AZ45+BC45+BF45+BI45</f>
        <v>319</v>
      </c>
      <c r="BM45" s="27" t="n">
        <f aca="false">D45+G45+J45+M45+P45+S45+V45+AA45+AD45+AG45+AJ45+AM45+AP45+AS45+AX45+BA45+BD45+BG45+BJ45</f>
        <v>2468991</v>
      </c>
      <c r="BN45" s="29"/>
      <c r="BO45" s="26" t="s">
        <v>66</v>
      </c>
      <c r="BP45" s="27" t="n">
        <v>10</v>
      </c>
      <c r="BQ45" s="27" t="n">
        <v>10</v>
      </c>
      <c r="BR45" s="27" t="n">
        <v>800</v>
      </c>
      <c r="BS45" s="27" t="n">
        <v>26</v>
      </c>
      <c r="BT45" s="27" t="n">
        <v>26</v>
      </c>
      <c r="BU45" s="27" t="n">
        <v>7500</v>
      </c>
      <c r="BV45" s="27" t="n">
        <v>63</v>
      </c>
      <c r="BW45" s="27" t="n">
        <v>64</v>
      </c>
      <c r="BX45" s="27" t="n">
        <v>30009</v>
      </c>
      <c r="BY45" s="27" t="n">
        <v>50</v>
      </c>
      <c r="BZ45" s="27" t="n">
        <v>64</v>
      </c>
      <c r="CA45" s="27" t="n">
        <v>34526</v>
      </c>
      <c r="CB45" s="27" t="n">
        <v>46</v>
      </c>
      <c r="CC45" s="27" t="n">
        <v>50</v>
      </c>
      <c r="CD45" s="27" t="n">
        <v>40317</v>
      </c>
      <c r="CE45" s="27" t="n">
        <v>46</v>
      </c>
      <c r="CF45" s="27" t="n">
        <v>48</v>
      </c>
      <c r="CG45" s="27" t="n">
        <v>48830</v>
      </c>
      <c r="CH45" s="27" t="n">
        <v>75</v>
      </c>
      <c r="CI45" s="27" t="n">
        <v>81</v>
      </c>
      <c r="CJ45" s="27" t="n">
        <v>96179</v>
      </c>
      <c r="CL45" s="26" t="s">
        <v>66</v>
      </c>
      <c r="CM45" s="27" t="n">
        <v>222</v>
      </c>
      <c r="CN45" s="27" t="n">
        <v>226</v>
      </c>
      <c r="CO45" s="27" t="n">
        <v>323747</v>
      </c>
      <c r="CP45" s="27" t="n">
        <v>41</v>
      </c>
      <c r="CQ45" s="27" t="n">
        <v>59</v>
      </c>
      <c r="CR45" s="27" t="n">
        <v>68790</v>
      </c>
      <c r="CS45" s="27" t="n">
        <v>49</v>
      </c>
      <c r="CT45" s="27" t="n">
        <v>77</v>
      </c>
      <c r="CU45" s="27" t="n">
        <v>92829</v>
      </c>
      <c r="CV45" s="27" t="n">
        <v>34</v>
      </c>
      <c r="CW45" s="27" t="n">
        <v>42</v>
      </c>
      <c r="CX45" s="27" t="n">
        <v>70882</v>
      </c>
      <c r="CY45" s="27" t="n">
        <v>36</v>
      </c>
      <c r="CZ45" s="27" t="n">
        <v>45</v>
      </c>
      <c r="DA45" s="27" t="n">
        <v>82352</v>
      </c>
      <c r="DB45" s="27" t="n">
        <v>134</v>
      </c>
      <c r="DC45" s="27" t="n">
        <v>170</v>
      </c>
      <c r="DD45" s="27" t="n">
        <v>358818</v>
      </c>
      <c r="DE45" s="27" t="n">
        <v>90</v>
      </c>
      <c r="DF45" s="27" t="n">
        <v>139</v>
      </c>
      <c r="DG45" s="27" t="n">
        <v>315219</v>
      </c>
      <c r="DI45" s="26" t="s">
        <v>66</v>
      </c>
      <c r="DJ45" s="27" t="n">
        <v>67</v>
      </c>
      <c r="DK45" s="27" t="n">
        <v>103</v>
      </c>
      <c r="DL45" s="27" t="n">
        <v>299961</v>
      </c>
      <c r="DM45" s="27" t="n">
        <v>45</v>
      </c>
      <c r="DN45" s="27" t="n">
        <v>78</v>
      </c>
      <c r="DO45" s="27" t="n">
        <v>246804</v>
      </c>
      <c r="DP45" s="27" t="n">
        <v>29</v>
      </c>
      <c r="DQ45" s="27" t="n">
        <v>63</v>
      </c>
      <c r="DR45" s="27" t="n">
        <v>190020</v>
      </c>
      <c r="DS45" s="27" t="n">
        <v>27</v>
      </c>
      <c r="DT45" s="27" t="n">
        <v>57</v>
      </c>
      <c r="DU45" s="27" t="n">
        <v>201952</v>
      </c>
      <c r="DV45" s="27" t="n">
        <v>11</v>
      </c>
      <c r="DW45" s="27" t="n">
        <v>14</v>
      </c>
      <c r="DX45" s="27" t="n">
        <v>93544</v>
      </c>
      <c r="DY45" s="27" t="n">
        <v>7</v>
      </c>
      <c r="DZ45" s="27" t="n">
        <v>20</v>
      </c>
      <c r="EA45" s="27" t="n">
        <v>66670</v>
      </c>
      <c r="EB45" s="27" t="n">
        <v>10</v>
      </c>
      <c r="EC45" s="27" t="n">
        <v>24</v>
      </c>
      <c r="ED45" s="27" t="n">
        <v>109715</v>
      </c>
      <c r="EF45" s="26" t="s">
        <v>66</v>
      </c>
      <c r="EG45" s="27" t="n">
        <v>7</v>
      </c>
      <c r="EH45" s="27" t="n">
        <v>24</v>
      </c>
      <c r="EI45" s="27" t="n">
        <v>89220</v>
      </c>
      <c r="EJ45" s="27"/>
      <c r="EK45" s="27"/>
      <c r="EL45" s="27"/>
      <c r="EM45" s="27" t="n">
        <v>19</v>
      </c>
      <c r="EN45" s="27" t="n">
        <v>50</v>
      </c>
      <c r="EO45" s="27" t="n">
        <v>686420</v>
      </c>
      <c r="EP45" s="27" t="n">
        <f aca="false">BP45+BS45+BV45+BY45+CB45+CE45+CH45+CM45+CP45+CS45+CV45+CY45+DB45+DE45+DJ45+DM45+DP45+DS45+DV45+DY45+EB45+EG45+EJ45+EM45</f>
        <v>1144</v>
      </c>
      <c r="EQ45" s="27" t="n">
        <f aca="false">BQ45+BT45+BW45+BZ45+CC45+CF45+CI45+CN45+CQ45+CT45+CW45+CZ45+DC45+DF45+DK45+DN45+DQ45+DT45+DW45+DZ45+EC45+EH45+EK45+EN45</f>
        <v>1534</v>
      </c>
      <c r="ER45" s="27" t="n">
        <f aca="false">BR45+BU45+BX45+CA45+CD45+CG45+CJ45+CO45+CR45+CU45+CX45+DA45+DD45+DG45+DL45+DO45+DR45+DU45+DX45+EA45+ED45+EI45+EL45+EO45</f>
        <v>3555104</v>
      </c>
    </row>
    <row r="46" customFormat="false" ht="36" hidden="false" customHeight="true" outlineLevel="0" collapsed="false">
      <c r="A46" s="34" t="s">
        <v>67</v>
      </c>
      <c r="B46" s="32" t="n">
        <v>15</v>
      </c>
      <c r="C46" s="32" t="n">
        <v>34</v>
      </c>
      <c r="D46" s="32" t="n">
        <v>137506</v>
      </c>
      <c r="E46" s="32" t="n">
        <v>19</v>
      </c>
      <c r="F46" s="32" t="n">
        <v>88</v>
      </c>
      <c r="G46" s="32" t="n">
        <v>712656</v>
      </c>
      <c r="H46" s="32" t="n">
        <v>7</v>
      </c>
      <c r="I46" s="32" t="n">
        <v>55</v>
      </c>
      <c r="J46" s="32" t="n">
        <v>417170</v>
      </c>
      <c r="K46" s="32" t="n">
        <v>6</v>
      </c>
      <c r="L46" s="32" t="n">
        <v>60</v>
      </c>
      <c r="M46" s="32" t="n">
        <v>502300</v>
      </c>
      <c r="N46" s="32" t="n">
        <v>2</v>
      </c>
      <c r="O46" s="32" t="n">
        <v>19</v>
      </c>
      <c r="P46" s="32" t="n">
        <v>211450</v>
      </c>
      <c r="Q46" s="32" t="n">
        <v>1</v>
      </c>
      <c r="R46" s="32" t="n">
        <v>16</v>
      </c>
      <c r="S46" s="32" t="n">
        <v>143980</v>
      </c>
      <c r="T46" s="32" t="n">
        <v>2</v>
      </c>
      <c r="U46" s="32" t="n">
        <v>34</v>
      </c>
      <c r="V46" s="32" t="n">
        <v>323700</v>
      </c>
      <c r="W46" s="28"/>
      <c r="X46" s="34" t="s">
        <v>67</v>
      </c>
      <c r="Y46" s="32"/>
      <c r="Z46" s="32"/>
      <c r="AA46" s="32"/>
      <c r="AB46" s="32"/>
      <c r="AC46" s="32"/>
      <c r="AD46" s="32"/>
      <c r="AE46" s="32" t="n">
        <v>1</v>
      </c>
      <c r="AF46" s="32" t="n">
        <v>5</v>
      </c>
      <c r="AG46" s="32" t="n">
        <v>228470</v>
      </c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28"/>
      <c r="AU46" s="34" t="s">
        <v>67</v>
      </c>
      <c r="AV46" s="32" t="n">
        <v>1</v>
      </c>
      <c r="AW46" s="32" t="n">
        <v>26</v>
      </c>
      <c r="AX46" s="32" t="n">
        <v>518550</v>
      </c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 t="n">
        <f aca="false">B46+E46+H46+K46+N46+Q46+T46+Y46+AB46+AE46+AH46+AK46+AN46+AQ46+AV46+AY46+BB46+BE46+BH46</f>
        <v>54</v>
      </c>
      <c r="BL46" s="32" t="n">
        <f aca="false">C46+F46+I46+L46+O46+R46+U46+Z46+AC46+AF46+AI46+AL46+AO46+AR46+AW46+AZ46+BC46+BF46+BI46</f>
        <v>337</v>
      </c>
      <c r="BM46" s="32" t="n">
        <f aca="false">D46+G46+J46+M46+P46+S46+V46+AA46+AD46+AG46+AJ46+AM46+AP46+AS46+AX46+BA46+BD46+BG46+BJ46</f>
        <v>3195782</v>
      </c>
      <c r="BN46" s="29"/>
      <c r="BO46" s="34" t="s">
        <v>67</v>
      </c>
      <c r="BP46" s="32" t="n">
        <v>10</v>
      </c>
      <c r="BQ46" s="32" t="n">
        <v>13</v>
      </c>
      <c r="BR46" s="32" t="n">
        <v>645</v>
      </c>
      <c r="BS46" s="32" t="n">
        <v>222</v>
      </c>
      <c r="BT46" s="32" t="n">
        <v>225</v>
      </c>
      <c r="BU46" s="32" t="n">
        <v>73220</v>
      </c>
      <c r="BV46" s="32" t="n">
        <v>623</v>
      </c>
      <c r="BW46" s="32" t="n">
        <v>652</v>
      </c>
      <c r="BX46" s="32" t="n">
        <v>309462</v>
      </c>
      <c r="BY46" s="32" t="n">
        <v>450</v>
      </c>
      <c r="BZ46" s="32" t="n">
        <v>515</v>
      </c>
      <c r="CA46" s="32" t="n">
        <v>318026</v>
      </c>
      <c r="CB46" s="32" t="n">
        <v>920</v>
      </c>
      <c r="CC46" s="32" t="n">
        <v>1049</v>
      </c>
      <c r="CD46" s="32" t="n">
        <v>804046</v>
      </c>
      <c r="CE46" s="32" t="n">
        <v>2328</v>
      </c>
      <c r="CF46" s="32" t="n">
        <v>2512</v>
      </c>
      <c r="CG46" s="32" t="n">
        <v>2510718</v>
      </c>
      <c r="CH46" s="32" t="n">
        <v>970</v>
      </c>
      <c r="CI46" s="32" t="n">
        <v>1210</v>
      </c>
      <c r="CJ46" s="32" t="n">
        <v>1253197</v>
      </c>
      <c r="CL46" s="34" t="s">
        <v>67</v>
      </c>
      <c r="CM46" s="32" t="n">
        <v>901</v>
      </c>
      <c r="CN46" s="32" t="n">
        <v>1207</v>
      </c>
      <c r="CO46" s="32" t="n">
        <v>1339222</v>
      </c>
      <c r="CP46" s="32" t="n">
        <v>576</v>
      </c>
      <c r="CQ46" s="32" t="n">
        <v>964</v>
      </c>
      <c r="CR46" s="32" t="n">
        <v>972953</v>
      </c>
      <c r="CS46" s="32" t="n">
        <v>1153</v>
      </c>
      <c r="CT46" s="32" t="n">
        <v>1609</v>
      </c>
      <c r="CU46" s="32" t="n">
        <v>2189856</v>
      </c>
      <c r="CV46" s="32" t="n">
        <v>584</v>
      </c>
      <c r="CW46" s="32" t="n">
        <v>895</v>
      </c>
      <c r="CX46" s="32" t="n">
        <v>1218549</v>
      </c>
      <c r="CY46" s="32" t="n">
        <v>506</v>
      </c>
      <c r="CZ46" s="32" t="n">
        <v>975</v>
      </c>
      <c r="DA46" s="32" t="n">
        <v>1159121</v>
      </c>
      <c r="DB46" s="32" t="n">
        <v>1000</v>
      </c>
      <c r="DC46" s="32" t="n">
        <v>1899</v>
      </c>
      <c r="DD46" s="32" t="n">
        <v>2661616</v>
      </c>
      <c r="DE46" s="32" t="n">
        <v>907</v>
      </c>
      <c r="DF46" s="32" t="n">
        <v>2067</v>
      </c>
      <c r="DG46" s="32" t="n">
        <v>3105624</v>
      </c>
      <c r="DI46" s="34" t="s">
        <v>67</v>
      </c>
      <c r="DJ46" s="32" t="n">
        <v>354</v>
      </c>
      <c r="DK46" s="32" t="n">
        <v>959</v>
      </c>
      <c r="DL46" s="32" t="n">
        <v>1572538</v>
      </c>
      <c r="DM46" s="32" t="n">
        <v>171</v>
      </c>
      <c r="DN46" s="32" t="n">
        <v>511</v>
      </c>
      <c r="DO46" s="32" t="n">
        <v>933567</v>
      </c>
      <c r="DP46" s="32" t="n">
        <v>74</v>
      </c>
      <c r="DQ46" s="32" t="n">
        <v>258</v>
      </c>
      <c r="DR46" s="32" t="n">
        <v>476290</v>
      </c>
      <c r="DS46" s="32" t="n">
        <v>44</v>
      </c>
      <c r="DT46" s="32" t="n">
        <v>159</v>
      </c>
      <c r="DU46" s="32" t="n">
        <v>330526</v>
      </c>
      <c r="DV46" s="32" t="n">
        <v>33</v>
      </c>
      <c r="DW46" s="32" t="n">
        <v>122</v>
      </c>
      <c r="DX46" s="32" t="n">
        <v>276113</v>
      </c>
      <c r="DY46" s="32" t="n">
        <v>14</v>
      </c>
      <c r="DZ46" s="32" t="n">
        <v>61</v>
      </c>
      <c r="EA46" s="32" t="n">
        <v>132516</v>
      </c>
      <c r="EB46" s="32" t="n">
        <v>14</v>
      </c>
      <c r="EC46" s="32" t="n">
        <v>53</v>
      </c>
      <c r="ED46" s="32" t="n">
        <v>147810</v>
      </c>
      <c r="EF46" s="34" t="s">
        <v>67</v>
      </c>
      <c r="EG46" s="32" t="n">
        <v>4</v>
      </c>
      <c r="EH46" s="32" t="n">
        <v>18</v>
      </c>
      <c r="EI46" s="32" t="n">
        <v>51480</v>
      </c>
      <c r="EJ46" s="32" t="n">
        <v>4</v>
      </c>
      <c r="EK46" s="32" t="n">
        <v>16</v>
      </c>
      <c r="EL46" s="32" t="n">
        <v>62274</v>
      </c>
      <c r="EM46" s="32" t="n">
        <v>14</v>
      </c>
      <c r="EN46" s="32" t="n">
        <v>46</v>
      </c>
      <c r="EO46" s="32" t="n">
        <v>514690</v>
      </c>
      <c r="EP46" s="32" t="n">
        <f aca="false">BP46+BS46+BV46+BY46+CB46+CE46+CH46+CM46+CP46+CS46+CV46+CY46+DB46+DE46+DJ46+DM46+DP46+DS46+DV46+DY46+EB46+EG46+EJ46+EM46</f>
        <v>11876</v>
      </c>
      <c r="EQ46" s="32" t="n">
        <f aca="false">BQ46+BT46+BW46+BZ46+CC46+CF46+CI46+CN46+CQ46+CT46+CW46+CZ46+DC46+DF46+DK46+DN46+DQ46+DT46+DW46+DZ46+EC46+EH46+EK46+EN46</f>
        <v>17995</v>
      </c>
      <c r="ER46" s="32" t="n">
        <f aca="false">BR46+BU46+BX46+CA46+CD46+CG46+CJ46+CO46+CR46+CU46+CX46+DA46+DD46+DG46+DL46+DO46+DR46+DU46+DX46+EA46+ED46+EI46+EL46+EO46</f>
        <v>22414059</v>
      </c>
    </row>
    <row r="47" customFormat="false" ht="24" hidden="false" customHeight="true" outlineLevel="0" collapsed="false">
      <c r="A47" s="35" t="s">
        <v>68</v>
      </c>
      <c r="B47" s="27" t="n">
        <v>15</v>
      </c>
      <c r="C47" s="27" t="n">
        <v>46</v>
      </c>
      <c r="D47" s="27" t="n">
        <v>163940</v>
      </c>
      <c r="E47" s="27" t="n">
        <v>4</v>
      </c>
      <c r="F47" s="27" t="n">
        <v>11</v>
      </c>
      <c r="G47" s="27" t="n">
        <v>150200</v>
      </c>
      <c r="H47" s="27" t="n">
        <v>4</v>
      </c>
      <c r="I47" s="27" t="n">
        <v>18</v>
      </c>
      <c r="J47" s="27" t="n">
        <v>268170</v>
      </c>
      <c r="K47" s="27" t="n">
        <v>5</v>
      </c>
      <c r="L47" s="27" t="n">
        <v>40</v>
      </c>
      <c r="M47" s="27" t="n">
        <v>414532</v>
      </c>
      <c r="N47" s="27"/>
      <c r="O47" s="27"/>
      <c r="P47" s="27"/>
      <c r="Q47" s="27" t="n">
        <v>1</v>
      </c>
      <c r="R47" s="27" t="n">
        <v>2</v>
      </c>
      <c r="S47" s="27" t="n">
        <v>127970</v>
      </c>
      <c r="T47" s="27" t="n">
        <v>3</v>
      </c>
      <c r="U47" s="27" t="n">
        <v>75</v>
      </c>
      <c r="V47" s="27" t="n">
        <v>485245</v>
      </c>
      <c r="W47" s="28"/>
      <c r="X47" s="35" t="s">
        <v>68</v>
      </c>
      <c r="Y47" s="27" t="n">
        <v>1</v>
      </c>
      <c r="Z47" s="27" t="n">
        <v>5</v>
      </c>
      <c r="AA47" s="27" t="n">
        <v>197400</v>
      </c>
      <c r="AB47" s="27" t="n">
        <v>1</v>
      </c>
      <c r="AC47" s="27" t="n">
        <v>8</v>
      </c>
      <c r="AD47" s="27" t="n">
        <v>219970</v>
      </c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8"/>
      <c r="AU47" s="35" t="s">
        <v>68</v>
      </c>
      <c r="AV47" s="27" t="n">
        <v>1</v>
      </c>
      <c r="AW47" s="27" t="n">
        <v>13</v>
      </c>
      <c r="AX47" s="27" t="n">
        <v>505791</v>
      </c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 t="n">
        <f aca="false">B47+E47+H47+K47+N47+Q47+T47+Y47+AB47+AE47+AH47+AK47+AN47+AQ47+AV47+AY47+BB47+BE47+BH47</f>
        <v>35</v>
      </c>
      <c r="BL47" s="27" t="n">
        <f aca="false">C47+F47+I47+L47+O47+R47+U47+Z47+AC47+AF47+AI47+AL47+AO47+AR47+AW47+AZ47+BC47+BF47+BI47</f>
        <v>218</v>
      </c>
      <c r="BM47" s="27" t="n">
        <f aca="false">D47+G47+J47+M47+P47+S47+V47+AA47+AD47+AG47+AJ47+AM47+AP47+AS47+AX47+BA47+BD47+BG47+BJ47</f>
        <v>2533218</v>
      </c>
      <c r="BN47" s="29"/>
      <c r="BO47" s="35" t="s">
        <v>68</v>
      </c>
      <c r="BP47" s="27" t="n">
        <v>8</v>
      </c>
      <c r="BQ47" s="27" t="n">
        <v>8</v>
      </c>
      <c r="BR47" s="27" t="n">
        <v>750</v>
      </c>
      <c r="BS47" s="27" t="n">
        <v>54</v>
      </c>
      <c r="BT47" s="27" t="n">
        <v>55</v>
      </c>
      <c r="BU47" s="27" t="n">
        <v>15916</v>
      </c>
      <c r="BV47" s="27" t="n">
        <v>90</v>
      </c>
      <c r="BW47" s="27" t="n">
        <v>95</v>
      </c>
      <c r="BX47" s="27" t="n">
        <v>45523</v>
      </c>
      <c r="BY47" s="27" t="n">
        <v>68</v>
      </c>
      <c r="BZ47" s="27" t="n">
        <v>79</v>
      </c>
      <c r="CA47" s="27" t="n">
        <v>46809</v>
      </c>
      <c r="CB47" s="27" t="n">
        <v>94</v>
      </c>
      <c r="CC47" s="27" t="n">
        <v>98</v>
      </c>
      <c r="CD47" s="27" t="n">
        <v>81752</v>
      </c>
      <c r="CE47" s="27" t="n">
        <v>214</v>
      </c>
      <c r="CF47" s="27" t="n">
        <v>223</v>
      </c>
      <c r="CG47" s="27" t="n">
        <v>228498</v>
      </c>
      <c r="CH47" s="27" t="n">
        <v>122</v>
      </c>
      <c r="CI47" s="27" t="n">
        <v>138</v>
      </c>
      <c r="CJ47" s="27" t="n">
        <v>157594</v>
      </c>
      <c r="CL47" s="35" t="s">
        <v>68</v>
      </c>
      <c r="CM47" s="27" t="n">
        <v>108</v>
      </c>
      <c r="CN47" s="27" t="n">
        <v>121</v>
      </c>
      <c r="CO47" s="27" t="n">
        <v>157696</v>
      </c>
      <c r="CP47" s="27" t="n">
        <v>36</v>
      </c>
      <c r="CQ47" s="27" t="n">
        <v>48</v>
      </c>
      <c r="CR47" s="27" t="n">
        <v>60578</v>
      </c>
      <c r="CS47" s="27" t="n">
        <v>62</v>
      </c>
      <c r="CT47" s="27" t="n">
        <v>91</v>
      </c>
      <c r="CU47" s="27" t="n">
        <v>117156</v>
      </c>
      <c r="CV47" s="27" t="n">
        <v>49</v>
      </c>
      <c r="CW47" s="27" t="n">
        <v>77</v>
      </c>
      <c r="CX47" s="27" t="n">
        <v>101842</v>
      </c>
      <c r="CY47" s="27" t="n">
        <v>35</v>
      </c>
      <c r="CZ47" s="27" t="n">
        <v>57</v>
      </c>
      <c r="DA47" s="27" t="n">
        <v>80760</v>
      </c>
      <c r="DB47" s="27" t="n">
        <v>109</v>
      </c>
      <c r="DC47" s="27" t="n">
        <v>168</v>
      </c>
      <c r="DD47" s="27" t="n">
        <v>288331</v>
      </c>
      <c r="DE47" s="27" t="n">
        <v>103</v>
      </c>
      <c r="DF47" s="27" t="n">
        <v>183</v>
      </c>
      <c r="DG47" s="27" t="n">
        <v>353030</v>
      </c>
      <c r="DI47" s="35" t="s">
        <v>68</v>
      </c>
      <c r="DJ47" s="27" t="n">
        <v>68</v>
      </c>
      <c r="DK47" s="27" t="n">
        <v>123</v>
      </c>
      <c r="DL47" s="27" t="n">
        <v>305389</v>
      </c>
      <c r="DM47" s="27" t="n">
        <v>38</v>
      </c>
      <c r="DN47" s="27" t="n">
        <v>77</v>
      </c>
      <c r="DO47" s="27" t="n">
        <v>208620</v>
      </c>
      <c r="DP47" s="27" t="n">
        <v>33</v>
      </c>
      <c r="DQ47" s="27" t="n">
        <v>64</v>
      </c>
      <c r="DR47" s="27" t="n">
        <v>212536</v>
      </c>
      <c r="DS47" s="27" t="n">
        <v>17</v>
      </c>
      <c r="DT47" s="27" t="n">
        <v>36</v>
      </c>
      <c r="DU47" s="27" t="n">
        <v>127380</v>
      </c>
      <c r="DV47" s="27" t="n">
        <v>13</v>
      </c>
      <c r="DW47" s="27" t="n">
        <v>27</v>
      </c>
      <c r="DX47" s="27" t="n">
        <v>109242</v>
      </c>
      <c r="DY47" s="27" t="n">
        <v>9</v>
      </c>
      <c r="DZ47" s="27" t="n">
        <v>13</v>
      </c>
      <c r="EA47" s="27" t="n">
        <v>84222</v>
      </c>
      <c r="EB47" s="27" t="n">
        <v>20</v>
      </c>
      <c r="EC47" s="27" t="n">
        <v>39</v>
      </c>
      <c r="ED47" s="27" t="n">
        <v>216689</v>
      </c>
      <c r="EF47" s="35" t="s">
        <v>68</v>
      </c>
      <c r="EG47" s="27" t="n">
        <v>8</v>
      </c>
      <c r="EH47" s="27" t="n">
        <v>13</v>
      </c>
      <c r="EI47" s="27" t="n">
        <v>100330</v>
      </c>
      <c r="EJ47" s="27" t="n">
        <v>6</v>
      </c>
      <c r="EK47" s="27" t="n">
        <v>26</v>
      </c>
      <c r="EL47" s="27" t="n">
        <v>87530</v>
      </c>
      <c r="EM47" s="27" t="n">
        <v>19</v>
      </c>
      <c r="EN47" s="27" t="n">
        <v>51</v>
      </c>
      <c r="EO47" s="27" t="n">
        <v>1465454</v>
      </c>
      <c r="EP47" s="27" t="n">
        <f aca="false">BP47+BS47+BV47+BY47+CB47+CE47+CH47+CM47+CP47+CS47+CV47+CY47+DB47+DE47+DJ47+DM47+DP47+DS47+DV47+DY47+EB47+EG47+EJ47+EM47</f>
        <v>1383</v>
      </c>
      <c r="EQ47" s="27" t="n">
        <f aca="false">BQ47+BT47+BW47+BZ47+CC47+CF47+CI47+CN47+CQ47+CT47+CW47+CZ47+DC47+DF47+DK47+DN47+DQ47+DT47+DW47+DZ47+EC47+EH47+EK47+EN47</f>
        <v>1910</v>
      </c>
      <c r="ER47" s="27" t="n">
        <f aca="false">BR47+BU47+BX47+CA47+CD47+CG47+CJ47+CO47+CR47+CU47+CX47+DA47+DD47+DG47+DL47+DO47+DR47+DU47+DX47+EA47+ED47+EI47+EL47+EO47</f>
        <v>4653627</v>
      </c>
    </row>
    <row r="48" customFormat="false" ht="36" hidden="false" customHeight="true" outlineLevel="0" collapsed="false">
      <c r="A48" s="36" t="s">
        <v>69</v>
      </c>
      <c r="B48" s="27" t="n">
        <v>7</v>
      </c>
      <c r="C48" s="27" t="n">
        <v>10</v>
      </c>
      <c r="D48" s="27" t="n">
        <v>46130</v>
      </c>
      <c r="E48" s="27" t="n">
        <v>2</v>
      </c>
      <c r="F48" s="27" t="n">
        <v>5</v>
      </c>
      <c r="G48" s="27" t="n">
        <v>63650</v>
      </c>
      <c r="H48" s="27"/>
      <c r="I48" s="27"/>
      <c r="J48" s="27"/>
      <c r="K48" s="27"/>
      <c r="L48" s="27"/>
      <c r="M48" s="27"/>
      <c r="N48" s="27" t="n">
        <v>1</v>
      </c>
      <c r="O48" s="27" t="n">
        <v>2</v>
      </c>
      <c r="P48" s="27" t="n">
        <v>102910</v>
      </c>
      <c r="Q48" s="27"/>
      <c r="R48" s="27"/>
      <c r="S48" s="27"/>
      <c r="T48" s="27"/>
      <c r="U48" s="27"/>
      <c r="V48" s="27"/>
      <c r="W48" s="28"/>
      <c r="X48" s="36" t="s">
        <v>69</v>
      </c>
      <c r="Y48" s="27"/>
      <c r="Z48" s="27"/>
      <c r="AA48" s="27"/>
      <c r="AB48" s="27"/>
      <c r="AC48" s="27"/>
      <c r="AD48" s="27"/>
      <c r="AE48" s="27" t="n">
        <v>1</v>
      </c>
      <c r="AF48" s="27" t="n">
        <v>4</v>
      </c>
      <c r="AG48" s="27" t="n">
        <v>241620</v>
      </c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8"/>
      <c r="AU48" s="36" t="s">
        <v>69</v>
      </c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 t="n">
        <f aca="false">B48+E48+H48+K48+N48+Q48+T48+Y48+AB48+AE48+AH48+AK48+AN48+AQ48+AV48+AY48+BB48+BE48+BH48</f>
        <v>11</v>
      </c>
      <c r="BL48" s="27" t="n">
        <f aca="false">C48+F48+I48+L48+O48+R48+U48+Z48+AC48+AF48+AI48+AL48+AO48+AR48+AW48+AZ48+BC48+BF48+BI48</f>
        <v>21</v>
      </c>
      <c r="BM48" s="27" t="n">
        <f aca="false">D48+G48+J48+M48+P48+S48+V48+AA48+AD48+AG48+AJ48+AM48+AP48+AS48+AX48+BA48+BD48+BG48+BJ48</f>
        <v>454310</v>
      </c>
      <c r="BN48" s="29"/>
      <c r="BO48" s="36" t="s">
        <v>69</v>
      </c>
      <c r="BP48" s="27" t="n">
        <v>14</v>
      </c>
      <c r="BQ48" s="27" t="n">
        <v>19</v>
      </c>
      <c r="BR48" s="27" t="n">
        <v>1010</v>
      </c>
      <c r="BS48" s="27" t="n">
        <v>118</v>
      </c>
      <c r="BT48" s="27" t="n">
        <v>121</v>
      </c>
      <c r="BU48" s="27" t="n">
        <v>38974</v>
      </c>
      <c r="BV48" s="27" t="n">
        <v>602</v>
      </c>
      <c r="BW48" s="27" t="n">
        <v>617</v>
      </c>
      <c r="BX48" s="27" t="n">
        <v>311329</v>
      </c>
      <c r="BY48" s="27" t="n">
        <v>209</v>
      </c>
      <c r="BZ48" s="27" t="n">
        <v>227</v>
      </c>
      <c r="CA48" s="27" t="n">
        <v>148590</v>
      </c>
      <c r="CB48" s="27" t="n">
        <v>493</v>
      </c>
      <c r="CC48" s="27" t="n">
        <v>552</v>
      </c>
      <c r="CD48" s="27" t="n">
        <v>430470</v>
      </c>
      <c r="CE48" s="27" t="n">
        <v>859</v>
      </c>
      <c r="CF48" s="27" t="n">
        <v>927</v>
      </c>
      <c r="CG48" s="27" t="n">
        <v>916111</v>
      </c>
      <c r="CH48" s="27" t="n">
        <v>304</v>
      </c>
      <c r="CI48" s="27" t="n">
        <v>365</v>
      </c>
      <c r="CJ48" s="27" t="n">
        <v>393702</v>
      </c>
      <c r="CL48" s="36" t="s">
        <v>69</v>
      </c>
      <c r="CM48" s="27" t="n">
        <v>213</v>
      </c>
      <c r="CN48" s="27" t="n">
        <v>320</v>
      </c>
      <c r="CO48" s="27" t="n">
        <v>319519</v>
      </c>
      <c r="CP48" s="27" t="n">
        <v>124</v>
      </c>
      <c r="CQ48" s="27" t="n">
        <v>187</v>
      </c>
      <c r="CR48" s="27" t="n">
        <v>207892</v>
      </c>
      <c r="CS48" s="27" t="n">
        <v>111</v>
      </c>
      <c r="CT48" s="27" t="n">
        <v>204</v>
      </c>
      <c r="CU48" s="27" t="n">
        <v>209688</v>
      </c>
      <c r="CV48" s="27" t="n">
        <v>78</v>
      </c>
      <c r="CW48" s="27" t="n">
        <v>150</v>
      </c>
      <c r="CX48" s="27" t="n">
        <v>162508</v>
      </c>
      <c r="CY48" s="27" t="n">
        <v>67</v>
      </c>
      <c r="CZ48" s="27" t="n">
        <v>129</v>
      </c>
      <c r="DA48" s="27" t="n">
        <v>152666</v>
      </c>
      <c r="DB48" s="27" t="n">
        <v>155</v>
      </c>
      <c r="DC48" s="27" t="n">
        <v>358</v>
      </c>
      <c r="DD48" s="27" t="n">
        <v>411415</v>
      </c>
      <c r="DE48" s="27" t="n">
        <v>104</v>
      </c>
      <c r="DF48" s="27" t="n">
        <v>262</v>
      </c>
      <c r="DG48" s="27" t="n">
        <v>360231</v>
      </c>
      <c r="DI48" s="36" t="s">
        <v>69</v>
      </c>
      <c r="DJ48" s="27" t="n">
        <v>57</v>
      </c>
      <c r="DK48" s="27" t="n">
        <v>144</v>
      </c>
      <c r="DL48" s="27" t="n">
        <v>252791</v>
      </c>
      <c r="DM48" s="27" t="n">
        <v>36</v>
      </c>
      <c r="DN48" s="27" t="n">
        <v>106</v>
      </c>
      <c r="DO48" s="27" t="n">
        <v>196197</v>
      </c>
      <c r="DP48" s="27" t="n">
        <v>18</v>
      </c>
      <c r="DQ48" s="27" t="n">
        <v>60</v>
      </c>
      <c r="DR48" s="27" t="n">
        <v>116310</v>
      </c>
      <c r="DS48" s="27" t="n">
        <v>7</v>
      </c>
      <c r="DT48" s="27" t="n">
        <v>20</v>
      </c>
      <c r="DU48" s="27" t="n">
        <v>52474</v>
      </c>
      <c r="DV48" s="27" t="n">
        <v>11</v>
      </c>
      <c r="DW48" s="27" t="n">
        <v>33</v>
      </c>
      <c r="DX48" s="27" t="n">
        <v>93352</v>
      </c>
      <c r="DY48" s="27" t="n">
        <v>6</v>
      </c>
      <c r="DZ48" s="27" t="n">
        <v>19</v>
      </c>
      <c r="EA48" s="27" t="n">
        <v>56570</v>
      </c>
      <c r="EB48" s="27" t="n">
        <v>6</v>
      </c>
      <c r="EC48" s="27" t="n">
        <v>18</v>
      </c>
      <c r="ED48" s="27" t="n">
        <v>65916</v>
      </c>
      <c r="EF48" s="36" t="s">
        <v>69</v>
      </c>
      <c r="EG48" s="27" t="n">
        <v>5</v>
      </c>
      <c r="EH48" s="27" t="n">
        <v>26</v>
      </c>
      <c r="EI48" s="27" t="n">
        <v>63826</v>
      </c>
      <c r="EJ48" s="27"/>
      <c r="EK48" s="27"/>
      <c r="EL48" s="27"/>
      <c r="EM48" s="27" t="n">
        <v>5</v>
      </c>
      <c r="EN48" s="27" t="n">
        <v>11</v>
      </c>
      <c r="EO48" s="27" t="n">
        <v>164320</v>
      </c>
      <c r="EP48" s="27" t="n">
        <f aca="false">BP48+BS48+BV48+BY48+CB48+CE48+CH48+CM48+CP48+CS48+CV48+CY48+DB48+DE48+DJ48+DM48+DP48+DS48+DV48+DY48+EB48+EG48+EJ48+EM48</f>
        <v>3602</v>
      </c>
      <c r="EQ48" s="27" t="n">
        <f aca="false">BQ48+BT48+BW48+BZ48+CC48+CF48+CI48+CN48+CQ48+CT48+CW48+CZ48+DC48+DF48+DK48+DN48+DQ48+DT48+DW48+DZ48+EC48+EH48+EK48+EN48</f>
        <v>4875</v>
      </c>
      <c r="ER48" s="27" t="n">
        <f aca="false">BR48+BU48+BX48+CA48+CD48+CG48+CJ48+CO48+CR48+CU48+CX48+DA48+DD48+DG48+DL48+DO48+DR48+DU48+DX48+EA48+ED48+EI48+EL48+EO48</f>
        <v>5125861</v>
      </c>
    </row>
    <row r="49" customFormat="false" ht="36" hidden="false" customHeight="true" outlineLevel="0" collapsed="false">
      <c r="A49" s="37" t="s">
        <v>70</v>
      </c>
      <c r="B49" s="32" t="n">
        <v>6</v>
      </c>
      <c r="C49" s="32" t="n">
        <v>31</v>
      </c>
      <c r="D49" s="32" t="n">
        <v>40460</v>
      </c>
      <c r="E49" s="32" t="n">
        <v>2</v>
      </c>
      <c r="F49" s="32" t="n">
        <v>11</v>
      </c>
      <c r="G49" s="32" t="n">
        <v>99110</v>
      </c>
      <c r="H49" s="32" t="n">
        <v>3</v>
      </c>
      <c r="I49" s="32" t="n">
        <v>12</v>
      </c>
      <c r="J49" s="32" t="n">
        <v>173890</v>
      </c>
      <c r="K49" s="32" t="n">
        <v>3</v>
      </c>
      <c r="L49" s="32" t="n">
        <v>47</v>
      </c>
      <c r="M49" s="32" t="n">
        <v>251850</v>
      </c>
      <c r="N49" s="32" t="n">
        <v>3</v>
      </c>
      <c r="O49" s="32" t="n">
        <v>40</v>
      </c>
      <c r="P49" s="32" t="n">
        <v>353074</v>
      </c>
      <c r="Q49" s="32"/>
      <c r="R49" s="32"/>
      <c r="S49" s="32"/>
      <c r="T49" s="32" t="n">
        <v>1</v>
      </c>
      <c r="U49" s="32" t="n">
        <v>14</v>
      </c>
      <c r="V49" s="32" t="n">
        <v>157510</v>
      </c>
      <c r="W49" s="28"/>
      <c r="X49" s="37" t="s">
        <v>70</v>
      </c>
      <c r="Y49" s="32" t="n">
        <v>1</v>
      </c>
      <c r="Z49" s="32" t="n">
        <v>11</v>
      </c>
      <c r="AA49" s="32" t="n">
        <v>198830</v>
      </c>
      <c r="AB49" s="32"/>
      <c r="AC49" s="32"/>
      <c r="AD49" s="32"/>
      <c r="AE49" s="32" t="n">
        <v>1</v>
      </c>
      <c r="AF49" s="32" t="n">
        <v>24</v>
      </c>
      <c r="AG49" s="32" t="n">
        <v>244326</v>
      </c>
      <c r="AH49" s="32"/>
      <c r="AI49" s="32"/>
      <c r="AJ49" s="32"/>
      <c r="AK49" s="32" t="n">
        <v>1</v>
      </c>
      <c r="AL49" s="32" t="n">
        <v>10</v>
      </c>
      <c r="AM49" s="32" t="n">
        <v>278530</v>
      </c>
      <c r="AN49" s="32"/>
      <c r="AO49" s="32"/>
      <c r="AP49" s="32"/>
      <c r="AQ49" s="32"/>
      <c r="AR49" s="32"/>
      <c r="AS49" s="32"/>
      <c r="AT49" s="28"/>
      <c r="AU49" s="37" t="s">
        <v>70</v>
      </c>
      <c r="AV49" s="32" t="n">
        <v>1</v>
      </c>
      <c r="AW49" s="32" t="n">
        <v>9</v>
      </c>
      <c r="AX49" s="32" t="n">
        <v>555410</v>
      </c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 t="n">
        <f aca="false">B49+E49+H49+K49+N49+Q49+T49+Y49+AB49+AE49+AH49+AK49+AN49+AQ49+AV49+AY49+BB49+BE49+BH49</f>
        <v>22</v>
      </c>
      <c r="BL49" s="32" t="n">
        <f aca="false">C49+F49+I49+L49+O49+R49+U49+Z49+AC49+AF49+AI49+AL49+AO49+AR49+AW49+AZ49+BC49+BF49+BI49</f>
        <v>209</v>
      </c>
      <c r="BM49" s="32" t="n">
        <f aca="false">D49+G49+J49+M49+P49+S49+V49+AA49+AD49+AG49+AJ49+AM49+AP49+AS49+AX49+BA49+BD49+BG49+BJ49</f>
        <v>2352990</v>
      </c>
      <c r="BN49" s="29"/>
      <c r="BO49" s="37" t="s">
        <v>70</v>
      </c>
      <c r="BP49" s="32" t="n">
        <v>9</v>
      </c>
      <c r="BQ49" s="32" t="n">
        <v>9</v>
      </c>
      <c r="BR49" s="32" t="n">
        <v>1335</v>
      </c>
      <c r="BS49" s="32" t="n">
        <v>73</v>
      </c>
      <c r="BT49" s="32" t="n">
        <v>78</v>
      </c>
      <c r="BU49" s="32" t="n">
        <v>21912</v>
      </c>
      <c r="BV49" s="32" t="n">
        <v>78</v>
      </c>
      <c r="BW49" s="32" t="n">
        <v>82</v>
      </c>
      <c r="BX49" s="32" t="n">
        <v>39519</v>
      </c>
      <c r="BY49" s="32" t="n">
        <v>50</v>
      </c>
      <c r="BZ49" s="32" t="n">
        <v>69</v>
      </c>
      <c r="CA49" s="32" t="n">
        <v>34310</v>
      </c>
      <c r="CB49" s="32" t="n">
        <v>62</v>
      </c>
      <c r="CC49" s="32" t="n">
        <v>93</v>
      </c>
      <c r="CD49" s="32" t="n">
        <v>54171</v>
      </c>
      <c r="CE49" s="32" t="n">
        <v>84</v>
      </c>
      <c r="CF49" s="32" t="n">
        <v>107</v>
      </c>
      <c r="CG49" s="32" t="n">
        <v>91288</v>
      </c>
      <c r="CH49" s="32" t="n">
        <v>62</v>
      </c>
      <c r="CI49" s="32" t="n">
        <v>95</v>
      </c>
      <c r="CJ49" s="32" t="n">
        <v>79670</v>
      </c>
      <c r="CL49" s="37" t="s">
        <v>70</v>
      </c>
      <c r="CM49" s="32" t="n">
        <v>77</v>
      </c>
      <c r="CN49" s="32" t="n">
        <v>111</v>
      </c>
      <c r="CO49" s="32" t="n">
        <v>114084</v>
      </c>
      <c r="CP49" s="32" t="n">
        <v>82</v>
      </c>
      <c r="CQ49" s="32" t="n">
        <v>127</v>
      </c>
      <c r="CR49" s="32" t="n">
        <v>138726</v>
      </c>
      <c r="CS49" s="32" t="n">
        <v>77</v>
      </c>
      <c r="CT49" s="32" t="n">
        <v>114</v>
      </c>
      <c r="CU49" s="32" t="n">
        <v>145490</v>
      </c>
      <c r="CV49" s="32" t="n">
        <v>62</v>
      </c>
      <c r="CW49" s="32" t="n">
        <v>89</v>
      </c>
      <c r="CX49" s="32" t="n">
        <v>129853</v>
      </c>
      <c r="CY49" s="32" t="n">
        <v>61</v>
      </c>
      <c r="CZ49" s="32" t="n">
        <v>110</v>
      </c>
      <c r="DA49" s="32" t="n">
        <v>141220</v>
      </c>
      <c r="DB49" s="32" t="n">
        <v>142</v>
      </c>
      <c r="DC49" s="32" t="n">
        <v>288</v>
      </c>
      <c r="DD49" s="32" t="n">
        <v>381294</v>
      </c>
      <c r="DE49" s="32" t="n">
        <v>160</v>
      </c>
      <c r="DF49" s="32" t="n">
        <v>391</v>
      </c>
      <c r="DG49" s="32" t="n">
        <v>551493</v>
      </c>
      <c r="DI49" s="37" t="s">
        <v>70</v>
      </c>
      <c r="DJ49" s="32" t="n">
        <v>89</v>
      </c>
      <c r="DK49" s="32" t="n">
        <v>280</v>
      </c>
      <c r="DL49" s="32" t="n">
        <v>403340</v>
      </c>
      <c r="DM49" s="32" t="n">
        <v>48</v>
      </c>
      <c r="DN49" s="32" t="n">
        <v>166</v>
      </c>
      <c r="DO49" s="32" t="n">
        <v>261009</v>
      </c>
      <c r="DP49" s="32" t="n">
        <v>42</v>
      </c>
      <c r="DQ49" s="32" t="n">
        <v>170</v>
      </c>
      <c r="DR49" s="32" t="n">
        <v>271310</v>
      </c>
      <c r="DS49" s="32" t="n">
        <v>38</v>
      </c>
      <c r="DT49" s="32" t="n">
        <v>111</v>
      </c>
      <c r="DU49" s="32" t="n">
        <v>286175</v>
      </c>
      <c r="DV49" s="32" t="n">
        <v>21</v>
      </c>
      <c r="DW49" s="32" t="n">
        <v>70</v>
      </c>
      <c r="DX49" s="32" t="n">
        <v>176480</v>
      </c>
      <c r="DY49" s="32" t="n">
        <v>13</v>
      </c>
      <c r="DZ49" s="32" t="n">
        <v>48</v>
      </c>
      <c r="EA49" s="32" t="n">
        <v>123720</v>
      </c>
      <c r="EB49" s="32" t="n">
        <v>13</v>
      </c>
      <c r="EC49" s="32" t="n">
        <v>71</v>
      </c>
      <c r="ED49" s="32" t="n">
        <v>143120</v>
      </c>
      <c r="EF49" s="37" t="s">
        <v>70</v>
      </c>
      <c r="EG49" s="32" t="n">
        <v>6</v>
      </c>
      <c r="EH49" s="32" t="n">
        <v>31</v>
      </c>
      <c r="EI49" s="32" t="n">
        <v>77840</v>
      </c>
      <c r="EJ49" s="32" t="n">
        <v>2</v>
      </c>
      <c r="EK49" s="32" t="n">
        <v>5</v>
      </c>
      <c r="EL49" s="32" t="n">
        <v>28660</v>
      </c>
      <c r="EM49" s="32" t="n">
        <v>23</v>
      </c>
      <c r="EN49" s="32" t="n">
        <v>53</v>
      </c>
      <c r="EO49" s="32" t="n">
        <v>1019480</v>
      </c>
      <c r="EP49" s="32" t="n">
        <f aca="false">BP49+BS49+BV49+BY49+CB49+CE49+CH49+CM49+CP49+CS49+CV49+CY49+DB49+DE49+DJ49+DM49+DP49+DS49+DV49+DY49+EB49+EG49+EJ49+EM49</f>
        <v>1374</v>
      </c>
      <c r="EQ49" s="32" t="n">
        <f aca="false">BQ49+BT49+BW49+BZ49+CC49+CF49+CI49+CN49+CQ49+CT49+CW49+CZ49+DC49+DF49+DK49+DN49+DQ49+DT49+DW49+DZ49+EC49+EH49+EK49+EN49</f>
        <v>2768</v>
      </c>
      <c r="ER49" s="32" t="n">
        <f aca="false">BR49+BU49+BX49+CA49+CD49+CG49+CJ49+CO49+CR49+CU49+CX49+DA49+DD49+DG49+DL49+DO49+DR49+DU49+DX49+EA49+ED49+EI49+EL49+EO49</f>
        <v>4715499</v>
      </c>
    </row>
    <row r="50" customFormat="false" ht="24" hidden="false" customHeight="true" outlineLevel="0" collapsed="false">
      <c r="A50" s="36" t="s">
        <v>71</v>
      </c>
      <c r="B50" s="27" t="n">
        <v>5</v>
      </c>
      <c r="C50" s="27" t="n">
        <v>16</v>
      </c>
      <c r="D50" s="27" t="n">
        <v>22720</v>
      </c>
      <c r="E50" s="27" t="n">
        <v>3</v>
      </c>
      <c r="F50" s="27" t="n">
        <v>8</v>
      </c>
      <c r="G50" s="27" t="n">
        <v>122930</v>
      </c>
      <c r="H50" s="27" t="n">
        <v>2</v>
      </c>
      <c r="I50" s="27" t="n">
        <v>9</v>
      </c>
      <c r="J50" s="27" t="n">
        <v>121300</v>
      </c>
      <c r="K50" s="27" t="n">
        <v>4</v>
      </c>
      <c r="L50" s="27" t="n">
        <v>42</v>
      </c>
      <c r="M50" s="27" t="n">
        <v>324044</v>
      </c>
      <c r="N50" s="27"/>
      <c r="O50" s="27"/>
      <c r="P50" s="27"/>
      <c r="Q50" s="27" t="n">
        <v>1</v>
      </c>
      <c r="R50" s="27" t="n">
        <v>22</v>
      </c>
      <c r="S50" s="27" t="n">
        <v>129940</v>
      </c>
      <c r="T50" s="27" t="n">
        <v>2</v>
      </c>
      <c r="U50" s="27" t="n">
        <v>17</v>
      </c>
      <c r="V50" s="27" t="n">
        <v>323430</v>
      </c>
      <c r="W50" s="28"/>
      <c r="X50" s="36" t="s">
        <v>71</v>
      </c>
      <c r="Y50" s="27" t="n">
        <v>1</v>
      </c>
      <c r="Z50" s="27" t="n">
        <v>8</v>
      </c>
      <c r="AA50" s="27" t="n">
        <v>191140</v>
      </c>
      <c r="AB50" s="27" t="n">
        <v>1</v>
      </c>
      <c r="AC50" s="27" t="n">
        <v>15</v>
      </c>
      <c r="AD50" s="27" t="n">
        <v>219210</v>
      </c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8"/>
      <c r="AU50" s="36" t="s">
        <v>71</v>
      </c>
      <c r="AV50" s="27" t="n">
        <v>1</v>
      </c>
      <c r="AW50" s="27" t="n">
        <v>28</v>
      </c>
      <c r="AX50" s="27" t="n">
        <v>525800</v>
      </c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 t="n">
        <f aca="false">B50+E50+H50+K50+N50+Q50+T50+Y50+AB50+AE50+AH50+AK50+AN50+AQ50+AV50+AY50+BB50+BE50+BH50</f>
        <v>20</v>
      </c>
      <c r="BL50" s="27" t="n">
        <f aca="false">C50+F50+I50+L50+O50+R50+U50+Z50+AC50+AF50+AI50+AL50+AO50+AR50+AW50+AZ50+BC50+BF50+BI50</f>
        <v>165</v>
      </c>
      <c r="BM50" s="27" t="n">
        <f aca="false">D50+G50+J50+M50+P50+S50+V50+AA50+AD50+AG50+AJ50+AM50+AP50+AS50+AX50+BA50+BD50+BG50+BJ50</f>
        <v>1980514</v>
      </c>
      <c r="BN50" s="29"/>
      <c r="BO50" s="36" t="s">
        <v>71</v>
      </c>
      <c r="BP50" s="27" t="n">
        <v>2</v>
      </c>
      <c r="BQ50" s="27" t="n">
        <v>2</v>
      </c>
      <c r="BR50" s="27" t="n">
        <v>210</v>
      </c>
      <c r="BS50" s="27" t="n">
        <v>75</v>
      </c>
      <c r="BT50" s="27" t="n">
        <v>77</v>
      </c>
      <c r="BU50" s="27" t="n">
        <v>21886</v>
      </c>
      <c r="BV50" s="27" t="n">
        <v>89</v>
      </c>
      <c r="BW50" s="27" t="n">
        <v>93</v>
      </c>
      <c r="BX50" s="27" t="n">
        <v>45204</v>
      </c>
      <c r="BY50" s="27" t="n">
        <v>52</v>
      </c>
      <c r="BZ50" s="27" t="n">
        <v>70</v>
      </c>
      <c r="CA50" s="27" t="n">
        <v>36499</v>
      </c>
      <c r="CB50" s="27" t="n">
        <v>37</v>
      </c>
      <c r="CC50" s="27" t="n">
        <v>40</v>
      </c>
      <c r="CD50" s="27" t="n">
        <v>32860</v>
      </c>
      <c r="CE50" s="27" t="n">
        <v>53</v>
      </c>
      <c r="CF50" s="27" t="n">
        <v>79</v>
      </c>
      <c r="CG50" s="27" t="n">
        <v>57331</v>
      </c>
      <c r="CH50" s="27" t="n">
        <v>43</v>
      </c>
      <c r="CI50" s="27" t="n">
        <v>47</v>
      </c>
      <c r="CJ50" s="27" t="n">
        <v>55279</v>
      </c>
      <c r="CL50" s="36" t="s">
        <v>71</v>
      </c>
      <c r="CM50" s="27" t="n">
        <v>48</v>
      </c>
      <c r="CN50" s="27" t="n">
        <v>59</v>
      </c>
      <c r="CO50" s="27" t="n">
        <v>71579</v>
      </c>
      <c r="CP50" s="27" t="n">
        <v>32</v>
      </c>
      <c r="CQ50" s="27" t="n">
        <v>42</v>
      </c>
      <c r="CR50" s="27" t="n">
        <v>55110</v>
      </c>
      <c r="CS50" s="27" t="n">
        <v>58</v>
      </c>
      <c r="CT50" s="27" t="n">
        <v>71</v>
      </c>
      <c r="CU50" s="27" t="n">
        <v>108280</v>
      </c>
      <c r="CV50" s="27" t="n">
        <v>31</v>
      </c>
      <c r="CW50" s="27" t="n">
        <v>42</v>
      </c>
      <c r="CX50" s="27" t="n">
        <v>64810</v>
      </c>
      <c r="CY50" s="27" t="n">
        <v>25</v>
      </c>
      <c r="CZ50" s="27" t="n">
        <v>42</v>
      </c>
      <c r="DA50" s="27" t="n">
        <v>57140</v>
      </c>
      <c r="DB50" s="27" t="n">
        <v>115</v>
      </c>
      <c r="DC50" s="27" t="n">
        <v>173</v>
      </c>
      <c r="DD50" s="27" t="n">
        <v>308528</v>
      </c>
      <c r="DE50" s="27" t="n">
        <v>145</v>
      </c>
      <c r="DF50" s="27" t="n">
        <v>230</v>
      </c>
      <c r="DG50" s="27" t="n">
        <v>508136</v>
      </c>
      <c r="DI50" s="36" t="s">
        <v>71</v>
      </c>
      <c r="DJ50" s="27" t="n">
        <v>80</v>
      </c>
      <c r="DK50" s="27" t="n">
        <v>176</v>
      </c>
      <c r="DL50" s="27" t="n">
        <v>363044</v>
      </c>
      <c r="DM50" s="27" t="n">
        <v>41</v>
      </c>
      <c r="DN50" s="27" t="n">
        <v>90</v>
      </c>
      <c r="DO50" s="27" t="n">
        <v>224115</v>
      </c>
      <c r="DP50" s="27" t="n">
        <v>42</v>
      </c>
      <c r="DQ50" s="27" t="n">
        <v>84</v>
      </c>
      <c r="DR50" s="27" t="n">
        <v>273989</v>
      </c>
      <c r="DS50" s="27" t="n">
        <v>18</v>
      </c>
      <c r="DT50" s="27" t="n">
        <v>27</v>
      </c>
      <c r="DU50" s="27" t="n">
        <v>135770</v>
      </c>
      <c r="DV50" s="27" t="n">
        <v>12</v>
      </c>
      <c r="DW50" s="27" t="n">
        <v>36</v>
      </c>
      <c r="DX50" s="27" t="n">
        <v>100412</v>
      </c>
      <c r="DY50" s="27" t="n">
        <v>17</v>
      </c>
      <c r="DZ50" s="27" t="n">
        <v>49</v>
      </c>
      <c r="EA50" s="27" t="n">
        <v>163718</v>
      </c>
      <c r="EB50" s="27" t="n">
        <v>18</v>
      </c>
      <c r="EC50" s="27" t="n">
        <v>89</v>
      </c>
      <c r="ED50" s="27" t="n">
        <v>190788</v>
      </c>
      <c r="EF50" s="36" t="s">
        <v>71</v>
      </c>
      <c r="EG50" s="27" t="n">
        <v>8</v>
      </c>
      <c r="EH50" s="27" t="n">
        <v>26</v>
      </c>
      <c r="EI50" s="27" t="n">
        <v>105770</v>
      </c>
      <c r="EJ50" s="27" t="n">
        <v>4</v>
      </c>
      <c r="EK50" s="27" t="n">
        <v>11</v>
      </c>
      <c r="EL50" s="27" t="n">
        <v>59210</v>
      </c>
      <c r="EM50" s="27" t="n">
        <v>15</v>
      </c>
      <c r="EN50" s="27" t="n">
        <v>110</v>
      </c>
      <c r="EO50" s="27" t="n">
        <v>905340</v>
      </c>
      <c r="EP50" s="27" t="n">
        <f aca="false">BP50+BS50+BV50+BY50+CB50+CE50+CH50+CM50+CP50+CS50+CV50+CY50+DB50+DE50+DJ50+DM50+DP50+DS50+DV50+DY50+EB50+EG50+EJ50+EM50</f>
        <v>1060</v>
      </c>
      <c r="EQ50" s="27" t="n">
        <f aca="false">BQ50+BT50+BW50+BZ50+CC50+CF50+CI50+CN50+CQ50+CT50+CW50+CZ50+DC50+DF50+DK50+DN50+DQ50+DT50+DW50+DZ50+EC50+EH50+EK50+EN50</f>
        <v>1765</v>
      </c>
      <c r="ER50" s="27" t="n">
        <f aca="false">BR50+BU50+BX50+CA50+CD50+CG50+CJ50+CO50+CR50+CU50+CX50+DA50+DD50+DG50+DL50+DO50+DR50+DU50+DX50+EA50+ED50+EI50+EL50+EO50</f>
        <v>3945008</v>
      </c>
    </row>
    <row r="51" customFormat="false" ht="36" hidden="false" customHeight="true" outlineLevel="0" collapsed="false">
      <c r="A51" s="36" t="s">
        <v>72</v>
      </c>
      <c r="B51" s="27" t="n">
        <v>21</v>
      </c>
      <c r="C51" s="27" t="n">
        <v>57</v>
      </c>
      <c r="D51" s="27" t="n">
        <v>143140</v>
      </c>
      <c r="E51" s="27" t="n">
        <v>13</v>
      </c>
      <c r="F51" s="27" t="n">
        <v>51</v>
      </c>
      <c r="G51" s="27" t="n">
        <v>444037</v>
      </c>
      <c r="H51" s="27" t="n">
        <v>6</v>
      </c>
      <c r="I51" s="27" t="n">
        <v>27</v>
      </c>
      <c r="J51" s="27" t="n">
        <v>367640</v>
      </c>
      <c r="K51" s="27" t="n">
        <v>7</v>
      </c>
      <c r="L51" s="27" t="n">
        <v>82</v>
      </c>
      <c r="M51" s="27" t="n">
        <v>597643</v>
      </c>
      <c r="N51" s="27" t="n">
        <v>2</v>
      </c>
      <c r="O51" s="27" t="n">
        <v>22</v>
      </c>
      <c r="P51" s="27" t="n">
        <v>225440</v>
      </c>
      <c r="Q51" s="27" t="n">
        <v>1</v>
      </c>
      <c r="R51" s="27" t="n">
        <v>14</v>
      </c>
      <c r="S51" s="27" t="n">
        <v>125400</v>
      </c>
      <c r="T51" s="27" t="n">
        <v>3</v>
      </c>
      <c r="U51" s="27" t="n">
        <v>22</v>
      </c>
      <c r="V51" s="27" t="n">
        <v>480724</v>
      </c>
      <c r="W51" s="28"/>
      <c r="X51" s="36" t="s">
        <v>72</v>
      </c>
      <c r="Y51" s="27" t="n">
        <v>2</v>
      </c>
      <c r="Z51" s="27" t="n">
        <v>21</v>
      </c>
      <c r="AA51" s="27" t="n">
        <v>389980</v>
      </c>
      <c r="AB51" s="27"/>
      <c r="AC51" s="27"/>
      <c r="AD51" s="27"/>
      <c r="AE51" s="27"/>
      <c r="AF51" s="27"/>
      <c r="AG51" s="27"/>
      <c r="AH51" s="27" t="n">
        <v>1</v>
      </c>
      <c r="AI51" s="27" t="n">
        <v>7</v>
      </c>
      <c r="AJ51" s="27" t="n">
        <v>261990</v>
      </c>
      <c r="AK51" s="27" t="n">
        <v>1</v>
      </c>
      <c r="AL51" s="27" t="n">
        <v>11</v>
      </c>
      <c r="AM51" s="27" t="n">
        <v>282150</v>
      </c>
      <c r="AN51" s="27" t="n">
        <v>1</v>
      </c>
      <c r="AO51" s="27" t="n">
        <v>24</v>
      </c>
      <c r="AP51" s="27" t="n">
        <v>330700</v>
      </c>
      <c r="AQ51" s="27"/>
      <c r="AR51" s="27"/>
      <c r="AS51" s="27"/>
      <c r="AT51" s="28"/>
      <c r="AU51" s="36" t="s">
        <v>72</v>
      </c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 t="n">
        <f aca="false">B51+E51+H51+K51+N51+Q51+T51+Y51+AB51+AE51+AH51+AK51+AN51+AQ51+AV51+AY51+BB51+BE51+BH51</f>
        <v>58</v>
      </c>
      <c r="BL51" s="27" t="n">
        <f aca="false">C51+F51+I51+L51+O51+R51+U51+Z51+AC51+AF51+AI51+AL51+AO51+AR51+AW51+AZ51+BC51+BF51+BI51</f>
        <v>338</v>
      </c>
      <c r="BM51" s="27" t="n">
        <f aca="false">D51+G51+J51+M51+P51+S51+V51+AA51+AD51+AG51+AJ51+AM51+AP51+AS51+AX51+BA51+BD51+BG51+BJ51</f>
        <v>3648844</v>
      </c>
      <c r="BN51" s="29"/>
      <c r="BO51" s="36" t="s">
        <v>72</v>
      </c>
      <c r="BP51" s="27" t="n">
        <v>2</v>
      </c>
      <c r="BQ51" s="27" t="n">
        <v>2</v>
      </c>
      <c r="BR51" s="27" t="n">
        <v>260</v>
      </c>
      <c r="BS51" s="27" t="n">
        <v>20</v>
      </c>
      <c r="BT51" s="27" t="n">
        <v>29</v>
      </c>
      <c r="BU51" s="27" t="n">
        <v>5664</v>
      </c>
      <c r="BV51" s="27" t="n">
        <v>9</v>
      </c>
      <c r="BW51" s="27" t="n">
        <v>12</v>
      </c>
      <c r="BX51" s="27" t="n">
        <v>4510</v>
      </c>
      <c r="BY51" s="27" t="n">
        <v>12</v>
      </c>
      <c r="BZ51" s="27" t="n">
        <v>18</v>
      </c>
      <c r="CA51" s="27" t="n">
        <v>8230</v>
      </c>
      <c r="CB51" s="27" t="n">
        <v>13</v>
      </c>
      <c r="CC51" s="27" t="n">
        <v>21</v>
      </c>
      <c r="CD51" s="27" t="n">
        <v>11210</v>
      </c>
      <c r="CE51" s="27" t="n">
        <v>6</v>
      </c>
      <c r="CF51" s="27" t="n">
        <v>7</v>
      </c>
      <c r="CG51" s="27" t="n">
        <v>6540</v>
      </c>
      <c r="CH51" s="27" t="n">
        <v>2</v>
      </c>
      <c r="CI51" s="27" t="n">
        <v>3</v>
      </c>
      <c r="CJ51" s="27" t="n">
        <v>2570</v>
      </c>
      <c r="CL51" s="36" t="s">
        <v>72</v>
      </c>
      <c r="CM51" s="27" t="n">
        <v>12</v>
      </c>
      <c r="CN51" s="27" t="n">
        <v>16</v>
      </c>
      <c r="CO51" s="27" t="n">
        <v>18107</v>
      </c>
      <c r="CP51" s="27" t="n">
        <v>2</v>
      </c>
      <c r="CQ51" s="27" t="n">
        <v>4</v>
      </c>
      <c r="CR51" s="27" t="n">
        <v>3430</v>
      </c>
      <c r="CS51" s="27" t="n">
        <v>27</v>
      </c>
      <c r="CT51" s="27" t="n">
        <v>30</v>
      </c>
      <c r="CU51" s="27" t="n">
        <v>49480</v>
      </c>
      <c r="CV51" s="27" t="n">
        <v>7</v>
      </c>
      <c r="CW51" s="27" t="n">
        <v>10</v>
      </c>
      <c r="CX51" s="27" t="n">
        <v>14340</v>
      </c>
      <c r="CY51" s="27" t="n">
        <v>6</v>
      </c>
      <c r="CZ51" s="27" t="n">
        <v>9</v>
      </c>
      <c r="DA51" s="27" t="n">
        <v>13654</v>
      </c>
      <c r="DB51" s="27" t="n">
        <v>25</v>
      </c>
      <c r="DC51" s="27" t="n">
        <v>35</v>
      </c>
      <c r="DD51" s="27" t="n">
        <v>64390</v>
      </c>
      <c r="DE51" s="27" t="n">
        <v>20</v>
      </c>
      <c r="DF51" s="27" t="n">
        <v>42</v>
      </c>
      <c r="DG51" s="27" t="n">
        <v>71786</v>
      </c>
      <c r="DI51" s="36" t="s">
        <v>72</v>
      </c>
      <c r="DJ51" s="27" t="n">
        <v>18</v>
      </c>
      <c r="DK51" s="27" t="n">
        <v>38</v>
      </c>
      <c r="DL51" s="27" t="n">
        <v>80790</v>
      </c>
      <c r="DM51" s="27" t="n">
        <v>8</v>
      </c>
      <c r="DN51" s="27" t="n">
        <v>18</v>
      </c>
      <c r="DO51" s="27" t="n">
        <v>42990</v>
      </c>
      <c r="DP51" s="27" t="n">
        <v>10</v>
      </c>
      <c r="DQ51" s="27" t="n">
        <v>29</v>
      </c>
      <c r="DR51" s="27" t="n">
        <v>65417</v>
      </c>
      <c r="DS51" s="27" t="n">
        <v>6</v>
      </c>
      <c r="DT51" s="27" t="n">
        <v>14</v>
      </c>
      <c r="DU51" s="27" t="n">
        <v>45330</v>
      </c>
      <c r="DV51" s="27" t="n">
        <v>4</v>
      </c>
      <c r="DW51" s="27" t="n">
        <v>18</v>
      </c>
      <c r="DX51" s="27" t="n">
        <v>33810</v>
      </c>
      <c r="DY51" s="27" t="n">
        <v>1</v>
      </c>
      <c r="DZ51" s="27" t="n">
        <v>3</v>
      </c>
      <c r="EA51" s="27" t="n">
        <v>9110</v>
      </c>
      <c r="EB51" s="27" t="n">
        <v>3</v>
      </c>
      <c r="EC51" s="27" t="n">
        <v>22</v>
      </c>
      <c r="ED51" s="27" t="n">
        <v>32070</v>
      </c>
      <c r="EF51" s="36" t="s">
        <v>72</v>
      </c>
      <c r="EG51" s="27" t="n">
        <v>3</v>
      </c>
      <c r="EH51" s="27" t="n">
        <v>9</v>
      </c>
      <c r="EI51" s="27" t="n">
        <v>39300</v>
      </c>
      <c r="EJ51" s="27" t="n">
        <v>1</v>
      </c>
      <c r="EK51" s="27" t="n">
        <v>5</v>
      </c>
      <c r="EL51" s="27" t="n">
        <v>14300</v>
      </c>
      <c r="EM51" s="27" t="n">
        <v>1</v>
      </c>
      <c r="EN51" s="27" t="n">
        <v>1</v>
      </c>
      <c r="EO51" s="27" t="n">
        <v>46030</v>
      </c>
      <c r="EP51" s="27" t="n">
        <f aca="false">BP51+BS51+BV51+BY51+CB51+CE51+CH51+CM51+CP51+CS51+CV51+CY51+DB51+DE51+DJ51+DM51+DP51+DS51+DV51+DY51+EB51+EG51+EJ51+EM51</f>
        <v>218</v>
      </c>
      <c r="EQ51" s="27" t="n">
        <f aca="false">BQ51+BT51+BW51+BZ51+CC51+CF51+CI51+CN51+CQ51+CT51+CW51+CZ51+DC51+DF51+DK51+DN51+DQ51+DT51+DW51+DZ51+EC51+EH51+EK51+EN51</f>
        <v>395</v>
      </c>
      <c r="ER51" s="27" t="n">
        <f aca="false">BR51+BU51+BX51+CA51+CD51+CG51+CJ51+CO51+CR51+CU51+CX51+DA51+DD51+DG51+DL51+DO51+DR51+DU51+DX51+EA51+ED51+EI51+EL51+EO51</f>
        <v>683318</v>
      </c>
    </row>
    <row r="52" customFormat="false" ht="36" hidden="false" customHeight="true" outlineLevel="0" collapsed="false">
      <c r="A52" s="37" t="s">
        <v>73</v>
      </c>
      <c r="B52" s="32" t="n">
        <v>16</v>
      </c>
      <c r="C52" s="32" t="n">
        <v>65</v>
      </c>
      <c r="D52" s="32" t="n">
        <v>240450</v>
      </c>
      <c r="E52" s="32" t="n">
        <v>5</v>
      </c>
      <c r="F52" s="32" t="n">
        <v>20</v>
      </c>
      <c r="G52" s="32" t="n">
        <v>164680</v>
      </c>
      <c r="H52" s="32" t="n">
        <v>2</v>
      </c>
      <c r="I52" s="32" t="n">
        <v>13</v>
      </c>
      <c r="J52" s="32" t="n">
        <v>118830</v>
      </c>
      <c r="K52" s="32" t="n">
        <v>1</v>
      </c>
      <c r="L52" s="32" t="n">
        <v>10</v>
      </c>
      <c r="M52" s="32" t="n">
        <v>77370</v>
      </c>
      <c r="N52" s="32" t="n">
        <v>1</v>
      </c>
      <c r="O52" s="32" t="n">
        <v>5</v>
      </c>
      <c r="P52" s="32" t="n">
        <v>105860</v>
      </c>
      <c r="Q52" s="32"/>
      <c r="R52" s="32"/>
      <c r="S52" s="32"/>
      <c r="T52" s="32" t="n">
        <v>1</v>
      </c>
      <c r="U52" s="32" t="n">
        <v>9</v>
      </c>
      <c r="V52" s="32" t="n">
        <v>161630</v>
      </c>
      <c r="W52" s="28"/>
      <c r="X52" s="37" t="s">
        <v>73</v>
      </c>
      <c r="Y52" s="32" t="n">
        <v>1</v>
      </c>
      <c r="Z52" s="32" t="n">
        <v>11</v>
      </c>
      <c r="AA52" s="32" t="n">
        <v>175640</v>
      </c>
      <c r="AB52" s="32" t="n">
        <v>1</v>
      </c>
      <c r="AC52" s="32" t="n">
        <v>15</v>
      </c>
      <c r="AD52" s="32" t="n">
        <v>217750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 t="n">
        <v>1</v>
      </c>
      <c r="AO52" s="32" t="n">
        <v>28</v>
      </c>
      <c r="AP52" s="32" t="n">
        <v>310450</v>
      </c>
      <c r="AQ52" s="32"/>
      <c r="AR52" s="32"/>
      <c r="AS52" s="32"/>
      <c r="AT52" s="28"/>
      <c r="AU52" s="37" t="s">
        <v>73</v>
      </c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 t="n">
        <f aca="false">B52+E52+H52+K52+N52+Q52+T52+Y52+AB52+AE52+AH52+AK52+AN52+AQ52+AV52+AY52+BB52+BE52+BH52</f>
        <v>29</v>
      </c>
      <c r="BL52" s="32" t="n">
        <f aca="false">C52+F52+I52+L52+O52+R52+U52+Z52+AC52+AF52+AI52+AL52+AO52+AR52+AW52+AZ52+BC52+BF52+BI52</f>
        <v>176</v>
      </c>
      <c r="BM52" s="32" t="n">
        <f aca="false">D52+G52+J52+M52+P52+S52+V52+AA52+AD52+AG52+AJ52+AM52+AP52+AS52+AX52+BA52+BD52+BG52+BJ52</f>
        <v>1572660</v>
      </c>
      <c r="BN52" s="29"/>
      <c r="BO52" s="37" t="s">
        <v>73</v>
      </c>
      <c r="BP52" s="32" t="n">
        <v>1</v>
      </c>
      <c r="BQ52" s="32" t="n">
        <v>1</v>
      </c>
      <c r="BR52" s="32"/>
      <c r="BS52" s="32" t="n">
        <v>28</v>
      </c>
      <c r="BT52" s="32" t="n">
        <v>28</v>
      </c>
      <c r="BU52" s="32" t="n">
        <v>7580</v>
      </c>
      <c r="BV52" s="32" t="n">
        <v>3</v>
      </c>
      <c r="BW52" s="32" t="n">
        <v>3</v>
      </c>
      <c r="BX52" s="32" t="n">
        <v>1610</v>
      </c>
      <c r="BY52" s="32" t="n">
        <v>2</v>
      </c>
      <c r="BZ52" s="32" t="n">
        <v>2</v>
      </c>
      <c r="CA52" s="32" t="n">
        <v>1440</v>
      </c>
      <c r="CB52" s="32" t="n">
        <v>16</v>
      </c>
      <c r="CC52" s="32" t="n">
        <v>18</v>
      </c>
      <c r="CD52" s="32" t="n">
        <v>14610</v>
      </c>
      <c r="CE52" s="32" t="n">
        <v>5</v>
      </c>
      <c r="CF52" s="32" t="n">
        <v>6</v>
      </c>
      <c r="CG52" s="32" t="n">
        <v>5320</v>
      </c>
      <c r="CH52" s="32" t="n">
        <v>1</v>
      </c>
      <c r="CI52" s="32" t="n">
        <v>2</v>
      </c>
      <c r="CJ52" s="32" t="n">
        <v>1280</v>
      </c>
      <c r="CL52" s="37" t="s">
        <v>73</v>
      </c>
      <c r="CM52" s="32" t="n">
        <v>4</v>
      </c>
      <c r="CN52" s="32" t="n">
        <v>6</v>
      </c>
      <c r="CO52" s="32" t="n">
        <v>6180</v>
      </c>
      <c r="CP52" s="32" t="n">
        <v>1</v>
      </c>
      <c r="CQ52" s="32" t="n">
        <v>2</v>
      </c>
      <c r="CR52" s="32" t="n">
        <v>1710</v>
      </c>
      <c r="CS52" s="32" t="n">
        <v>4</v>
      </c>
      <c r="CT52" s="32" t="n">
        <v>6</v>
      </c>
      <c r="CU52" s="32" t="n">
        <v>7440</v>
      </c>
      <c r="CV52" s="32" t="n">
        <v>2</v>
      </c>
      <c r="CW52" s="32" t="n">
        <v>2</v>
      </c>
      <c r="CX52" s="32" t="n">
        <v>4170</v>
      </c>
      <c r="CY52" s="32" t="n">
        <v>2</v>
      </c>
      <c r="CZ52" s="32" t="n">
        <v>4</v>
      </c>
      <c r="DA52" s="32" t="n">
        <v>4630</v>
      </c>
      <c r="DB52" s="32" t="n">
        <v>3</v>
      </c>
      <c r="DC52" s="32" t="n">
        <v>7</v>
      </c>
      <c r="DD52" s="32" t="n">
        <v>8554</v>
      </c>
      <c r="DE52" s="32" t="n">
        <v>4</v>
      </c>
      <c r="DF52" s="32" t="n">
        <v>30</v>
      </c>
      <c r="DG52" s="32" t="n">
        <v>13320</v>
      </c>
      <c r="DI52" s="37" t="s">
        <v>73</v>
      </c>
      <c r="DJ52" s="32" t="n">
        <v>4</v>
      </c>
      <c r="DK52" s="32" t="n">
        <v>9</v>
      </c>
      <c r="DL52" s="32" t="n">
        <v>18630</v>
      </c>
      <c r="DM52" s="32" t="n">
        <v>3</v>
      </c>
      <c r="DN52" s="32" t="n">
        <v>5</v>
      </c>
      <c r="DO52" s="32" t="n">
        <v>16100</v>
      </c>
      <c r="DP52" s="32" t="n">
        <v>2</v>
      </c>
      <c r="DQ52" s="32" t="n">
        <v>6</v>
      </c>
      <c r="DR52" s="32" t="n">
        <v>13010</v>
      </c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F52" s="37" t="s">
        <v>73</v>
      </c>
      <c r="EG52" s="32"/>
      <c r="EH52" s="32"/>
      <c r="EI52" s="32"/>
      <c r="EJ52" s="32" t="n">
        <v>2</v>
      </c>
      <c r="EK52" s="32" t="n">
        <v>3</v>
      </c>
      <c r="EL52" s="32" t="n">
        <v>31450</v>
      </c>
      <c r="EM52" s="32" t="n">
        <v>20</v>
      </c>
      <c r="EN52" s="32" t="n">
        <v>33</v>
      </c>
      <c r="EO52" s="32" t="n">
        <v>762250</v>
      </c>
      <c r="EP52" s="32" t="n">
        <f aca="false">BP52+BS52+BV52+BY52+CB52+CE52+CH52+CM52+CP52+CS52+CV52+CY52+DB52+DE52+DJ52+DM52+DP52+DS52+DV52+DY52+EB52+EG52+EJ52+EM52</f>
        <v>107</v>
      </c>
      <c r="EQ52" s="32" t="n">
        <f aca="false">BQ52+BT52+BW52+BZ52+CC52+CF52+CI52+CN52+CQ52+CT52+CW52+CZ52+DC52+DF52+DK52+DN52+DQ52+DT52+DW52+DZ52+EC52+EH52+EK52+EN52</f>
        <v>173</v>
      </c>
      <c r="ER52" s="32" t="n">
        <f aca="false">BR52+BU52+BX52+CA52+CD52+CG52+CJ52+CO52+CR52+CU52+CX52+DA52+DD52+DG52+DL52+DO52+DR52+DU52+DX52+EA52+ED52+EI52+EL52+EO52</f>
        <v>919284</v>
      </c>
    </row>
    <row r="53" customFormat="false" ht="24" hidden="false" customHeight="true" outlineLevel="0" collapsed="false">
      <c r="A53" s="36" t="s">
        <v>74</v>
      </c>
      <c r="B53" s="27" t="n">
        <v>1</v>
      </c>
      <c r="C53" s="27" t="n">
        <v>1</v>
      </c>
      <c r="D53" s="27" t="n">
        <v>6753</v>
      </c>
      <c r="E53" s="27" t="n">
        <v>4</v>
      </c>
      <c r="F53" s="27" t="n">
        <v>38</v>
      </c>
      <c r="G53" s="27" t="n">
        <v>151930</v>
      </c>
      <c r="H53" s="27"/>
      <c r="I53" s="27"/>
      <c r="J53" s="27"/>
      <c r="K53" s="27" t="n">
        <v>5</v>
      </c>
      <c r="L53" s="27" t="n">
        <v>76</v>
      </c>
      <c r="M53" s="27" t="n">
        <v>440838</v>
      </c>
      <c r="N53" s="27" t="n">
        <v>1</v>
      </c>
      <c r="O53" s="27" t="n">
        <v>16</v>
      </c>
      <c r="P53" s="27" t="n">
        <v>113906</v>
      </c>
      <c r="Q53" s="27"/>
      <c r="R53" s="27"/>
      <c r="S53" s="27"/>
      <c r="T53" s="27"/>
      <c r="U53" s="27"/>
      <c r="V53" s="27"/>
      <c r="W53" s="28"/>
      <c r="X53" s="36" t="s">
        <v>74</v>
      </c>
      <c r="Y53" s="27"/>
      <c r="Z53" s="27"/>
      <c r="AA53" s="27"/>
      <c r="AB53" s="27"/>
      <c r="AC53" s="27"/>
      <c r="AD53" s="27"/>
      <c r="AE53" s="27" t="n">
        <v>1</v>
      </c>
      <c r="AF53" s="27" t="n">
        <v>28</v>
      </c>
      <c r="AG53" s="27" t="n">
        <v>240300</v>
      </c>
      <c r="AH53" s="27"/>
      <c r="AI53" s="27"/>
      <c r="AJ53" s="27"/>
      <c r="AK53" s="27" t="n">
        <v>1</v>
      </c>
      <c r="AL53" s="27" t="n">
        <v>7</v>
      </c>
      <c r="AM53" s="27" t="n">
        <v>291900</v>
      </c>
      <c r="AN53" s="27"/>
      <c r="AO53" s="27"/>
      <c r="AP53" s="27"/>
      <c r="AQ53" s="27"/>
      <c r="AR53" s="27"/>
      <c r="AS53" s="27"/>
      <c r="AT53" s="28"/>
      <c r="AU53" s="36" t="s">
        <v>74</v>
      </c>
      <c r="AV53" s="27"/>
      <c r="AW53" s="27"/>
      <c r="AX53" s="27"/>
      <c r="AY53" s="27" t="n">
        <v>1</v>
      </c>
      <c r="AZ53" s="27" t="n">
        <v>15</v>
      </c>
      <c r="BA53" s="27" t="n">
        <v>636940</v>
      </c>
      <c r="BB53" s="27"/>
      <c r="BC53" s="27"/>
      <c r="BD53" s="27"/>
      <c r="BE53" s="27"/>
      <c r="BF53" s="27"/>
      <c r="BG53" s="27"/>
      <c r="BH53" s="27"/>
      <c r="BI53" s="27"/>
      <c r="BJ53" s="27"/>
      <c r="BK53" s="27" t="n">
        <f aca="false">B53+E53+H53+K53+N53+Q53+T53+Y53+AB53+AE53+AH53+AK53+AN53+AQ53+AV53+AY53+BB53+BE53+BH53</f>
        <v>14</v>
      </c>
      <c r="BL53" s="27" t="n">
        <f aca="false">C53+F53+I53+L53+O53+R53+U53+Z53+AC53+AF53+AI53+AL53+AO53+AR53+AW53+AZ53+BC53+BF53+BI53</f>
        <v>181</v>
      </c>
      <c r="BM53" s="27" t="n">
        <f aca="false">D53+G53+J53+M53+P53+S53+V53+AA53+AD53+AG53+AJ53+AM53+AP53+AS53+AX53+BA53+BD53+BG53+BJ53</f>
        <v>1882567</v>
      </c>
      <c r="BN53" s="29"/>
      <c r="BO53" s="36" t="s">
        <v>74</v>
      </c>
      <c r="BP53" s="27" t="n">
        <v>1</v>
      </c>
      <c r="BQ53" s="27" t="n">
        <v>1</v>
      </c>
      <c r="BR53" s="27" t="n">
        <v>140</v>
      </c>
      <c r="BS53" s="27" t="n">
        <v>19</v>
      </c>
      <c r="BT53" s="27" t="n">
        <v>19</v>
      </c>
      <c r="BU53" s="27" t="n">
        <v>5220</v>
      </c>
      <c r="BV53" s="27" t="n">
        <v>7</v>
      </c>
      <c r="BW53" s="27" t="n">
        <v>7</v>
      </c>
      <c r="BX53" s="27" t="n">
        <v>3330</v>
      </c>
      <c r="BY53" s="27" t="n">
        <v>6</v>
      </c>
      <c r="BZ53" s="27" t="n">
        <v>7</v>
      </c>
      <c r="CA53" s="27" t="n">
        <v>4370</v>
      </c>
      <c r="CB53" s="27" t="n">
        <v>6</v>
      </c>
      <c r="CC53" s="27" t="n">
        <v>6</v>
      </c>
      <c r="CD53" s="27" t="n">
        <v>5430</v>
      </c>
      <c r="CE53" s="27" t="n">
        <v>13</v>
      </c>
      <c r="CF53" s="27" t="n">
        <v>13</v>
      </c>
      <c r="CG53" s="27" t="n">
        <v>14600</v>
      </c>
      <c r="CH53" s="27" t="n">
        <v>11</v>
      </c>
      <c r="CI53" s="27" t="n">
        <v>13</v>
      </c>
      <c r="CJ53" s="27" t="n">
        <v>14190</v>
      </c>
      <c r="CL53" s="36" t="s">
        <v>74</v>
      </c>
      <c r="CM53" s="27" t="n">
        <v>6</v>
      </c>
      <c r="CN53" s="27" t="n">
        <v>9</v>
      </c>
      <c r="CO53" s="27" t="n">
        <v>9000</v>
      </c>
      <c r="CP53" s="27" t="n">
        <v>2</v>
      </c>
      <c r="CQ53" s="27" t="n">
        <v>3</v>
      </c>
      <c r="CR53" s="27" t="n">
        <v>3360</v>
      </c>
      <c r="CS53" s="27" t="n">
        <v>3</v>
      </c>
      <c r="CT53" s="27" t="n">
        <v>5</v>
      </c>
      <c r="CU53" s="27" t="n">
        <v>5720</v>
      </c>
      <c r="CV53" s="27"/>
      <c r="CW53" s="27"/>
      <c r="CX53" s="27"/>
      <c r="CY53" s="27" t="n">
        <v>5</v>
      </c>
      <c r="CZ53" s="27" t="n">
        <v>8</v>
      </c>
      <c r="DA53" s="27" t="n">
        <v>11450</v>
      </c>
      <c r="DB53" s="27" t="n">
        <v>11</v>
      </c>
      <c r="DC53" s="27" t="n">
        <v>31</v>
      </c>
      <c r="DD53" s="27" t="n">
        <v>30080</v>
      </c>
      <c r="DE53" s="27" t="n">
        <v>18</v>
      </c>
      <c r="DF53" s="27" t="n">
        <v>45</v>
      </c>
      <c r="DG53" s="27" t="n">
        <v>61740</v>
      </c>
      <c r="DI53" s="36" t="s">
        <v>74</v>
      </c>
      <c r="DJ53" s="27" t="n">
        <v>9</v>
      </c>
      <c r="DK53" s="27" t="n">
        <v>16</v>
      </c>
      <c r="DL53" s="27" t="n">
        <v>40930</v>
      </c>
      <c r="DM53" s="27" t="n">
        <v>4</v>
      </c>
      <c r="DN53" s="27" t="n">
        <v>10</v>
      </c>
      <c r="DO53" s="27" t="n">
        <v>21590</v>
      </c>
      <c r="DP53" s="27" t="n">
        <v>4</v>
      </c>
      <c r="DQ53" s="27" t="n">
        <v>6</v>
      </c>
      <c r="DR53" s="27" t="n">
        <v>25640</v>
      </c>
      <c r="DS53" s="27" t="n">
        <v>2</v>
      </c>
      <c r="DT53" s="27" t="n">
        <v>3</v>
      </c>
      <c r="DU53" s="27" t="n">
        <v>15630</v>
      </c>
      <c r="DV53" s="27" t="n">
        <v>4</v>
      </c>
      <c r="DW53" s="27" t="n">
        <v>8</v>
      </c>
      <c r="DX53" s="27" t="n">
        <v>33100</v>
      </c>
      <c r="DY53" s="27" t="n">
        <v>2</v>
      </c>
      <c r="DZ53" s="27" t="n">
        <v>8</v>
      </c>
      <c r="EA53" s="27" t="n">
        <v>19470</v>
      </c>
      <c r="EB53" s="27" t="n">
        <v>3</v>
      </c>
      <c r="EC53" s="27" t="n">
        <v>14</v>
      </c>
      <c r="ED53" s="27" t="n">
        <v>31010</v>
      </c>
      <c r="EF53" s="36" t="s">
        <v>74</v>
      </c>
      <c r="EG53" s="27" t="n">
        <v>1</v>
      </c>
      <c r="EH53" s="27" t="n">
        <v>1</v>
      </c>
      <c r="EI53" s="27" t="n">
        <v>13851</v>
      </c>
      <c r="EJ53" s="27"/>
      <c r="EK53" s="27"/>
      <c r="EL53" s="27"/>
      <c r="EM53" s="27" t="n">
        <v>9</v>
      </c>
      <c r="EN53" s="27" t="n">
        <v>11</v>
      </c>
      <c r="EO53" s="27" t="n">
        <v>339390</v>
      </c>
      <c r="EP53" s="27" t="n">
        <f aca="false">BP53+BS53+BV53+BY53+CB53+CE53+CH53+CM53+CP53+CS53+CV53+CY53+DB53+DE53+DJ53+DM53+DP53+DS53+DV53+DY53+EB53+EG53+EJ53+EM53</f>
        <v>146</v>
      </c>
      <c r="EQ53" s="27" t="n">
        <f aca="false">BQ53+BT53+BW53+BZ53+CC53+CF53+CI53+CN53+CQ53+CT53+CW53+CZ53+DC53+DF53+DK53+DN53+DQ53+DT53+DW53+DZ53+EC53+EH53+EK53+EN53</f>
        <v>244</v>
      </c>
      <c r="ER53" s="27" t="n">
        <f aca="false">BR53+BU53+BX53+CA53+CD53+CG53+CJ53+CO53+CR53+CU53+CX53+DA53+DD53+DG53+DL53+DO53+DR53+DU53+DX53+EA53+ED53+EI53+EL53+EO53</f>
        <v>709241</v>
      </c>
    </row>
    <row r="54" customFormat="false" ht="48" hidden="false" customHeight="true" outlineLevel="0" collapsed="false">
      <c r="A54" s="38" t="s">
        <v>75</v>
      </c>
      <c r="B54" s="27" t="n">
        <v>5</v>
      </c>
      <c r="C54" s="27" t="n">
        <v>13</v>
      </c>
      <c r="D54" s="27" t="n">
        <v>32000</v>
      </c>
      <c r="E54" s="27" t="n">
        <v>1</v>
      </c>
      <c r="F54" s="27" t="n">
        <v>2</v>
      </c>
      <c r="G54" s="27" t="n">
        <v>30620</v>
      </c>
      <c r="H54" s="27" t="n">
        <v>1</v>
      </c>
      <c r="I54" s="27" t="n">
        <v>7</v>
      </c>
      <c r="J54" s="27" t="n">
        <v>63980</v>
      </c>
      <c r="K54" s="27"/>
      <c r="L54" s="27"/>
      <c r="M54" s="27"/>
      <c r="N54" s="27" t="n">
        <v>1</v>
      </c>
      <c r="O54" s="27" t="n">
        <v>1</v>
      </c>
      <c r="P54" s="27" t="n">
        <v>111460</v>
      </c>
      <c r="Q54" s="27"/>
      <c r="R54" s="27"/>
      <c r="S54" s="27"/>
      <c r="T54" s="27" t="n">
        <v>1</v>
      </c>
      <c r="U54" s="27" t="n">
        <v>28</v>
      </c>
      <c r="V54" s="27" t="n">
        <v>173376</v>
      </c>
      <c r="W54" s="28"/>
      <c r="X54" s="38" t="s">
        <v>75</v>
      </c>
      <c r="Y54" s="27"/>
      <c r="Z54" s="27"/>
      <c r="AA54" s="27"/>
      <c r="AB54" s="27"/>
      <c r="AC54" s="27"/>
      <c r="AD54" s="27"/>
      <c r="AE54" s="27"/>
      <c r="AF54" s="27"/>
      <c r="AG54" s="27"/>
      <c r="AH54" s="27" t="n">
        <v>1</v>
      </c>
      <c r="AI54" s="27" t="n">
        <v>15</v>
      </c>
      <c r="AJ54" s="27" t="n">
        <v>264790</v>
      </c>
      <c r="AK54" s="27"/>
      <c r="AL54" s="27"/>
      <c r="AM54" s="27"/>
      <c r="AN54" s="27"/>
      <c r="AO54" s="27"/>
      <c r="AP54" s="27"/>
      <c r="AQ54" s="27"/>
      <c r="AR54" s="27"/>
      <c r="AS54" s="27"/>
      <c r="AT54" s="28"/>
      <c r="AU54" s="38" t="s">
        <v>75</v>
      </c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 t="n">
        <f aca="false">B54+E54+H54+K54+N54+Q54+T54+Y54+AB54+AE54+AH54+AK54+AN54+AQ54+AV54+AY54+BB54+BE54+BH54</f>
        <v>10</v>
      </c>
      <c r="BL54" s="27" t="n">
        <f aca="false">C54+F54+I54+L54+O54+R54+U54+Z54+AC54+AF54+AI54+AL54+AO54+AR54+AW54+AZ54+BC54+BF54+BI54</f>
        <v>66</v>
      </c>
      <c r="BM54" s="27" t="n">
        <f aca="false">D54+G54+J54+M54+P54+S54+V54+AA54+AD54+AG54+AJ54+AM54+AP54+AS54+AX54+BA54+BD54+BG54+BJ54</f>
        <v>676226</v>
      </c>
      <c r="BN54" s="29"/>
      <c r="BO54" s="38" t="s">
        <v>75</v>
      </c>
      <c r="BP54" s="27" t="n">
        <v>2</v>
      </c>
      <c r="BQ54" s="27" t="n">
        <v>2</v>
      </c>
      <c r="BR54" s="27" t="n">
        <v>260</v>
      </c>
      <c r="BS54" s="27" t="n">
        <v>19</v>
      </c>
      <c r="BT54" s="27" t="n">
        <v>19</v>
      </c>
      <c r="BU54" s="27" t="n">
        <v>5200</v>
      </c>
      <c r="BV54" s="27" t="n">
        <v>30</v>
      </c>
      <c r="BW54" s="27" t="n">
        <v>31</v>
      </c>
      <c r="BX54" s="27" t="n">
        <v>14810</v>
      </c>
      <c r="BY54" s="27" t="n">
        <v>24</v>
      </c>
      <c r="BZ54" s="27" t="n">
        <v>27</v>
      </c>
      <c r="CA54" s="27" t="n">
        <v>16460</v>
      </c>
      <c r="CB54" s="27" t="n">
        <v>38</v>
      </c>
      <c r="CC54" s="27" t="n">
        <v>43</v>
      </c>
      <c r="CD54" s="27" t="n">
        <v>33840</v>
      </c>
      <c r="CE54" s="27" t="n">
        <v>46</v>
      </c>
      <c r="CF54" s="27" t="n">
        <v>52</v>
      </c>
      <c r="CG54" s="27" t="n">
        <v>49420</v>
      </c>
      <c r="CH54" s="27" t="n">
        <v>32</v>
      </c>
      <c r="CI54" s="27" t="n">
        <v>39</v>
      </c>
      <c r="CJ54" s="27" t="n">
        <v>41310</v>
      </c>
      <c r="CL54" s="38" t="s">
        <v>75</v>
      </c>
      <c r="CM54" s="27" t="n">
        <v>30</v>
      </c>
      <c r="CN54" s="27" t="n">
        <v>35</v>
      </c>
      <c r="CO54" s="27" t="n">
        <v>44350</v>
      </c>
      <c r="CP54" s="27" t="n">
        <v>20</v>
      </c>
      <c r="CQ54" s="27" t="n">
        <v>23</v>
      </c>
      <c r="CR54" s="27" t="n">
        <v>33960</v>
      </c>
      <c r="CS54" s="27" t="n">
        <v>21</v>
      </c>
      <c r="CT54" s="27" t="n">
        <v>26</v>
      </c>
      <c r="CU54" s="27" t="n">
        <v>39460</v>
      </c>
      <c r="CV54" s="27" t="n">
        <v>9</v>
      </c>
      <c r="CW54" s="27" t="n">
        <v>15</v>
      </c>
      <c r="CX54" s="27" t="n">
        <v>18960</v>
      </c>
      <c r="CY54" s="27" t="n">
        <v>12</v>
      </c>
      <c r="CZ54" s="27" t="n">
        <v>18</v>
      </c>
      <c r="DA54" s="27" t="n">
        <v>27290</v>
      </c>
      <c r="DB54" s="27" t="n">
        <v>33</v>
      </c>
      <c r="DC54" s="27" t="n">
        <v>50</v>
      </c>
      <c r="DD54" s="27" t="n">
        <v>88367</v>
      </c>
      <c r="DE54" s="27" t="n">
        <v>37</v>
      </c>
      <c r="DF54" s="27" t="n">
        <v>76</v>
      </c>
      <c r="DG54" s="27" t="n">
        <v>128129</v>
      </c>
      <c r="DI54" s="38" t="s">
        <v>75</v>
      </c>
      <c r="DJ54" s="27" t="n">
        <v>19</v>
      </c>
      <c r="DK54" s="27" t="n">
        <v>27</v>
      </c>
      <c r="DL54" s="27" t="n">
        <v>85410</v>
      </c>
      <c r="DM54" s="27" t="n">
        <v>24</v>
      </c>
      <c r="DN54" s="27" t="n">
        <v>38</v>
      </c>
      <c r="DO54" s="27" t="n">
        <v>131580</v>
      </c>
      <c r="DP54" s="27" t="n">
        <v>18</v>
      </c>
      <c r="DQ54" s="27" t="n">
        <v>35</v>
      </c>
      <c r="DR54" s="27" t="n">
        <v>116668</v>
      </c>
      <c r="DS54" s="27" t="n">
        <v>5</v>
      </c>
      <c r="DT54" s="27" t="n">
        <v>10</v>
      </c>
      <c r="DU54" s="27" t="n">
        <v>38200</v>
      </c>
      <c r="DV54" s="27" t="n">
        <v>6</v>
      </c>
      <c r="DW54" s="27" t="n">
        <v>10</v>
      </c>
      <c r="DX54" s="27" t="n">
        <v>51310</v>
      </c>
      <c r="DY54" s="27" t="n">
        <v>2</v>
      </c>
      <c r="DZ54" s="27" t="n">
        <v>5</v>
      </c>
      <c r="EA54" s="27" t="n">
        <v>19220</v>
      </c>
      <c r="EB54" s="27" t="n">
        <v>5</v>
      </c>
      <c r="EC54" s="27" t="n">
        <v>9</v>
      </c>
      <c r="ED54" s="27" t="n">
        <v>53830</v>
      </c>
      <c r="EF54" s="38" t="s">
        <v>75</v>
      </c>
      <c r="EG54" s="27" t="n">
        <v>5</v>
      </c>
      <c r="EH54" s="27" t="n">
        <v>13</v>
      </c>
      <c r="EI54" s="27" t="n">
        <v>63130</v>
      </c>
      <c r="EJ54" s="27"/>
      <c r="EK54" s="27"/>
      <c r="EL54" s="27"/>
      <c r="EM54" s="27" t="n">
        <v>1</v>
      </c>
      <c r="EN54" s="27" t="n">
        <v>1</v>
      </c>
      <c r="EO54" s="27" t="n">
        <v>28520</v>
      </c>
      <c r="EP54" s="27" t="n">
        <f aca="false">BP54+BS54+BV54+BY54+CB54+CE54+CH54+CM54+CP54+CS54+CV54+CY54+DB54+DE54+DJ54+DM54+DP54+DS54+DV54+DY54+EB54+EG54+EJ54+EM54</f>
        <v>438</v>
      </c>
      <c r="EQ54" s="27" t="n">
        <f aca="false">BQ54+BT54+BW54+BZ54+CC54+CF54+CI54+CN54+CQ54+CT54+CW54+CZ54+DC54+DF54+DK54+DN54+DQ54+DT54+DW54+DZ54+EC54+EH54+EK54+EN54</f>
        <v>604</v>
      </c>
      <c r="ER54" s="27" t="n">
        <f aca="false">BR54+BU54+BX54+CA54+CD54+CG54+CJ54+CO54+CR54+CU54+CX54+DA54+DD54+DG54+DL54+DO54+DR54+DU54+DX54+EA54+ED54+EI54+EL54+EO54</f>
        <v>1129684</v>
      </c>
    </row>
    <row r="55" customFormat="false" ht="36" hidden="false" customHeight="true" outlineLevel="0" collapsed="false">
      <c r="A55" s="39" t="s">
        <v>76</v>
      </c>
      <c r="B55" s="32" t="n">
        <v>5</v>
      </c>
      <c r="C55" s="32" t="n">
        <v>8</v>
      </c>
      <c r="D55" s="32" t="n">
        <v>43140</v>
      </c>
      <c r="E55" s="32" t="n">
        <v>4</v>
      </c>
      <c r="F55" s="32" t="n">
        <v>35</v>
      </c>
      <c r="G55" s="32" t="n">
        <v>184250</v>
      </c>
      <c r="H55" s="32" t="n">
        <v>1</v>
      </c>
      <c r="I55" s="32" t="n">
        <v>3</v>
      </c>
      <c r="J55" s="32" t="n">
        <v>71230</v>
      </c>
      <c r="K55" s="32" t="n">
        <v>3</v>
      </c>
      <c r="L55" s="32" t="n">
        <v>32</v>
      </c>
      <c r="M55" s="32" t="n">
        <v>239450</v>
      </c>
      <c r="N55" s="32" t="n">
        <v>1</v>
      </c>
      <c r="O55" s="32" t="n">
        <v>2</v>
      </c>
      <c r="P55" s="32" t="n">
        <v>122070</v>
      </c>
      <c r="Q55" s="32"/>
      <c r="R55" s="32"/>
      <c r="S55" s="32"/>
      <c r="T55" s="32" t="n">
        <v>2</v>
      </c>
      <c r="U55" s="32" t="n">
        <v>39</v>
      </c>
      <c r="V55" s="32" t="n">
        <v>327140</v>
      </c>
      <c r="W55" s="28"/>
      <c r="X55" s="39" t="s">
        <v>76</v>
      </c>
      <c r="Y55" s="32" t="n">
        <v>1</v>
      </c>
      <c r="Z55" s="32" t="n">
        <v>5</v>
      </c>
      <c r="AA55" s="32" t="n">
        <v>190020</v>
      </c>
      <c r="AB55" s="32" t="n">
        <v>1</v>
      </c>
      <c r="AC55" s="32" t="n">
        <v>5</v>
      </c>
      <c r="AD55" s="32" t="n">
        <v>207870</v>
      </c>
      <c r="AE55" s="32" t="n">
        <v>3</v>
      </c>
      <c r="AF55" s="32" t="n">
        <v>71</v>
      </c>
      <c r="AG55" s="32" t="n">
        <v>725710</v>
      </c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28"/>
      <c r="AU55" s="39" t="s">
        <v>76</v>
      </c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 t="n">
        <f aca="false">B55+E55+H55+K55+N55+Q55+T55+Y55+AB55+AE55+AH55+AK55+AN55+AQ55+AV55+AY55+BB55+BE55+BH55</f>
        <v>21</v>
      </c>
      <c r="BL55" s="32" t="n">
        <f aca="false">C55+F55+I55+L55+O55+R55+U55+Z55+AC55+AF55+AI55+AL55+AO55+AR55+AW55+AZ55+BC55+BF55+BI55</f>
        <v>200</v>
      </c>
      <c r="BM55" s="32" t="n">
        <f aca="false">D55+G55+J55+M55+P55+S55+V55+AA55+AD55+AG55+AJ55+AM55+AP55+AS55+AX55+BA55+BD55+BG55+BJ55</f>
        <v>2110880</v>
      </c>
      <c r="BN55" s="29"/>
      <c r="BO55" s="39" t="s">
        <v>76</v>
      </c>
      <c r="BP55" s="32" t="n">
        <v>2</v>
      </c>
      <c r="BQ55" s="32" t="n">
        <v>4</v>
      </c>
      <c r="BR55" s="32" t="n">
        <v>140</v>
      </c>
      <c r="BS55" s="32" t="n">
        <v>57</v>
      </c>
      <c r="BT55" s="32" t="n">
        <v>57</v>
      </c>
      <c r="BU55" s="32" t="n">
        <v>17600</v>
      </c>
      <c r="BV55" s="32" t="n">
        <v>34</v>
      </c>
      <c r="BW55" s="32" t="n">
        <v>35</v>
      </c>
      <c r="BX55" s="32" t="n">
        <v>16780</v>
      </c>
      <c r="BY55" s="32" t="n">
        <v>38</v>
      </c>
      <c r="BZ55" s="32" t="n">
        <v>47</v>
      </c>
      <c r="CA55" s="32" t="n">
        <v>26330</v>
      </c>
      <c r="CB55" s="32" t="n">
        <v>59</v>
      </c>
      <c r="CC55" s="32" t="n">
        <v>74</v>
      </c>
      <c r="CD55" s="32" t="n">
        <v>52610</v>
      </c>
      <c r="CE55" s="32" t="n">
        <v>104</v>
      </c>
      <c r="CF55" s="32" t="n">
        <v>122</v>
      </c>
      <c r="CG55" s="32" t="n">
        <v>112948</v>
      </c>
      <c r="CH55" s="32" t="n">
        <v>70</v>
      </c>
      <c r="CI55" s="32" t="n">
        <v>90</v>
      </c>
      <c r="CJ55" s="32" t="n">
        <v>91250</v>
      </c>
      <c r="CL55" s="39" t="s">
        <v>76</v>
      </c>
      <c r="CM55" s="32" t="n">
        <v>61</v>
      </c>
      <c r="CN55" s="32" t="n">
        <v>88</v>
      </c>
      <c r="CO55" s="32" t="n">
        <v>91343</v>
      </c>
      <c r="CP55" s="32" t="n">
        <v>75</v>
      </c>
      <c r="CQ55" s="32" t="n">
        <v>100</v>
      </c>
      <c r="CR55" s="32" t="n">
        <v>127004</v>
      </c>
      <c r="CS55" s="32" t="n">
        <v>65</v>
      </c>
      <c r="CT55" s="32" t="n">
        <v>101</v>
      </c>
      <c r="CU55" s="32" t="n">
        <v>121900</v>
      </c>
      <c r="CV55" s="32" t="n">
        <v>53</v>
      </c>
      <c r="CW55" s="32" t="n">
        <v>84</v>
      </c>
      <c r="CX55" s="32" t="n">
        <v>110470</v>
      </c>
      <c r="CY55" s="32" t="n">
        <v>39</v>
      </c>
      <c r="CZ55" s="32" t="n">
        <v>60</v>
      </c>
      <c r="DA55" s="32" t="n">
        <v>89750</v>
      </c>
      <c r="DB55" s="32" t="n">
        <v>100</v>
      </c>
      <c r="DC55" s="32" t="n">
        <v>194</v>
      </c>
      <c r="DD55" s="32" t="n">
        <v>268162</v>
      </c>
      <c r="DE55" s="32" t="n">
        <v>90</v>
      </c>
      <c r="DF55" s="32" t="n">
        <v>244</v>
      </c>
      <c r="DG55" s="32" t="n">
        <v>311388</v>
      </c>
      <c r="DI55" s="39" t="s">
        <v>76</v>
      </c>
      <c r="DJ55" s="32" t="n">
        <v>79</v>
      </c>
      <c r="DK55" s="32" t="n">
        <v>215</v>
      </c>
      <c r="DL55" s="32" t="n">
        <v>351036</v>
      </c>
      <c r="DM55" s="32" t="n">
        <v>47</v>
      </c>
      <c r="DN55" s="32" t="n">
        <v>137</v>
      </c>
      <c r="DO55" s="32" t="n">
        <v>255954</v>
      </c>
      <c r="DP55" s="32" t="n">
        <v>26</v>
      </c>
      <c r="DQ55" s="32" t="n">
        <v>89</v>
      </c>
      <c r="DR55" s="32" t="n">
        <v>167061</v>
      </c>
      <c r="DS55" s="32" t="n">
        <v>22</v>
      </c>
      <c r="DT55" s="32" t="n">
        <v>69</v>
      </c>
      <c r="DU55" s="32" t="n">
        <v>165167</v>
      </c>
      <c r="DV55" s="32" t="n">
        <v>9</v>
      </c>
      <c r="DW55" s="32" t="n">
        <v>30</v>
      </c>
      <c r="DX55" s="32" t="n">
        <v>76320</v>
      </c>
      <c r="DY55" s="32" t="n">
        <v>8</v>
      </c>
      <c r="DZ55" s="32" t="n">
        <v>28</v>
      </c>
      <c r="EA55" s="32" t="n">
        <v>76110</v>
      </c>
      <c r="EB55" s="32" t="n">
        <v>15</v>
      </c>
      <c r="EC55" s="32" t="n">
        <v>65</v>
      </c>
      <c r="ED55" s="32" t="n">
        <v>166171</v>
      </c>
      <c r="EF55" s="39" t="s">
        <v>76</v>
      </c>
      <c r="EG55" s="32" t="n">
        <v>4</v>
      </c>
      <c r="EH55" s="32" t="n">
        <v>10</v>
      </c>
      <c r="EI55" s="32" t="n">
        <v>49150</v>
      </c>
      <c r="EJ55" s="32" t="n">
        <v>5</v>
      </c>
      <c r="EK55" s="32" t="n">
        <v>26</v>
      </c>
      <c r="EL55" s="32" t="n">
        <v>74370</v>
      </c>
      <c r="EM55" s="32" t="n">
        <v>13</v>
      </c>
      <c r="EN55" s="32" t="n">
        <v>70</v>
      </c>
      <c r="EO55" s="32" t="n">
        <v>325210</v>
      </c>
      <c r="EP55" s="32" t="n">
        <f aca="false">BP55+BS55+BV55+BY55+CB55+CE55+CH55+CM55+CP55+CS55+CV55+CY55+DB55+DE55+DJ55+DM55+DP55+DS55+DV55+DY55+EB55+EG55+EJ55+EM55</f>
        <v>1075</v>
      </c>
      <c r="EQ55" s="32" t="n">
        <f aca="false">BQ55+BT55+BW55+BZ55+CC55+CF55+CI55+CN55+CQ55+CT55+CW55+CZ55+DC55+DF55+DK55+DN55+DQ55+DT55+DW55+DZ55+EC55+EH55+EK55+EN55</f>
        <v>2039</v>
      </c>
      <c r="ER55" s="32" t="n">
        <f aca="false">BR55+BU55+BX55+CA55+CD55+CG55+CJ55+CO55+CR55+CU55+CX55+DA55+DD55+DG55+DL55+DO55+DR55+DU55+DX55+EA55+ED55+EI55+EL55+EO55</f>
        <v>3144224</v>
      </c>
    </row>
    <row r="56" customFormat="false" ht="36" hidden="false" customHeight="true" outlineLevel="0" collapsed="false">
      <c r="A56" s="36" t="s">
        <v>7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/>
      <c r="X56" s="36" t="s">
        <v>77</v>
      </c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8"/>
      <c r="AU56" s="36" t="s">
        <v>77</v>
      </c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 t="n">
        <f aca="false">B56+E56+H56+K56+N56+Q56+T56+Y56+AB56+AE56+AH56+AK56+AN56+AQ56+AV56+AY56+BB56+BE56+BH56</f>
        <v>0</v>
      </c>
      <c r="BL56" s="27" t="n">
        <f aca="false">C56+F56+I56+L56+O56+R56+U56+Z56+AC56+AF56+AI56+AL56+AO56+AR56+AW56+AZ56+BC56+BF56+BI56</f>
        <v>0</v>
      </c>
      <c r="BM56" s="27" t="n">
        <f aca="false">D56+G56+J56+M56+P56+S56+V56+AA56+AD56+AG56+AJ56+AM56+AP56+AS56+AX56+BA56+BD56+BG56+BJ56</f>
        <v>0</v>
      </c>
      <c r="BN56" s="29"/>
      <c r="BO56" s="36" t="s">
        <v>77</v>
      </c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L56" s="36" t="s">
        <v>77</v>
      </c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I56" s="36" t="s">
        <v>77</v>
      </c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F56" s="36" t="s">
        <v>77</v>
      </c>
      <c r="EG56" s="27"/>
      <c r="EH56" s="27"/>
      <c r="EI56" s="27"/>
      <c r="EJ56" s="27"/>
      <c r="EK56" s="27"/>
      <c r="EL56" s="27"/>
      <c r="EM56" s="27"/>
      <c r="EN56" s="27"/>
      <c r="EO56" s="27"/>
      <c r="EP56" s="27" t="n">
        <f aca="false">BP56+BS56+BV56+BY56+CB56+CE56+CH56+CM56+CP56+CS56+CV56+CY56+DB56+DE56+DJ56+DM56+DP56+DS56+DV56+DY56+EB56+EG56+EJ56+EM56</f>
        <v>0</v>
      </c>
      <c r="EQ56" s="27" t="n">
        <f aca="false">BQ56+BT56+BW56+BZ56+CC56+CF56+CI56+CN56+CQ56+CT56+CW56+CZ56+DC56+DF56+DK56+DN56+DQ56+DT56+DW56+DZ56+EC56+EH56+EK56+EN56</f>
        <v>0</v>
      </c>
      <c r="ER56" s="27" t="n">
        <f aca="false">BR56+BU56+BX56+CA56+CD56+CG56+CJ56+CO56+CR56+CU56+CX56+DA56+DD56+DG56+DL56+DO56+DR56+DU56+DX56+EA56+ED56+EI56+EL56+EO56</f>
        <v>0</v>
      </c>
    </row>
    <row r="57" customFormat="false" ht="11.1" hidden="false" customHeight="true" outlineLevel="0" collapsed="false">
      <c r="A57" s="40" t="s">
        <v>78</v>
      </c>
      <c r="B57" s="32" t="n">
        <f aca="false">SUM(B37:B56)</f>
        <v>135</v>
      </c>
      <c r="C57" s="32" t="n">
        <f aca="false">SUM(C37:C56)</f>
        <v>441</v>
      </c>
      <c r="D57" s="32" t="n">
        <f aca="false">SUM(D37:D56)</f>
        <v>1319043</v>
      </c>
      <c r="E57" s="32" t="n">
        <f aca="false">SUM(E37:E56)</f>
        <v>92</v>
      </c>
      <c r="F57" s="32" t="n">
        <f aca="false">SUM(F37:F56)</f>
        <v>580</v>
      </c>
      <c r="G57" s="32" t="n">
        <f aca="false">SUM(G37:G56)</f>
        <v>3501573</v>
      </c>
      <c r="H57" s="32" t="n">
        <f aca="false">SUM(H37:H56)</f>
        <v>45</v>
      </c>
      <c r="I57" s="32" t="n">
        <f aca="false">SUM(I37:I56)</f>
        <v>256</v>
      </c>
      <c r="J57" s="32" t="n">
        <f aca="false">SUM(J37:J56)</f>
        <v>2755825</v>
      </c>
      <c r="K57" s="32" t="n">
        <f aca="false">SUM(K37:K56)</f>
        <v>62</v>
      </c>
      <c r="L57" s="32" t="n">
        <f aca="false">SUM(L37:L56)</f>
        <v>859</v>
      </c>
      <c r="M57" s="32" t="n">
        <f aca="false">SUM(M37:M56)</f>
        <v>5257493</v>
      </c>
      <c r="N57" s="32" t="n">
        <f aca="false">SUM(N37:N56)</f>
        <v>17</v>
      </c>
      <c r="O57" s="32" t="n">
        <f aca="false">SUM(O37:O56)</f>
        <v>193</v>
      </c>
      <c r="P57" s="32" t="n">
        <f aca="false">SUM(P37:P56)</f>
        <v>1916000</v>
      </c>
      <c r="Q57" s="32" t="n">
        <f aca="false">SUM(Q37:Q56)</f>
        <v>14</v>
      </c>
      <c r="R57" s="32" t="n">
        <f aca="false">SUM(R37:R56)</f>
        <v>247</v>
      </c>
      <c r="S57" s="32" t="n">
        <f aca="false">SUM(S37:S56)</f>
        <v>1884550</v>
      </c>
      <c r="T57" s="32" t="n">
        <f aca="false">SUM(T37:T56)</f>
        <v>25</v>
      </c>
      <c r="U57" s="32" t="n">
        <f aca="false">SUM(U37:U56)</f>
        <v>435</v>
      </c>
      <c r="V57" s="32" t="n">
        <f aca="false">SUM(V37:V56)</f>
        <v>4059393</v>
      </c>
      <c r="W57" s="41"/>
      <c r="X57" s="42" t="s">
        <v>78</v>
      </c>
      <c r="Y57" s="32" t="n">
        <f aca="false">SUM(Y37:Y56)</f>
        <v>12</v>
      </c>
      <c r="Z57" s="32" t="n">
        <f aca="false">SUM(Z37:Z56)</f>
        <v>166</v>
      </c>
      <c r="AA57" s="32" t="n">
        <f aca="false">SUM(AA37:AA56)</f>
        <v>2251635</v>
      </c>
      <c r="AB57" s="32" t="n">
        <f aca="false">SUM(AB37:AB56)</f>
        <v>7</v>
      </c>
      <c r="AC57" s="32" t="n">
        <f aca="false">SUM(AC37:AC56)</f>
        <v>111</v>
      </c>
      <c r="AD57" s="32" t="n">
        <f aca="false">SUM(AD37:AD56)</f>
        <v>1506286</v>
      </c>
      <c r="AE57" s="32" t="n">
        <f aca="false">SUM(AE37:AE56)</f>
        <v>12</v>
      </c>
      <c r="AF57" s="32" t="n">
        <f aca="false">SUM(AF37:AF56)</f>
        <v>235</v>
      </c>
      <c r="AG57" s="32" t="n">
        <f aca="false">SUM(AG37:AG56)</f>
        <v>2826886</v>
      </c>
      <c r="AH57" s="32" t="n">
        <f aca="false">SUM(AH37:AH56)</f>
        <v>3</v>
      </c>
      <c r="AI57" s="32" t="n">
        <f aca="false">SUM(AI37:AI56)</f>
        <v>50</v>
      </c>
      <c r="AJ57" s="32" t="n">
        <f aca="false">SUM(AJ37:AJ56)</f>
        <v>785230</v>
      </c>
      <c r="AK57" s="32" t="n">
        <f aca="false">SUM(AK37:AK56)</f>
        <v>8</v>
      </c>
      <c r="AL57" s="32" t="n">
        <f aca="false">SUM(AL37:AL56)</f>
        <v>94</v>
      </c>
      <c r="AM57" s="32" t="n">
        <f aca="false">SUM(AM37:AM56)</f>
        <v>2275677</v>
      </c>
      <c r="AN57" s="32" t="n">
        <f aca="false">SUM(AN37:AN56)</f>
        <v>6</v>
      </c>
      <c r="AO57" s="32" t="n">
        <f aca="false">SUM(AO37:AO56)</f>
        <v>139</v>
      </c>
      <c r="AP57" s="32" t="n">
        <f aca="false">SUM(AP37:AP56)</f>
        <v>2067590</v>
      </c>
      <c r="AQ57" s="32" t="n">
        <f aca="false">SUM(AQ37:AQ56)</f>
        <v>2</v>
      </c>
      <c r="AR57" s="32" t="n">
        <f aca="false">SUM(AR37:AR56)</f>
        <v>38</v>
      </c>
      <c r="AS57" s="32" t="n">
        <f aca="false">SUM(AS37:AS56)</f>
        <v>833980</v>
      </c>
      <c r="AT57" s="41"/>
      <c r="AU57" s="42" t="s">
        <v>78</v>
      </c>
      <c r="AV57" s="32" t="n">
        <f aca="false">SUM(AV37:AV56)</f>
        <v>8</v>
      </c>
      <c r="AW57" s="32" t="n">
        <f aca="false">SUM(AW37:AW56)</f>
        <v>180</v>
      </c>
      <c r="AX57" s="32" t="n">
        <f aca="false">SUM(AX37:AX56)</f>
        <v>4307781</v>
      </c>
      <c r="AY57" s="32" t="n">
        <f aca="false">SUM(AY37:AY56)</f>
        <v>1</v>
      </c>
      <c r="AZ57" s="32" t="n">
        <f aca="false">SUM(AZ37:AZ56)</f>
        <v>15</v>
      </c>
      <c r="BA57" s="32" t="n">
        <f aca="false">SUM(BA37:BA56)</f>
        <v>636940</v>
      </c>
      <c r="BB57" s="32" t="n">
        <f aca="false">SUM(BB37:BB56)</f>
        <v>0</v>
      </c>
      <c r="BC57" s="32" t="n">
        <f aca="false">SUM(BC37:BC56)</f>
        <v>0</v>
      </c>
      <c r="BD57" s="32" t="n">
        <f aca="false">SUM(BD37:BD56)</f>
        <v>0</v>
      </c>
      <c r="BE57" s="32" t="n">
        <f aca="false">SUM(BE37:BE56)</f>
        <v>0</v>
      </c>
      <c r="BF57" s="32" t="n">
        <f aca="false">SUM(BF37:BF56)</f>
        <v>0</v>
      </c>
      <c r="BG57" s="32" t="n">
        <f aca="false">SUM(BG37:BG56)</f>
        <v>0</v>
      </c>
      <c r="BH57" s="43" t="n">
        <f aca="false">SUM(BH37:BH56)</f>
        <v>0</v>
      </c>
      <c r="BI57" s="43" t="n">
        <f aca="false">SUM(BI37:BI56)</f>
        <v>0</v>
      </c>
      <c r="BJ57" s="43" t="n">
        <f aca="false">SUM(BJ37:BJ56)</f>
        <v>0</v>
      </c>
      <c r="BK57" s="43" t="n">
        <f aca="false">SUM(BK37:BK56)</f>
        <v>449</v>
      </c>
      <c r="BL57" s="43" t="n">
        <f aca="false">SUM(BL37:BL56)</f>
        <v>4039</v>
      </c>
      <c r="BM57" s="43" t="n">
        <f aca="false">SUM(BM37:BM56)</f>
        <v>38185882</v>
      </c>
      <c r="BO57" s="40" t="s">
        <v>78</v>
      </c>
      <c r="BP57" s="43" t="n">
        <f aca="false">SUM(BP37:BP56)</f>
        <v>84</v>
      </c>
      <c r="BQ57" s="43" t="n">
        <f aca="false">SUM(BQ37:BQ56)</f>
        <v>95</v>
      </c>
      <c r="BR57" s="43" t="n">
        <f aca="false">SUM(BR37:BR56)</f>
        <v>7400</v>
      </c>
      <c r="BS57" s="43" t="n">
        <f aca="false">SUM(BS37:BS56)</f>
        <v>1188</v>
      </c>
      <c r="BT57" s="43" t="n">
        <f aca="false">SUM(BT37:BT56)</f>
        <v>1218</v>
      </c>
      <c r="BU57" s="43" t="n">
        <f aca="false">SUM(BU37:BU56)</f>
        <v>382693</v>
      </c>
      <c r="BV57" s="43" t="n">
        <f aca="false">SUM(BV37:BV56)</f>
        <v>2131</v>
      </c>
      <c r="BW57" s="43" t="n">
        <f aca="false">SUM(BW37:BW56)</f>
        <v>2216</v>
      </c>
      <c r="BX57" s="43" t="n">
        <f aca="false">SUM(BX37:BX56)</f>
        <v>1073324</v>
      </c>
      <c r="BY57" s="43" t="n">
        <f aca="false">SUM(BY37:BY56)</f>
        <v>1282</v>
      </c>
      <c r="BZ57" s="43" t="n">
        <f aca="false">SUM(BZ37:BZ56)</f>
        <v>1574</v>
      </c>
      <c r="CA57" s="43" t="n">
        <f aca="false">SUM(CA37:CA56)</f>
        <v>897283</v>
      </c>
      <c r="CB57" s="43" t="n">
        <f aca="false">SUM(CB37:CB56)</f>
        <v>2655</v>
      </c>
      <c r="CC57" s="43" t="n">
        <f aca="false">SUM(CC37:CC56)</f>
        <v>2967</v>
      </c>
      <c r="CD57" s="43" t="n">
        <f aca="false">SUM(CD37:CD56)</f>
        <v>2319048</v>
      </c>
      <c r="CE57" s="43" t="n">
        <f aca="false">SUM(CE37:CE56)</f>
        <v>4627</v>
      </c>
      <c r="CF57" s="43" t="n">
        <f aca="false">SUM(CF37:CF56)</f>
        <v>5054</v>
      </c>
      <c r="CG57" s="43" t="n">
        <f aca="false">SUM(CG37:CG56)</f>
        <v>4982858</v>
      </c>
      <c r="CH57" s="43" t="n">
        <f aca="false">SUM(CH37:CH56)</f>
        <v>2256</v>
      </c>
      <c r="CI57" s="43" t="n">
        <f aca="false">SUM(CI37:CI56)</f>
        <v>2771</v>
      </c>
      <c r="CJ57" s="43" t="n">
        <f aca="false">SUM(CJ37:CJ56)</f>
        <v>2916465</v>
      </c>
      <c r="CL57" s="40" t="s">
        <v>78</v>
      </c>
      <c r="CM57" s="43" t="n">
        <f aca="false">SUM(CM37:CM56)</f>
        <v>2507</v>
      </c>
      <c r="CN57" s="43" t="n">
        <f aca="false">SUM(CN37:CN56)</f>
        <v>3133</v>
      </c>
      <c r="CO57" s="43" t="n">
        <f aca="false">SUM(CO37:CO56)</f>
        <v>3693773</v>
      </c>
      <c r="CP57" s="43" t="n">
        <f aca="false">SUM(CP37:CP56)</f>
        <v>1365</v>
      </c>
      <c r="CQ57" s="43" t="n">
        <f aca="false">SUM(CQ37:CQ56)</f>
        <v>2111</v>
      </c>
      <c r="CR57" s="43" t="n">
        <f aca="false">SUM(CR37:CR56)</f>
        <v>2303844</v>
      </c>
      <c r="CS57" s="43" t="n">
        <f aca="false">SUM(CS37:CS56)</f>
        <v>2112</v>
      </c>
      <c r="CT57" s="43" t="n">
        <f aca="false">SUM(CT37:CT56)</f>
        <v>2995</v>
      </c>
      <c r="CU57" s="43" t="n">
        <f aca="false">SUM(CU37:CU56)</f>
        <v>3999388</v>
      </c>
      <c r="CV57" s="43" t="n">
        <f aca="false">SUM(CV37:CV56)</f>
        <v>1228</v>
      </c>
      <c r="CW57" s="43" t="n">
        <f aca="false">SUM(CW37:CW56)</f>
        <v>1831</v>
      </c>
      <c r="CX57" s="43" t="n">
        <f aca="false">SUM(CX37:CX56)</f>
        <v>2562292</v>
      </c>
      <c r="CY57" s="43" t="n">
        <f aca="false">SUM(CY37:CY56)</f>
        <v>1067</v>
      </c>
      <c r="CZ57" s="43" t="n">
        <f aca="false">SUM(CZ37:CZ56)</f>
        <v>1853</v>
      </c>
      <c r="DA57" s="43" t="n">
        <f aca="false">SUM(DA37:DA56)</f>
        <v>2444676</v>
      </c>
      <c r="DB57" s="43" t="n">
        <f aca="false">SUM(DB37:DB56)</f>
        <v>2626</v>
      </c>
      <c r="DC57" s="43" t="n">
        <f aca="false">SUM(DC37:DC56)</f>
        <v>4666</v>
      </c>
      <c r="DD57" s="43" t="n">
        <f aca="false">SUM(DD37:DD56)</f>
        <v>7005357</v>
      </c>
      <c r="DE57" s="43" t="n">
        <f aca="false">SUM(DE37:DE56)</f>
        <v>2329</v>
      </c>
      <c r="DF57" s="43" t="n">
        <f aca="false">SUM(DF37:DF56)</f>
        <v>4892</v>
      </c>
      <c r="DG57" s="43" t="n">
        <f aca="false">SUM(DG37:DG56)</f>
        <v>8016935</v>
      </c>
      <c r="DI57" s="40" t="s">
        <v>78</v>
      </c>
      <c r="DJ57" s="43" t="n">
        <f aca="false">SUM(DJ37:DJ56)</f>
        <v>1175</v>
      </c>
      <c r="DK57" s="43" t="n">
        <f aca="false">SUM(DK37:DK56)</f>
        <v>2739</v>
      </c>
      <c r="DL57" s="43" t="n">
        <f aca="false">SUM(DL37:DL56)</f>
        <v>5254235</v>
      </c>
      <c r="DM57" s="43" t="n">
        <f aca="false">SUM(DM37:DM56)</f>
        <v>662</v>
      </c>
      <c r="DN57" s="43" t="n">
        <f aca="false">SUM(DN37:DN56)</f>
        <v>1670</v>
      </c>
      <c r="DO57" s="43" t="n">
        <f aca="false">SUM(DO37:DO56)</f>
        <v>3617627</v>
      </c>
      <c r="DP57" s="43" t="n">
        <f aca="false">SUM(DP37:DP56)</f>
        <v>439</v>
      </c>
      <c r="DQ57" s="43" t="n">
        <f aca="false">SUM(DQ37:DQ56)</f>
        <v>1181</v>
      </c>
      <c r="DR57" s="43" t="n">
        <f aca="false">SUM(DR37:DR56)</f>
        <v>2837112</v>
      </c>
      <c r="DS57" s="43" t="n">
        <f aca="false">SUM(DS37:DS56)</f>
        <v>280</v>
      </c>
      <c r="DT57" s="43" t="n">
        <f aca="false">SUM(DT37:DT56)</f>
        <v>713</v>
      </c>
      <c r="DU57" s="43" t="n">
        <f aca="false">SUM(DU37:DU56)</f>
        <v>2096837</v>
      </c>
      <c r="DV57" s="43" t="n">
        <f aca="false">SUM(DV37:DV56)</f>
        <v>194</v>
      </c>
      <c r="DW57" s="43" t="n">
        <f aca="false">SUM(DW37:DW56)</f>
        <v>553</v>
      </c>
      <c r="DX57" s="43" t="n">
        <f aca="false">SUM(DX37:DX56)</f>
        <v>1638917</v>
      </c>
      <c r="DY57" s="43" t="n">
        <f aca="false">SUM(DY37:DY56)</f>
        <v>125</v>
      </c>
      <c r="DZ57" s="43" t="n">
        <f aca="false">SUM(DZ37:DZ56)</f>
        <v>355</v>
      </c>
      <c r="EA57" s="43" t="n">
        <f aca="false">SUM(EA37:EA56)</f>
        <v>1190097</v>
      </c>
      <c r="EB57" s="43" t="n">
        <f aca="false">SUM(EB37:EB56)</f>
        <v>176</v>
      </c>
      <c r="EC57" s="43" t="n">
        <f aca="false">SUM(EC37:EC56)</f>
        <v>607</v>
      </c>
      <c r="ED57" s="43" t="n">
        <f aca="false">SUM(ED37:ED56)</f>
        <v>1909706</v>
      </c>
      <c r="EF57" s="40" t="s">
        <v>78</v>
      </c>
      <c r="EG57" s="32" t="n">
        <f aca="false">SUM(EG37:EG56)</f>
        <v>85</v>
      </c>
      <c r="EH57" s="32" t="n">
        <f aca="false">SUM(EH37:EH56)</f>
        <v>249</v>
      </c>
      <c r="EI57" s="32" t="n">
        <f aca="false">SUM(EI37:EI56)</f>
        <v>1091067</v>
      </c>
      <c r="EJ57" s="32" t="n">
        <f aca="false">SUM(EJ37:EJ56)</f>
        <v>50</v>
      </c>
      <c r="EK57" s="32" t="n">
        <f aca="false">SUM(EK37:EK56)</f>
        <v>169</v>
      </c>
      <c r="EL57" s="32" t="n">
        <f aca="false">SUM(EL37:EL56)</f>
        <v>747104</v>
      </c>
      <c r="EM57" s="43" t="n">
        <f aca="false">SUM(EM37:EM56)</f>
        <v>263</v>
      </c>
      <c r="EN57" s="43" t="n">
        <f aca="false">SUM(EN37:EN56)</f>
        <v>894</v>
      </c>
      <c r="EO57" s="43" t="n">
        <f aca="false">SUM(EO37:EO56)</f>
        <v>12669449</v>
      </c>
      <c r="EP57" s="43" t="n">
        <f aca="false">SUM(EP37:EP56)</f>
        <v>30906</v>
      </c>
      <c r="EQ57" s="43" t="n">
        <f aca="false">SUM(EQ37:EQ56)</f>
        <v>46506</v>
      </c>
      <c r="ER57" s="43" t="n">
        <f aca="false">SUM(ER37:ER56)</f>
        <v>75657487</v>
      </c>
    </row>
    <row r="58" customFormat="false" ht="11.1" hidden="false" customHeight="true" outlineLevel="0" collapsed="false">
      <c r="A58" s="40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41"/>
      <c r="X58" s="4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44"/>
      <c r="AU58" s="4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29"/>
      <c r="BO58" s="40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L58" s="40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I58" s="40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F58" s="40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</row>
    <row r="59" customFormat="false" ht="11.1" hidden="false" customHeight="true" outlineLevel="0" collapsed="false">
      <c r="A59" s="40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41"/>
      <c r="X59" s="4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28"/>
      <c r="AU59" s="4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43"/>
      <c r="BI59" s="43"/>
      <c r="BJ59" s="43"/>
      <c r="BK59" s="43"/>
      <c r="BL59" s="43"/>
      <c r="BM59" s="43"/>
      <c r="BN59" s="29"/>
      <c r="BO59" s="40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L59" s="40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I59" s="40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F59" s="40"/>
      <c r="EG59" s="32"/>
      <c r="EH59" s="32"/>
      <c r="EI59" s="32"/>
      <c r="EJ59" s="32"/>
      <c r="EK59" s="32"/>
      <c r="EL59" s="32"/>
      <c r="EM59" s="43"/>
      <c r="EN59" s="43"/>
      <c r="EO59" s="43"/>
      <c r="EP59" s="43"/>
      <c r="EQ59" s="43"/>
      <c r="ER59" s="43"/>
    </row>
    <row r="60" customFormat="false" ht="33" hidden="false" customHeight="true" outlineLevel="0" collapsed="false">
      <c r="A60" s="45" t="s">
        <v>7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/>
      <c r="W60" s="48"/>
      <c r="X60" s="49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9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8"/>
      <c r="BI60" s="48"/>
      <c r="BJ60" s="48"/>
      <c r="BK60" s="48"/>
      <c r="BL60" s="48"/>
      <c r="BM60" s="48"/>
      <c r="BN60" s="48"/>
      <c r="BO60" s="50" t="s">
        <v>80</v>
      </c>
      <c r="BP60" s="43" t="n">
        <v>47</v>
      </c>
      <c r="BQ60" s="43" t="n">
        <v>51</v>
      </c>
      <c r="BR60" s="43" t="n">
        <v>5525</v>
      </c>
      <c r="BS60" s="43" t="n">
        <v>83</v>
      </c>
      <c r="BT60" s="43" t="n">
        <v>93</v>
      </c>
      <c r="BU60" s="43" t="n">
        <v>23842</v>
      </c>
      <c r="BV60" s="43" t="n">
        <v>203</v>
      </c>
      <c r="BW60" s="43" t="n">
        <v>223</v>
      </c>
      <c r="BX60" s="43" t="n">
        <v>103296</v>
      </c>
      <c r="BY60" s="43" t="n">
        <v>370</v>
      </c>
      <c r="BZ60" s="43" t="n">
        <v>404</v>
      </c>
      <c r="CA60" s="43" t="n">
        <v>259701</v>
      </c>
      <c r="CB60" s="43" t="n">
        <v>415</v>
      </c>
      <c r="CC60" s="43" t="n">
        <v>468</v>
      </c>
      <c r="CD60" s="43" t="n">
        <v>371253</v>
      </c>
      <c r="CE60" s="43" t="n">
        <v>375</v>
      </c>
      <c r="CF60" s="43" t="n">
        <v>469</v>
      </c>
      <c r="CG60" s="43" t="n">
        <v>408182</v>
      </c>
      <c r="CH60" s="43" t="n">
        <v>367</v>
      </c>
      <c r="CI60" s="43" t="n">
        <v>464</v>
      </c>
      <c r="CJ60" s="43" t="n">
        <v>472950</v>
      </c>
      <c r="CK60" s="51"/>
      <c r="CL60" s="50" t="s">
        <v>80</v>
      </c>
      <c r="CM60" s="43" t="n">
        <v>329</v>
      </c>
      <c r="CN60" s="43" t="n">
        <v>401</v>
      </c>
      <c r="CO60" s="43" t="n">
        <v>491327</v>
      </c>
      <c r="CP60" s="43" t="n">
        <v>341</v>
      </c>
      <c r="CQ60" s="43" t="n">
        <v>431</v>
      </c>
      <c r="CR60" s="43" t="n">
        <v>575342</v>
      </c>
      <c r="CS60" s="43" t="n">
        <v>330</v>
      </c>
      <c r="CT60" s="43" t="n">
        <v>451</v>
      </c>
      <c r="CU60" s="43" t="n">
        <v>627170</v>
      </c>
      <c r="CV60" s="43" t="n">
        <v>311</v>
      </c>
      <c r="CW60" s="43" t="n">
        <v>437</v>
      </c>
      <c r="CX60" s="43" t="n">
        <v>649630</v>
      </c>
      <c r="CY60" s="43" t="n">
        <v>280</v>
      </c>
      <c r="CZ60" s="43" t="n">
        <v>376</v>
      </c>
      <c r="DA60" s="43" t="n">
        <v>640343</v>
      </c>
      <c r="DB60" s="43" t="n">
        <v>854</v>
      </c>
      <c r="DC60" s="43" t="n">
        <v>1292</v>
      </c>
      <c r="DD60" s="43" t="n">
        <v>2289377</v>
      </c>
      <c r="DE60" s="43" t="n">
        <v>806</v>
      </c>
      <c r="DF60" s="43" t="n">
        <v>1542</v>
      </c>
      <c r="DG60" s="43" t="n">
        <v>2784551</v>
      </c>
      <c r="DH60" s="51"/>
      <c r="DI60" s="50" t="s">
        <v>80</v>
      </c>
      <c r="DJ60" s="43" t="n">
        <v>464</v>
      </c>
      <c r="DK60" s="43" t="n">
        <v>1124</v>
      </c>
      <c r="DL60" s="43" t="n">
        <v>2064796</v>
      </c>
      <c r="DM60" s="43" t="n">
        <v>321</v>
      </c>
      <c r="DN60" s="43" t="n">
        <v>860</v>
      </c>
      <c r="DO60" s="43" t="n">
        <v>1750521</v>
      </c>
      <c r="DP60" s="43" t="n">
        <v>202</v>
      </c>
      <c r="DQ60" s="43" t="n">
        <v>607</v>
      </c>
      <c r="DR60" s="43" t="n">
        <v>1301927</v>
      </c>
      <c r="DS60" s="43" t="n">
        <v>123</v>
      </c>
      <c r="DT60" s="43" t="n">
        <v>404</v>
      </c>
      <c r="DU60" s="43" t="n">
        <v>916619</v>
      </c>
      <c r="DV60" s="43" t="n">
        <v>84</v>
      </c>
      <c r="DW60" s="43" t="n">
        <v>282</v>
      </c>
      <c r="DX60" s="43" t="n">
        <v>717440</v>
      </c>
      <c r="DY60" s="43" t="n">
        <v>53</v>
      </c>
      <c r="DZ60" s="43" t="n">
        <v>205</v>
      </c>
      <c r="EA60" s="43" t="n">
        <v>502942</v>
      </c>
      <c r="EB60" s="43" t="n">
        <v>75</v>
      </c>
      <c r="EC60" s="43" t="n">
        <v>288</v>
      </c>
      <c r="ED60" s="43" t="n">
        <v>817065</v>
      </c>
      <c r="EE60" s="51"/>
      <c r="EF60" s="50" t="s">
        <v>80</v>
      </c>
      <c r="EG60" s="43" t="n">
        <v>33</v>
      </c>
      <c r="EH60" s="43" t="n">
        <v>149</v>
      </c>
      <c r="EI60" s="43" t="n">
        <v>423380</v>
      </c>
      <c r="EJ60" s="43" t="n">
        <v>21</v>
      </c>
      <c r="EK60" s="43" t="n">
        <v>66</v>
      </c>
      <c r="EL60" s="43" t="n">
        <v>314139</v>
      </c>
      <c r="EM60" s="43" t="n">
        <v>31</v>
      </c>
      <c r="EN60" s="43" t="n">
        <v>141</v>
      </c>
      <c r="EO60" s="43" t="n">
        <v>754003</v>
      </c>
      <c r="EP60" s="52" t="n">
        <f aca="false">BP60+BS60+BV60+BY60+CB60+CE60+CH60+CM60+CP60+CS60+CV60+CY60+DB60+DE60+DJ60+DM60+DP60+DS60+DV60+DY60+EB60+EG60+EJ60+EM60</f>
        <v>6518</v>
      </c>
      <c r="EQ60" s="52" t="n">
        <f aca="false">BQ60+BT60+BW60+BZ60+CC60+CF60+CI60+CN60+CQ60+CT60+CW60+CZ60+DC60+DF60+DK60+DN60+DQ60+DT60+DW60+DZ60+EC60+EH60+EK60+EN60</f>
        <v>11228</v>
      </c>
      <c r="ER60" s="52" t="n">
        <f aca="false">BR60+BU60+BX60+CA60+CD60+CG60+CJ60+CO60+CR60+CU60+CX60+DA60+DD60+DG60+DL60+DO60+DR60+DU60+DX60+EA60+ED60+EI60+EL60+EO60</f>
        <v>19265321</v>
      </c>
    </row>
    <row r="61" customFormat="false" ht="11.25" hidden="false" customHeight="tru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1"/>
      <c r="W61" s="53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53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54" t="s">
        <v>79</v>
      </c>
      <c r="BP61" s="29"/>
    </row>
    <row r="62" customFormat="false" ht="11.2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53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</row>
    <row r="63" customFormat="false" ht="11.25" hidden="false" customHeight="tru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53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</row>
    <row r="64" customFormat="false" ht="11.25" hidden="false" customHeight="tru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53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</row>
    <row r="65" customFormat="false" ht="11.25" hidden="false" customHeight="tru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</row>
    <row r="66" customFormat="false" ht="11.25" hidden="false" customHeight="tru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</row>
    <row r="67" customFormat="false" ht="11.25" hidden="false" customHeight="tru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</row>
    <row r="68" customFormat="false" ht="11.25" hidden="false" customHeight="tru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</row>
    <row r="69" customFormat="false" ht="11.25" hidden="false" customHeight="tru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</row>
    <row r="70" customFormat="false" ht="11.25" hidden="false" customHeight="tru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</row>
    <row r="71" customFormat="false" ht="11.25" hidden="false" customHeight="tru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</row>
    <row r="72" customFormat="false" ht="11.25" hidden="false" customHeight="tru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</row>
    <row r="73" customFormat="false" ht="11.25" hidden="false" customHeight="tru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</row>
    <row r="74" customFormat="false" ht="11.25" hidden="false" customHeight="tru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</row>
    <row r="75" customFormat="false" ht="11.25" hidden="false" customHeight="tru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</row>
    <row r="76" customFormat="false" ht="11.25" hidden="false" customHeight="tru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</row>
    <row r="77" customFormat="false" ht="11.25" hidden="false" customHeight="tru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</row>
    <row r="78" customFormat="false" ht="11.25" hidden="false" customHeight="tru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</row>
    <row r="79" customFormat="false" ht="11.25" hidden="false" customHeight="tru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</row>
    <row r="80" customFormat="false" ht="11.25" hidden="false" customHeight="tru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</row>
    <row r="81" customFormat="false" ht="11.25" hidden="false" customHeight="tru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</row>
    <row r="82" customFormat="false" ht="11.25" hidden="false" customHeight="tru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</row>
    <row r="83" customFormat="false" ht="11.25" hidden="false" customHeight="tru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</row>
    <row r="84" customFormat="false" ht="11.25" hidden="false" customHeight="tru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</row>
    <row r="85" customFormat="false" ht="11.25" hidden="false" customHeight="tru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</row>
    <row r="86" customFormat="false" ht="11.25" hidden="false" customHeight="tru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</row>
    <row r="87" customFormat="false" ht="11.25" hidden="false" customHeight="tru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</row>
    <row r="88" customFormat="false" ht="11.25" hidden="false" customHeight="tru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</row>
    <row r="89" customFormat="false" ht="11.25" hidden="false" customHeight="tru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</row>
    <row r="90" customFormat="false" ht="11.25" hidden="false" customHeight="tru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</row>
    <row r="91" customFormat="false" ht="11.25" hidden="false" customHeight="tru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</row>
    <row r="92" customFormat="false" ht="11.25" hidden="false" customHeight="tru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</row>
    <row r="93" customFormat="false" ht="11.2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</row>
    <row r="94" customFormat="false" ht="11.25" hidden="false" customHeight="tru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</row>
    <row r="95" customFormat="false" ht="11.2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</row>
    <row r="96" customFormat="false" ht="11.2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</row>
    <row r="97" customFormat="false" ht="11.2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</row>
    <row r="98" customFormat="false" ht="11.2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</row>
    <row r="99" customFormat="false" ht="11.2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</row>
    <row r="100" customFormat="false" ht="11.2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</row>
    <row r="101" customFormat="false" ht="11.2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</row>
    <row r="102" customFormat="false" ht="11.2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</row>
    <row r="103" customFormat="false" ht="11.2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</row>
    <row r="104" customFormat="false" ht="11.2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</row>
    <row r="105" customFormat="false" ht="11.25" hidden="false" customHeight="tru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</row>
    <row r="106" customFormat="false" ht="11.25" hidden="false" customHeight="tru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</row>
    <row r="107" customFormat="false" ht="11.25" hidden="false" customHeight="tru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</row>
    <row r="108" customFormat="false" ht="11.25" hidden="false" customHeight="tru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</row>
    <row r="109" customFormat="false" ht="11.25" hidden="false" customHeight="tru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</row>
    <row r="110" customFormat="false" ht="11.25" hidden="false" customHeight="tru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</row>
    <row r="111" customFormat="false" ht="11.25" hidden="false" customHeight="tru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</row>
    <row r="112" customFormat="false" ht="11.25" hidden="false" customHeight="tru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</row>
    <row r="113" customFormat="false" ht="11.25" hidden="false" customHeight="tru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</row>
    <row r="114" customFormat="false" ht="11.25" hidden="false" customHeight="tru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</row>
    <row r="115" customFormat="false" ht="11.25" hidden="false" customHeight="tru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</row>
    <row r="116" customFormat="false" ht="11.25" hidden="false" customHeight="tru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</row>
    <row r="117" customFormat="false" ht="11.25" hidden="false" customHeight="tru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</row>
    <row r="118" customFormat="false" ht="11.25" hidden="false" customHeight="tru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</row>
    <row r="119" customFormat="false" ht="11.25" hidden="false" customHeight="tru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</row>
    <row r="120" customFormat="false" ht="11.25" hidden="false" customHeight="tru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</row>
    <row r="121" customFormat="false" ht="11.25" hidden="false" customHeight="tru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</row>
    <row r="122" customFormat="false" ht="11.25" hidden="false" customHeight="tru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</row>
    <row r="123" customFormat="false" ht="11.25" hidden="false" customHeight="tru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</row>
    <row r="124" customFormat="false" ht="11.25" hidden="false" customHeight="tru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</row>
    <row r="125" customFormat="false" ht="11.25" hidden="false" customHeight="tru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</row>
    <row r="126" customFormat="false" ht="11.25" hidden="false" customHeight="tru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</row>
    <row r="127" customFormat="false" ht="11.25" hidden="false" customHeight="tru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</row>
    <row r="128" customFormat="false" ht="11.25" hidden="false" customHeight="tru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</row>
    <row r="129" customFormat="false" ht="11.25" hidden="false" customHeight="tru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</row>
    <row r="130" customFormat="false" ht="11.25" hidden="false" customHeight="tru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</row>
    <row r="131" customFormat="false" ht="11.25" hidden="false" customHeight="tru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</row>
    <row r="132" customFormat="false" ht="11.25" hidden="false" customHeight="tru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</row>
    <row r="133" customFormat="false" ht="11.25" hidden="false" customHeight="tru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</row>
    <row r="134" customFormat="false" ht="11.2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</row>
    <row r="135" customFormat="false" ht="11.25" hidden="false" customHeight="tru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</row>
    <row r="136" customFormat="false" ht="11.25" hidden="false" customHeight="tru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</row>
    <row r="137" customFormat="false" ht="11.25" hidden="false" customHeight="tru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</row>
    <row r="138" customFormat="false" ht="11.25" hidden="false" customHeight="tru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</row>
    <row r="139" customFormat="false" ht="11.25" hidden="false" customHeight="tru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</row>
    <row r="140" customFormat="false" ht="11.25" hidden="false" customHeight="tru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</row>
    <row r="141" customFormat="false" ht="11.25" hidden="false" customHeight="tru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</row>
    <row r="142" customFormat="false" ht="11.25" hidden="false" customHeight="tru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</row>
    <row r="143" customFormat="false" ht="11.25" hidden="false" customHeight="tru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</row>
    <row r="144" customFormat="false" ht="11.25" hidden="false" customHeight="tru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</row>
    <row r="145" customFormat="false" ht="11.25" hidden="false" customHeight="tru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</row>
    <row r="146" customFormat="false" ht="11.25" hidden="false" customHeight="tru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</row>
    <row r="147" customFormat="false" ht="11.2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</row>
    <row r="148" customFormat="false" ht="11.25" hidden="false" customHeight="tru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</row>
    <row r="149" customFormat="false" ht="11.25" hidden="false" customHeight="tru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</row>
    <row r="150" customFormat="false" ht="11.25" hidden="false" customHeight="tru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</row>
    <row r="151" customFormat="false" ht="11.25" hidden="false" customHeight="tru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</row>
    <row r="152" customFormat="false" ht="11.25" hidden="false" customHeight="tru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</row>
    <row r="153" customFormat="false" ht="11.25" hidden="false" customHeight="tru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</row>
    <row r="154" customFormat="false" ht="11.25" hidden="false" customHeight="tru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</row>
    <row r="155" customFormat="false" ht="11.25" hidden="false" customHeight="tru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</row>
    <row r="156" customFormat="false" ht="11.25" hidden="false" customHeight="tru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</row>
    <row r="157" customFormat="false" ht="11.25" hidden="false" customHeight="tru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</row>
    <row r="158" customFormat="false" ht="11.25" hidden="false" customHeight="tru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</row>
    <row r="159" customFormat="false" ht="11.25" hidden="false" customHeight="tru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</row>
    <row r="160" customFormat="false" ht="11.25" hidden="false" customHeight="tru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</row>
    <row r="161" customFormat="false" ht="11.25" hidden="false" customHeight="tru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</row>
    <row r="162" customFormat="false" ht="11.25" hidden="false" customHeight="tru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</row>
    <row r="163" customFormat="false" ht="11.25" hidden="false" customHeight="tru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</row>
    <row r="164" customFormat="false" ht="11.25" hidden="false" customHeight="tru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</row>
    <row r="165" customFormat="false" ht="11.25" hidden="false" customHeight="tru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</row>
    <row r="166" customFormat="false" ht="11.25" hidden="false" customHeight="tru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</row>
    <row r="167" customFormat="false" ht="11.25" hidden="false" customHeight="tru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</row>
    <row r="168" customFormat="false" ht="11.25" hidden="false" customHeight="tru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</row>
    <row r="169" customFormat="false" ht="11.25" hidden="false" customHeight="tru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</row>
    <row r="170" customFormat="false" ht="11.25" hidden="false" customHeight="tru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</row>
    <row r="171" customFormat="false" ht="11.25" hidden="false" customHeight="tru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</row>
    <row r="172" customFormat="false" ht="11.25" hidden="false" customHeight="tru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</row>
    <row r="173" customFormat="false" ht="11.25" hidden="false" customHeight="tru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</row>
    <row r="174" customFormat="false" ht="11.25" hidden="false" customHeight="tru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</row>
    <row r="175" customFormat="false" ht="11.25" hidden="false" customHeight="tru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</row>
    <row r="176" customFormat="false" ht="11.25" hidden="false" customHeight="tru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</row>
    <row r="177" customFormat="false" ht="11.25" hidden="false" customHeight="tru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</row>
    <row r="178" customFormat="false" ht="11.25" hidden="false" customHeight="tru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</row>
    <row r="179" customFormat="false" ht="11.25" hidden="false" customHeight="tru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</row>
    <row r="180" customFormat="false" ht="11.25" hidden="false" customHeight="tru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</row>
    <row r="181" customFormat="false" ht="11.25" hidden="false" customHeight="tru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</row>
    <row r="182" customFormat="false" ht="11.25" hidden="false" customHeight="tru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</row>
    <row r="183" customFormat="false" ht="11.25" hidden="false" customHeight="tru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</row>
    <row r="184" customFormat="false" ht="11.25" hidden="false" customHeight="tru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</row>
    <row r="185" customFormat="false" ht="11.25" hidden="false" customHeight="tru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</row>
    <row r="186" customFormat="false" ht="11.25" hidden="false" customHeight="tru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</row>
    <row r="187" customFormat="false" ht="11.25" hidden="false" customHeight="tru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</row>
    <row r="188" customFormat="false" ht="11.25" hidden="false" customHeight="tru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</row>
    <row r="189" customFormat="false" ht="11.25" hidden="false" customHeight="tru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</row>
    <row r="190" customFormat="false" ht="11.25" hidden="false" customHeight="tru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</row>
    <row r="191" customFormat="false" ht="11.25" hidden="false" customHeight="tru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</row>
    <row r="192" customFormat="false" ht="11.25" hidden="false" customHeight="tru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</row>
    <row r="193" customFormat="false" ht="11.25" hidden="false" customHeight="tru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</row>
    <row r="194" customFormat="false" ht="11.25" hidden="false" customHeight="tru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</row>
    <row r="195" customFormat="false" ht="11.25" hidden="false" customHeight="tru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</row>
    <row r="196" customFormat="false" ht="11.25" hidden="false" customHeight="tru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</row>
    <row r="197" customFormat="false" ht="11.25" hidden="false" customHeight="tru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</row>
    <row r="198" customFormat="false" ht="11.25" hidden="false" customHeight="tru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</row>
    <row r="199" customFormat="false" ht="11.25" hidden="false" customHeight="tru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</row>
    <row r="200" customFormat="false" ht="11.25" hidden="false" customHeight="tru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</row>
    <row r="201" customFormat="false" ht="11.25" hidden="false" customHeight="tru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</row>
    <row r="202" customFormat="false" ht="11.25" hidden="false" customHeight="tru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</row>
    <row r="203" customFormat="false" ht="11.25" hidden="false" customHeight="tru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</row>
    <row r="204" customFormat="false" ht="11.25" hidden="false" customHeight="tru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</row>
    <row r="205" customFormat="false" ht="11.25" hidden="false" customHeight="tru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</row>
    <row r="206" customFormat="false" ht="11.25" hidden="false" customHeight="tru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</row>
    <row r="207" customFormat="false" ht="11.25" hidden="false" customHeight="tru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</row>
    <row r="208" customFormat="false" ht="11.25" hidden="false" customHeight="tru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</row>
    <row r="209" customFormat="false" ht="11.25" hidden="false" customHeight="tru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</row>
    <row r="210" customFormat="false" ht="11.25" hidden="false" customHeight="tru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</row>
    <row r="211" customFormat="false" ht="11.25" hidden="false" customHeight="tru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</row>
    <row r="212" customFormat="false" ht="11.25" hidden="false" customHeight="tru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</row>
    <row r="213" customFormat="false" ht="11.25" hidden="false" customHeight="tru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</row>
    <row r="214" customFormat="false" ht="11.25" hidden="false" customHeight="tru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</row>
    <row r="215" customFormat="false" ht="11.25" hidden="false" customHeight="tru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</row>
    <row r="216" customFormat="false" ht="11.25" hidden="false" customHeight="tru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</row>
    <row r="217" customFormat="false" ht="11.25" hidden="false" customHeight="tru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</row>
    <row r="218" customFormat="false" ht="11.25" hidden="false" customHeight="tru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</row>
    <row r="219" customFormat="false" ht="11.25" hidden="false" customHeight="tru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</row>
    <row r="220" customFormat="false" ht="11.25" hidden="false" customHeight="tru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</row>
    <row r="221" customFormat="false" ht="11.25" hidden="false" customHeight="tru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</row>
    <row r="222" customFormat="false" ht="11.25" hidden="false" customHeight="tru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</row>
    <row r="223" customFormat="false" ht="11.25" hidden="false" customHeight="tru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</row>
    <row r="224" customFormat="false" ht="11.25" hidden="false" customHeight="tru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</row>
    <row r="225" customFormat="false" ht="11.25" hidden="false" customHeight="tru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</row>
    <row r="226" customFormat="false" ht="11.25" hidden="false" customHeight="tru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</row>
    <row r="227" customFormat="false" ht="11.25" hidden="false" customHeight="tru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</row>
    <row r="228" customFormat="false" ht="11.25" hidden="false" customHeight="tru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</row>
    <row r="229" customFormat="false" ht="11.25" hidden="false" customHeight="tru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</row>
    <row r="230" customFormat="false" ht="11.25" hidden="false" customHeight="tru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</row>
    <row r="231" customFormat="false" ht="11.25" hidden="false" customHeight="tru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</row>
    <row r="232" customFormat="false" ht="11.25" hidden="false" customHeight="tru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</row>
    <row r="233" customFormat="false" ht="11.25" hidden="false" customHeight="tru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</row>
    <row r="234" customFormat="false" ht="11.25" hidden="false" customHeight="tru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</row>
    <row r="235" customFormat="false" ht="11.25" hidden="false" customHeight="tru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</row>
    <row r="236" customFormat="false" ht="11.25" hidden="false" customHeight="tru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</row>
    <row r="237" customFormat="false" ht="11.25" hidden="false" customHeight="tru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</row>
    <row r="238" customFormat="false" ht="11.25" hidden="false" customHeight="tru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</row>
    <row r="239" customFormat="false" ht="11.25" hidden="false" customHeight="tru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</row>
    <row r="240" customFormat="false" ht="11.25" hidden="false" customHeight="tru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</row>
    <row r="241" customFormat="false" ht="11.25" hidden="false" customHeight="tru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</row>
    <row r="242" customFormat="false" ht="11.25" hidden="false" customHeight="tru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</row>
    <row r="243" customFormat="false" ht="11.25" hidden="false" customHeight="true" outlineLevel="0" collapsed="false">
      <c r="T243" s="29"/>
      <c r="U243" s="29"/>
      <c r="V243" s="29"/>
      <c r="W243" s="29"/>
      <c r="X243" s="29"/>
    </row>
    <row r="244" customFormat="false" ht="11.25" hidden="false" customHeight="true" outlineLevel="0" collapsed="false">
      <c r="T244" s="29"/>
      <c r="U244" s="29"/>
      <c r="V244" s="29"/>
      <c r="W244" s="29"/>
      <c r="X244" s="29"/>
    </row>
    <row r="245" customFormat="false" ht="11.25" hidden="false" customHeight="true" outlineLevel="0" collapsed="false">
      <c r="T245" s="29"/>
      <c r="U245" s="29"/>
      <c r="V245" s="29"/>
      <c r="W245" s="29"/>
      <c r="X245" s="29"/>
    </row>
    <row r="246" customFormat="false" ht="11.25" hidden="false" customHeight="true" outlineLevel="0" collapsed="false">
      <c r="T246" s="29"/>
      <c r="U246" s="29"/>
      <c r="V246" s="29"/>
      <c r="W246" s="29"/>
      <c r="X246" s="29"/>
    </row>
    <row r="247" customFormat="false" ht="11.25" hidden="false" customHeight="true" outlineLevel="0" collapsed="false">
      <c r="T247" s="29"/>
      <c r="U247" s="29"/>
      <c r="V247" s="29"/>
      <c r="W247" s="29"/>
      <c r="X247" s="29"/>
    </row>
    <row r="248" customFormat="false" ht="11.25" hidden="false" customHeight="true" outlineLevel="0" collapsed="false">
      <c r="T248" s="29"/>
      <c r="U248" s="29"/>
      <c r="V248" s="29"/>
      <c r="W248" s="29"/>
      <c r="X248" s="29"/>
    </row>
    <row r="249" customFormat="false" ht="11.25" hidden="false" customHeight="true" outlineLevel="0" collapsed="false">
      <c r="T249" s="29"/>
      <c r="U249" s="29"/>
      <c r="V249" s="29"/>
      <c r="W249" s="29"/>
      <c r="X249" s="29"/>
    </row>
    <row r="250" customFormat="false" ht="11.25" hidden="false" customHeight="true" outlineLevel="0" collapsed="false">
      <c r="T250" s="29"/>
      <c r="U250" s="29"/>
      <c r="V250" s="29"/>
      <c r="W250" s="29"/>
      <c r="X250" s="29"/>
    </row>
    <row r="251" customFormat="false" ht="11.25" hidden="false" customHeight="true" outlineLevel="0" collapsed="false">
      <c r="T251" s="29"/>
      <c r="U251" s="29"/>
      <c r="V251" s="29"/>
      <c r="W251" s="29"/>
      <c r="X251" s="29"/>
    </row>
    <row r="252" customFormat="false" ht="11.25" hidden="false" customHeight="true" outlineLevel="0" collapsed="false">
      <c r="T252" s="29"/>
      <c r="U252" s="29"/>
      <c r="V252" s="29"/>
      <c r="W252" s="29"/>
      <c r="X252" s="29"/>
    </row>
    <row r="253" customFormat="false" ht="11.25" hidden="false" customHeight="true" outlineLevel="0" collapsed="false">
      <c r="T253" s="29"/>
      <c r="U253" s="29"/>
      <c r="V253" s="29"/>
      <c r="W253" s="29"/>
      <c r="X253" s="29"/>
    </row>
    <row r="254" customFormat="false" ht="11.25" hidden="false" customHeight="true" outlineLevel="0" collapsed="false">
      <c r="T254" s="29"/>
      <c r="U254" s="29"/>
      <c r="V254" s="29"/>
      <c r="W254" s="29"/>
      <c r="X254" s="29"/>
    </row>
    <row r="255" customFormat="false" ht="11.25" hidden="false" customHeight="true" outlineLevel="0" collapsed="false">
      <c r="T255" s="29"/>
      <c r="U255" s="29"/>
      <c r="V255" s="29"/>
      <c r="W255" s="29"/>
      <c r="X255" s="29"/>
    </row>
    <row r="256" customFormat="false" ht="11.25" hidden="false" customHeight="true" outlineLevel="0" collapsed="false">
      <c r="T256" s="29"/>
      <c r="U256" s="29"/>
      <c r="V256" s="29"/>
      <c r="W256" s="29"/>
      <c r="X256" s="29"/>
    </row>
    <row r="257" customFormat="false" ht="11.25" hidden="false" customHeight="true" outlineLevel="0" collapsed="false">
      <c r="T257" s="29"/>
      <c r="U257" s="29"/>
      <c r="V257" s="29"/>
      <c r="W257" s="29"/>
      <c r="X257" s="29"/>
    </row>
    <row r="258" customFormat="false" ht="11.25" hidden="false" customHeight="true" outlineLevel="0" collapsed="false">
      <c r="T258" s="29"/>
      <c r="U258" s="29"/>
      <c r="V258" s="29"/>
      <c r="W258" s="29"/>
      <c r="X258" s="29"/>
    </row>
    <row r="259" customFormat="false" ht="11.25" hidden="false" customHeight="true" outlineLevel="0" collapsed="false">
      <c r="T259" s="29"/>
      <c r="U259" s="29"/>
      <c r="V259" s="29"/>
      <c r="W259" s="29"/>
      <c r="X259" s="29"/>
    </row>
    <row r="260" customFormat="false" ht="11.25" hidden="false" customHeight="true" outlineLevel="0" collapsed="false">
      <c r="T260" s="29"/>
      <c r="U260" s="29"/>
      <c r="V260" s="29"/>
      <c r="W260" s="29"/>
      <c r="X260" s="29"/>
    </row>
    <row r="261" customFormat="false" ht="11.25" hidden="false" customHeight="true" outlineLevel="0" collapsed="false">
      <c r="T261" s="29"/>
      <c r="U261" s="29"/>
      <c r="V261" s="29"/>
      <c r="W261" s="29"/>
      <c r="X261" s="29"/>
    </row>
    <row r="262" customFormat="false" ht="11.25" hidden="false" customHeight="true" outlineLevel="0" collapsed="false">
      <c r="T262" s="29"/>
      <c r="U262" s="29"/>
      <c r="V262" s="29"/>
      <c r="W262" s="29"/>
      <c r="X262" s="29"/>
    </row>
    <row r="263" customFormat="false" ht="11.25" hidden="false" customHeight="true" outlineLevel="0" collapsed="false">
      <c r="T263" s="29"/>
      <c r="U263" s="29"/>
      <c r="V263" s="29"/>
      <c r="W263" s="29"/>
      <c r="X263" s="29"/>
    </row>
    <row r="264" customFormat="false" ht="11.25" hidden="false" customHeight="true" outlineLevel="0" collapsed="false">
      <c r="T264" s="29"/>
      <c r="U264" s="29"/>
      <c r="V264" s="29"/>
      <c r="W264" s="29"/>
      <c r="X264" s="29"/>
    </row>
    <row r="265" customFormat="false" ht="11.25" hidden="false" customHeight="true" outlineLevel="0" collapsed="false">
      <c r="T265" s="29"/>
      <c r="U265" s="29"/>
      <c r="V265" s="29"/>
      <c r="W265" s="29"/>
      <c r="X265" s="29"/>
    </row>
    <row r="266" customFormat="false" ht="11.25" hidden="false" customHeight="true" outlineLevel="0" collapsed="false">
      <c r="T266" s="29"/>
      <c r="U266" s="29"/>
      <c r="V266" s="29"/>
      <c r="W266" s="29"/>
      <c r="X266" s="29"/>
    </row>
    <row r="267" customFormat="false" ht="11.25" hidden="false" customHeight="true" outlineLevel="0" collapsed="false">
      <c r="T267" s="29"/>
      <c r="U267" s="29"/>
      <c r="V267" s="29"/>
      <c r="W267" s="29"/>
      <c r="X267" s="29"/>
    </row>
    <row r="268" customFormat="false" ht="11.25" hidden="false" customHeight="true" outlineLevel="0" collapsed="false">
      <c r="T268" s="29"/>
      <c r="U268" s="29"/>
      <c r="V268" s="29"/>
      <c r="W268" s="29"/>
      <c r="X268" s="29"/>
    </row>
    <row r="269" customFormat="false" ht="11.25" hidden="false" customHeight="true" outlineLevel="0" collapsed="false">
      <c r="T269" s="29"/>
      <c r="U269" s="29"/>
      <c r="V269" s="29"/>
      <c r="W269" s="29"/>
      <c r="X269" s="29"/>
    </row>
    <row r="270" customFormat="false" ht="11.25" hidden="false" customHeight="true" outlineLevel="0" collapsed="false">
      <c r="T270" s="29"/>
      <c r="U270" s="29"/>
      <c r="V270" s="29"/>
      <c r="W270" s="29"/>
      <c r="X270" s="29"/>
    </row>
    <row r="271" customFormat="false" ht="11.25" hidden="false" customHeight="true" outlineLevel="0" collapsed="false">
      <c r="T271" s="29"/>
      <c r="U271" s="29"/>
      <c r="V271" s="29"/>
      <c r="W271" s="29"/>
      <c r="X271" s="29"/>
    </row>
    <row r="272" customFormat="false" ht="11.25" hidden="false" customHeight="true" outlineLevel="0" collapsed="false">
      <c r="T272" s="29"/>
      <c r="U272" s="29"/>
      <c r="V272" s="29"/>
      <c r="W272" s="29"/>
      <c r="X272" s="29"/>
    </row>
    <row r="273" customFormat="false" ht="11.25" hidden="false" customHeight="true" outlineLevel="0" collapsed="false">
      <c r="T273" s="29"/>
      <c r="U273" s="29"/>
      <c r="V273" s="29"/>
      <c r="W273" s="29"/>
      <c r="X273" s="29"/>
    </row>
    <row r="274" customFormat="false" ht="11.25" hidden="false" customHeight="true" outlineLevel="0" collapsed="false">
      <c r="T274" s="29"/>
      <c r="U274" s="29"/>
      <c r="V274" s="29"/>
      <c r="W274" s="29"/>
      <c r="X274" s="29"/>
    </row>
    <row r="275" customFormat="false" ht="11.25" hidden="false" customHeight="true" outlineLevel="0" collapsed="false">
      <c r="T275" s="29"/>
      <c r="U275" s="29"/>
      <c r="V275" s="29"/>
      <c r="W275" s="29"/>
      <c r="X275" s="29"/>
    </row>
    <row r="276" customFormat="false" ht="11.25" hidden="false" customHeight="true" outlineLevel="0" collapsed="false">
      <c r="T276" s="29"/>
      <c r="U276" s="29"/>
      <c r="V276" s="29"/>
      <c r="W276" s="29"/>
      <c r="X276" s="29"/>
    </row>
    <row r="277" customFormat="false" ht="11.25" hidden="false" customHeight="true" outlineLevel="0" collapsed="false">
      <c r="T277" s="29"/>
      <c r="U277" s="29"/>
      <c r="V277" s="29"/>
      <c r="W277" s="29"/>
      <c r="X277" s="29"/>
    </row>
    <row r="278" customFormat="false" ht="11.25" hidden="false" customHeight="true" outlineLevel="0" collapsed="false">
      <c r="T278" s="29"/>
      <c r="U278" s="29"/>
      <c r="V278" s="29"/>
      <c r="W278" s="29"/>
      <c r="X278" s="29"/>
    </row>
    <row r="279" customFormat="false" ht="11.25" hidden="false" customHeight="true" outlineLevel="0" collapsed="false">
      <c r="T279" s="29"/>
      <c r="U279" s="29"/>
      <c r="V279" s="29"/>
      <c r="W279" s="29"/>
      <c r="X279" s="29"/>
    </row>
    <row r="280" customFormat="false" ht="11.25" hidden="false" customHeight="true" outlineLevel="0" collapsed="false">
      <c r="T280" s="29"/>
      <c r="U280" s="29"/>
      <c r="V280" s="29"/>
      <c r="W280" s="29"/>
      <c r="X280" s="29"/>
    </row>
    <row r="281" customFormat="false" ht="11.25" hidden="false" customHeight="true" outlineLevel="0" collapsed="false">
      <c r="T281" s="29"/>
      <c r="U281" s="29"/>
      <c r="V281" s="29"/>
      <c r="W281" s="29"/>
      <c r="X281" s="29"/>
    </row>
    <row r="282" customFormat="false" ht="11.25" hidden="false" customHeight="true" outlineLevel="0" collapsed="false">
      <c r="T282" s="29"/>
      <c r="U282" s="29"/>
      <c r="V282" s="29"/>
      <c r="W282" s="29"/>
      <c r="X282" s="29"/>
    </row>
    <row r="283" customFormat="false" ht="11.25" hidden="false" customHeight="true" outlineLevel="0" collapsed="false">
      <c r="T283" s="29"/>
      <c r="U283" s="29"/>
      <c r="V283" s="29"/>
      <c r="W283" s="29"/>
      <c r="X283" s="29"/>
    </row>
    <row r="284" customFormat="false" ht="11.25" hidden="false" customHeight="true" outlineLevel="0" collapsed="false">
      <c r="T284" s="29"/>
      <c r="U284" s="29"/>
      <c r="V284" s="29"/>
      <c r="W284" s="29"/>
      <c r="X284" s="29"/>
    </row>
    <row r="285" customFormat="false" ht="11.25" hidden="false" customHeight="true" outlineLevel="0" collapsed="false">
      <c r="T285" s="29"/>
      <c r="U285" s="29"/>
      <c r="V285" s="29"/>
      <c r="W285" s="29"/>
      <c r="X285" s="29"/>
    </row>
    <row r="286" customFormat="false" ht="11.25" hidden="false" customHeight="true" outlineLevel="0" collapsed="false">
      <c r="T286" s="29"/>
      <c r="U286" s="29"/>
      <c r="V286" s="29"/>
      <c r="W286" s="29"/>
      <c r="X286" s="29"/>
    </row>
    <row r="287" customFormat="false" ht="11.25" hidden="false" customHeight="true" outlineLevel="0" collapsed="false">
      <c r="T287" s="29"/>
      <c r="U287" s="29"/>
      <c r="V287" s="29"/>
      <c r="W287" s="29"/>
      <c r="X287" s="29"/>
    </row>
    <row r="288" customFormat="false" ht="11.25" hidden="false" customHeight="true" outlineLevel="0" collapsed="false">
      <c r="T288" s="29"/>
      <c r="U288" s="29"/>
      <c r="V288" s="29"/>
      <c r="W288" s="29"/>
      <c r="X288" s="29"/>
    </row>
    <row r="289" customFormat="false" ht="11.25" hidden="false" customHeight="true" outlineLevel="0" collapsed="false">
      <c r="T289" s="29"/>
      <c r="U289" s="29"/>
      <c r="V289" s="29"/>
      <c r="W289" s="29"/>
      <c r="X289" s="29"/>
    </row>
    <row r="290" customFormat="false" ht="11.25" hidden="false" customHeight="true" outlineLevel="0" collapsed="false">
      <c r="T290" s="29"/>
      <c r="U290" s="29"/>
      <c r="V290" s="29"/>
      <c r="W290" s="29"/>
      <c r="X290" s="29"/>
    </row>
    <row r="291" customFormat="false" ht="11.25" hidden="false" customHeight="true" outlineLevel="0" collapsed="false">
      <c r="T291" s="29"/>
      <c r="U291" s="29"/>
      <c r="V291" s="29"/>
      <c r="W291" s="29"/>
      <c r="X291" s="29"/>
    </row>
    <row r="292" customFormat="false" ht="11.25" hidden="false" customHeight="true" outlineLevel="0" collapsed="false">
      <c r="T292" s="29"/>
      <c r="U292" s="29"/>
      <c r="V292" s="29"/>
      <c r="W292" s="29"/>
      <c r="X292" s="29"/>
    </row>
    <row r="293" customFormat="false" ht="11.25" hidden="false" customHeight="true" outlineLevel="0" collapsed="false">
      <c r="T293" s="29"/>
      <c r="U293" s="29"/>
      <c r="V293" s="29"/>
      <c r="W293" s="29"/>
      <c r="X293" s="29"/>
    </row>
    <row r="294" customFormat="false" ht="11.25" hidden="false" customHeight="true" outlineLevel="0" collapsed="false">
      <c r="T294" s="29"/>
      <c r="U294" s="29"/>
      <c r="V294" s="29"/>
      <c r="W294" s="29"/>
      <c r="X294" s="29"/>
    </row>
    <row r="295" customFormat="false" ht="11.25" hidden="false" customHeight="true" outlineLevel="0" collapsed="false">
      <c r="T295" s="29"/>
      <c r="U295" s="29"/>
      <c r="V295" s="29"/>
      <c r="W295" s="29"/>
      <c r="X295" s="29"/>
    </row>
    <row r="296" customFormat="false" ht="11.25" hidden="false" customHeight="true" outlineLevel="0" collapsed="false">
      <c r="T296" s="29"/>
      <c r="U296" s="29"/>
      <c r="V296" s="29"/>
      <c r="W296" s="29"/>
      <c r="X296" s="29"/>
    </row>
    <row r="297" customFormat="false" ht="11.25" hidden="false" customHeight="true" outlineLevel="0" collapsed="false">
      <c r="T297" s="29"/>
      <c r="U297" s="29"/>
      <c r="V297" s="29"/>
      <c r="W297" s="29"/>
      <c r="X297" s="29"/>
    </row>
    <row r="298" customFormat="false" ht="11.25" hidden="false" customHeight="true" outlineLevel="0" collapsed="false">
      <c r="T298" s="29"/>
      <c r="U298" s="29"/>
      <c r="V298" s="29"/>
      <c r="W298" s="29"/>
      <c r="X298" s="29"/>
    </row>
    <row r="299" customFormat="false" ht="11.25" hidden="false" customHeight="true" outlineLevel="0" collapsed="false">
      <c r="T299" s="29"/>
      <c r="U299" s="29"/>
      <c r="V299" s="29"/>
      <c r="W299" s="29"/>
      <c r="X299" s="29"/>
    </row>
    <row r="300" customFormat="false" ht="11.25" hidden="false" customHeight="true" outlineLevel="0" collapsed="false">
      <c r="T300" s="29"/>
      <c r="U300" s="29"/>
      <c r="V300" s="29"/>
      <c r="W300" s="29"/>
      <c r="X300" s="29"/>
    </row>
    <row r="301" customFormat="false" ht="11.25" hidden="false" customHeight="true" outlineLevel="0" collapsed="false">
      <c r="T301" s="29"/>
      <c r="U301" s="29"/>
      <c r="V301" s="29"/>
      <c r="W301" s="29"/>
      <c r="X301" s="29"/>
    </row>
    <row r="302" customFormat="false" ht="11.25" hidden="false" customHeight="true" outlineLevel="0" collapsed="false">
      <c r="T302" s="29"/>
      <c r="U302" s="29"/>
      <c r="V302" s="29"/>
      <c r="W302" s="29"/>
      <c r="X302" s="29"/>
    </row>
    <row r="303" customFormat="false" ht="11.25" hidden="false" customHeight="true" outlineLevel="0" collapsed="false">
      <c r="T303" s="29"/>
      <c r="U303" s="29"/>
      <c r="V303" s="29"/>
      <c r="W303" s="29"/>
      <c r="X303" s="29"/>
    </row>
    <row r="304" customFormat="false" ht="11.25" hidden="false" customHeight="true" outlineLevel="0" collapsed="false">
      <c r="T304" s="29"/>
      <c r="U304" s="29"/>
      <c r="V304" s="29"/>
      <c r="W304" s="29"/>
      <c r="X304" s="29"/>
    </row>
    <row r="305" customFormat="false" ht="11.25" hidden="false" customHeight="true" outlineLevel="0" collapsed="false">
      <c r="T305" s="29"/>
      <c r="U305" s="29"/>
      <c r="V305" s="29"/>
      <c r="W305" s="29"/>
      <c r="X305" s="29"/>
    </row>
    <row r="306" customFormat="false" ht="11.25" hidden="false" customHeight="true" outlineLevel="0" collapsed="false">
      <c r="T306" s="29"/>
      <c r="U306" s="29"/>
      <c r="V306" s="29"/>
      <c r="W306" s="29"/>
      <c r="X306" s="29"/>
    </row>
    <row r="307" customFormat="false" ht="11.25" hidden="false" customHeight="true" outlineLevel="0" collapsed="false">
      <c r="T307" s="29"/>
      <c r="U307" s="29"/>
      <c r="V307" s="29"/>
      <c r="W307" s="29"/>
      <c r="X307" s="29"/>
    </row>
    <row r="308" customFormat="false" ht="11.25" hidden="false" customHeight="true" outlineLevel="0" collapsed="false">
      <c r="T308" s="29"/>
      <c r="U308" s="29"/>
      <c r="V308" s="29"/>
      <c r="W308" s="29"/>
      <c r="X308" s="29"/>
    </row>
    <row r="309" customFormat="false" ht="11.25" hidden="false" customHeight="true" outlineLevel="0" collapsed="false">
      <c r="T309" s="29"/>
      <c r="U309" s="29"/>
      <c r="V309" s="29"/>
      <c r="W309" s="29"/>
      <c r="X309" s="29"/>
    </row>
    <row r="310" customFormat="false" ht="11.25" hidden="false" customHeight="true" outlineLevel="0" collapsed="false">
      <c r="T310" s="29"/>
      <c r="U310" s="29"/>
      <c r="V310" s="29"/>
      <c r="W310" s="29"/>
      <c r="X310" s="29"/>
    </row>
    <row r="311" customFormat="false" ht="11.25" hidden="false" customHeight="true" outlineLevel="0" collapsed="false">
      <c r="T311" s="29"/>
      <c r="U311" s="29"/>
      <c r="V311" s="29"/>
      <c r="W311" s="29"/>
      <c r="X311" s="29"/>
    </row>
    <row r="312" customFormat="false" ht="11.25" hidden="false" customHeight="true" outlineLevel="0" collapsed="false">
      <c r="T312" s="29"/>
      <c r="U312" s="29"/>
      <c r="V312" s="29"/>
      <c r="W312" s="29"/>
      <c r="X312" s="29"/>
    </row>
    <row r="313" customFormat="false" ht="11.25" hidden="false" customHeight="true" outlineLevel="0" collapsed="false">
      <c r="T313" s="29"/>
      <c r="U313" s="29"/>
      <c r="V313" s="29"/>
      <c r="W313" s="29"/>
      <c r="X313" s="29"/>
    </row>
    <row r="314" customFormat="false" ht="11.25" hidden="false" customHeight="true" outlineLevel="0" collapsed="false">
      <c r="T314" s="29"/>
      <c r="U314" s="29"/>
      <c r="V314" s="29"/>
      <c r="W314" s="29"/>
      <c r="X314" s="29"/>
    </row>
    <row r="315" customFormat="false" ht="11.25" hidden="false" customHeight="true" outlineLevel="0" collapsed="false">
      <c r="T315" s="29"/>
      <c r="U315" s="29"/>
      <c r="V315" s="29"/>
      <c r="W315" s="29"/>
      <c r="X315" s="29"/>
    </row>
    <row r="316" customFormat="false" ht="11.25" hidden="false" customHeight="true" outlineLevel="0" collapsed="false">
      <c r="T316" s="29"/>
      <c r="U316" s="29"/>
      <c r="V316" s="29"/>
      <c r="W316" s="29"/>
      <c r="X316" s="29"/>
    </row>
    <row r="317" customFormat="false" ht="11.25" hidden="false" customHeight="true" outlineLevel="0" collapsed="false">
      <c r="T317" s="29"/>
      <c r="U317" s="29"/>
      <c r="V317" s="29"/>
      <c r="W317" s="29"/>
      <c r="X317" s="29"/>
    </row>
    <row r="318" customFormat="false" ht="11.25" hidden="false" customHeight="true" outlineLevel="0" collapsed="false">
      <c r="T318" s="29"/>
      <c r="U318" s="29"/>
      <c r="V318" s="29"/>
      <c r="W318" s="29"/>
      <c r="X318" s="29"/>
    </row>
    <row r="319" customFormat="false" ht="11.25" hidden="false" customHeight="true" outlineLevel="0" collapsed="false">
      <c r="T319" s="29"/>
      <c r="U319" s="29"/>
      <c r="V319" s="29"/>
      <c r="W319" s="29"/>
      <c r="X319" s="29"/>
    </row>
    <row r="320" customFormat="false" ht="11.25" hidden="false" customHeight="true" outlineLevel="0" collapsed="false">
      <c r="T320" s="29"/>
      <c r="U320" s="29"/>
      <c r="V320" s="29"/>
      <c r="W320" s="29"/>
      <c r="X320" s="29"/>
    </row>
    <row r="321" customFormat="false" ht="11.25" hidden="false" customHeight="true" outlineLevel="0" collapsed="false">
      <c r="T321" s="29"/>
      <c r="U321" s="29"/>
      <c r="V321" s="29"/>
      <c r="W321" s="29"/>
      <c r="X321" s="29"/>
    </row>
    <row r="322" customFormat="false" ht="11.25" hidden="false" customHeight="true" outlineLevel="0" collapsed="false">
      <c r="T322" s="29"/>
      <c r="U322" s="29"/>
      <c r="V322" s="29"/>
      <c r="W322" s="29"/>
      <c r="X322" s="29"/>
    </row>
    <row r="323" customFormat="false" ht="11.25" hidden="false" customHeight="true" outlineLevel="0" collapsed="false">
      <c r="T323" s="29"/>
      <c r="U323" s="29"/>
      <c r="V323" s="29"/>
      <c r="W323" s="29"/>
      <c r="X323" s="29"/>
    </row>
    <row r="324" customFormat="false" ht="11.25" hidden="false" customHeight="true" outlineLevel="0" collapsed="false">
      <c r="T324" s="29"/>
      <c r="U324" s="29"/>
      <c r="V324" s="29"/>
      <c r="W324" s="29"/>
      <c r="X324" s="29"/>
    </row>
    <row r="325" customFormat="false" ht="11.25" hidden="false" customHeight="true" outlineLevel="0" collapsed="false">
      <c r="T325" s="29"/>
      <c r="U325" s="29"/>
      <c r="V325" s="29"/>
      <c r="W325" s="29"/>
      <c r="X325" s="29"/>
    </row>
    <row r="326" customFormat="false" ht="11.25" hidden="false" customHeight="true" outlineLevel="0" collapsed="false">
      <c r="T326" s="29"/>
      <c r="U326" s="29"/>
      <c r="V326" s="29"/>
      <c r="W326" s="29"/>
      <c r="X326" s="29"/>
    </row>
    <row r="327" customFormat="false" ht="11.25" hidden="false" customHeight="true" outlineLevel="0" collapsed="false">
      <c r="T327" s="29"/>
      <c r="U327" s="29"/>
      <c r="V327" s="29"/>
      <c r="W327" s="29"/>
      <c r="X327" s="29"/>
    </row>
    <row r="328" customFormat="false" ht="11.25" hidden="false" customHeight="true" outlineLevel="0" collapsed="false">
      <c r="T328" s="29"/>
      <c r="U328" s="29"/>
      <c r="V328" s="29"/>
      <c r="W328" s="29"/>
      <c r="X328" s="29"/>
    </row>
    <row r="329" customFormat="false" ht="11.25" hidden="false" customHeight="true" outlineLevel="0" collapsed="false">
      <c r="T329" s="29"/>
      <c r="U329" s="29"/>
      <c r="V329" s="29"/>
      <c r="W329" s="29"/>
      <c r="X329" s="29"/>
    </row>
    <row r="330" customFormat="false" ht="11.25" hidden="false" customHeight="true" outlineLevel="0" collapsed="false">
      <c r="T330" s="29"/>
      <c r="U330" s="29"/>
      <c r="V330" s="29"/>
      <c r="W330" s="29"/>
      <c r="X330" s="29"/>
    </row>
    <row r="331" customFormat="false" ht="11.25" hidden="false" customHeight="true" outlineLevel="0" collapsed="false">
      <c r="T331" s="29"/>
      <c r="U331" s="29"/>
      <c r="V331" s="29"/>
      <c r="W331" s="29"/>
      <c r="X331" s="29"/>
    </row>
    <row r="332" customFormat="false" ht="11.25" hidden="false" customHeight="true" outlineLevel="0" collapsed="false">
      <c r="T332" s="29"/>
      <c r="U332" s="29"/>
      <c r="V332" s="29"/>
      <c r="W332" s="29"/>
      <c r="X332" s="29"/>
    </row>
    <row r="333" customFormat="false" ht="11.25" hidden="false" customHeight="true" outlineLevel="0" collapsed="false">
      <c r="T333" s="29"/>
      <c r="U333" s="29"/>
      <c r="V333" s="29"/>
      <c r="W333" s="29"/>
      <c r="X333" s="29"/>
    </row>
    <row r="334" customFormat="false" ht="11.25" hidden="false" customHeight="true" outlineLevel="0" collapsed="false">
      <c r="T334" s="29"/>
      <c r="U334" s="29"/>
      <c r="V334" s="29"/>
      <c r="W334" s="29"/>
      <c r="X334" s="29"/>
    </row>
    <row r="335" customFormat="false" ht="11.25" hidden="false" customHeight="true" outlineLevel="0" collapsed="false">
      <c r="T335" s="29"/>
      <c r="U335" s="29"/>
      <c r="V335" s="29"/>
      <c r="W335" s="29"/>
      <c r="X335" s="29"/>
    </row>
    <row r="336" customFormat="false" ht="11.25" hidden="false" customHeight="true" outlineLevel="0" collapsed="false">
      <c r="T336" s="29"/>
      <c r="U336" s="29"/>
      <c r="V336" s="29"/>
      <c r="W336" s="29"/>
      <c r="X336" s="29"/>
    </row>
    <row r="337" customFormat="false" ht="11.25" hidden="false" customHeight="true" outlineLevel="0" collapsed="false">
      <c r="T337" s="29"/>
      <c r="U337" s="29"/>
      <c r="V337" s="29"/>
      <c r="W337" s="29"/>
      <c r="X337" s="29"/>
    </row>
    <row r="338" customFormat="false" ht="11.25" hidden="false" customHeight="true" outlineLevel="0" collapsed="false">
      <c r="T338" s="29"/>
      <c r="U338" s="29"/>
      <c r="V338" s="29"/>
      <c r="W338" s="29"/>
      <c r="X338" s="29"/>
    </row>
    <row r="339" customFormat="false" ht="11.25" hidden="false" customHeight="true" outlineLevel="0" collapsed="false">
      <c r="T339" s="29"/>
      <c r="U339" s="29"/>
      <c r="V339" s="29"/>
      <c r="W339" s="29"/>
      <c r="X339" s="29"/>
    </row>
    <row r="340" customFormat="false" ht="11.25" hidden="false" customHeight="true" outlineLevel="0" collapsed="false">
      <c r="T340" s="29"/>
      <c r="U340" s="29"/>
      <c r="V340" s="29"/>
      <c r="W340" s="29"/>
      <c r="X340" s="29"/>
    </row>
    <row r="341" customFormat="false" ht="11.25" hidden="false" customHeight="true" outlineLevel="0" collapsed="false">
      <c r="T341" s="29"/>
      <c r="U341" s="29"/>
      <c r="V341" s="29"/>
      <c r="W341" s="29"/>
      <c r="X341" s="29"/>
    </row>
    <row r="342" customFormat="false" ht="11.25" hidden="false" customHeight="true" outlineLevel="0" collapsed="false">
      <c r="T342" s="29"/>
      <c r="U342" s="29"/>
      <c r="V342" s="29"/>
      <c r="W342" s="29"/>
      <c r="X342" s="29"/>
    </row>
    <row r="343" customFormat="false" ht="11.25" hidden="false" customHeight="true" outlineLevel="0" collapsed="false">
      <c r="T343" s="29"/>
      <c r="U343" s="29"/>
      <c r="V343" s="29"/>
      <c r="W343" s="29"/>
      <c r="X343" s="29"/>
    </row>
    <row r="344" customFormat="false" ht="11.25" hidden="false" customHeight="true" outlineLevel="0" collapsed="false">
      <c r="T344" s="29"/>
      <c r="U344" s="29"/>
      <c r="V344" s="29"/>
      <c r="W344" s="29"/>
      <c r="X344" s="29"/>
    </row>
    <row r="345" customFormat="false" ht="11.25" hidden="false" customHeight="true" outlineLevel="0" collapsed="false">
      <c r="T345" s="29"/>
      <c r="U345" s="29"/>
      <c r="V345" s="29"/>
      <c r="W345" s="29"/>
      <c r="X345" s="29"/>
    </row>
    <row r="346" customFormat="false" ht="11.25" hidden="false" customHeight="true" outlineLevel="0" collapsed="false">
      <c r="T346" s="29"/>
      <c r="U346" s="29"/>
      <c r="V346" s="29"/>
      <c r="W346" s="29"/>
      <c r="X346" s="29"/>
    </row>
    <row r="347" customFormat="false" ht="11.25" hidden="false" customHeight="true" outlineLevel="0" collapsed="false">
      <c r="T347" s="29"/>
      <c r="U347" s="29"/>
      <c r="V347" s="29"/>
      <c r="W347" s="29"/>
      <c r="X347" s="29"/>
    </row>
    <row r="348" customFormat="false" ht="11.25" hidden="false" customHeight="true" outlineLevel="0" collapsed="false">
      <c r="T348" s="29"/>
      <c r="U348" s="29"/>
      <c r="V348" s="29"/>
      <c r="W348" s="29"/>
      <c r="X348" s="29"/>
    </row>
    <row r="349" customFormat="false" ht="11.25" hidden="false" customHeight="true" outlineLevel="0" collapsed="false">
      <c r="T349" s="29"/>
      <c r="U349" s="29"/>
      <c r="V349" s="29"/>
      <c r="W349" s="29"/>
      <c r="X349" s="29"/>
    </row>
    <row r="350" customFormat="false" ht="11.25" hidden="false" customHeight="true" outlineLevel="0" collapsed="false">
      <c r="T350" s="29"/>
      <c r="U350" s="29"/>
      <c r="V350" s="29"/>
      <c r="W350" s="29"/>
      <c r="X350" s="29"/>
    </row>
    <row r="351" customFormat="false" ht="11.25" hidden="false" customHeight="true" outlineLevel="0" collapsed="false">
      <c r="T351" s="29"/>
      <c r="U351" s="29"/>
      <c r="V351" s="29"/>
      <c r="W351" s="29"/>
      <c r="X351" s="29"/>
    </row>
    <row r="352" customFormat="false" ht="11.25" hidden="false" customHeight="true" outlineLevel="0" collapsed="false">
      <c r="T352" s="29"/>
      <c r="U352" s="29"/>
      <c r="V352" s="29"/>
      <c r="W352" s="29"/>
      <c r="X352" s="29"/>
    </row>
    <row r="353" customFormat="false" ht="11.25" hidden="false" customHeight="true" outlineLevel="0" collapsed="false">
      <c r="T353" s="29"/>
      <c r="U353" s="29"/>
      <c r="V353" s="29"/>
      <c r="W353" s="29"/>
      <c r="X353" s="29"/>
    </row>
    <row r="354" customFormat="false" ht="11.25" hidden="false" customHeight="true" outlineLevel="0" collapsed="false">
      <c r="T354" s="29"/>
      <c r="U354" s="29"/>
      <c r="V354" s="29"/>
      <c r="W354" s="29"/>
      <c r="X354" s="29"/>
    </row>
    <row r="355" customFormat="false" ht="11.25" hidden="false" customHeight="true" outlineLevel="0" collapsed="false">
      <c r="T355" s="29"/>
      <c r="U355" s="29"/>
      <c r="V355" s="29"/>
      <c r="W355" s="29"/>
      <c r="X355" s="29"/>
    </row>
    <row r="356" customFormat="false" ht="11.25" hidden="false" customHeight="true" outlineLevel="0" collapsed="false">
      <c r="T356" s="29"/>
      <c r="U356" s="29"/>
      <c r="V356" s="29"/>
      <c r="W356" s="29"/>
      <c r="X356" s="29"/>
    </row>
    <row r="357" customFormat="false" ht="11.25" hidden="false" customHeight="true" outlineLevel="0" collapsed="false">
      <c r="T357" s="29"/>
      <c r="U357" s="29"/>
      <c r="V357" s="29"/>
      <c r="W357" s="29"/>
      <c r="X357" s="29"/>
    </row>
    <row r="358" customFormat="false" ht="11.25" hidden="false" customHeight="true" outlineLevel="0" collapsed="false">
      <c r="T358" s="29"/>
      <c r="U358" s="29"/>
      <c r="V358" s="29"/>
      <c r="W358" s="29"/>
      <c r="X358" s="29"/>
    </row>
    <row r="359" customFormat="false" ht="11.25" hidden="false" customHeight="true" outlineLevel="0" collapsed="false">
      <c r="T359" s="29"/>
      <c r="U359" s="29"/>
      <c r="V359" s="29"/>
      <c r="W359" s="29"/>
      <c r="X359" s="29"/>
    </row>
    <row r="360" customFormat="false" ht="11.25" hidden="false" customHeight="true" outlineLevel="0" collapsed="false">
      <c r="T360" s="29"/>
      <c r="U360" s="29"/>
      <c r="V360" s="29"/>
      <c r="W360" s="29"/>
      <c r="X360" s="29"/>
    </row>
    <row r="361" customFormat="false" ht="11.25" hidden="false" customHeight="true" outlineLevel="0" collapsed="false">
      <c r="T361" s="29"/>
      <c r="U361" s="29"/>
      <c r="V361" s="29"/>
      <c r="W361" s="29"/>
      <c r="X361" s="29"/>
    </row>
    <row r="362" customFormat="false" ht="11.25" hidden="false" customHeight="true" outlineLevel="0" collapsed="false">
      <c r="T362" s="29"/>
      <c r="U362" s="29"/>
      <c r="V362" s="29"/>
      <c r="W362" s="29"/>
      <c r="X362" s="29"/>
    </row>
    <row r="363" customFormat="false" ht="11.25" hidden="false" customHeight="true" outlineLevel="0" collapsed="false">
      <c r="T363" s="29"/>
      <c r="U363" s="29"/>
      <c r="V363" s="29"/>
      <c r="W363" s="29"/>
      <c r="X363" s="29"/>
    </row>
    <row r="364" customFormat="false" ht="11.25" hidden="false" customHeight="true" outlineLevel="0" collapsed="false">
      <c r="T364" s="29"/>
      <c r="U364" s="29"/>
      <c r="V364" s="29"/>
      <c r="W364" s="29"/>
      <c r="X364" s="29"/>
    </row>
    <row r="365" customFormat="false" ht="11.25" hidden="false" customHeight="true" outlineLevel="0" collapsed="false">
      <c r="T365" s="29"/>
      <c r="U365" s="29"/>
      <c r="V365" s="29"/>
      <c r="W365" s="29"/>
      <c r="X365" s="29"/>
    </row>
    <row r="366" customFormat="false" ht="11.25" hidden="false" customHeight="true" outlineLevel="0" collapsed="false">
      <c r="T366" s="29"/>
      <c r="U366" s="29"/>
      <c r="V366" s="29"/>
      <c r="W366" s="29"/>
      <c r="X366" s="29"/>
    </row>
    <row r="367" customFormat="false" ht="11.25" hidden="false" customHeight="true" outlineLevel="0" collapsed="false">
      <c r="T367" s="29"/>
      <c r="U367" s="29"/>
      <c r="V367" s="29"/>
      <c r="W367" s="29"/>
      <c r="X367" s="29"/>
    </row>
    <row r="368" customFormat="false" ht="11.25" hidden="false" customHeight="true" outlineLevel="0" collapsed="false">
      <c r="T368" s="29"/>
      <c r="U368" s="29"/>
      <c r="V368" s="29"/>
      <c r="W368" s="29"/>
      <c r="X368" s="29"/>
    </row>
    <row r="369" customFormat="false" ht="11.25" hidden="false" customHeight="true" outlineLevel="0" collapsed="false">
      <c r="T369" s="29"/>
      <c r="U369" s="29"/>
      <c r="V369" s="29"/>
      <c r="W369" s="29"/>
      <c r="X369" s="29"/>
    </row>
    <row r="370" customFormat="false" ht="11.25" hidden="false" customHeight="true" outlineLevel="0" collapsed="false">
      <c r="T370" s="29"/>
      <c r="U370" s="29"/>
      <c r="V370" s="29"/>
      <c r="W370" s="29"/>
      <c r="X370" s="29"/>
    </row>
    <row r="371" customFormat="false" ht="11.25" hidden="false" customHeight="true" outlineLevel="0" collapsed="false">
      <c r="T371" s="29"/>
      <c r="U371" s="29"/>
      <c r="V371" s="29"/>
      <c r="W371" s="29"/>
      <c r="X371" s="29"/>
    </row>
    <row r="372" customFormat="false" ht="11.25" hidden="false" customHeight="true" outlineLevel="0" collapsed="false">
      <c r="T372" s="29"/>
      <c r="U372" s="29"/>
      <c r="V372" s="29"/>
      <c r="W372" s="29"/>
      <c r="X372" s="29"/>
    </row>
    <row r="373" customFormat="false" ht="11.25" hidden="false" customHeight="true" outlineLevel="0" collapsed="false">
      <c r="T373" s="29"/>
      <c r="U373" s="29"/>
      <c r="V373" s="29"/>
      <c r="W373" s="29"/>
      <c r="X373" s="29"/>
    </row>
    <row r="374" customFormat="false" ht="11.25" hidden="false" customHeight="true" outlineLevel="0" collapsed="false">
      <c r="T374" s="29"/>
      <c r="U374" s="29"/>
      <c r="V374" s="29"/>
      <c r="W374" s="29"/>
      <c r="X374" s="29"/>
    </row>
    <row r="375" customFormat="false" ht="11.25" hidden="false" customHeight="true" outlineLevel="0" collapsed="false">
      <c r="T375" s="29"/>
      <c r="U375" s="29"/>
      <c r="V375" s="29"/>
      <c r="W375" s="29"/>
      <c r="X375" s="29"/>
    </row>
    <row r="376" customFormat="false" ht="11.25" hidden="false" customHeight="true" outlineLevel="0" collapsed="false">
      <c r="T376" s="29"/>
      <c r="U376" s="29"/>
      <c r="V376" s="29"/>
      <c r="W376" s="29"/>
      <c r="X376" s="29"/>
    </row>
    <row r="377" customFormat="false" ht="11.25" hidden="false" customHeight="true" outlineLevel="0" collapsed="false">
      <c r="T377" s="29"/>
      <c r="U377" s="29"/>
      <c r="V377" s="29"/>
      <c r="W377" s="29"/>
      <c r="X377" s="29"/>
    </row>
    <row r="378" customFormat="false" ht="11.25" hidden="false" customHeight="true" outlineLevel="0" collapsed="false">
      <c r="T378" s="29"/>
      <c r="U378" s="29"/>
      <c r="V378" s="29"/>
      <c r="W378" s="29"/>
      <c r="X378" s="29"/>
    </row>
    <row r="379" customFormat="false" ht="11.25" hidden="false" customHeight="true" outlineLevel="0" collapsed="false">
      <c r="T379" s="29"/>
      <c r="U379" s="29"/>
      <c r="V379" s="29"/>
      <c r="W379" s="29"/>
      <c r="X379" s="29"/>
    </row>
    <row r="380" customFormat="false" ht="11.25" hidden="false" customHeight="true" outlineLevel="0" collapsed="false">
      <c r="T380" s="29"/>
      <c r="U380" s="29"/>
      <c r="V380" s="29"/>
      <c r="W380" s="29"/>
      <c r="X380" s="29"/>
    </row>
    <row r="381" customFormat="false" ht="11.25" hidden="false" customHeight="true" outlineLevel="0" collapsed="false">
      <c r="T381" s="29"/>
      <c r="U381" s="29"/>
      <c r="V381" s="29"/>
      <c r="W381" s="29"/>
      <c r="X381" s="29"/>
    </row>
    <row r="382" customFormat="false" ht="11.25" hidden="false" customHeight="true" outlineLevel="0" collapsed="false">
      <c r="T382" s="29"/>
      <c r="U382" s="29"/>
      <c r="V382" s="29"/>
      <c r="W382" s="29"/>
      <c r="X382" s="29"/>
    </row>
    <row r="383" customFormat="false" ht="11.25" hidden="false" customHeight="true" outlineLevel="0" collapsed="false">
      <c r="T383" s="29"/>
      <c r="U383" s="29"/>
      <c r="V383" s="29"/>
      <c r="W383" s="29"/>
      <c r="X383" s="29"/>
    </row>
    <row r="384" customFormat="false" ht="11.25" hidden="false" customHeight="true" outlineLevel="0" collapsed="false">
      <c r="T384" s="29"/>
      <c r="U384" s="29"/>
      <c r="V384" s="29"/>
      <c r="W384" s="29"/>
      <c r="X384" s="29"/>
    </row>
    <row r="385" customFormat="false" ht="11.25" hidden="false" customHeight="true" outlineLevel="0" collapsed="false">
      <c r="T385" s="29"/>
      <c r="U385" s="29"/>
      <c r="V385" s="29"/>
      <c r="W385" s="29"/>
      <c r="X385" s="29"/>
    </row>
    <row r="386" customFormat="false" ht="11.25" hidden="false" customHeight="true" outlineLevel="0" collapsed="false">
      <c r="T386" s="29"/>
      <c r="U386" s="29"/>
      <c r="V386" s="29"/>
      <c r="W386" s="29"/>
      <c r="X386" s="29"/>
    </row>
    <row r="387" customFormat="false" ht="11.25" hidden="false" customHeight="true" outlineLevel="0" collapsed="false">
      <c r="T387" s="29"/>
      <c r="U387" s="29"/>
      <c r="V387" s="29"/>
      <c r="W387" s="29"/>
      <c r="X387" s="29"/>
    </row>
    <row r="388" customFormat="false" ht="11.25" hidden="false" customHeight="true" outlineLevel="0" collapsed="false">
      <c r="T388" s="29"/>
      <c r="U388" s="29"/>
      <c r="V388" s="29"/>
      <c r="W388" s="29"/>
      <c r="X388" s="29"/>
    </row>
    <row r="389" customFormat="false" ht="11.25" hidden="false" customHeight="true" outlineLevel="0" collapsed="false">
      <c r="T389" s="29"/>
      <c r="U389" s="29"/>
      <c r="V389" s="29"/>
      <c r="W389" s="29"/>
      <c r="X389" s="29"/>
    </row>
    <row r="390" customFormat="false" ht="11.25" hidden="false" customHeight="true" outlineLevel="0" collapsed="false">
      <c r="T390" s="29"/>
      <c r="U390" s="29"/>
      <c r="V390" s="29"/>
      <c r="W390" s="29"/>
      <c r="X390" s="29"/>
    </row>
    <row r="391" customFormat="false" ht="11.25" hidden="false" customHeight="true" outlineLevel="0" collapsed="false">
      <c r="T391" s="29"/>
      <c r="U391" s="29"/>
      <c r="V391" s="29"/>
      <c r="W391" s="29"/>
      <c r="X391" s="29"/>
    </row>
    <row r="392" customFormat="false" ht="11.25" hidden="false" customHeight="true" outlineLevel="0" collapsed="false">
      <c r="T392" s="29"/>
      <c r="U392" s="29"/>
      <c r="V392" s="29"/>
      <c r="W392" s="29"/>
      <c r="X392" s="29"/>
    </row>
    <row r="393" customFormat="false" ht="11.25" hidden="false" customHeight="true" outlineLevel="0" collapsed="false">
      <c r="T393" s="29"/>
      <c r="U393" s="29"/>
      <c r="V393" s="29"/>
      <c r="W393" s="29"/>
      <c r="X393" s="29"/>
    </row>
    <row r="394" customFormat="false" ht="11.25" hidden="false" customHeight="true" outlineLevel="0" collapsed="false">
      <c r="T394" s="29"/>
      <c r="U394" s="29"/>
      <c r="V394" s="29"/>
      <c r="W394" s="29"/>
      <c r="X394" s="29"/>
    </row>
    <row r="395" customFormat="false" ht="11.25" hidden="false" customHeight="true" outlineLevel="0" collapsed="false">
      <c r="T395" s="29"/>
      <c r="U395" s="29"/>
      <c r="V395" s="29"/>
      <c r="W395" s="29"/>
      <c r="X395" s="29"/>
    </row>
    <row r="396" customFormat="false" ht="11.25" hidden="false" customHeight="true" outlineLevel="0" collapsed="false">
      <c r="T396" s="29"/>
      <c r="U396" s="29"/>
      <c r="V396" s="29"/>
      <c r="W396" s="29"/>
      <c r="X396" s="29"/>
    </row>
    <row r="397" customFormat="false" ht="11.25" hidden="false" customHeight="true" outlineLevel="0" collapsed="false">
      <c r="T397" s="29"/>
      <c r="U397" s="29"/>
      <c r="V397" s="29"/>
      <c r="W397" s="29"/>
      <c r="X397" s="29"/>
    </row>
    <row r="398" customFormat="false" ht="11.25" hidden="false" customHeight="true" outlineLevel="0" collapsed="false">
      <c r="T398" s="29"/>
      <c r="U398" s="29"/>
      <c r="V398" s="29"/>
      <c r="W398" s="29"/>
      <c r="X398" s="29"/>
    </row>
    <row r="399" customFormat="false" ht="11.25" hidden="false" customHeight="true" outlineLevel="0" collapsed="false">
      <c r="T399" s="29"/>
      <c r="U399" s="29"/>
      <c r="V399" s="29"/>
      <c r="W399" s="29"/>
      <c r="X399" s="29"/>
    </row>
    <row r="400" customFormat="false" ht="11.25" hidden="false" customHeight="true" outlineLevel="0" collapsed="false">
      <c r="T400" s="29"/>
      <c r="U400" s="29"/>
      <c r="V400" s="29"/>
      <c r="W400" s="29"/>
      <c r="X400" s="29"/>
    </row>
    <row r="401" customFormat="false" ht="11.25" hidden="false" customHeight="true" outlineLevel="0" collapsed="false">
      <c r="T401" s="29"/>
      <c r="U401" s="29"/>
      <c r="V401" s="29"/>
      <c r="W401" s="29"/>
      <c r="X401" s="29"/>
    </row>
    <row r="402" customFormat="false" ht="11.25" hidden="false" customHeight="true" outlineLevel="0" collapsed="false">
      <c r="T402" s="29"/>
      <c r="U402" s="29"/>
      <c r="V402" s="29"/>
      <c r="W402" s="29"/>
      <c r="X402" s="29"/>
    </row>
    <row r="403" customFormat="false" ht="11.25" hidden="false" customHeight="true" outlineLevel="0" collapsed="false">
      <c r="T403" s="29"/>
      <c r="U403" s="29"/>
      <c r="V403" s="29"/>
      <c r="W403" s="29"/>
      <c r="X403" s="29"/>
    </row>
    <row r="404" customFormat="false" ht="11.25" hidden="false" customHeight="true" outlineLevel="0" collapsed="false">
      <c r="T404" s="29"/>
      <c r="U404" s="29"/>
      <c r="V404" s="29"/>
      <c r="W404" s="29"/>
      <c r="X404" s="29"/>
    </row>
    <row r="405" customFormat="false" ht="11.25" hidden="false" customHeight="true" outlineLevel="0" collapsed="false">
      <c r="T405" s="29"/>
      <c r="U405" s="29"/>
      <c r="V405" s="29"/>
      <c r="W405" s="29"/>
      <c r="X405" s="29"/>
    </row>
    <row r="406" customFormat="false" ht="11.25" hidden="false" customHeight="true" outlineLevel="0" collapsed="false">
      <c r="T406" s="29"/>
      <c r="U406" s="29"/>
      <c r="V406" s="29"/>
      <c r="W406" s="29"/>
      <c r="X406" s="29"/>
    </row>
    <row r="407" customFormat="false" ht="11.25" hidden="false" customHeight="true" outlineLevel="0" collapsed="false">
      <c r="T407" s="29"/>
      <c r="U407" s="29"/>
      <c r="V407" s="29"/>
      <c r="W407" s="29"/>
      <c r="X407" s="29"/>
    </row>
    <row r="408" customFormat="false" ht="11.25" hidden="false" customHeight="true" outlineLevel="0" collapsed="false">
      <c r="T408" s="29"/>
      <c r="U408" s="29"/>
      <c r="V408" s="29"/>
      <c r="W408" s="29"/>
      <c r="X408" s="29"/>
    </row>
    <row r="409" customFormat="false" ht="11.25" hidden="false" customHeight="true" outlineLevel="0" collapsed="false">
      <c r="T409" s="29"/>
      <c r="U409" s="29"/>
      <c r="V409" s="29"/>
      <c r="W409" s="29"/>
      <c r="X409" s="29"/>
    </row>
    <row r="410" customFormat="false" ht="11.25" hidden="false" customHeight="true" outlineLevel="0" collapsed="false">
      <c r="T410" s="29"/>
      <c r="U410" s="29"/>
      <c r="V410" s="29"/>
      <c r="W410" s="29"/>
      <c r="X410" s="29"/>
    </row>
    <row r="411" customFormat="false" ht="11.25" hidden="false" customHeight="true" outlineLevel="0" collapsed="false">
      <c r="T411" s="29"/>
      <c r="U411" s="29"/>
      <c r="V411" s="29"/>
      <c r="W411" s="29"/>
      <c r="X411" s="29"/>
    </row>
    <row r="412" customFormat="false" ht="11.25" hidden="false" customHeight="true" outlineLevel="0" collapsed="false">
      <c r="T412" s="29"/>
      <c r="U412" s="29"/>
      <c r="V412" s="29"/>
      <c r="W412" s="29"/>
      <c r="X412" s="29"/>
    </row>
    <row r="413" customFormat="false" ht="11.25" hidden="false" customHeight="true" outlineLevel="0" collapsed="false">
      <c r="T413" s="29"/>
      <c r="U413" s="29"/>
      <c r="V413" s="29"/>
      <c r="W413" s="29"/>
      <c r="X413" s="29"/>
    </row>
    <row r="414" customFormat="false" ht="11.25" hidden="false" customHeight="true" outlineLevel="0" collapsed="false">
      <c r="T414" s="29"/>
      <c r="U414" s="29"/>
      <c r="V414" s="29"/>
      <c r="W414" s="29"/>
      <c r="X414" s="29"/>
    </row>
    <row r="415" customFormat="false" ht="11.25" hidden="false" customHeight="true" outlineLevel="0" collapsed="false">
      <c r="T415" s="29"/>
      <c r="U415" s="29"/>
      <c r="V415" s="29"/>
      <c r="W415" s="29"/>
      <c r="X415" s="29"/>
    </row>
    <row r="416" customFormat="false" ht="11.25" hidden="false" customHeight="true" outlineLevel="0" collapsed="false">
      <c r="T416" s="29"/>
      <c r="U416" s="29"/>
      <c r="V416" s="29"/>
      <c r="W416" s="29"/>
      <c r="X416" s="29"/>
    </row>
    <row r="417" customFormat="false" ht="11.25" hidden="false" customHeight="true" outlineLevel="0" collapsed="false">
      <c r="T417" s="29"/>
      <c r="U417" s="29"/>
      <c r="V417" s="29"/>
      <c r="W417" s="29"/>
      <c r="X417" s="29"/>
    </row>
    <row r="418" customFormat="false" ht="11.25" hidden="false" customHeight="true" outlineLevel="0" collapsed="false">
      <c r="T418" s="29"/>
      <c r="U418" s="29"/>
      <c r="V418" s="29"/>
      <c r="W418" s="29"/>
      <c r="X418" s="29"/>
    </row>
    <row r="419" customFormat="false" ht="11.25" hidden="false" customHeight="true" outlineLevel="0" collapsed="false">
      <c r="T419" s="29"/>
      <c r="U419" s="29"/>
      <c r="V419" s="29"/>
      <c r="W419" s="29"/>
      <c r="X419" s="29"/>
    </row>
    <row r="420" customFormat="false" ht="11.25" hidden="false" customHeight="true" outlineLevel="0" collapsed="false">
      <c r="T420" s="29"/>
      <c r="U420" s="29"/>
      <c r="V420" s="29"/>
      <c r="W420" s="29"/>
      <c r="X420" s="29"/>
    </row>
    <row r="421" customFormat="false" ht="11.25" hidden="false" customHeight="true" outlineLevel="0" collapsed="false">
      <c r="T421" s="29"/>
      <c r="U421" s="29"/>
      <c r="V421" s="29"/>
      <c r="W421" s="29"/>
      <c r="X421" s="29"/>
    </row>
    <row r="422" customFormat="false" ht="11.25" hidden="false" customHeight="true" outlineLevel="0" collapsed="false">
      <c r="T422" s="29"/>
      <c r="U422" s="29"/>
      <c r="V422" s="29"/>
      <c r="W422" s="29"/>
      <c r="X422" s="29"/>
    </row>
    <row r="423" customFormat="false" ht="11.25" hidden="false" customHeight="true" outlineLevel="0" collapsed="false">
      <c r="T423" s="29"/>
      <c r="U423" s="29"/>
      <c r="V423" s="29"/>
      <c r="W423" s="29"/>
      <c r="X423" s="29"/>
    </row>
    <row r="424" customFormat="false" ht="11.25" hidden="false" customHeight="true" outlineLevel="0" collapsed="false">
      <c r="T424" s="29"/>
      <c r="U424" s="29"/>
      <c r="V424" s="29"/>
      <c r="W424" s="29"/>
      <c r="X424" s="29"/>
    </row>
    <row r="425" customFormat="false" ht="11.25" hidden="false" customHeight="true" outlineLevel="0" collapsed="false">
      <c r="T425" s="29"/>
      <c r="U425" s="29"/>
      <c r="V425" s="29"/>
      <c r="W425" s="29"/>
      <c r="X425" s="29"/>
    </row>
    <row r="426" customFormat="false" ht="11.25" hidden="false" customHeight="true" outlineLevel="0" collapsed="false">
      <c r="T426" s="29"/>
      <c r="U426" s="29"/>
      <c r="V426" s="29"/>
      <c r="W426" s="29"/>
      <c r="X426" s="29"/>
    </row>
    <row r="427" customFormat="false" ht="11.25" hidden="false" customHeight="true" outlineLevel="0" collapsed="false">
      <c r="T427" s="29"/>
      <c r="U427" s="29"/>
      <c r="V427" s="29"/>
      <c r="W427" s="29"/>
      <c r="X427" s="29"/>
    </row>
    <row r="428" customFormat="false" ht="11.25" hidden="false" customHeight="true" outlineLevel="0" collapsed="false">
      <c r="T428" s="29"/>
      <c r="U428" s="29"/>
      <c r="V428" s="29"/>
      <c r="W428" s="29"/>
      <c r="X428" s="29"/>
    </row>
    <row r="429" customFormat="false" ht="11.25" hidden="false" customHeight="true" outlineLevel="0" collapsed="false">
      <c r="T429" s="29"/>
      <c r="U429" s="29"/>
      <c r="V429" s="29"/>
      <c r="W429" s="29"/>
      <c r="X429" s="29"/>
    </row>
    <row r="430" customFormat="false" ht="11.25" hidden="false" customHeight="true" outlineLevel="0" collapsed="false">
      <c r="T430" s="29"/>
      <c r="U430" s="29"/>
      <c r="V430" s="29"/>
      <c r="W430" s="29"/>
      <c r="X430" s="29"/>
    </row>
    <row r="431" customFormat="false" ht="11.25" hidden="false" customHeight="true" outlineLevel="0" collapsed="false">
      <c r="T431" s="29"/>
      <c r="U431" s="29"/>
      <c r="V431" s="29"/>
      <c r="W431" s="29"/>
      <c r="X431" s="29"/>
    </row>
    <row r="432" customFormat="false" ht="11.25" hidden="false" customHeight="true" outlineLevel="0" collapsed="false">
      <c r="T432" s="29"/>
      <c r="U432" s="29"/>
      <c r="V432" s="29"/>
      <c r="W432" s="29"/>
      <c r="X432" s="29"/>
    </row>
    <row r="433" customFormat="false" ht="11.25" hidden="false" customHeight="true" outlineLevel="0" collapsed="false">
      <c r="T433" s="29"/>
      <c r="U433" s="29"/>
      <c r="V433" s="29"/>
      <c r="W433" s="29"/>
      <c r="X433" s="29"/>
    </row>
    <row r="434" customFormat="false" ht="11.25" hidden="false" customHeight="true" outlineLevel="0" collapsed="false">
      <c r="T434" s="29"/>
      <c r="U434" s="29"/>
      <c r="V434" s="29"/>
      <c r="W434" s="29"/>
      <c r="X434" s="29"/>
    </row>
    <row r="435" customFormat="false" ht="11.25" hidden="false" customHeight="true" outlineLevel="0" collapsed="false">
      <c r="T435" s="29"/>
      <c r="U435" s="29"/>
      <c r="V435" s="29"/>
      <c r="W435" s="29"/>
      <c r="X435" s="29"/>
    </row>
    <row r="436" customFormat="false" ht="11.25" hidden="false" customHeight="true" outlineLevel="0" collapsed="false">
      <c r="T436" s="29"/>
      <c r="U436" s="29"/>
      <c r="V436" s="29"/>
      <c r="W436" s="29"/>
      <c r="X436" s="29"/>
    </row>
    <row r="437" customFormat="false" ht="11.25" hidden="false" customHeight="true" outlineLevel="0" collapsed="false">
      <c r="T437" s="29"/>
      <c r="U437" s="29"/>
      <c r="V437" s="29"/>
      <c r="W437" s="29"/>
      <c r="X437" s="29"/>
    </row>
    <row r="438" customFormat="false" ht="11.25" hidden="false" customHeight="true" outlineLevel="0" collapsed="false">
      <c r="T438" s="29"/>
      <c r="U438" s="29"/>
      <c r="V438" s="29"/>
      <c r="W438" s="29"/>
      <c r="X438" s="29"/>
    </row>
    <row r="439" customFormat="false" ht="11.25" hidden="false" customHeight="true" outlineLevel="0" collapsed="false">
      <c r="T439" s="29"/>
      <c r="U439" s="29"/>
      <c r="V439" s="29"/>
      <c r="W439" s="29"/>
      <c r="X439" s="29"/>
    </row>
    <row r="440" customFormat="false" ht="11.25" hidden="false" customHeight="true" outlineLevel="0" collapsed="false">
      <c r="T440" s="29"/>
      <c r="U440" s="29"/>
      <c r="V440" s="29"/>
      <c r="W440" s="29"/>
      <c r="X440" s="29"/>
    </row>
  </sheetData>
  <mergeCells count="374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V27:CV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I27:DI29"/>
    <mergeCell ref="DJ27:DJ29"/>
    <mergeCell ref="DK27:DK29"/>
    <mergeCell ref="DL27:DL29"/>
    <mergeCell ref="DM27:DM29"/>
    <mergeCell ref="DN27:DN29"/>
    <mergeCell ref="DO27:DO29"/>
    <mergeCell ref="DP27:DP29"/>
    <mergeCell ref="DQ27:DQ29"/>
    <mergeCell ref="DR27:DR29"/>
    <mergeCell ref="DS27:DS29"/>
    <mergeCell ref="DT27:DT29"/>
    <mergeCell ref="DU27:DU29"/>
    <mergeCell ref="DV27:DV29"/>
    <mergeCell ref="DW27:DW29"/>
    <mergeCell ref="DX27:DX29"/>
    <mergeCell ref="DY27:DY29"/>
    <mergeCell ref="DZ27:DZ29"/>
    <mergeCell ref="EA27:EA29"/>
    <mergeCell ref="EB27:EB29"/>
    <mergeCell ref="EC27:EC29"/>
    <mergeCell ref="ED27:ED29"/>
    <mergeCell ref="EF27:EF29"/>
    <mergeCell ref="EG27:EG29"/>
    <mergeCell ref="EH27:EH29"/>
    <mergeCell ref="EI27:EI29"/>
    <mergeCell ref="EJ27:EJ29"/>
    <mergeCell ref="EK27:EK29"/>
    <mergeCell ref="EL27:EL29"/>
    <mergeCell ref="EM27:EM29"/>
    <mergeCell ref="EN27:EN29"/>
    <mergeCell ref="EO27:EO29"/>
    <mergeCell ref="EP27:EP29"/>
    <mergeCell ref="EQ27:EQ29"/>
    <mergeCell ref="ER27:ER29"/>
    <mergeCell ref="B34:D34"/>
    <mergeCell ref="E34:G34"/>
    <mergeCell ref="H34:J34"/>
    <mergeCell ref="K34:M34"/>
    <mergeCell ref="N34:P34"/>
    <mergeCell ref="Q34:S34"/>
    <mergeCell ref="T34:V34"/>
    <mergeCell ref="Y34:AA34"/>
    <mergeCell ref="AB34:AD34"/>
    <mergeCell ref="AE34:AG34"/>
    <mergeCell ref="AH34:AJ34"/>
    <mergeCell ref="AK34:AM34"/>
    <mergeCell ref="AN34:AP34"/>
    <mergeCell ref="AQ34:AS34"/>
    <mergeCell ref="AV34:AX34"/>
    <mergeCell ref="AY34:BA34"/>
    <mergeCell ref="BB34:BD34"/>
    <mergeCell ref="BE34:BG34"/>
    <mergeCell ref="BH34:BJ34"/>
    <mergeCell ref="BK34:BM34"/>
    <mergeCell ref="BP34:BR34"/>
    <mergeCell ref="BS34:BU34"/>
    <mergeCell ref="BV34:BX34"/>
    <mergeCell ref="BY34:CA34"/>
    <mergeCell ref="CB34:CD34"/>
    <mergeCell ref="CE34:CG34"/>
    <mergeCell ref="CH34:CJ34"/>
    <mergeCell ref="CM34:CO34"/>
    <mergeCell ref="CP34:CR34"/>
    <mergeCell ref="CS34:CU34"/>
    <mergeCell ref="CV34:CX34"/>
    <mergeCell ref="CY34:DA34"/>
    <mergeCell ref="DB34:DD34"/>
    <mergeCell ref="DE34:DG34"/>
    <mergeCell ref="DJ34:DL34"/>
    <mergeCell ref="DM34:DO34"/>
    <mergeCell ref="DP34:DR34"/>
    <mergeCell ref="DS34:DU34"/>
    <mergeCell ref="DV34:DX34"/>
    <mergeCell ref="DY34:EA34"/>
    <mergeCell ref="EB34:ED34"/>
    <mergeCell ref="EG34:EI34"/>
    <mergeCell ref="EJ34:EL34"/>
    <mergeCell ref="EM34:EO34"/>
    <mergeCell ref="EP34:ER3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4年度国家公務員共済組合事業統計年報第65表の再掲。</oddFooter>
  </headerFooter>
  <rowBreaks count="1" manualBreakCount="1">
    <brk id="31" man="true" max="16383" min="0"/>
  </rowBreaks>
  <colBreaks count="3" manualBreakCount="3">
    <brk id="23" man="true" max="65535" min="0"/>
    <brk id="46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13-04-09T07:49:12Z</cp:lastPrinted>
  <dcterms:modified xsi:type="dcterms:W3CDTF">2019-04-23T01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0791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