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．業種別，投資その他の資産内訳表" sheetId="1" state="visible" r:id="rId2"/>
    <sheet name="20．業種別，投資その他の資産内訳表（続）" sheetId="2" state="visible" r:id="rId3"/>
    <sheet name="Sheet3" sheetId="3" state="visible" r:id="rId4"/>
  </sheets>
  <definedNames>
    <definedName function="false" hidden="false" localSheetId="0" name="_xlnm.Print_Titles" vbProcedure="false">'20．業種別，投資その他の資産内訳表'!$A:$A</definedName>
    <definedName function="false" hidden="false" localSheetId="1" name="_xlnm.Print_Titles" vbProcedure="false">'20．業種別，投資その他の資産内訳表（続）'!$A:$A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83"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．業種別、投資その他の資産内訳表</t>
    </r>
  </si>
  <si>
    <t xml:space="preserve">（単位　百万円）</t>
  </si>
  <si>
    <t xml:space="preserve">業　　　　　　　　　種</t>
  </si>
  <si>
    <t xml:space="preserve">全産業</t>
  </si>
  <si>
    <t xml:space="preserve">製造業</t>
  </si>
  <si>
    <t xml:space="preserve">食料品
製造業</t>
  </si>
  <si>
    <t xml:space="preserve">繊維工業</t>
  </si>
  <si>
    <t xml:space="preserve">木材・木製
品製造業</t>
  </si>
  <si>
    <t xml:space="preserve">パルプ・紙・紙
加工品製造業</t>
  </si>
  <si>
    <t xml:space="preserve">印刷・同
関連業</t>
  </si>
  <si>
    <t xml:space="preserve">化学工業</t>
  </si>
  <si>
    <t xml:space="preserve">石油製品・石
炭製品製造業</t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機械
器具製造業</t>
  </si>
  <si>
    <t xml:space="preserve">生産用機械
器具製造業</t>
  </si>
  <si>
    <t xml:space="preserve">業務用機械
器具製造業</t>
  </si>
  <si>
    <t xml:space="preserve">電気機械器
具製造業</t>
  </si>
  <si>
    <t xml:space="preserve">情報通信機械
器具製造業</t>
  </si>
  <si>
    <t xml:space="preserve">輸送用機械
器具製造業</t>
  </si>
  <si>
    <t xml:space="preserve">自動車・同附
属品製造業</t>
  </si>
  <si>
    <t xml:space="preserve">その他の輸送用
機械器具製造業</t>
  </si>
  <si>
    <t xml:space="preserve">その他の
製造業</t>
  </si>
  <si>
    <t xml:space="preserve">非製造業</t>
  </si>
  <si>
    <t xml:space="preserve">農林水産業</t>
  </si>
  <si>
    <t xml:space="preserve">農業、林業</t>
  </si>
  <si>
    <t xml:space="preserve">漁業</t>
  </si>
  <si>
    <t xml:space="preserve">鉱業、採石業、
砂利採取業</t>
  </si>
  <si>
    <t xml:space="preserve">建設業</t>
  </si>
  <si>
    <t xml:space="preserve">電気業</t>
  </si>
  <si>
    <t xml:space="preserve">ガス・熱供
給・水道業</t>
  </si>
  <si>
    <t xml:space="preserve">情報通信業</t>
  </si>
  <si>
    <t xml:space="preserve">運輸業、
郵便業</t>
  </si>
  <si>
    <t xml:space="preserve">陸運業</t>
  </si>
  <si>
    <t xml:space="preserve">水運業</t>
  </si>
  <si>
    <t xml:space="preserve">その他の
運輸業</t>
  </si>
  <si>
    <t xml:space="preserve">卸売業、
小売業</t>
  </si>
  <si>
    <t xml:space="preserve">卸売業</t>
  </si>
  <si>
    <t xml:space="preserve">小売業</t>
  </si>
  <si>
    <t xml:space="preserve">不動産業、
物品賃貸業</t>
  </si>
  <si>
    <t xml:space="preserve">不動産業</t>
  </si>
  <si>
    <t xml:space="preserve">物品賃貸業</t>
  </si>
  <si>
    <t xml:space="preserve">リース業</t>
  </si>
  <si>
    <t xml:space="preserve">その他の
物品賃貸業</t>
  </si>
  <si>
    <t xml:space="preserve">サービス業</t>
  </si>
  <si>
    <t xml:space="preserve">宿泊業、飲食
サービス業</t>
  </si>
  <si>
    <t xml:space="preserve">宿泊業</t>
  </si>
  <si>
    <t xml:space="preserve">飲食
サービス業</t>
  </si>
  <si>
    <t xml:space="preserve">生活関連サービ
ス業、娯楽業</t>
  </si>
  <si>
    <t xml:space="preserve">生活関連
サービス業</t>
  </si>
  <si>
    <t xml:space="preserve">娯楽業</t>
  </si>
  <si>
    <t xml:space="preserve">学術研究、専門・技術サービス業</t>
  </si>
  <si>
    <t xml:space="preserve">広告業</t>
  </si>
  <si>
    <t xml:space="preserve">純粋持株会社</t>
  </si>
  <si>
    <t xml:space="preserve">その他の学術研究、専
門・技術サービス業</t>
  </si>
  <si>
    <t xml:space="preserve">教育、学習
支援業</t>
  </si>
  <si>
    <t xml:space="preserve">医療、福祉業</t>
  </si>
  <si>
    <t xml:space="preserve">職業紹介・
労働者派遣業</t>
  </si>
  <si>
    <t xml:space="preserve">その他の
サービス業</t>
  </si>
  <si>
    <t xml:space="preserve">母　　集　　団（社）</t>
  </si>
  <si>
    <t xml:space="preserve">株式</t>
  </si>
  <si>
    <t xml:space="preserve">公社債</t>
  </si>
  <si>
    <t xml:space="preserve">その他の有価証券</t>
  </si>
  <si>
    <t xml:space="preserve">（小　　　　計）</t>
  </si>
  <si>
    <t xml:space="preserve">投資不動産</t>
  </si>
  <si>
    <t xml:space="preserve">長期貸付金</t>
  </si>
  <si>
    <t xml:space="preserve">その他の投資</t>
  </si>
  <si>
    <t xml:space="preserve">計</t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．業種別、投資その他の資産内訳表（続）</t>
    </r>
  </si>
  <si>
    <r>
      <rPr>
        <b val="true"/>
        <sz val="8"/>
        <rFont val="Noto Sans"/>
        <family val="2"/>
      </rPr>
      <t xml:space="preserve">全産業
</t>
    </r>
    <r>
      <rPr>
        <b val="true"/>
        <sz val="5"/>
        <rFont val="Noto Sans"/>
        <family val="2"/>
      </rPr>
      <t xml:space="preserve">（金融業、保険業を含む）</t>
    </r>
  </si>
  <si>
    <t xml:space="preserve">金融業、保険業</t>
  </si>
  <si>
    <t xml:space="preserve">銀行業</t>
  </si>
  <si>
    <t xml:space="preserve">貸金業、クレジットカード業等
非預金信用機関</t>
  </si>
  <si>
    <t xml:space="preserve">金融商品取引業（第一種
金融商品取引業であって
有価証券関連業に限る）</t>
  </si>
  <si>
    <t xml:space="preserve">その他の金融商品取引
業、商品先物取引業</t>
  </si>
  <si>
    <r>
      <rPr>
        <b val="true"/>
        <sz val="8"/>
        <rFont val="Noto Sans"/>
        <family val="2"/>
      </rPr>
      <t xml:space="preserve">保険業
</t>
    </r>
    <r>
      <rPr>
        <b val="true"/>
        <sz val="5"/>
        <rFont val="Noto Sans"/>
        <family val="2"/>
      </rPr>
      <t xml:space="preserve">（その他の保険業を除く）</t>
    </r>
  </si>
  <si>
    <t xml:space="preserve">生命保険業</t>
  </si>
  <si>
    <t xml:space="preserve">損害保険業</t>
  </si>
  <si>
    <t xml:space="preserve">その他の保険業</t>
  </si>
  <si>
    <t xml:space="preserve">-</t>
  </si>
  <si>
    <t xml:space="preserve">（注）金融業、保険業を含む全産業及び金融業、保険業には、銀行業及び保険業の数値は含まれていな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sz val="6"/>
      <name val="Noto Sans"/>
      <family val="2"/>
    </font>
    <font>
      <b val="true"/>
      <sz val="8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5"/>
      <name val="Noto Sans"/>
      <family val="2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" width="20.63"/>
    <col collapsed="false" customWidth="true" hidden="false" outlineLevel="0" max="3" min="2" style="2" width="12.63"/>
    <col collapsed="false" customWidth="true" hidden="false" outlineLevel="0" max="19" min="4" style="1" width="12.63"/>
    <col collapsed="false" customWidth="true" hidden="false" outlineLevel="0" max="20" min="20" style="2" width="12.63"/>
    <col collapsed="false" customWidth="true" hidden="false" outlineLevel="0" max="23" min="21" style="1" width="12.63"/>
    <col collapsed="false" customWidth="true" hidden="false" outlineLevel="0" max="25" min="24" style="2" width="12.63"/>
    <col collapsed="false" customWidth="true" hidden="false" outlineLevel="0" max="32" min="26" style="1" width="12.63"/>
    <col collapsed="false" customWidth="true" hidden="false" outlineLevel="0" max="33" min="33" style="2" width="12.63"/>
    <col collapsed="false" customWidth="true" hidden="false" outlineLevel="0" max="36" min="34" style="1" width="12.63"/>
    <col collapsed="false" customWidth="true" hidden="false" outlineLevel="0" max="37" min="37" style="2" width="12.63"/>
    <col collapsed="false" customWidth="true" hidden="false" outlineLevel="0" max="39" min="38" style="1" width="12.63"/>
    <col collapsed="false" customWidth="true" hidden="false" outlineLevel="0" max="40" min="40" style="2" width="12.63"/>
    <col collapsed="false" customWidth="true" hidden="false" outlineLevel="0" max="41" min="41" style="1" width="12.63"/>
    <col collapsed="false" customWidth="true" hidden="false" outlineLevel="0" max="42" min="42" style="2" width="12.63"/>
    <col collapsed="false" customWidth="true" hidden="false" outlineLevel="0" max="44" min="43" style="1" width="12.63"/>
    <col collapsed="false" customWidth="true" hidden="false" outlineLevel="0" max="46" min="45" style="2" width="12.63"/>
    <col collapsed="false" customWidth="true" hidden="false" outlineLevel="0" max="48" min="47" style="1" width="12.63"/>
    <col collapsed="false" customWidth="true" hidden="false" outlineLevel="0" max="49" min="49" style="2" width="12.63"/>
    <col collapsed="false" customWidth="true" hidden="false" outlineLevel="0" max="51" min="50" style="1" width="12.63"/>
    <col collapsed="false" customWidth="true" hidden="false" outlineLevel="0" max="52" min="52" style="2" width="12.63"/>
    <col collapsed="false" customWidth="true" hidden="false" outlineLevel="0" max="59" min="53" style="1" width="12.63"/>
    <col collapsed="false" customWidth="false" hidden="false" outlineLevel="0" max="256" min="60" style="1" width="9"/>
    <col collapsed="false" customWidth="true" hidden="false" outlineLevel="0" max="257" min="257" style="1" width="20.63"/>
    <col collapsed="false" customWidth="true" hidden="false" outlineLevel="0" max="315" min="258" style="1" width="12.63"/>
    <col collapsed="false" customWidth="false" hidden="false" outlineLevel="0" max="512" min="316" style="1" width="9"/>
    <col collapsed="false" customWidth="true" hidden="false" outlineLevel="0" max="513" min="513" style="1" width="20.63"/>
    <col collapsed="false" customWidth="true" hidden="false" outlineLevel="0" max="571" min="514" style="1" width="12.63"/>
    <col collapsed="false" customWidth="false" hidden="false" outlineLevel="0" max="768" min="572" style="1" width="9"/>
    <col collapsed="false" customWidth="true" hidden="false" outlineLevel="0" max="769" min="769" style="1" width="20.63"/>
    <col collapsed="false" customWidth="true" hidden="false" outlineLevel="0" max="827" min="770" style="1" width="12.63"/>
    <col collapsed="false" customWidth="false" hidden="false" outlineLevel="0" max="1024" min="828" style="1" width="9"/>
    <col collapsed="false" customWidth="true" hidden="false" outlineLevel="0" max="1025" min="1025" style="1" width="20.63"/>
    <col collapsed="false" customWidth="true" hidden="false" outlineLevel="0" max="1083" min="1026" style="1" width="12.63"/>
    <col collapsed="false" customWidth="false" hidden="false" outlineLevel="0" max="1280" min="1084" style="1" width="9"/>
    <col collapsed="false" customWidth="true" hidden="false" outlineLevel="0" max="1281" min="1281" style="1" width="20.63"/>
    <col collapsed="false" customWidth="true" hidden="false" outlineLevel="0" max="1339" min="1282" style="1" width="12.63"/>
    <col collapsed="false" customWidth="false" hidden="false" outlineLevel="0" max="1536" min="1340" style="1" width="9"/>
    <col collapsed="false" customWidth="true" hidden="false" outlineLevel="0" max="1537" min="1537" style="1" width="20.63"/>
    <col collapsed="false" customWidth="true" hidden="false" outlineLevel="0" max="1595" min="1538" style="1" width="12.63"/>
    <col collapsed="false" customWidth="false" hidden="false" outlineLevel="0" max="1792" min="1596" style="1" width="9"/>
    <col collapsed="false" customWidth="true" hidden="false" outlineLevel="0" max="1793" min="1793" style="1" width="20.63"/>
    <col collapsed="false" customWidth="true" hidden="false" outlineLevel="0" max="1851" min="1794" style="1" width="12.63"/>
    <col collapsed="false" customWidth="false" hidden="false" outlineLevel="0" max="2048" min="1852" style="1" width="9"/>
    <col collapsed="false" customWidth="true" hidden="false" outlineLevel="0" max="2049" min="2049" style="1" width="20.63"/>
    <col collapsed="false" customWidth="true" hidden="false" outlineLevel="0" max="2107" min="2050" style="1" width="12.63"/>
    <col collapsed="false" customWidth="false" hidden="false" outlineLevel="0" max="2304" min="2108" style="1" width="9"/>
    <col collapsed="false" customWidth="true" hidden="false" outlineLevel="0" max="2305" min="2305" style="1" width="20.63"/>
    <col collapsed="false" customWidth="true" hidden="false" outlineLevel="0" max="2363" min="2306" style="1" width="12.63"/>
    <col collapsed="false" customWidth="false" hidden="false" outlineLevel="0" max="2560" min="2364" style="1" width="9"/>
    <col collapsed="false" customWidth="true" hidden="false" outlineLevel="0" max="2561" min="2561" style="1" width="20.63"/>
    <col collapsed="false" customWidth="true" hidden="false" outlineLevel="0" max="2619" min="2562" style="1" width="12.63"/>
    <col collapsed="false" customWidth="false" hidden="false" outlineLevel="0" max="2816" min="2620" style="1" width="9"/>
    <col collapsed="false" customWidth="true" hidden="false" outlineLevel="0" max="2817" min="2817" style="1" width="20.63"/>
    <col collapsed="false" customWidth="true" hidden="false" outlineLevel="0" max="2875" min="2818" style="1" width="12.63"/>
    <col collapsed="false" customWidth="false" hidden="false" outlineLevel="0" max="3072" min="2876" style="1" width="9"/>
    <col collapsed="false" customWidth="true" hidden="false" outlineLevel="0" max="3073" min="3073" style="1" width="20.63"/>
    <col collapsed="false" customWidth="true" hidden="false" outlineLevel="0" max="3131" min="3074" style="1" width="12.63"/>
    <col collapsed="false" customWidth="false" hidden="false" outlineLevel="0" max="3328" min="3132" style="1" width="9"/>
    <col collapsed="false" customWidth="true" hidden="false" outlineLevel="0" max="3329" min="3329" style="1" width="20.63"/>
    <col collapsed="false" customWidth="true" hidden="false" outlineLevel="0" max="3387" min="3330" style="1" width="12.63"/>
    <col collapsed="false" customWidth="false" hidden="false" outlineLevel="0" max="3584" min="3388" style="1" width="9"/>
    <col collapsed="false" customWidth="true" hidden="false" outlineLevel="0" max="3585" min="3585" style="1" width="20.63"/>
    <col collapsed="false" customWidth="true" hidden="false" outlineLevel="0" max="3643" min="3586" style="1" width="12.63"/>
    <col collapsed="false" customWidth="false" hidden="false" outlineLevel="0" max="3840" min="3644" style="1" width="9"/>
    <col collapsed="false" customWidth="true" hidden="false" outlineLevel="0" max="3841" min="3841" style="1" width="20.63"/>
    <col collapsed="false" customWidth="true" hidden="false" outlineLevel="0" max="3899" min="3842" style="1" width="12.63"/>
    <col collapsed="false" customWidth="false" hidden="false" outlineLevel="0" max="4096" min="3900" style="1" width="9"/>
    <col collapsed="false" customWidth="true" hidden="false" outlineLevel="0" max="4097" min="4097" style="1" width="20.63"/>
    <col collapsed="false" customWidth="true" hidden="false" outlineLevel="0" max="4155" min="4098" style="1" width="12.63"/>
    <col collapsed="false" customWidth="false" hidden="false" outlineLevel="0" max="4352" min="4156" style="1" width="9"/>
    <col collapsed="false" customWidth="true" hidden="false" outlineLevel="0" max="4353" min="4353" style="1" width="20.63"/>
    <col collapsed="false" customWidth="true" hidden="false" outlineLevel="0" max="4411" min="4354" style="1" width="12.63"/>
    <col collapsed="false" customWidth="false" hidden="false" outlineLevel="0" max="4608" min="4412" style="1" width="9"/>
    <col collapsed="false" customWidth="true" hidden="false" outlineLevel="0" max="4609" min="4609" style="1" width="20.63"/>
    <col collapsed="false" customWidth="true" hidden="false" outlineLevel="0" max="4667" min="4610" style="1" width="12.63"/>
    <col collapsed="false" customWidth="false" hidden="false" outlineLevel="0" max="4864" min="4668" style="1" width="9"/>
    <col collapsed="false" customWidth="true" hidden="false" outlineLevel="0" max="4865" min="4865" style="1" width="20.63"/>
    <col collapsed="false" customWidth="true" hidden="false" outlineLevel="0" max="4923" min="4866" style="1" width="12.63"/>
    <col collapsed="false" customWidth="false" hidden="false" outlineLevel="0" max="5120" min="4924" style="1" width="9"/>
    <col collapsed="false" customWidth="true" hidden="false" outlineLevel="0" max="5121" min="5121" style="1" width="20.63"/>
    <col collapsed="false" customWidth="true" hidden="false" outlineLevel="0" max="5179" min="5122" style="1" width="12.63"/>
    <col collapsed="false" customWidth="false" hidden="false" outlineLevel="0" max="5376" min="5180" style="1" width="9"/>
    <col collapsed="false" customWidth="true" hidden="false" outlineLevel="0" max="5377" min="5377" style="1" width="20.63"/>
    <col collapsed="false" customWidth="true" hidden="false" outlineLevel="0" max="5435" min="5378" style="1" width="12.63"/>
    <col collapsed="false" customWidth="false" hidden="false" outlineLevel="0" max="5632" min="5436" style="1" width="9"/>
    <col collapsed="false" customWidth="true" hidden="false" outlineLevel="0" max="5633" min="5633" style="1" width="20.63"/>
    <col collapsed="false" customWidth="true" hidden="false" outlineLevel="0" max="5691" min="5634" style="1" width="12.63"/>
    <col collapsed="false" customWidth="false" hidden="false" outlineLevel="0" max="5888" min="5692" style="1" width="9"/>
    <col collapsed="false" customWidth="true" hidden="false" outlineLevel="0" max="5889" min="5889" style="1" width="20.63"/>
    <col collapsed="false" customWidth="true" hidden="false" outlineLevel="0" max="5947" min="5890" style="1" width="12.63"/>
    <col collapsed="false" customWidth="false" hidden="false" outlineLevel="0" max="6144" min="5948" style="1" width="9"/>
    <col collapsed="false" customWidth="true" hidden="false" outlineLevel="0" max="6145" min="6145" style="1" width="20.63"/>
    <col collapsed="false" customWidth="true" hidden="false" outlineLevel="0" max="6203" min="6146" style="1" width="12.63"/>
    <col collapsed="false" customWidth="false" hidden="false" outlineLevel="0" max="6400" min="6204" style="1" width="9"/>
    <col collapsed="false" customWidth="true" hidden="false" outlineLevel="0" max="6401" min="6401" style="1" width="20.63"/>
    <col collapsed="false" customWidth="true" hidden="false" outlineLevel="0" max="6459" min="6402" style="1" width="12.63"/>
    <col collapsed="false" customWidth="false" hidden="false" outlineLevel="0" max="6656" min="6460" style="1" width="9"/>
    <col collapsed="false" customWidth="true" hidden="false" outlineLevel="0" max="6657" min="6657" style="1" width="20.63"/>
    <col collapsed="false" customWidth="true" hidden="false" outlineLevel="0" max="6715" min="6658" style="1" width="12.63"/>
    <col collapsed="false" customWidth="false" hidden="false" outlineLevel="0" max="6912" min="6716" style="1" width="9"/>
    <col collapsed="false" customWidth="true" hidden="false" outlineLevel="0" max="6913" min="6913" style="1" width="20.63"/>
    <col collapsed="false" customWidth="true" hidden="false" outlineLevel="0" max="6971" min="6914" style="1" width="12.63"/>
    <col collapsed="false" customWidth="false" hidden="false" outlineLevel="0" max="7168" min="6972" style="1" width="9"/>
    <col collapsed="false" customWidth="true" hidden="false" outlineLevel="0" max="7169" min="7169" style="1" width="20.63"/>
    <col collapsed="false" customWidth="true" hidden="false" outlineLevel="0" max="7227" min="7170" style="1" width="12.63"/>
    <col collapsed="false" customWidth="false" hidden="false" outlineLevel="0" max="7424" min="7228" style="1" width="9"/>
    <col collapsed="false" customWidth="true" hidden="false" outlineLevel="0" max="7425" min="7425" style="1" width="20.63"/>
    <col collapsed="false" customWidth="true" hidden="false" outlineLevel="0" max="7483" min="7426" style="1" width="12.63"/>
    <col collapsed="false" customWidth="false" hidden="false" outlineLevel="0" max="7680" min="7484" style="1" width="9"/>
    <col collapsed="false" customWidth="true" hidden="false" outlineLevel="0" max="7681" min="7681" style="1" width="20.63"/>
    <col collapsed="false" customWidth="true" hidden="false" outlineLevel="0" max="7739" min="7682" style="1" width="12.63"/>
    <col collapsed="false" customWidth="false" hidden="false" outlineLevel="0" max="7936" min="7740" style="1" width="9"/>
    <col collapsed="false" customWidth="true" hidden="false" outlineLevel="0" max="7937" min="7937" style="1" width="20.63"/>
    <col collapsed="false" customWidth="true" hidden="false" outlineLevel="0" max="7995" min="7938" style="1" width="12.63"/>
    <col collapsed="false" customWidth="false" hidden="false" outlineLevel="0" max="8192" min="7996" style="1" width="9"/>
    <col collapsed="false" customWidth="true" hidden="false" outlineLevel="0" max="8193" min="8193" style="1" width="20.63"/>
    <col collapsed="false" customWidth="true" hidden="false" outlineLevel="0" max="8251" min="8194" style="1" width="12.63"/>
    <col collapsed="false" customWidth="false" hidden="false" outlineLevel="0" max="8448" min="8252" style="1" width="9"/>
    <col collapsed="false" customWidth="true" hidden="false" outlineLevel="0" max="8449" min="8449" style="1" width="20.63"/>
    <col collapsed="false" customWidth="true" hidden="false" outlineLevel="0" max="8507" min="8450" style="1" width="12.63"/>
    <col collapsed="false" customWidth="false" hidden="false" outlineLevel="0" max="8704" min="8508" style="1" width="9"/>
    <col collapsed="false" customWidth="true" hidden="false" outlineLevel="0" max="8705" min="8705" style="1" width="20.63"/>
    <col collapsed="false" customWidth="true" hidden="false" outlineLevel="0" max="8763" min="8706" style="1" width="12.63"/>
    <col collapsed="false" customWidth="false" hidden="false" outlineLevel="0" max="8960" min="8764" style="1" width="9"/>
    <col collapsed="false" customWidth="true" hidden="false" outlineLevel="0" max="8961" min="8961" style="1" width="20.63"/>
    <col collapsed="false" customWidth="true" hidden="false" outlineLevel="0" max="9019" min="8962" style="1" width="12.63"/>
    <col collapsed="false" customWidth="false" hidden="false" outlineLevel="0" max="9216" min="9020" style="1" width="9"/>
    <col collapsed="false" customWidth="true" hidden="false" outlineLevel="0" max="9217" min="9217" style="1" width="20.63"/>
    <col collapsed="false" customWidth="true" hidden="false" outlineLevel="0" max="9275" min="9218" style="1" width="12.63"/>
    <col collapsed="false" customWidth="false" hidden="false" outlineLevel="0" max="9472" min="9276" style="1" width="9"/>
    <col collapsed="false" customWidth="true" hidden="false" outlineLevel="0" max="9473" min="9473" style="1" width="20.63"/>
    <col collapsed="false" customWidth="true" hidden="false" outlineLevel="0" max="9531" min="9474" style="1" width="12.63"/>
    <col collapsed="false" customWidth="false" hidden="false" outlineLevel="0" max="9728" min="9532" style="1" width="9"/>
    <col collapsed="false" customWidth="true" hidden="false" outlineLevel="0" max="9729" min="9729" style="1" width="20.63"/>
    <col collapsed="false" customWidth="true" hidden="false" outlineLevel="0" max="9787" min="9730" style="1" width="12.63"/>
    <col collapsed="false" customWidth="false" hidden="false" outlineLevel="0" max="9984" min="9788" style="1" width="9"/>
    <col collapsed="false" customWidth="true" hidden="false" outlineLevel="0" max="9985" min="9985" style="1" width="20.63"/>
    <col collapsed="false" customWidth="true" hidden="false" outlineLevel="0" max="10043" min="9986" style="1" width="12.63"/>
    <col collapsed="false" customWidth="false" hidden="false" outlineLevel="0" max="10240" min="10044" style="1" width="9"/>
    <col collapsed="false" customWidth="true" hidden="false" outlineLevel="0" max="10241" min="10241" style="1" width="20.63"/>
    <col collapsed="false" customWidth="true" hidden="false" outlineLevel="0" max="10299" min="10242" style="1" width="12.63"/>
    <col collapsed="false" customWidth="false" hidden="false" outlineLevel="0" max="10496" min="10300" style="1" width="9"/>
    <col collapsed="false" customWidth="true" hidden="false" outlineLevel="0" max="10497" min="10497" style="1" width="20.63"/>
    <col collapsed="false" customWidth="true" hidden="false" outlineLevel="0" max="10555" min="10498" style="1" width="12.63"/>
    <col collapsed="false" customWidth="false" hidden="false" outlineLevel="0" max="10752" min="10556" style="1" width="9"/>
    <col collapsed="false" customWidth="true" hidden="false" outlineLevel="0" max="10753" min="10753" style="1" width="20.63"/>
    <col collapsed="false" customWidth="true" hidden="false" outlineLevel="0" max="10811" min="10754" style="1" width="12.63"/>
    <col collapsed="false" customWidth="false" hidden="false" outlineLevel="0" max="11008" min="10812" style="1" width="9"/>
    <col collapsed="false" customWidth="true" hidden="false" outlineLevel="0" max="11009" min="11009" style="1" width="20.63"/>
    <col collapsed="false" customWidth="true" hidden="false" outlineLevel="0" max="11067" min="11010" style="1" width="12.63"/>
    <col collapsed="false" customWidth="false" hidden="false" outlineLevel="0" max="11264" min="11068" style="1" width="9"/>
    <col collapsed="false" customWidth="true" hidden="false" outlineLevel="0" max="11265" min="11265" style="1" width="20.63"/>
    <col collapsed="false" customWidth="true" hidden="false" outlineLevel="0" max="11323" min="11266" style="1" width="12.63"/>
    <col collapsed="false" customWidth="false" hidden="false" outlineLevel="0" max="11520" min="11324" style="1" width="9"/>
    <col collapsed="false" customWidth="true" hidden="false" outlineLevel="0" max="11521" min="11521" style="1" width="20.63"/>
    <col collapsed="false" customWidth="true" hidden="false" outlineLevel="0" max="11579" min="11522" style="1" width="12.63"/>
    <col collapsed="false" customWidth="false" hidden="false" outlineLevel="0" max="11776" min="11580" style="1" width="9"/>
    <col collapsed="false" customWidth="true" hidden="false" outlineLevel="0" max="11777" min="11777" style="1" width="20.63"/>
    <col collapsed="false" customWidth="true" hidden="false" outlineLevel="0" max="11835" min="11778" style="1" width="12.63"/>
    <col collapsed="false" customWidth="false" hidden="false" outlineLevel="0" max="12032" min="11836" style="1" width="9"/>
    <col collapsed="false" customWidth="true" hidden="false" outlineLevel="0" max="12033" min="12033" style="1" width="20.63"/>
    <col collapsed="false" customWidth="true" hidden="false" outlineLevel="0" max="12091" min="12034" style="1" width="12.63"/>
    <col collapsed="false" customWidth="false" hidden="false" outlineLevel="0" max="12288" min="12092" style="1" width="9"/>
    <col collapsed="false" customWidth="true" hidden="false" outlineLevel="0" max="12289" min="12289" style="1" width="20.63"/>
    <col collapsed="false" customWidth="true" hidden="false" outlineLevel="0" max="12347" min="12290" style="1" width="12.63"/>
    <col collapsed="false" customWidth="false" hidden="false" outlineLevel="0" max="12544" min="12348" style="1" width="9"/>
    <col collapsed="false" customWidth="true" hidden="false" outlineLevel="0" max="12545" min="12545" style="1" width="20.63"/>
    <col collapsed="false" customWidth="true" hidden="false" outlineLevel="0" max="12603" min="12546" style="1" width="12.63"/>
    <col collapsed="false" customWidth="false" hidden="false" outlineLevel="0" max="12800" min="12604" style="1" width="9"/>
    <col collapsed="false" customWidth="true" hidden="false" outlineLevel="0" max="12801" min="12801" style="1" width="20.63"/>
    <col collapsed="false" customWidth="true" hidden="false" outlineLevel="0" max="12859" min="12802" style="1" width="12.63"/>
    <col collapsed="false" customWidth="false" hidden="false" outlineLevel="0" max="13056" min="12860" style="1" width="9"/>
    <col collapsed="false" customWidth="true" hidden="false" outlineLevel="0" max="13057" min="13057" style="1" width="20.63"/>
    <col collapsed="false" customWidth="true" hidden="false" outlineLevel="0" max="13115" min="13058" style="1" width="12.63"/>
    <col collapsed="false" customWidth="false" hidden="false" outlineLevel="0" max="13312" min="13116" style="1" width="9"/>
    <col collapsed="false" customWidth="true" hidden="false" outlineLevel="0" max="13313" min="13313" style="1" width="20.63"/>
    <col collapsed="false" customWidth="true" hidden="false" outlineLevel="0" max="13371" min="13314" style="1" width="12.63"/>
    <col collapsed="false" customWidth="false" hidden="false" outlineLevel="0" max="13568" min="13372" style="1" width="9"/>
    <col collapsed="false" customWidth="true" hidden="false" outlineLevel="0" max="13569" min="13569" style="1" width="20.63"/>
    <col collapsed="false" customWidth="true" hidden="false" outlineLevel="0" max="13627" min="13570" style="1" width="12.63"/>
    <col collapsed="false" customWidth="false" hidden="false" outlineLevel="0" max="13824" min="13628" style="1" width="9"/>
    <col collapsed="false" customWidth="true" hidden="false" outlineLevel="0" max="13825" min="13825" style="1" width="20.63"/>
    <col collapsed="false" customWidth="true" hidden="false" outlineLevel="0" max="13883" min="13826" style="1" width="12.63"/>
    <col collapsed="false" customWidth="false" hidden="false" outlineLevel="0" max="14080" min="13884" style="1" width="9"/>
    <col collapsed="false" customWidth="true" hidden="false" outlineLevel="0" max="14081" min="14081" style="1" width="20.63"/>
    <col collapsed="false" customWidth="true" hidden="false" outlineLevel="0" max="14139" min="14082" style="1" width="12.63"/>
    <col collapsed="false" customWidth="false" hidden="false" outlineLevel="0" max="14336" min="14140" style="1" width="9"/>
    <col collapsed="false" customWidth="true" hidden="false" outlineLevel="0" max="14337" min="14337" style="1" width="20.63"/>
    <col collapsed="false" customWidth="true" hidden="false" outlineLevel="0" max="14395" min="14338" style="1" width="12.63"/>
    <col collapsed="false" customWidth="false" hidden="false" outlineLevel="0" max="14592" min="14396" style="1" width="9"/>
    <col collapsed="false" customWidth="true" hidden="false" outlineLevel="0" max="14593" min="14593" style="1" width="20.63"/>
    <col collapsed="false" customWidth="true" hidden="false" outlineLevel="0" max="14651" min="14594" style="1" width="12.63"/>
    <col collapsed="false" customWidth="false" hidden="false" outlineLevel="0" max="14848" min="14652" style="1" width="9"/>
    <col collapsed="false" customWidth="true" hidden="false" outlineLevel="0" max="14849" min="14849" style="1" width="20.63"/>
    <col collapsed="false" customWidth="true" hidden="false" outlineLevel="0" max="14907" min="14850" style="1" width="12.63"/>
    <col collapsed="false" customWidth="false" hidden="false" outlineLevel="0" max="15104" min="14908" style="1" width="9"/>
    <col collapsed="false" customWidth="true" hidden="false" outlineLevel="0" max="15105" min="15105" style="1" width="20.63"/>
    <col collapsed="false" customWidth="true" hidden="false" outlineLevel="0" max="15163" min="15106" style="1" width="12.63"/>
    <col collapsed="false" customWidth="false" hidden="false" outlineLevel="0" max="15360" min="15164" style="1" width="9"/>
    <col collapsed="false" customWidth="true" hidden="false" outlineLevel="0" max="15361" min="15361" style="1" width="20.63"/>
    <col collapsed="false" customWidth="true" hidden="false" outlineLevel="0" max="15419" min="15362" style="1" width="12.63"/>
    <col collapsed="false" customWidth="false" hidden="false" outlineLevel="0" max="15616" min="15420" style="1" width="9"/>
    <col collapsed="false" customWidth="true" hidden="false" outlineLevel="0" max="15617" min="15617" style="1" width="20.63"/>
    <col collapsed="false" customWidth="true" hidden="false" outlineLevel="0" max="15675" min="15618" style="1" width="12.63"/>
    <col collapsed="false" customWidth="false" hidden="false" outlineLevel="0" max="15872" min="15676" style="1" width="9"/>
    <col collapsed="false" customWidth="true" hidden="false" outlineLevel="0" max="15873" min="15873" style="1" width="20.63"/>
    <col collapsed="false" customWidth="true" hidden="false" outlineLevel="0" max="15931" min="15874" style="1" width="12.63"/>
    <col collapsed="false" customWidth="false" hidden="false" outlineLevel="0" max="16128" min="15932" style="1" width="9"/>
    <col collapsed="false" customWidth="true" hidden="false" outlineLevel="0" max="16129" min="16129" style="1" width="20.63"/>
    <col collapsed="false" customWidth="true" hidden="false" outlineLevel="0" max="16187" min="16130" style="1" width="12.63"/>
    <col collapsed="false" customWidth="false" hidden="false" outlineLevel="0" max="16384" min="16188" style="1" width="9"/>
  </cols>
  <sheetData>
    <row r="1" customFormat="false" ht="19.5" hidden="false" customHeight="true" outlineLevel="0" collapsed="false">
      <c r="A1" s="3" t="s">
        <v>0</v>
      </c>
    </row>
    <row r="2" s="4" customFormat="true" ht="12.75" hidden="false" customHeight="true" outlineLevel="0" collapsed="false">
      <c r="B2" s="5"/>
      <c r="C2" s="5"/>
      <c r="T2" s="5"/>
      <c r="X2" s="5"/>
      <c r="Y2" s="5"/>
      <c r="AG2" s="5"/>
      <c r="AK2" s="5"/>
      <c r="AN2" s="5"/>
      <c r="AP2" s="5"/>
      <c r="AS2" s="5"/>
      <c r="AT2" s="5"/>
      <c r="AW2" s="5"/>
      <c r="AZ2" s="5"/>
      <c r="BG2" s="6" t="s">
        <v>1</v>
      </c>
    </row>
    <row r="3" s="12" customFormat="true" ht="49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8" t="s">
        <v>21</v>
      </c>
      <c r="U3" s="9" t="s">
        <v>22</v>
      </c>
      <c r="V3" s="9" t="s">
        <v>23</v>
      </c>
      <c r="W3" s="9" t="s">
        <v>24</v>
      </c>
      <c r="X3" s="8" t="s">
        <v>25</v>
      </c>
      <c r="Y3" s="8" t="s">
        <v>26</v>
      </c>
      <c r="Z3" s="9" t="s">
        <v>27</v>
      </c>
      <c r="AA3" s="9" t="s">
        <v>28</v>
      </c>
      <c r="AB3" s="9" t="s">
        <v>29</v>
      </c>
      <c r="AC3" s="9" t="s">
        <v>30</v>
      </c>
      <c r="AD3" s="9" t="s">
        <v>31</v>
      </c>
      <c r="AE3" s="9" t="s">
        <v>32</v>
      </c>
      <c r="AF3" s="9" t="s">
        <v>33</v>
      </c>
      <c r="AG3" s="8" t="s">
        <v>34</v>
      </c>
      <c r="AH3" s="9" t="s">
        <v>35</v>
      </c>
      <c r="AI3" s="9" t="s">
        <v>36</v>
      </c>
      <c r="AJ3" s="9" t="s">
        <v>37</v>
      </c>
      <c r="AK3" s="8" t="s">
        <v>38</v>
      </c>
      <c r="AL3" s="9" t="s">
        <v>39</v>
      </c>
      <c r="AM3" s="9" t="s">
        <v>40</v>
      </c>
      <c r="AN3" s="8" t="s">
        <v>41</v>
      </c>
      <c r="AO3" s="9" t="s">
        <v>42</v>
      </c>
      <c r="AP3" s="8" t="s">
        <v>43</v>
      </c>
      <c r="AQ3" s="9" t="s">
        <v>44</v>
      </c>
      <c r="AR3" s="9" t="s">
        <v>45</v>
      </c>
      <c r="AS3" s="8" t="s">
        <v>46</v>
      </c>
      <c r="AT3" s="8" t="s">
        <v>47</v>
      </c>
      <c r="AU3" s="9" t="s">
        <v>48</v>
      </c>
      <c r="AV3" s="9" t="s">
        <v>49</v>
      </c>
      <c r="AW3" s="8" t="s">
        <v>50</v>
      </c>
      <c r="AX3" s="9" t="s">
        <v>51</v>
      </c>
      <c r="AY3" s="9" t="s">
        <v>52</v>
      </c>
      <c r="AZ3" s="8" t="s">
        <v>53</v>
      </c>
      <c r="BA3" s="9" t="s">
        <v>54</v>
      </c>
      <c r="BB3" s="9" t="s">
        <v>55</v>
      </c>
      <c r="BC3" s="10" t="s">
        <v>56</v>
      </c>
      <c r="BD3" s="9" t="s">
        <v>57</v>
      </c>
      <c r="BE3" s="9" t="s">
        <v>58</v>
      </c>
      <c r="BF3" s="9" t="s">
        <v>59</v>
      </c>
      <c r="BG3" s="11" t="s">
        <v>60</v>
      </c>
    </row>
    <row r="4" s="12" customFormat="true" ht="19.5" hidden="false" customHeight="true" outlineLevel="0" collapsed="false">
      <c r="A4" s="13" t="s">
        <v>61</v>
      </c>
      <c r="B4" s="14" t="n">
        <v>943527</v>
      </c>
      <c r="C4" s="14" t="n">
        <v>157658</v>
      </c>
      <c r="D4" s="15" t="n">
        <v>19065</v>
      </c>
      <c r="E4" s="15" t="n">
        <v>12966</v>
      </c>
      <c r="F4" s="15" t="n">
        <v>4546</v>
      </c>
      <c r="G4" s="15" t="n">
        <v>4071</v>
      </c>
      <c r="H4" s="15" t="n">
        <v>11465</v>
      </c>
      <c r="I4" s="15" t="n">
        <v>6833</v>
      </c>
      <c r="J4" s="15" t="n">
        <v>455</v>
      </c>
      <c r="K4" s="15" t="n">
        <v>6781</v>
      </c>
      <c r="L4" s="15" t="n">
        <v>3030</v>
      </c>
      <c r="M4" s="15" t="n">
        <v>1566</v>
      </c>
      <c r="N4" s="15" t="n">
        <v>19673</v>
      </c>
      <c r="O4" s="15" t="n">
        <v>4949</v>
      </c>
      <c r="P4" s="15" t="n">
        <v>13193</v>
      </c>
      <c r="Q4" s="15" t="n">
        <v>4378</v>
      </c>
      <c r="R4" s="15" t="n">
        <v>7442</v>
      </c>
      <c r="S4" s="15" t="n">
        <v>7224</v>
      </c>
      <c r="T4" s="14" t="n">
        <v>6530</v>
      </c>
      <c r="U4" s="15" t="n">
        <v>4659</v>
      </c>
      <c r="V4" s="15" t="n">
        <v>1871</v>
      </c>
      <c r="W4" s="15" t="n">
        <v>23491</v>
      </c>
      <c r="X4" s="14" t="n">
        <v>785869</v>
      </c>
      <c r="Y4" s="14" t="n">
        <v>5805</v>
      </c>
      <c r="Z4" s="15" t="n">
        <v>4892</v>
      </c>
      <c r="AA4" s="15" t="n">
        <v>913</v>
      </c>
      <c r="AB4" s="15" t="n">
        <v>2066</v>
      </c>
      <c r="AC4" s="15" t="n">
        <v>151748</v>
      </c>
      <c r="AD4" s="15" t="n">
        <v>1449</v>
      </c>
      <c r="AE4" s="15" t="n">
        <v>479</v>
      </c>
      <c r="AF4" s="15" t="n">
        <v>40020</v>
      </c>
      <c r="AG4" s="14" t="n">
        <v>38995</v>
      </c>
      <c r="AH4" s="15" t="n">
        <v>30071</v>
      </c>
      <c r="AI4" s="15" t="n">
        <v>2275</v>
      </c>
      <c r="AJ4" s="15" t="n">
        <v>6649</v>
      </c>
      <c r="AK4" s="14" t="n">
        <v>227621</v>
      </c>
      <c r="AL4" s="15" t="n">
        <v>130554</v>
      </c>
      <c r="AM4" s="15" t="n">
        <v>97067</v>
      </c>
      <c r="AN4" s="14" t="n">
        <v>118143</v>
      </c>
      <c r="AO4" s="15" t="n">
        <v>112046</v>
      </c>
      <c r="AP4" s="14" t="n">
        <v>6097</v>
      </c>
      <c r="AQ4" s="15" t="n">
        <v>4410</v>
      </c>
      <c r="AR4" s="15" t="n">
        <v>1687</v>
      </c>
      <c r="AS4" s="14" t="n">
        <v>199543</v>
      </c>
      <c r="AT4" s="14" t="n">
        <v>28725</v>
      </c>
      <c r="AU4" s="15" t="n">
        <v>8117</v>
      </c>
      <c r="AV4" s="15" t="n">
        <v>20608</v>
      </c>
      <c r="AW4" s="14" t="n">
        <v>31933</v>
      </c>
      <c r="AX4" s="15" t="n">
        <v>19696</v>
      </c>
      <c r="AY4" s="15" t="n">
        <v>12237</v>
      </c>
      <c r="AZ4" s="14" t="n">
        <v>71361</v>
      </c>
      <c r="BA4" s="15" t="n">
        <v>11413</v>
      </c>
      <c r="BB4" s="15" t="n">
        <v>2170</v>
      </c>
      <c r="BC4" s="15" t="n">
        <v>57778</v>
      </c>
      <c r="BD4" s="15" t="n">
        <v>5316</v>
      </c>
      <c r="BE4" s="15" t="n">
        <v>7949</v>
      </c>
      <c r="BF4" s="15" t="n">
        <v>9450</v>
      </c>
      <c r="BG4" s="16" t="n">
        <v>44809</v>
      </c>
    </row>
    <row r="5" customFormat="false" ht="19.5" hidden="false" customHeight="true" outlineLevel="0" collapsed="false">
      <c r="A5" s="17" t="s">
        <v>62</v>
      </c>
      <c r="B5" s="18" t="n">
        <v>300623736</v>
      </c>
      <c r="C5" s="18" t="n">
        <v>96628503</v>
      </c>
      <c r="D5" s="19" t="n">
        <v>5601339</v>
      </c>
      <c r="E5" s="19" t="n">
        <v>1762349</v>
      </c>
      <c r="F5" s="19" t="n">
        <v>132705</v>
      </c>
      <c r="G5" s="19" t="n">
        <v>1186571</v>
      </c>
      <c r="H5" s="19" t="n">
        <v>1183588</v>
      </c>
      <c r="I5" s="19" t="n">
        <v>22885853</v>
      </c>
      <c r="J5" s="19" t="n">
        <v>613790</v>
      </c>
      <c r="K5" s="19" t="n">
        <v>2611124</v>
      </c>
      <c r="L5" s="19" t="n">
        <v>3747488</v>
      </c>
      <c r="M5" s="19" t="n">
        <v>2803180</v>
      </c>
      <c r="N5" s="19" t="n">
        <v>1567805</v>
      </c>
      <c r="O5" s="19" t="n">
        <v>945409</v>
      </c>
      <c r="P5" s="19" t="n">
        <v>4572325</v>
      </c>
      <c r="Q5" s="19" t="n">
        <v>4650104</v>
      </c>
      <c r="R5" s="19" t="n">
        <v>8086805</v>
      </c>
      <c r="S5" s="19" t="n">
        <v>10181211</v>
      </c>
      <c r="T5" s="18" t="n">
        <v>18700221</v>
      </c>
      <c r="U5" s="19" t="n">
        <v>18206478</v>
      </c>
      <c r="V5" s="19" t="n">
        <v>493743</v>
      </c>
      <c r="W5" s="19" t="n">
        <v>5396636</v>
      </c>
      <c r="X5" s="18" t="n">
        <v>203995233</v>
      </c>
      <c r="Y5" s="18" t="n">
        <v>91482</v>
      </c>
      <c r="Z5" s="19" t="n">
        <v>45835</v>
      </c>
      <c r="AA5" s="19" t="n">
        <v>45647</v>
      </c>
      <c r="AB5" s="19" t="n">
        <v>3515091</v>
      </c>
      <c r="AC5" s="19" t="n">
        <v>7199567</v>
      </c>
      <c r="AD5" s="19" t="n">
        <v>5271935</v>
      </c>
      <c r="AE5" s="19" t="n">
        <v>1217440</v>
      </c>
      <c r="AF5" s="19" t="n">
        <v>17396498</v>
      </c>
      <c r="AG5" s="18" t="n">
        <v>6742679</v>
      </c>
      <c r="AH5" s="19" t="n">
        <v>3934486</v>
      </c>
      <c r="AI5" s="19" t="n">
        <v>1476499</v>
      </c>
      <c r="AJ5" s="19" t="n">
        <v>1331694</v>
      </c>
      <c r="AK5" s="18" t="n">
        <v>29030572</v>
      </c>
      <c r="AL5" s="19" t="n">
        <v>25120549</v>
      </c>
      <c r="AM5" s="19" t="n">
        <v>3910023</v>
      </c>
      <c r="AN5" s="18" t="n">
        <v>19180205</v>
      </c>
      <c r="AO5" s="19" t="n">
        <v>14720389</v>
      </c>
      <c r="AP5" s="18" t="n">
        <v>4459816</v>
      </c>
      <c r="AQ5" s="19" t="n">
        <v>4358553</v>
      </c>
      <c r="AR5" s="19" t="n">
        <v>101263</v>
      </c>
      <c r="AS5" s="18" t="n">
        <v>114349764</v>
      </c>
      <c r="AT5" s="18" t="n">
        <v>471313</v>
      </c>
      <c r="AU5" s="19" t="n">
        <v>192079</v>
      </c>
      <c r="AV5" s="19" t="n">
        <v>279234</v>
      </c>
      <c r="AW5" s="18" t="n">
        <v>969646</v>
      </c>
      <c r="AX5" s="19" t="n">
        <v>456911</v>
      </c>
      <c r="AY5" s="19" t="n">
        <v>512735</v>
      </c>
      <c r="AZ5" s="18" t="n">
        <v>102223536</v>
      </c>
      <c r="BA5" s="19" t="n">
        <v>1561694</v>
      </c>
      <c r="BB5" s="19" t="n">
        <v>94982780</v>
      </c>
      <c r="BC5" s="19" t="n">
        <v>5679062</v>
      </c>
      <c r="BD5" s="19" t="n">
        <v>157781</v>
      </c>
      <c r="BE5" s="19" t="n">
        <v>602796</v>
      </c>
      <c r="BF5" s="19" t="n">
        <v>296692</v>
      </c>
      <c r="BG5" s="20" t="n">
        <v>9628000</v>
      </c>
    </row>
    <row r="6" customFormat="false" ht="19.5" hidden="false" customHeight="true" outlineLevel="0" collapsed="false">
      <c r="A6" s="17" t="s">
        <v>63</v>
      </c>
      <c r="B6" s="18" t="n">
        <v>10592915</v>
      </c>
      <c r="C6" s="18" t="n">
        <v>5143647</v>
      </c>
      <c r="D6" s="19" t="n">
        <v>61836</v>
      </c>
      <c r="E6" s="19" t="n">
        <v>6962</v>
      </c>
      <c r="F6" s="19" t="n">
        <v>2723</v>
      </c>
      <c r="G6" s="19" t="n">
        <v>39344</v>
      </c>
      <c r="H6" s="19" t="n">
        <v>10244</v>
      </c>
      <c r="I6" s="19" t="n">
        <v>216981</v>
      </c>
      <c r="J6" s="19" t="n">
        <v>1082</v>
      </c>
      <c r="K6" s="19" t="n">
        <v>29364</v>
      </c>
      <c r="L6" s="19" t="n">
        <v>36684</v>
      </c>
      <c r="M6" s="19" t="n">
        <v>17459</v>
      </c>
      <c r="N6" s="19" t="n">
        <v>183452</v>
      </c>
      <c r="O6" s="19" t="n">
        <v>33216</v>
      </c>
      <c r="P6" s="19" t="n">
        <v>76230</v>
      </c>
      <c r="Q6" s="19" t="n">
        <v>18802</v>
      </c>
      <c r="R6" s="19" t="n">
        <v>678972</v>
      </c>
      <c r="S6" s="19" t="n">
        <v>145032</v>
      </c>
      <c r="T6" s="18" t="n">
        <v>3510664</v>
      </c>
      <c r="U6" s="19" t="n">
        <v>3477074</v>
      </c>
      <c r="V6" s="19" t="n">
        <v>33590</v>
      </c>
      <c r="W6" s="19" t="n">
        <v>74600</v>
      </c>
      <c r="X6" s="18" t="n">
        <v>5449268</v>
      </c>
      <c r="Y6" s="18" t="n">
        <v>11013</v>
      </c>
      <c r="Z6" s="19" t="n">
        <v>0</v>
      </c>
      <c r="AA6" s="19" t="n">
        <v>11013</v>
      </c>
      <c r="AB6" s="19" t="n">
        <v>3781</v>
      </c>
      <c r="AC6" s="19" t="n">
        <v>544654</v>
      </c>
      <c r="AD6" s="19" t="n">
        <v>977332</v>
      </c>
      <c r="AE6" s="19" t="n">
        <v>10274</v>
      </c>
      <c r="AF6" s="19" t="n">
        <v>427749</v>
      </c>
      <c r="AG6" s="18" t="n">
        <v>782169</v>
      </c>
      <c r="AH6" s="19" t="n">
        <v>740303</v>
      </c>
      <c r="AI6" s="19" t="n">
        <v>5673</v>
      </c>
      <c r="AJ6" s="19" t="n">
        <v>36193</v>
      </c>
      <c r="AK6" s="18" t="n">
        <v>450924</v>
      </c>
      <c r="AL6" s="19" t="n">
        <v>378997</v>
      </c>
      <c r="AM6" s="19" t="n">
        <v>71927</v>
      </c>
      <c r="AN6" s="18" t="n">
        <v>1301142</v>
      </c>
      <c r="AO6" s="19" t="n">
        <v>1274289</v>
      </c>
      <c r="AP6" s="18" t="n">
        <v>26853</v>
      </c>
      <c r="AQ6" s="19" t="n">
        <v>26853</v>
      </c>
      <c r="AR6" s="19" t="n">
        <v>0</v>
      </c>
      <c r="AS6" s="18" t="n">
        <v>940230</v>
      </c>
      <c r="AT6" s="18" t="n">
        <v>52284</v>
      </c>
      <c r="AU6" s="19" t="n">
        <v>46421</v>
      </c>
      <c r="AV6" s="19" t="n">
        <v>5863</v>
      </c>
      <c r="AW6" s="18" t="n">
        <v>348806</v>
      </c>
      <c r="AX6" s="19" t="n">
        <v>307352</v>
      </c>
      <c r="AY6" s="19" t="n">
        <v>41454</v>
      </c>
      <c r="AZ6" s="18" t="n">
        <v>393202</v>
      </c>
      <c r="BA6" s="19" t="n">
        <v>21692</v>
      </c>
      <c r="BB6" s="19" t="n">
        <v>348265</v>
      </c>
      <c r="BC6" s="19" t="n">
        <v>23245</v>
      </c>
      <c r="BD6" s="19" t="n">
        <v>8951</v>
      </c>
      <c r="BE6" s="19" t="n">
        <v>767</v>
      </c>
      <c r="BF6" s="19" t="n">
        <v>6289</v>
      </c>
      <c r="BG6" s="20" t="n">
        <v>129931</v>
      </c>
    </row>
    <row r="7" customFormat="false" ht="19.5" hidden="false" customHeight="true" outlineLevel="0" collapsed="false">
      <c r="A7" s="17" t="s">
        <v>64</v>
      </c>
      <c r="B7" s="18" t="n">
        <v>18041096</v>
      </c>
      <c r="C7" s="18" t="n">
        <v>4343668</v>
      </c>
      <c r="D7" s="19" t="n">
        <v>642124</v>
      </c>
      <c r="E7" s="19" t="n">
        <v>253053</v>
      </c>
      <c r="F7" s="19" t="n">
        <v>7748</v>
      </c>
      <c r="G7" s="19" t="n">
        <v>104880</v>
      </c>
      <c r="H7" s="19" t="n">
        <v>99967</v>
      </c>
      <c r="I7" s="19" t="n">
        <v>606444</v>
      </c>
      <c r="J7" s="19" t="n">
        <v>15850</v>
      </c>
      <c r="K7" s="19" t="n">
        <v>229145</v>
      </c>
      <c r="L7" s="19" t="n">
        <v>91685</v>
      </c>
      <c r="M7" s="19" t="n">
        <v>81007</v>
      </c>
      <c r="N7" s="19" t="n">
        <v>269564</v>
      </c>
      <c r="O7" s="19" t="n">
        <v>137346</v>
      </c>
      <c r="P7" s="19" t="n">
        <v>507704</v>
      </c>
      <c r="Q7" s="19" t="n">
        <v>59234</v>
      </c>
      <c r="R7" s="19" t="n">
        <v>150685</v>
      </c>
      <c r="S7" s="19" t="n">
        <v>119321</v>
      </c>
      <c r="T7" s="18" t="n">
        <v>733346</v>
      </c>
      <c r="U7" s="19" t="n">
        <v>694715</v>
      </c>
      <c r="V7" s="19" t="n">
        <v>38631</v>
      </c>
      <c r="W7" s="19" t="n">
        <v>234565</v>
      </c>
      <c r="X7" s="18" t="n">
        <v>13697428</v>
      </c>
      <c r="Y7" s="18" t="n">
        <v>32939</v>
      </c>
      <c r="Z7" s="19" t="n">
        <v>30198</v>
      </c>
      <c r="AA7" s="19" t="n">
        <v>2741</v>
      </c>
      <c r="AB7" s="19" t="n">
        <v>16155</v>
      </c>
      <c r="AC7" s="19" t="n">
        <v>1127280</v>
      </c>
      <c r="AD7" s="19" t="n">
        <v>81912</v>
      </c>
      <c r="AE7" s="19" t="n">
        <v>11170</v>
      </c>
      <c r="AF7" s="19" t="n">
        <v>830582</v>
      </c>
      <c r="AG7" s="18" t="n">
        <v>463437</v>
      </c>
      <c r="AH7" s="19" t="n">
        <v>339184</v>
      </c>
      <c r="AI7" s="19" t="n">
        <v>29619</v>
      </c>
      <c r="AJ7" s="19" t="n">
        <v>94634</v>
      </c>
      <c r="AK7" s="18" t="n">
        <v>3521967</v>
      </c>
      <c r="AL7" s="19" t="n">
        <v>2843649</v>
      </c>
      <c r="AM7" s="19" t="n">
        <v>678318</v>
      </c>
      <c r="AN7" s="18" t="n">
        <v>2827265</v>
      </c>
      <c r="AO7" s="19" t="n">
        <v>2190470</v>
      </c>
      <c r="AP7" s="18" t="n">
        <v>636795</v>
      </c>
      <c r="AQ7" s="19" t="n">
        <v>634448</v>
      </c>
      <c r="AR7" s="19" t="n">
        <v>2347</v>
      </c>
      <c r="AS7" s="18" t="n">
        <v>4784721</v>
      </c>
      <c r="AT7" s="18" t="n">
        <v>88649</v>
      </c>
      <c r="AU7" s="19" t="n">
        <v>23581</v>
      </c>
      <c r="AV7" s="19" t="n">
        <v>65068</v>
      </c>
      <c r="AW7" s="18" t="n">
        <v>314770</v>
      </c>
      <c r="AX7" s="19" t="n">
        <v>88134</v>
      </c>
      <c r="AY7" s="19" t="n">
        <v>226636</v>
      </c>
      <c r="AZ7" s="18" t="n">
        <v>3707879</v>
      </c>
      <c r="BA7" s="19" t="n">
        <v>151290</v>
      </c>
      <c r="BB7" s="19" t="n">
        <v>1234955</v>
      </c>
      <c r="BC7" s="19" t="n">
        <v>2321634</v>
      </c>
      <c r="BD7" s="19" t="n">
        <v>206695</v>
      </c>
      <c r="BE7" s="19" t="n">
        <v>40824</v>
      </c>
      <c r="BF7" s="19" t="n">
        <v>94691</v>
      </c>
      <c r="BG7" s="20" t="n">
        <v>331213</v>
      </c>
    </row>
    <row r="8" customFormat="false" ht="19.5" hidden="false" customHeight="true" outlineLevel="0" collapsed="false">
      <c r="A8" s="21" t="s">
        <v>65</v>
      </c>
      <c r="B8" s="18" t="n">
        <v>329257747</v>
      </c>
      <c r="C8" s="18" t="n">
        <v>106115818</v>
      </c>
      <c r="D8" s="19" t="n">
        <v>6305299</v>
      </c>
      <c r="E8" s="19" t="n">
        <v>2022364</v>
      </c>
      <c r="F8" s="19" t="n">
        <v>143176</v>
      </c>
      <c r="G8" s="19" t="n">
        <v>1330795</v>
      </c>
      <c r="H8" s="19" t="n">
        <v>1293799</v>
      </c>
      <c r="I8" s="19" t="n">
        <v>23709278</v>
      </c>
      <c r="J8" s="19" t="n">
        <v>630722</v>
      </c>
      <c r="K8" s="19" t="n">
        <v>2869633</v>
      </c>
      <c r="L8" s="19" t="n">
        <v>3875857</v>
      </c>
      <c r="M8" s="19" t="n">
        <v>2901646</v>
      </c>
      <c r="N8" s="19" t="n">
        <v>2020821</v>
      </c>
      <c r="O8" s="19" t="n">
        <v>1115971</v>
      </c>
      <c r="P8" s="19" t="n">
        <v>5156259</v>
      </c>
      <c r="Q8" s="19" t="n">
        <v>4728140</v>
      </c>
      <c r="R8" s="19" t="n">
        <v>8916462</v>
      </c>
      <c r="S8" s="19" t="n">
        <v>10445564</v>
      </c>
      <c r="T8" s="18" t="n">
        <v>22944231</v>
      </c>
      <c r="U8" s="19" t="n">
        <v>22378267</v>
      </c>
      <c r="V8" s="19" t="n">
        <v>565964</v>
      </c>
      <c r="W8" s="19" t="n">
        <v>5705801</v>
      </c>
      <c r="X8" s="18" t="n">
        <v>223141929</v>
      </c>
      <c r="Y8" s="18" t="n">
        <v>135434</v>
      </c>
      <c r="Z8" s="19" t="n">
        <v>76033</v>
      </c>
      <c r="AA8" s="19" t="n">
        <v>59401</v>
      </c>
      <c r="AB8" s="19" t="n">
        <v>3535027</v>
      </c>
      <c r="AC8" s="19" t="n">
        <v>8871501</v>
      </c>
      <c r="AD8" s="19" t="n">
        <v>6331179</v>
      </c>
      <c r="AE8" s="19" t="n">
        <v>1238884</v>
      </c>
      <c r="AF8" s="19" t="n">
        <v>18654829</v>
      </c>
      <c r="AG8" s="18" t="n">
        <v>7988285</v>
      </c>
      <c r="AH8" s="19" t="n">
        <v>5013973</v>
      </c>
      <c r="AI8" s="19" t="n">
        <v>1511791</v>
      </c>
      <c r="AJ8" s="19" t="n">
        <v>1462521</v>
      </c>
      <c r="AK8" s="18" t="n">
        <v>33003463</v>
      </c>
      <c r="AL8" s="19" t="n">
        <v>28343195</v>
      </c>
      <c r="AM8" s="19" t="n">
        <v>4660268</v>
      </c>
      <c r="AN8" s="18" t="n">
        <v>23308612</v>
      </c>
      <c r="AO8" s="19" t="n">
        <v>18185148</v>
      </c>
      <c r="AP8" s="18" t="n">
        <v>5123464</v>
      </c>
      <c r="AQ8" s="19" t="n">
        <v>5019854</v>
      </c>
      <c r="AR8" s="19" t="n">
        <v>103610</v>
      </c>
      <c r="AS8" s="18" t="n">
        <v>120074715</v>
      </c>
      <c r="AT8" s="18" t="n">
        <v>612246</v>
      </c>
      <c r="AU8" s="19" t="n">
        <v>262081</v>
      </c>
      <c r="AV8" s="19" t="n">
        <v>350165</v>
      </c>
      <c r="AW8" s="18" t="n">
        <v>1633222</v>
      </c>
      <c r="AX8" s="19" t="n">
        <v>852397</v>
      </c>
      <c r="AY8" s="19" t="n">
        <v>780825</v>
      </c>
      <c r="AZ8" s="18" t="n">
        <v>106324617</v>
      </c>
      <c r="BA8" s="19" t="n">
        <v>1734676</v>
      </c>
      <c r="BB8" s="19" t="n">
        <v>96566000</v>
      </c>
      <c r="BC8" s="19" t="n">
        <v>8023941</v>
      </c>
      <c r="BD8" s="19" t="n">
        <v>373427</v>
      </c>
      <c r="BE8" s="19" t="n">
        <v>644387</v>
      </c>
      <c r="BF8" s="19" t="n">
        <v>397672</v>
      </c>
      <c r="BG8" s="20" t="n">
        <v>10089144</v>
      </c>
    </row>
    <row r="9" customFormat="false" ht="19.5" hidden="false" customHeight="true" outlineLevel="0" collapsed="false">
      <c r="A9" s="17" t="s">
        <v>66</v>
      </c>
      <c r="B9" s="18" t="n">
        <v>2046849</v>
      </c>
      <c r="C9" s="18" t="n">
        <v>152485</v>
      </c>
      <c r="D9" s="19" t="n">
        <v>60390</v>
      </c>
      <c r="E9" s="19" t="n">
        <v>2784</v>
      </c>
      <c r="F9" s="19" t="n">
        <v>2359</v>
      </c>
      <c r="G9" s="19" t="n">
        <v>4387</v>
      </c>
      <c r="H9" s="19" t="n">
        <v>7880</v>
      </c>
      <c r="I9" s="19" t="n">
        <v>15355</v>
      </c>
      <c r="J9" s="19" t="n">
        <v>210</v>
      </c>
      <c r="K9" s="19" t="n">
        <v>2731</v>
      </c>
      <c r="L9" s="19" t="n">
        <v>1912</v>
      </c>
      <c r="M9" s="19" t="n">
        <v>1703</v>
      </c>
      <c r="N9" s="19" t="n">
        <v>13863</v>
      </c>
      <c r="O9" s="19" t="n">
        <v>3110</v>
      </c>
      <c r="P9" s="19" t="n">
        <v>4140</v>
      </c>
      <c r="Q9" s="19" t="n">
        <v>3522</v>
      </c>
      <c r="R9" s="19" t="n">
        <v>4100</v>
      </c>
      <c r="S9" s="19" t="n">
        <v>544</v>
      </c>
      <c r="T9" s="18" t="n">
        <v>21121</v>
      </c>
      <c r="U9" s="19" t="n">
        <v>5558</v>
      </c>
      <c r="V9" s="19" t="n">
        <v>15563</v>
      </c>
      <c r="W9" s="19" t="n">
        <v>2374</v>
      </c>
      <c r="X9" s="18" t="n">
        <v>1894364</v>
      </c>
      <c r="Y9" s="18" t="n">
        <v>47</v>
      </c>
      <c r="Z9" s="19" t="n">
        <v>47</v>
      </c>
      <c r="AA9" s="19" t="n">
        <v>0</v>
      </c>
      <c r="AB9" s="19" t="n">
        <v>12325</v>
      </c>
      <c r="AC9" s="19" t="n">
        <v>98489</v>
      </c>
      <c r="AD9" s="19" t="n">
        <v>0</v>
      </c>
      <c r="AE9" s="19" t="n">
        <v>584</v>
      </c>
      <c r="AF9" s="19" t="n">
        <v>27595</v>
      </c>
      <c r="AG9" s="18" t="n">
        <v>21241</v>
      </c>
      <c r="AH9" s="19" t="n">
        <v>5051</v>
      </c>
      <c r="AI9" s="19" t="n">
        <v>9971</v>
      </c>
      <c r="AJ9" s="19" t="n">
        <v>6219</v>
      </c>
      <c r="AK9" s="18" t="n">
        <v>247820</v>
      </c>
      <c r="AL9" s="19" t="n">
        <v>128570</v>
      </c>
      <c r="AM9" s="19" t="n">
        <v>119250</v>
      </c>
      <c r="AN9" s="18" t="n">
        <v>1206587</v>
      </c>
      <c r="AO9" s="19" t="n">
        <v>1206562</v>
      </c>
      <c r="AP9" s="18" t="n">
        <v>25</v>
      </c>
      <c r="AQ9" s="19" t="n">
        <v>25</v>
      </c>
      <c r="AR9" s="19" t="n">
        <v>0</v>
      </c>
      <c r="AS9" s="18" t="n">
        <v>279676</v>
      </c>
      <c r="AT9" s="18" t="n">
        <v>105383</v>
      </c>
      <c r="AU9" s="19" t="n">
        <v>17</v>
      </c>
      <c r="AV9" s="19" t="n">
        <v>105366</v>
      </c>
      <c r="AW9" s="18" t="n">
        <v>18712</v>
      </c>
      <c r="AX9" s="19" t="n">
        <v>16637</v>
      </c>
      <c r="AY9" s="19" t="n">
        <v>2075</v>
      </c>
      <c r="AZ9" s="18" t="n">
        <v>75996</v>
      </c>
      <c r="BA9" s="19" t="n">
        <v>10347</v>
      </c>
      <c r="BB9" s="19" t="n">
        <v>64077</v>
      </c>
      <c r="BC9" s="19" t="n">
        <v>1572</v>
      </c>
      <c r="BD9" s="19" t="n">
        <v>4135</v>
      </c>
      <c r="BE9" s="19" t="n">
        <v>346</v>
      </c>
      <c r="BF9" s="19" t="n">
        <v>60234</v>
      </c>
      <c r="BG9" s="20" t="n">
        <v>14870</v>
      </c>
    </row>
    <row r="10" customFormat="false" ht="19.5" hidden="false" customHeight="true" outlineLevel="0" collapsed="false">
      <c r="A10" s="17" t="s">
        <v>67</v>
      </c>
      <c r="B10" s="18" t="n">
        <v>66537630</v>
      </c>
      <c r="C10" s="18" t="n">
        <v>9036003</v>
      </c>
      <c r="D10" s="19" t="n">
        <v>711497</v>
      </c>
      <c r="E10" s="19" t="n">
        <v>94775</v>
      </c>
      <c r="F10" s="19" t="n">
        <v>8714</v>
      </c>
      <c r="G10" s="19" t="n">
        <v>145874</v>
      </c>
      <c r="H10" s="19" t="n">
        <v>38778</v>
      </c>
      <c r="I10" s="19" t="n">
        <v>699967</v>
      </c>
      <c r="J10" s="19" t="n">
        <v>39561</v>
      </c>
      <c r="K10" s="19" t="n">
        <v>201384</v>
      </c>
      <c r="L10" s="19" t="n">
        <v>296979</v>
      </c>
      <c r="M10" s="19" t="n">
        <v>488398</v>
      </c>
      <c r="N10" s="19" t="n">
        <v>320868</v>
      </c>
      <c r="O10" s="19" t="n">
        <v>126034</v>
      </c>
      <c r="P10" s="19" t="n">
        <v>1242296</v>
      </c>
      <c r="Q10" s="19" t="n">
        <v>218351</v>
      </c>
      <c r="R10" s="19" t="n">
        <v>1286098</v>
      </c>
      <c r="S10" s="19" t="n">
        <v>1179158</v>
      </c>
      <c r="T10" s="18" t="n">
        <v>1446922</v>
      </c>
      <c r="U10" s="19" t="n">
        <v>1384853</v>
      </c>
      <c r="V10" s="19" t="n">
        <v>62069</v>
      </c>
      <c r="W10" s="19" t="n">
        <v>490349</v>
      </c>
      <c r="X10" s="18" t="n">
        <v>57501627</v>
      </c>
      <c r="Y10" s="18" t="n">
        <v>39232</v>
      </c>
      <c r="Z10" s="19" t="n">
        <v>35364</v>
      </c>
      <c r="AA10" s="19" t="n">
        <v>3868</v>
      </c>
      <c r="AB10" s="19" t="n">
        <v>162285</v>
      </c>
      <c r="AC10" s="19" t="n">
        <v>1217487</v>
      </c>
      <c r="AD10" s="19" t="n">
        <v>1468327</v>
      </c>
      <c r="AE10" s="19" t="n">
        <v>378527</v>
      </c>
      <c r="AF10" s="19" t="n">
        <v>1516671</v>
      </c>
      <c r="AG10" s="18" t="n">
        <v>2389865</v>
      </c>
      <c r="AH10" s="19" t="n">
        <v>943205</v>
      </c>
      <c r="AI10" s="19" t="n">
        <v>1279802</v>
      </c>
      <c r="AJ10" s="19" t="n">
        <v>166858</v>
      </c>
      <c r="AK10" s="18" t="n">
        <v>3720041</v>
      </c>
      <c r="AL10" s="19" t="n">
        <v>2770496</v>
      </c>
      <c r="AM10" s="19" t="n">
        <v>949545</v>
      </c>
      <c r="AN10" s="18" t="n">
        <v>6497750</v>
      </c>
      <c r="AO10" s="19" t="n">
        <v>6010723</v>
      </c>
      <c r="AP10" s="18" t="n">
        <v>487027</v>
      </c>
      <c r="AQ10" s="19" t="n">
        <v>451074</v>
      </c>
      <c r="AR10" s="19" t="n">
        <v>35953</v>
      </c>
      <c r="AS10" s="18" t="n">
        <v>40111442</v>
      </c>
      <c r="AT10" s="18" t="n">
        <v>436312</v>
      </c>
      <c r="AU10" s="19" t="n">
        <v>255041</v>
      </c>
      <c r="AV10" s="19" t="n">
        <v>181271</v>
      </c>
      <c r="AW10" s="18" t="n">
        <v>2883262</v>
      </c>
      <c r="AX10" s="19" t="n">
        <v>1567626</v>
      </c>
      <c r="AY10" s="19" t="n">
        <v>1315636</v>
      </c>
      <c r="AZ10" s="18" t="n">
        <v>35392536</v>
      </c>
      <c r="BA10" s="19" t="n">
        <v>179099</v>
      </c>
      <c r="BB10" s="19" t="n">
        <v>34750777</v>
      </c>
      <c r="BC10" s="19" t="n">
        <v>462660</v>
      </c>
      <c r="BD10" s="19" t="n">
        <v>272093</v>
      </c>
      <c r="BE10" s="19" t="n">
        <v>285983</v>
      </c>
      <c r="BF10" s="19" t="n">
        <v>85144</v>
      </c>
      <c r="BG10" s="20" t="n">
        <v>756112</v>
      </c>
    </row>
    <row r="11" customFormat="false" ht="19.5" hidden="false" customHeight="true" outlineLevel="0" collapsed="false">
      <c r="A11" s="17" t="s">
        <v>68</v>
      </c>
      <c r="B11" s="18" t="n">
        <v>86264456</v>
      </c>
      <c r="C11" s="18" t="n">
        <v>24719713</v>
      </c>
      <c r="D11" s="19" t="n">
        <v>1438457</v>
      </c>
      <c r="E11" s="19" t="n">
        <v>676571</v>
      </c>
      <c r="F11" s="19" t="n">
        <v>92865</v>
      </c>
      <c r="G11" s="19" t="n">
        <v>336901</v>
      </c>
      <c r="H11" s="19" t="n">
        <v>685752</v>
      </c>
      <c r="I11" s="19" t="n">
        <v>3016017</v>
      </c>
      <c r="J11" s="19" t="n">
        <v>130786</v>
      </c>
      <c r="K11" s="19" t="n">
        <v>462413</v>
      </c>
      <c r="L11" s="19" t="n">
        <v>704031</v>
      </c>
      <c r="M11" s="19" t="n">
        <v>1114692</v>
      </c>
      <c r="N11" s="19" t="n">
        <v>880404</v>
      </c>
      <c r="O11" s="19" t="n">
        <v>529490</v>
      </c>
      <c r="P11" s="19" t="n">
        <v>2218165</v>
      </c>
      <c r="Q11" s="19" t="n">
        <v>1191997</v>
      </c>
      <c r="R11" s="19" t="n">
        <v>3913061</v>
      </c>
      <c r="S11" s="19" t="n">
        <v>1978111</v>
      </c>
      <c r="T11" s="18" t="n">
        <v>3474496</v>
      </c>
      <c r="U11" s="19" t="n">
        <v>3058037</v>
      </c>
      <c r="V11" s="19" t="n">
        <v>416459</v>
      </c>
      <c r="W11" s="19" t="n">
        <v>1875504</v>
      </c>
      <c r="X11" s="18" t="n">
        <v>61544743</v>
      </c>
      <c r="Y11" s="18" t="n">
        <v>112318</v>
      </c>
      <c r="Z11" s="19" t="n">
        <v>74412</v>
      </c>
      <c r="AA11" s="19" t="n">
        <v>37906</v>
      </c>
      <c r="AB11" s="19" t="n">
        <v>841822</v>
      </c>
      <c r="AC11" s="19" t="n">
        <v>4152386</v>
      </c>
      <c r="AD11" s="19" t="n">
        <v>3256116</v>
      </c>
      <c r="AE11" s="19" t="n">
        <v>208553</v>
      </c>
      <c r="AF11" s="19" t="n">
        <v>7793416</v>
      </c>
      <c r="AG11" s="18" t="n">
        <v>4643950</v>
      </c>
      <c r="AH11" s="19" t="n">
        <v>3414213</v>
      </c>
      <c r="AI11" s="19" t="n">
        <v>302400</v>
      </c>
      <c r="AJ11" s="19" t="n">
        <v>927337</v>
      </c>
      <c r="AK11" s="18" t="n">
        <v>15814554</v>
      </c>
      <c r="AL11" s="19" t="n">
        <v>7979248</v>
      </c>
      <c r="AM11" s="19" t="n">
        <v>7835306</v>
      </c>
      <c r="AN11" s="18" t="n">
        <v>7267188</v>
      </c>
      <c r="AO11" s="19" t="n">
        <v>6190952</v>
      </c>
      <c r="AP11" s="18" t="n">
        <v>1076236</v>
      </c>
      <c r="AQ11" s="19" t="n">
        <v>833723</v>
      </c>
      <c r="AR11" s="19" t="n">
        <v>242513</v>
      </c>
      <c r="AS11" s="18" t="n">
        <v>17454440</v>
      </c>
      <c r="AT11" s="18" t="n">
        <v>1929802</v>
      </c>
      <c r="AU11" s="19" t="n">
        <v>854413</v>
      </c>
      <c r="AV11" s="19" t="n">
        <v>1075389</v>
      </c>
      <c r="AW11" s="18" t="n">
        <v>3121997</v>
      </c>
      <c r="AX11" s="19" t="n">
        <v>1093736</v>
      </c>
      <c r="AY11" s="19" t="n">
        <v>2028261</v>
      </c>
      <c r="AZ11" s="18" t="n">
        <v>5998122</v>
      </c>
      <c r="BA11" s="19" t="n">
        <v>369267</v>
      </c>
      <c r="BB11" s="19" t="n">
        <v>3287055</v>
      </c>
      <c r="BC11" s="19" t="n">
        <v>2341800</v>
      </c>
      <c r="BD11" s="19" t="n">
        <v>307242</v>
      </c>
      <c r="BE11" s="19" t="n">
        <v>567635</v>
      </c>
      <c r="BF11" s="19" t="n">
        <v>185306</v>
      </c>
      <c r="BG11" s="20" t="n">
        <v>5344336</v>
      </c>
    </row>
    <row r="12" s="2" customFormat="true" ht="19.5" hidden="false" customHeight="true" outlineLevel="0" collapsed="false">
      <c r="A12" s="22" t="s">
        <v>69</v>
      </c>
      <c r="B12" s="23" t="n">
        <f aca="false">SUM(B8:B11)</f>
        <v>484106682</v>
      </c>
      <c r="C12" s="23" t="n">
        <f aca="false">SUM(C8:C11)</f>
        <v>140024019</v>
      </c>
      <c r="D12" s="23" t="n">
        <f aca="false">SUM(D8:D11)</f>
        <v>8515643</v>
      </c>
      <c r="E12" s="23" t="n">
        <f aca="false">SUM(E8:E11)</f>
        <v>2796494</v>
      </c>
      <c r="F12" s="23" t="n">
        <f aca="false">SUM(F8:F11)</f>
        <v>247114</v>
      </c>
      <c r="G12" s="23" t="n">
        <f aca="false">SUM(G8:G11)</f>
        <v>1817957</v>
      </c>
      <c r="H12" s="23" t="n">
        <f aca="false">SUM(H8:H11)</f>
        <v>2026209</v>
      </c>
      <c r="I12" s="23" t="n">
        <f aca="false">SUM(I8:I11)</f>
        <v>27440617</v>
      </c>
      <c r="J12" s="23" t="n">
        <f aca="false">SUM(J8:J11)</f>
        <v>801279</v>
      </c>
      <c r="K12" s="23" t="n">
        <f aca="false">SUM(K8:K11)</f>
        <v>3536161</v>
      </c>
      <c r="L12" s="23" t="n">
        <f aca="false">SUM(L8:L11)</f>
        <v>4878779</v>
      </c>
      <c r="M12" s="23" t="n">
        <f aca="false">SUM(M8:M11)</f>
        <v>4506439</v>
      </c>
      <c r="N12" s="23" t="n">
        <f aca="false">SUM(N8:N11)</f>
        <v>3235956</v>
      </c>
      <c r="O12" s="23" t="n">
        <f aca="false">SUM(O8:O11)</f>
        <v>1774605</v>
      </c>
      <c r="P12" s="23" t="n">
        <f aca="false">SUM(P8:P11)</f>
        <v>8620860</v>
      </c>
      <c r="Q12" s="23" t="n">
        <f aca="false">SUM(Q8:Q11)</f>
        <v>6142010</v>
      </c>
      <c r="R12" s="23" t="n">
        <f aca="false">SUM(R8:R11)</f>
        <v>14119721</v>
      </c>
      <c r="S12" s="23" t="n">
        <f aca="false">SUM(S8:S11)</f>
        <v>13603377</v>
      </c>
      <c r="T12" s="23" t="n">
        <f aca="false">SUM(T8:T11)</f>
        <v>27886770</v>
      </c>
      <c r="U12" s="23" t="n">
        <f aca="false">SUM(U8:U11)</f>
        <v>26826715</v>
      </c>
      <c r="V12" s="23" t="n">
        <f aca="false">SUM(V8:V11)</f>
        <v>1060055</v>
      </c>
      <c r="W12" s="23" t="n">
        <f aca="false">SUM(W8:W11)</f>
        <v>8074028</v>
      </c>
      <c r="X12" s="23" t="n">
        <f aca="false">SUM(X8:X11)</f>
        <v>344082663</v>
      </c>
      <c r="Y12" s="23" t="n">
        <f aca="false">SUM(Y8:Y11)</f>
        <v>287031</v>
      </c>
      <c r="Z12" s="23" t="n">
        <f aca="false">SUM(Z8:Z11)</f>
        <v>185856</v>
      </c>
      <c r="AA12" s="23" t="n">
        <f aca="false">SUM(AA8:AA11)</f>
        <v>101175</v>
      </c>
      <c r="AB12" s="23" t="n">
        <f aca="false">SUM(AB8:AB11)</f>
        <v>4551459</v>
      </c>
      <c r="AC12" s="23" t="n">
        <f aca="false">SUM(AC8:AC11)</f>
        <v>14339863</v>
      </c>
      <c r="AD12" s="23" t="n">
        <f aca="false">SUM(AD8:AD11)</f>
        <v>11055622</v>
      </c>
      <c r="AE12" s="23" t="n">
        <f aca="false">SUM(AE8:AE11)</f>
        <v>1826548</v>
      </c>
      <c r="AF12" s="23" t="n">
        <f aca="false">SUM(AF8:AF11)</f>
        <v>27992511</v>
      </c>
      <c r="AG12" s="23" t="n">
        <f aca="false">SUM(AG8:AG11)</f>
        <v>15043341</v>
      </c>
      <c r="AH12" s="23" t="n">
        <f aca="false">SUM(AH8:AH11)</f>
        <v>9376442</v>
      </c>
      <c r="AI12" s="23" t="n">
        <f aca="false">SUM(AI8:AI11)</f>
        <v>3103964</v>
      </c>
      <c r="AJ12" s="23" t="n">
        <f aca="false">SUM(AJ8:AJ11)</f>
        <v>2562935</v>
      </c>
      <c r="AK12" s="23" t="n">
        <f aca="false">SUM(AK8:AK11)</f>
        <v>52785878</v>
      </c>
      <c r="AL12" s="23" t="n">
        <f aca="false">SUM(AL8:AL11)</f>
        <v>39221509</v>
      </c>
      <c r="AM12" s="23" t="n">
        <f aca="false">SUM(AM8:AM11)</f>
        <v>13564369</v>
      </c>
      <c r="AN12" s="23" t="n">
        <f aca="false">SUM(AN8:AN11)</f>
        <v>38280137</v>
      </c>
      <c r="AO12" s="23" t="n">
        <f aca="false">SUM(AO8:AO11)</f>
        <v>31593385</v>
      </c>
      <c r="AP12" s="23" t="n">
        <f aca="false">SUM(AP8:AP11)</f>
        <v>6686752</v>
      </c>
      <c r="AQ12" s="23" t="n">
        <f aca="false">SUM(AQ8:AQ11)</f>
        <v>6304676</v>
      </c>
      <c r="AR12" s="23" t="n">
        <f aca="false">SUM(AR8:AR11)</f>
        <v>382076</v>
      </c>
      <c r="AS12" s="23" t="n">
        <f aca="false">SUM(AS8:AS11)</f>
        <v>177920273</v>
      </c>
      <c r="AT12" s="23" t="n">
        <f aca="false">SUM(AT8:AT11)</f>
        <v>3083743</v>
      </c>
      <c r="AU12" s="23" t="n">
        <f aca="false">SUM(AU8:AU11)</f>
        <v>1371552</v>
      </c>
      <c r="AV12" s="23" t="n">
        <f aca="false">SUM(AV8:AV11)</f>
        <v>1712191</v>
      </c>
      <c r="AW12" s="23" t="n">
        <f aca="false">SUM(AW8:AW11)</f>
        <v>7657193</v>
      </c>
      <c r="AX12" s="23" t="n">
        <f aca="false">SUM(AX8:AX11)</f>
        <v>3530396</v>
      </c>
      <c r="AY12" s="23" t="n">
        <f aca="false">SUM(AY8:AY11)</f>
        <v>4126797</v>
      </c>
      <c r="AZ12" s="23" t="n">
        <f aca="false">SUM(AZ8:AZ11)</f>
        <v>147791271</v>
      </c>
      <c r="BA12" s="23" t="n">
        <f aca="false">SUM(BA8:BA11)</f>
        <v>2293389</v>
      </c>
      <c r="BB12" s="23" t="n">
        <f aca="false">SUM(BB8:BB11)</f>
        <v>134667909</v>
      </c>
      <c r="BC12" s="23" t="n">
        <f aca="false">SUM(BC8:BC11)</f>
        <v>10829973</v>
      </c>
      <c r="BD12" s="23" t="n">
        <f aca="false">SUM(BD8:BD11)</f>
        <v>956897</v>
      </c>
      <c r="BE12" s="23" t="n">
        <f aca="false">SUM(BE8:BE11)</f>
        <v>1498351</v>
      </c>
      <c r="BF12" s="23" t="n">
        <f aca="false">SUM(BF8:BF11)</f>
        <v>728356</v>
      </c>
      <c r="BG12" s="24" t="n">
        <f aca="false">SUM(BG8:BG11)</f>
        <v>1620446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" width="20.63"/>
    <col collapsed="false" customWidth="true" hidden="false" outlineLevel="0" max="3" min="2" style="2" width="13.12"/>
    <col collapsed="false" customWidth="true" hidden="false" outlineLevel="0" max="7" min="4" style="1" width="13.12"/>
    <col collapsed="false" customWidth="true" hidden="false" outlineLevel="0" max="8" min="8" style="2" width="13.12"/>
    <col collapsed="false" customWidth="true" hidden="false" outlineLevel="0" max="11" min="9" style="1" width="13.12"/>
    <col collapsed="false" customWidth="false" hidden="false" outlineLevel="0" max="256" min="12" style="1" width="9"/>
    <col collapsed="false" customWidth="true" hidden="false" outlineLevel="0" max="257" min="257" style="1" width="20.63"/>
    <col collapsed="false" customWidth="true" hidden="false" outlineLevel="0" max="267" min="258" style="1" width="13.12"/>
    <col collapsed="false" customWidth="false" hidden="false" outlineLevel="0" max="512" min="268" style="1" width="9"/>
    <col collapsed="false" customWidth="true" hidden="false" outlineLevel="0" max="513" min="513" style="1" width="20.63"/>
    <col collapsed="false" customWidth="true" hidden="false" outlineLevel="0" max="523" min="514" style="1" width="13.12"/>
    <col collapsed="false" customWidth="false" hidden="false" outlineLevel="0" max="768" min="524" style="1" width="9"/>
    <col collapsed="false" customWidth="true" hidden="false" outlineLevel="0" max="769" min="769" style="1" width="20.63"/>
    <col collapsed="false" customWidth="true" hidden="false" outlineLevel="0" max="779" min="770" style="1" width="13.12"/>
    <col collapsed="false" customWidth="false" hidden="false" outlineLevel="0" max="1024" min="780" style="1" width="9"/>
    <col collapsed="false" customWidth="true" hidden="false" outlineLevel="0" max="1025" min="1025" style="1" width="20.63"/>
    <col collapsed="false" customWidth="true" hidden="false" outlineLevel="0" max="1035" min="1026" style="1" width="13.12"/>
    <col collapsed="false" customWidth="false" hidden="false" outlineLevel="0" max="1280" min="1036" style="1" width="9"/>
    <col collapsed="false" customWidth="true" hidden="false" outlineLevel="0" max="1281" min="1281" style="1" width="20.63"/>
    <col collapsed="false" customWidth="true" hidden="false" outlineLevel="0" max="1291" min="1282" style="1" width="13.12"/>
    <col collapsed="false" customWidth="false" hidden="false" outlineLevel="0" max="1536" min="1292" style="1" width="9"/>
    <col collapsed="false" customWidth="true" hidden="false" outlineLevel="0" max="1537" min="1537" style="1" width="20.63"/>
    <col collapsed="false" customWidth="true" hidden="false" outlineLevel="0" max="1547" min="1538" style="1" width="13.12"/>
    <col collapsed="false" customWidth="false" hidden="false" outlineLevel="0" max="1792" min="1548" style="1" width="9"/>
    <col collapsed="false" customWidth="true" hidden="false" outlineLevel="0" max="1793" min="1793" style="1" width="20.63"/>
    <col collapsed="false" customWidth="true" hidden="false" outlineLevel="0" max="1803" min="1794" style="1" width="13.12"/>
    <col collapsed="false" customWidth="false" hidden="false" outlineLevel="0" max="2048" min="1804" style="1" width="9"/>
    <col collapsed="false" customWidth="true" hidden="false" outlineLevel="0" max="2049" min="2049" style="1" width="20.63"/>
    <col collapsed="false" customWidth="true" hidden="false" outlineLevel="0" max="2059" min="2050" style="1" width="13.12"/>
    <col collapsed="false" customWidth="false" hidden="false" outlineLevel="0" max="2304" min="2060" style="1" width="9"/>
    <col collapsed="false" customWidth="true" hidden="false" outlineLevel="0" max="2305" min="2305" style="1" width="20.63"/>
    <col collapsed="false" customWidth="true" hidden="false" outlineLevel="0" max="2315" min="2306" style="1" width="13.12"/>
    <col collapsed="false" customWidth="false" hidden="false" outlineLevel="0" max="2560" min="2316" style="1" width="9"/>
    <col collapsed="false" customWidth="true" hidden="false" outlineLevel="0" max="2561" min="2561" style="1" width="20.63"/>
    <col collapsed="false" customWidth="true" hidden="false" outlineLevel="0" max="2571" min="2562" style="1" width="13.12"/>
    <col collapsed="false" customWidth="false" hidden="false" outlineLevel="0" max="2816" min="2572" style="1" width="9"/>
    <col collapsed="false" customWidth="true" hidden="false" outlineLevel="0" max="2817" min="2817" style="1" width="20.63"/>
    <col collapsed="false" customWidth="true" hidden="false" outlineLevel="0" max="2827" min="2818" style="1" width="13.12"/>
    <col collapsed="false" customWidth="false" hidden="false" outlineLevel="0" max="3072" min="2828" style="1" width="9"/>
    <col collapsed="false" customWidth="true" hidden="false" outlineLevel="0" max="3073" min="3073" style="1" width="20.63"/>
    <col collapsed="false" customWidth="true" hidden="false" outlineLevel="0" max="3083" min="3074" style="1" width="13.12"/>
    <col collapsed="false" customWidth="false" hidden="false" outlineLevel="0" max="3328" min="3084" style="1" width="9"/>
    <col collapsed="false" customWidth="true" hidden="false" outlineLevel="0" max="3329" min="3329" style="1" width="20.63"/>
    <col collapsed="false" customWidth="true" hidden="false" outlineLevel="0" max="3339" min="3330" style="1" width="13.12"/>
    <col collapsed="false" customWidth="false" hidden="false" outlineLevel="0" max="3584" min="3340" style="1" width="9"/>
    <col collapsed="false" customWidth="true" hidden="false" outlineLevel="0" max="3585" min="3585" style="1" width="20.63"/>
    <col collapsed="false" customWidth="true" hidden="false" outlineLevel="0" max="3595" min="3586" style="1" width="13.12"/>
    <col collapsed="false" customWidth="false" hidden="false" outlineLevel="0" max="3840" min="3596" style="1" width="9"/>
    <col collapsed="false" customWidth="true" hidden="false" outlineLevel="0" max="3841" min="3841" style="1" width="20.63"/>
    <col collapsed="false" customWidth="true" hidden="false" outlineLevel="0" max="3851" min="3842" style="1" width="13.12"/>
    <col collapsed="false" customWidth="false" hidden="false" outlineLevel="0" max="4096" min="3852" style="1" width="9"/>
    <col collapsed="false" customWidth="true" hidden="false" outlineLevel="0" max="4097" min="4097" style="1" width="20.63"/>
    <col collapsed="false" customWidth="true" hidden="false" outlineLevel="0" max="4107" min="4098" style="1" width="13.12"/>
    <col collapsed="false" customWidth="false" hidden="false" outlineLevel="0" max="4352" min="4108" style="1" width="9"/>
    <col collapsed="false" customWidth="true" hidden="false" outlineLevel="0" max="4353" min="4353" style="1" width="20.63"/>
    <col collapsed="false" customWidth="true" hidden="false" outlineLevel="0" max="4363" min="4354" style="1" width="13.12"/>
    <col collapsed="false" customWidth="false" hidden="false" outlineLevel="0" max="4608" min="4364" style="1" width="9"/>
    <col collapsed="false" customWidth="true" hidden="false" outlineLevel="0" max="4609" min="4609" style="1" width="20.63"/>
    <col collapsed="false" customWidth="true" hidden="false" outlineLevel="0" max="4619" min="4610" style="1" width="13.12"/>
    <col collapsed="false" customWidth="false" hidden="false" outlineLevel="0" max="4864" min="4620" style="1" width="9"/>
    <col collapsed="false" customWidth="true" hidden="false" outlineLevel="0" max="4865" min="4865" style="1" width="20.63"/>
    <col collapsed="false" customWidth="true" hidden="false" outlineLevel="0" max="4875" min="4866" style="1" width="13.12"/>
    <col collapsed="false" customWidth="false" hidden="false" outlineLevel="0" max="5120" min="4876" style="1" width="9"/>
    <col collapsed="false" customWidth="true" hidden="false" outlineLevel="0" max="5121" min="5121" style="1" width="20.63"/>
    <col collapsed="false" customWidth="true" hidden="false" outlineLevel="0" max="5131" min="5122" style="1" width="13.12"/>
    <col collapsed="false" customWidth="false" hidden="false" outlineLevel="0" max="5376" min="5132" style="1" width="9"/>
    <col collapsed="false" customWidth="true" hidden="false" outlineLevel="0" max="5377" min="5377" style="1" width="20.63"/>
    <col collapsed="false" customWidth="true" hidden="false" outlineLevel="0" max="5387" min="5378" style="1" width="13.12"/>
    <col collapsed="false" customWidth="false" hidden="false" outlineLevel="0" max="5632" min="5388" style="1" width="9"/>
    <col collapsed="false" customWidth="true" hidden="false" outlineLevel="0" max="5633" min="5633" style="1" width="20.63"/>
    <col collapsed="false" customWidth="true" hidden="false" outlineLevel="0" max="5643" min="5634" style="1" width="13.12"/>
    <col collapsed="false" customWidth="false" hidden="false" outlineLevel="0" max="5888" min="5644" style="1" width="9"/>
    <col collapsed="false" customWidth="true" hidden="false" outlineLevel="0" max="5889" min="5889" style="1" width="20.63"/>
    <col collapsed="false" customWidth="true" hidden="false" outlineLevel="0" max="5899" min="5890" style="1" width="13.12"/>
    <col collapsed="false" customWidth="false" hidden="false" outlineLevel="0" max="6144" min="5900" style="1" width="9"/>
    <col collapsed="false" customWidth="true" hidden="false" outlineLevel="0" max="6145" min="6145" style="1" width="20.63"/>
    <col collapsed="false" customWidth="true" hidden="false" outlineLevel="0" max="6155" min="6146" style="1" width="13.12"/>
    <col collapsed="false" customWidth="false" hidden="false" outlineLevel="0" max="6400" min="6156" style="1" width="9"/>
    <col collapsed="false" customWidth="true" hidden="false" outlineLevel="0" max="6401" min="6401" style="1" width="20.63"/>
    <col collapsed="false" customWidth="true" hidden="false" outlineLevel="0" max="6411" min="6402" style="1" width="13.12"/>
    <col collapsed="false" customWidth="false" hidden="false" outlineLevel="0" max="6656" min="6412" style="1" width="9"/>
    <col collapsed="false" customWidth="true" hidden="false" outlineLevel="0" max="6657" min="6657" style="1" width="20.63"/>
    <col collapsed="false" customWidth="true" hidden="false" outlineLevel="0" max="6667" min="6658" style="1" width="13.12"/>
    <col collapsed="false" customWidth="false" hidden="false" outlineLevel="0" max="6912" min="6668" style="1" width="9"/>
    <col collapsed="false" customWidth="true" hidden="false" outlineLevel="0" max="6913" min="6913" style="1" width="20.63"/>
    <col collapsed="false" customWidth="true" hidden="false" outlineLevel="0" max="6923" min="6914" style="1" width="13.12"/>
    <col collapsed="false" customWidth="false" hidden="false" outlineLevel="0" max="7168" min="6924" style="1" width="9"/>
    <col collapsed="false" customWidth="true" hidden="false" outlineLevel="0" max="7169" min="7169" style="1" width="20.63"/>
    <col collapsed="false" customWidth="true" hidden="false" outlineLevel="0" max="7179" min="7170" style="1" width="13.12"/>
    <col collapsed="false" customWidth="false" hidden="false" outlineLevel="0" max="7424" min="7180" style="1" width="9"/>
    <col collapsed="false" customWidth="true" hidden="false" outlineLevel="0" max="7425" min="7425" style="1" width="20.63"/>
    <col collapsed="false" customWidth="true" hidden="false" outlineLevel="0" max="7435" min="7426" style="1" width="13.12"/>
    <col collapsed="false" customWidth="false" hidden="false" outlineLevel="0" max="7680" min="7436" style="1" width="9"/>
    <col collapsed="false" customWidth="true" hidden="false" outlineLevel="0" max="7681" min="7681" style="1" width="20.63"/>
    <col collapsed="false" customWidth="true" hidden="false" outlineLevel="0" max="7691" min="7682" style="1" width="13.12"/>
    <col collapsed="false" customWidth="false" hidden="false" outlineLevel="0" max="7936" min="7692" style="1" width="9"/>
    <col collapsed="false" customWidth="true" hidden="false" outlineLevel="0" max="7937" min="7937" style="1" width="20.63"/>
    <col collapsed="false" customWidth="true" hidden="false" outlineLevel="0" max="7947" min="7938" style="1" width="13.12"/>
    <col collapsed="false" customWidth="false" hidden="false" outlineLevel="0" max="8192" min="7948" style="1" width="9"/>
    <col collapsed="false" customWidth="true" hidden="false" outlineLevel="0" max="8193" min="8193" style="1" width="20.63"/>
    <col collapsed="false" customWidth="true" hidden="false" outlineLevel="0" max="8203" min="8194" style="1" width="13.12"/>
    <col collapsed="false" customWidth="false" hidden="false" outlineLevel="0" max="8448" min="8204" style="1" width="9"/>
    <col collapsed="false" customWidth="true" hidden="false" outlineLevel="0" max="8449" min="8449" style="1" width="20.63"/>
    <col collapsed="false" customWidth="true" hidden="false" outlineLevel="0" max="8459" min="8450" style="1" width="13.12"/>
    <col collapsed="false" customWidth="false" hidden="false" outlineLevel="0" max="8704" min="8460" style="1" width="9"/>
    <col collapsed="false" customWidth="true" hidden="false" outlineLevel="0" max="8705" min="8705" style="1" width="20.63"/>
    <col collapsed="false" customWidth="true" hidden="false" outlineLevel="0" max="8715" min="8706" style="1" width="13.12"/>
    <col collapsed="false" customWidth="false" hidden="false" outlineLevel="0" max="8960" min="8716" style="1" width="9"/>
    <col collapsed="false" customWidth="true" hidden="false" outlineLevel="0" max="8961" min="8961" style="1" width="20.63"/>
    <col collapsed="false" customWidth="true" hidden="false" outlineLevel="0" max="8971" min="8962" style="1" width="13.12"/>
    <col collapsed="false" customWidth="false" hidden="false" outlineLevel="0" max="9216" min="8972" style="1" width="9"/>
    <col collapsed="false" customWidth="true" hidden="false" outlineLevel="0" max="9217" min="9217" style="1" width="20.63"/>
    <col collapsed="false" customWidth="true" hidden="false" outlineLevel="0" max="9227" min="9218" style="1" width="13.12"/>
    <col collapsed="false" customWidth="false" hidden="false" outlineLevel="0" max="9472" min="9228" style="1" width="9"/>
    <col collapsed="false" customWidth="true" hidden="false" outlineLevel="0" max="9473" min="9473" style="1" width="20.63"/>
    <col collapsed="false" customWidth="true" hidden="false" outlineLevel="0" max="9483" min="9474" style="1" width="13.12"/>
    <col collapsed="false" customWidth="false" hidden="false" outlineLevel="0" max="9728" min="9484" style="1" width="9"/>
    <col collapsed="false" customWidth="true" hidden="false" outlineLevel="0" max="9729" min="9729" style="1" width="20.63"/>
    <col collapsed="false" customWidth="true" hidden="false" outlineLevel="0" max="9739" min="9730" style="1" width="13.12"/>
    <col collapsed="false" customWidth="false" hidden="false" outlineLevel="0" max="9984" min="9740" style="1" width="9"/>
    <col collapsed="false" customWidth="true" hidden="false" outlineLevel="0" max="9985" min="9985" style="1" width="20.63"/>
    <col collapsed="false" customWidth="true" hidden="false" outlineLevel="0" max="9995" min="9986" style="1" width="13.12"/>
    <col collapsed="false" customWidth="false" hidden="false" outlineLevel="0" max="10240" min="9996" style="1" width="9"/>
    <col collapsed="false" customWidth="true" hidden="false" outlineLevel="0" max="10241" min="10241" style="1" width="20.63"/>
    <col collapsed="false" customWidth="true" hidden="false" outlineLevel="0" max="10251" min="10242" style="1" width="13.12"/>
    <col collapsed="false" customWidth="false" hidden="false" outlineLevel="0" max="10496" min="10252" style="1" width="9"/>
    <col collapsed="false" customWidth="true" hidden="false" outlineLevel="0" max="10497" min="10497" style="1" width="20.63"/>
    <col collapsed="false" customWidth="true" hidden="false" outlineLevel="0" max="10507" min="10498" style="1" width="13.12"/>
    <col collapsed="false" customWidth="false" hidden="false" outlineLevel="0" max="10752" min="10508" style="1" width="9"/>
    <col collapsed="false" customWidth="true" hidden="false" outlineLevel="0" max="10753" min="10753" style="1" width="20.63"/>
    <col collapsed="false" customWidth="true" hidden="false" outlineLevel="0" max="10763" min="10754" style="1" width="13.12"/>
    <col collapsed="false" customWidth="false" hidden="false" outlineLevel="0" max="11008" min="10764" style="1" width="9"/>
    <col collapsed="false" customWidth="true" hidden="false" outlineLevel="0" max="11009" min="11009" style="1" width="20.63"/>
    <col collapsed="false" customWidth="true" hidden="false" outlineLevel="0" max="11019" min="11010" style="1" width="13.12"/>
    <col collapsed="false" customWidth="false" hidden="false" outlineLevel="0" max="11264" min="11020" style="1" width="9"/>
    <col collapsed="false" customWidth="true" hidden="false" outlineLevel="0" max="11265" min="11265" style="1" width="20.63"/>
    <col collapsed="false" customWidth="true" hidden="false" outlineLevel="0" max="11275" min="11266" style="1" width="13.12"/>
    <col collapsed="false" customWidth="false" hidden="false" outlineLevel="0" max="11520" min="11276" style="1" width="9"/>
    <col collapsed="false" customWidth="true" hidden="false" outlineLevel="0" max="11521" min="11521" style="1" width="20.63"/>
    <col collapsed="false" customWidth="true" hidden="false" outlineLevel="0" max="11531" min="11522" style="1" width="13.12"/>
    <col collapsed="false" customWidth="false" hidden="false" outlineLevel="0" max="11776" min="11532" style="1" width="9"/>
    <col collapsed="false" customWidth="true" hidden="false" outlineLevel="0" max="11777" min="11777" style="1" width="20.63"/>
    <col collapsed="false" customWidth="true" hidden="false" outlineLevel="0" max="11787" min="11778" style="1" width="13.12"/>
    <col collapsed="false" customWidth="false" hidden="false" outlineLevel="0" max="12032" min="11788" style="1" width="9"/>
    <col collapsed="false" customWidth="true" hidden="false" outlineLevel="0" max="12033" min="12033" style="1" width="20.63"/>
    <col collapsed="false" customWidth="true" hidden="false" outlineLevel="0" max="12043" min="12034" style="1" width="13.12"/>
    <col collapsed="false" customWidth="false" hidden="false" outlineLevel="0" max="12288" min="12044" style="1" width="9"/>
    <col collapsed="false" customWidth="true" hidden="false" outlineLevel="0" max="12289" min="12289" style="1" width="20.63"/>
    <col collapsed="false" customWidth="true" hidden="false" outlineLevel="0" max="12299" min="12290" style="1" width="13.12"/>
    <col collapsed="false" customWidth="false" hidden="false" outlineLevel="0" max="12544" min="12300" style="1" width="9"/>
    <col collapsed="false" customWidth="true" hidden="false" outlineLevel="0" max="12545" min="12545" style="1" width="20.63"/>
    <col collapsed="false" customWidth="true" hidden="false" outlineLevel="0" max="12555" min="12546" style="1" width="13.12"/>
    <col collapsed="false" customWidth="false" hidden="false" outlineLevel="0" max="12800" min="12556" style="1" width="9"/>
    <col collapsed="false" customWidth="true" hidden="false" outlineLevel="0" max="12801" min="12801" style="1" width="20.63"/>
    <col collapsed="false" customWidth="true" hidden="false" outlineLevel="0" max="12811" min="12802" style="1" width="13.12"/>
    <col collapsed="false" customWidth="false" hidden="false" outlineLevel="0" max="13056" min="12812" style="1" width="9"/>
    <col collapsed="false" customWidth="true" hidden="false" outlineLevel="0" max="13057" min="13057" style="1" width="20.63"/>
    <col collapsed="false" customWidth="true" hidden="false" outlineLevel="0" max="13067" min="13058" style="1" width="13.12"/>
    <col collapsed="false" customWidth="false" hidden="false" outlineLevel="0" max="13312" min="13068" style="1" width="9"/>
    <col collapsed="false" customWidth="true" hidden="false" outlineLevel="0" max="13313" min="13313" style="1" width="20.63"/>
    <col collapsed="false" customWidth="true" hidden="false" outlineLevel="0" max="13323" min="13314" style="1" width="13.12"/>
    <col collapsed="false" customWidth="false" hidden="false" outlineLevel="0" max="13568" min="13324" style="1" width="9"/>
    <col collapsed="false" customWidth="true" hidden="false" outlineLevel="0" max="13569" min="13569" style="1" width="20.63"/>
    <col collapsed="false" customWidth="true" hidden="false" outlineLevel="0" max="13579" min="13570" style="1" width="13.12"/>
    <col collapsed="false" customWidth="false" hidden="false" outlineLevel="0" max="13824" min="13580" style="1" width="9"/>
    <col collapsed="false" customWidth="true" hidden="false" outlineLevel="0" max="13825" min="13825" style="1" width="20.63"/>
    <col collapsed="false" customWidth="true" hidden="false" outlineLevel="0" max="13835" min="13826" style="1" width="13.12"/>
    <col collapsed="false" customWidth="false" hidden="false" outlineLevel="0" max="14080" min="13836" style="1" width="9"/>
    <col collapsed="false" customWidth="true" hidden="false" outlineLevel="0" max="14081" min="14081" style="1" width="20.63"/>
    <col collapsed="false" customWidth="true" hidden="false" outlineLevel="0" max="14091" min="14082" style="1" width="13.12"/>
    <col collapsed="false" customWidth="false" hidden="false" outlineLevel="0" max="14336" min="14092" style="1" width="9"/>
    <col collapsed="false" customWidth="true" hidden="false" outlineLevel="0" max="14337" min="14337" style="1" width="20.63"/>
    <col collapsed="false" customWidth="true" hidden="false" outlineLevel="0" max="14347" min="14338" style="1" width="13.12"/>
    <col collapsed="false" customWidth="false" hidden="false" outlineLevel="0" max="14592" min="14348" style="1" width="9"/>
    <col collapsed="false" customWidth="true" hidden="false" outlineLevel="0" max="14593" min="14593" style="1" width="20.63"/>
    <col collapsed="false" customWidth="true" hidden="false" outlineLevel="0" max="14603" min="14594" style="1" width="13.12"/>
    <col collapsed="false" customWidth="false" hidden="false" outlineLevel="0" max="14848" min="14604" style="1" width="9"/>
    <col collapsed="false" customWidth="true" hidden="false" outlineLevel="0" max="14849" min="14849" style="1" width="20.63"/>
    <col collapsed="false" customWidth="true" hidden="false" outlineLevel="0" max="14859" min="14850" style="1" width="13.12"/>
    <col collapsed="false" customWidth="false" hidden="false" outlineLevel="0" max="15104" min="14860" style="1" width="9"/>
    <col collapsed="false" customWidth="true" hidden="false" outlineLevel="0" max="15105" min="15105" style="1" width="20.63"/>
    <col collapsed="false" customWidth="true" hidden="false" outlineLevel="0" max="15115" min="15106" style="1" width="13.12"/>
    <col collapsed="false" customWidth="false" hidden="false" outlineLevel="0" max="15360" min="15116" style="1" width="9"/>
    <col collapsed="false" customWidth="true" hidden="false" outlineLevel="0" max="15361" min="15361" style="1" width="20.63"/>
    <col collapsed="false" customWidth="true" hidden="false" outlineLevel="0" max="15371" min="15362" style="1" width="13.12"/>
    <col collapsed="false" customWidth="false" hidden="false" outlineLevel="0" max="15616" min="15372" style="1" width="9"/>
    <col collapsed="false" customWidth="true" hidden="false" outlineLevel="0" max="15617" min="15617" style="1" width="20.63"/>
    <col collapsed="false" customWidth="true" hidden="false" outlineLevel="0" max="15627" min="15618" style="1" width="13.12"/>
    <col collapsed="false" customWidth="false" hidden="false" outlineLevel="0" max="15872" min="15628" style="1" width="9"/>
    <col collapsed="false" customWidth="true" hidden="false" outlineLevel="0" max="15873" min="15873" style="1" width="20.63"/>
    <col collapsed="false" customWidth="true" hidden="false" outlineLevel="0" max="15883" min="15874" style="1" width="13.12"/>
    <col collapsed="false" customWidth="false" hidden="false" outlineLevel="0" max="16128" min="15884" style="1" width="9"/>
    <col collapsed="false" customWidth="true" hidden="false" outlineLevel="0" max="16129" min="16129" style="1" width="20.63"/>
    <col collapsed="false" customWidth="true" hidden="false" outlineLevel="0" max="16139" min="16130" style="1" width="13.12"/>
    <col collapsed="false" customWidth="false" hidden="false" outlineLevel="0" max="16384" min="16140" style="1" width="9"/>
  </cols>
  <sheetData>
    <row r="1" customFormat="false" ht="19.5" hidden="false" customHeight="true" outlineLevel="0" collapsed="false">
      <c r="A1" s="3" t="s">
        <v>70</v>
      </c>
    </row>
    <row r="2" s="4" customFormat="true" ht="12.75" hidden="false" customHeight="true" outlineLevel="0" collapsed="false">
      <c r="B2" s="5"/>
      <c r="C2" s="5"/>
      <c r="H2" s="5"/>
      <c r="K2" s="6" t="s">
        <v>1</v>
      </c>
    </row>
    <row r="3" s="12" customFormat="true" ht="79.5" hidden="false" customHeight="true" outlineLevel="0" collapsed="false">
      <c r="A3" s="7" t="s">
        <v>2</v>
      </c>
      <c r="B3" s="25" t="s">
        <v>71</v>
      </c>
      <c r="C3" s="8" t="s">
        <v>72</v>
      </c>
      <c r="D3" s="9" t="s">
        <v>73</v>
      </c>
      <c r="E3" s="26" t="s">
        <v>74</v>
      </c>
      <c r="F3" s="10" t="s">
        <v>75</v>
      </c>
      <c r="G3" s="10" t="s">
        <v>76</v>
      </c>
      <c r="H3" s="8" t="s">
        <v>77</v>
      </c>
      <c r="I3" s="9" t="s">
        <v>78</v>
      </c>
      <c r="J3" s="9" t="s">
        <v>79</v>
      </c>
      <c r="K3" s="11" t="s">
        <v>80</v>
      </c>
    </row>
    <row r="4" s="12" customFormat="true" ht="19.5" hidden="false" customHeight="true" outlineLevel="0" collapsed="false">
      <c r="A4" s="13" t="s">
        <v>61</v>
      </c>
      <c r="B4" s="27" t="n">
        <v>955292</v>
      </c>
      <c r="C4" s="14" t="n">
        <v>11765</v>
      </c>
      <c r="D4" s="15" t="n">
        <v>618</v>
      </c>
      <c r="E4" s="15" t="n">
        <v>3388</v>
      </c>
      <c r="F4" s="15" t="n">
        <v>213</v>
      </c>
      <c r="G4" s="15" t="n">
        <v>2446</v>
      </c>
      <c r="H4" s="14" t="n">
        <v>71</v>
      </c>
      <c r="I4" s="15" t="n">
        <v>41</v>
      </c>
      <c r="J4" s="15" t="n">
        <v>30</v>
      </c>
      <c r="K4" s="16" t="n">
        <v>5029</v>
      </c>
    </row>
    <row r="5" customFormat="false" ht="19.5" hidden="false" customHeight="true" outlineLevel="0" collapsed="false">
      <c r="A5" s="17" t="s">
        <v>62</v>
      </c>
      <c r="B5" s="18" t="n">
        <v>307496561</v>
      </c>
      <c r="C5" s="18" t="n">
        <v>6872825</v>
      </c>
      <c r="D5" s="19" t="s">
        <v>81</v>
      </c>
      <c r="E5" s="19" t="n">
        <v>3215159</v>
      </c>
      <c r="F5" s="19" t="n">
        <v>803187</v>
      </c>
      <c r="G5" s="19" t="n">
        <v>2431312</v>
      </c>
      <c r="H5" s="18" t="s">
        <v>81</v>
      </c>
      <c r="I5" s="19" t="s">
        <v>81</v>
      </c>
      <c r="J5" s="19" t="s">
        <v>81</v>
      </c>
      <c r="K5" s="20" t="n">
        <v>423167</v>
      </c>
    </row>
    <row r="6" customFormat="false" ht="19.5" hidden="false" customHeight="true" outlineLevel="0" collapsed="false">
      <c r="A6" s="17" t="s">
        <v>63</v>
      </c>
      <c r="B6" s="18" t="n">
        <v>11889604</v>
      </c>
      <c r="C6" s="18" t="n">
        <v>1296689</v>
      </c>
      <c r="D6" s="19" t="s">
        <v>81</v>
      </c>
      <c r="E6" s="19" t="n">
        <v>900592</v>
      </c>
      <c r="F6" s="19" t="n">
        <v>50985</v>
      </c>
      <c r="G6" s="19" t="n">
        <v>326754</v>
      </c>
      <c r="H6" s="18" t="s">
        <v>81</v>
      </c>
      <c r="I6" s="19" t="s">
        <v>81</v>
      </c>
      <c r="J6" s="19" t="s">
        <v>81</v>
      </c>
      <c r="K6" s="20" t="n">
        <v>18358</v>
      </c>
    </row>
    <row r="7" customFormat="false" ht="19.5" hidden="false" customHeight="true" outlineLevel="0" collapsed="false">
      <c r="A7" s="17" t="s">
        <v>64</v>
      </c>
      <c r="B7" s="18" t="n">
        <v>19104852</v>
      </c>
      <c r="C7" s="18" t="n">
        <v>1063756</v>
      </c>
      <c r="D7" s="19" t="s">
        <v>81</v>
      </c>
      <c r="E7" s="19" t="n">
        <v>463858</v>
      </c>
      <c r="F7" s="19" t="n">
        <v>41203</v>
      </c>
      <c r="G7" s="19" t="n">
        <v>520208</v>
      </c>
      <c r="H7" s="18" t="s">
        <v>81</v>
      </c>
      <c r="I7" s="19" t="s">
        <v>81</v>
      </c>
      <c r="J7" s="19" t="s">
        <v>81</v>
      </c>
      <c r="K7" s="20" t="n">
        <v>38487</v>
      </c>
    </row>
    <row r="8" customFormat="false" ht="19.5" hidden="false" customHeight="true" outlineLevel="0" collapsed="false">
      <c r="A8" s="21" t="s">
        <v>65</v>
      </c>
      <c r="B8" s="18" t="n">
        <v>338491017</v>
      </c>
      <c r="C8" s="18" t="n">
        <v>9233270</v>
      </c>
      <c r="D8" s="19" t="s">
        <v>81</v>
      </c>
      <c r="E8" s="19" t="n">
        <v>4579609</v>
      </c>
      <c r="F8" s="19" t="n">
        <v>895375</v>
      </c>
      <c r="G8" s="19" t="n">
        <v>3278274</v>
      </c>
      <c r="H8" s="18" t="s">
        <v>81</v>
      </c>
      <c r="I8" s="19" t="s">
        <v>81</v>
      </c>
      <c r="J8" s="19" t="s">
        <v>81</v>
      </c>
      <c r="K8" s="20" t="n">
        <v>480012</v>
      </c>
    </row>
    <row r="9" customFormat="false" ht="19.5" hidden="false" customHeight="true" outlineLevel="0" collapsed="false">
      <c r="A9" s="17" t="s">
        <v>66</v>
      </c>
      <c r="B9" s="18" t="n">
        <v>2051416</v>
      </c>
      <c r="C9" s="18" t="n">
        <v>4567</v>
      </c>
      <c r="D9" s="19" t="s">
        <v>81</v>
      </c>
      <c r="E9" s="19" t="n">
        <v>302</v>
      </c>
      <c r="F9" s="19" t="n">
        <v>1378</v>
      </c>
      <c r="G9" s="19" t="n">
        <v>1768</v>
      </c>
      <c r="H9" s="18" t="s">
        <v>81</v>
      </c>
      <c r="I9" s="19" t="s">
        <v>81</v>
      </c>
      <c r="J9" s="19" t="s">
        <v>81</v>
      </c>
      <c r="K9" s="20" t="n">
        <v>1119</v>
      </c>
    </row>
    <row r="10" customFormat="false" ht="19.5" hidden="false" customHeight="true" outlineLevel="0" collapsed="false">
      <c r="A10" s="17" t="s">
        <v>67</v>
      </c>
      <c r="B10" s="18" t="n">
        <v>71287718</v>
      </c>
      <c r="C10" s="18" t="n">
        <v>4750088</v>
      </c>
      <c r="D10" s="19" t="s">
        <v>81</v>
      </c>
      <c r="E10" s="19" t="n">
        <v>4392253</v>
      </c>
      <c r="F10" s="19" t="n">
        <v>29148</v>
      </c>
      <c r="G10" s="19" t="n">
        <v>293564</v>
      </c>
      <c r="H10" s="18" t="s">
        <v>81</v>
      </c>
      <c r="I10" s="19" t="s">
        <v>81</v>
      </c>
      <c r="J10" s="19" t="s">
        <v>81</v>
      </c>
      <c r="K10" s="20" t="n">
        <v>35123</v>
      </c>
    </row>
    <row r="11" customFormat="false" ht="19.5" hidden="false" customHeight="true" outlineLevel="0" collapsed="false">
      <c r="A11" s="17" t="s">
        <v>68</v>
      </c>
      <c r="B11" s="18" t="n">
        <v>87889622</v>
      </c>
      <c r="C11" s="18" t="n">
        <v>1625166</v>
      </c>
      <c r="D11" s="19" t="s">
        <v>81</v>
      </c>
      <c r="E11" s="19" t="n">
        <v>762200</v>
      </c>
      <c r="F11" s="19" t="n">
        <v>204808</v>
      </c>
      <c r="G11" s="19" t="n">
        <v>520694</v>
      </c>
      <c r="H11" s="18" t="s">
        <v>81</v>
      </c>
      <c r="I11" s="19" t="s">
        <v>81</v>
      </c>
      <c r="J11" s="19" t="s">
        <v>81</v>
      </c>
      <c r="K11" s="20" t="n">
        <v>137464</v>
      </c>
    </row>
    <row r="12" s="2" customFormat="true" ht="19.5" hidden="false" customHeight="true" outlineLevel="0" collapsed="false">
      <c r="A12" s="22" t="s">
        <v>69</v>
      </c>
      <c r="B12" s="23" t="n">
        <v>499719773</v>
      </c>
      <c r="C12" s="23" t="n">
        <v>15613091</v>
      </c>
      <c r="D12" s="23" t="s">
        <v>81</v>
      </c>
      <c r="E12" s="23" t="n">
        <v>9734364</v>
      </c>
      <c r="F12" s="23" t="n">
        <v>1130709</v>
      </c>
      <c r="G12" s="23" t="n">
        <v>4094300</v>
      </c>
      <c r="H12" s="23" t="s">
        <v>81</v>
      </c>
      <c r="I12" s="23" t="s">
        <v>81</v>
      </c>
      <c r="J12" s="23" t="s">
        <v>81</v>
      </c>
      <c r="K12" s="24" t="n">
        <v>653718</v>
      </c>
    </row>
    <row r="14" customFormat="false" ht="10.5" hidden="false" customHeight="false" outlineLevel="0" collapsed="false">
      <c r="A14" s="28" t="s">
        <v>8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8:35:09Z</dcterms:created>
  <dc:creator/>
  <dc:description/>
  <dc:language>en-US</dc:language>
  <cp:lastModifiedBy> </cp:lastModifiedBy>
  <cp:lastPrinted>2016-07-11T03:50:44Z</cp:lastPrinted>
  <dcterms:modified xsi:type="dcterms:W3CDTF">2020-03-03T04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