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(4-1)" sheetId="1" state="visible" r:id="rId2"/>
    <sheet name="26(4-2)" sheetId="2" state="visible" r:id="rId3"/>
    <sheet name="26(4-3)" sheetId="3" state="visible" r:id="rId4"/>
    <sheet name="2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9">
  <si>
    <r>
      <rPr>
        <sz val="18"/>
        <rFont val="Noto Sans"/>
        <family val="2"/>
      </rPr>
      <t xml:space="preserve">　　　　　</t>
    </r>
    <r>
      <rPr>
        <sz val="18"/>
        <rFont val="ＭＳ Ｐ明朝"/>
        <family val="1"/>
        <charset val="128"/>
      </rPr>
      <t xml:space="preserve">26 </t>
    </r>
    <r>
      <rPr>
        <sz val="18"/>
        <rFont val="Noto Sans"/>
        <family val="2"/>
      </rPr>
      <t xml:space="preserve">　　　　　　　学　　　　　　　　年　　　　　　　　別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2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3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4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5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6    </t>
    </r>
    <r>
      <rPr>
        <sz val="11"/>
        <rFont val="Noto Sans"/>
        <family val="2"/>
      </rPr>
      <t xml:space="preserve">学    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 　　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　　　　 学　　　　　　　　年　　　　　　　　別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　　　　 学　　　　　　　　年　　　　　　　　別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26 </t>
    </r>
    <r>
      <rPr>
        <sz val="18"/>
        <rFont val="Noto Sans"/>
        <family val="2"/>
      </rPr>
      <t xml:space="preserve">　　　　　　　学　　　　　　　　年　　　　　　　　別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 t="s">
        <v>0</v>
      </c>
      <c r="M2" s="9" t="s">
        <v>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1"/>
      <c r="V3" s="11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21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6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31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19</v>
      </c>
      <c r="C7" s="33"/>
      <c r="D7" s="33"/>
      <c r="E7" s="34"/>
      <c r="F7" s="35" t="n">
        <v>7132874</v>
      </c>
      <c r="G7" s="35" t="n">
        <v>3648634</v>
      </c>
      <c r="H7" s="35" t="n">
        <v>3484240</v>
      </c>
      <c r="I7" s="35" t="n">
        <v>602695</v>
      </c>
      <c r="J7" s="35" t="n">
        <v>573541</v>
      </c>
      <c r="K7" s="35" t="n">
        <v>604899</v>
      </c>
      <c r="L7" s="35" t="n">
        <v>576492</v>
      </c>
      <c r="M7" s="35" t="n">
        <v>613473</v>
      </c>
      <c r="N7" s="35" t="n">
        <v>586300</v>
      </c>
      <c r="O7" s="35" t="n">
        <v>609091</v>
      </c>
      <c r="P7" s="35" t="n">
        <v>582813</v>
      </c>
      <c r="Q7" s="35" t="n">
        <v>614463</v>
      </c>
      <c r="R7" s="35" t="n">
        <v>586892</v>
      </c>
      <c r="S7" s="35" t="n">
        <v>604013</v>
      </c>
      <c r="T7" s="36" t="n">
        <v>578202</v>
      </c>
      <c r="U7" s="37"/>
      <c r="V7" s="33" t="n">
        <f aca="false">V9-1</f>
        <v>19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7"/>
      <c r="W8" s="39"/>
      <c r="X8" s="39"/>
      <c r="Y8" s="38"/>
    </row>
    <row r="9" s="32" customFormat="true" ht="13.5" hidden="false" customHeight="true" outlineLevel="0" collapsed="false">
      <c r="B9" s="33" t="n">
        <v>20</v>
      </c>
      <c r="C9" s="33"/>
      <c r="D9" s="33"/>
      <c r="E9" s="34"/>
      <c r="F9" s="35" t="n">
        <v>7121781</v>
      </c>
      <c r="G9" s="35" t="n">
        <v>3643995</v>
      </c>
      <c r="H9" s="35" t="n">
        <v>3477786</v>
      </c>
      <c r="I9" s="35" t="n">
        <v>598556</v>
      </c>
      <c r="J9" s="35" t="n">
        <v>570840</v>
      </c>
      <c r="K9" s="35" t="n">
        <v>602640</v>
      </c>
      <c r="L9" s="35" t="n">
        <v>573457</v>
      </c>
      <c r="M9" s="35" t="n">
        <v>605032</v>
      </c>
      <c r="N9" s="35" t="n">
        <v>576709</v>
      </c>
      <c r="O9" s="35" t="n">
        <v>613681</v>
      </c>
      <c r="P9" s="35" t="n">
        <v>586534</v>
      </c>
      <c r="Q9" s="35" t="n">
        <v>609268</v>
      </c>
      <c r="R9" s="35" t="n">
        <v>583042</v>
      </c>
      <c r="S9" s="35" t="n">
        <v>614818</v>
      </c>
      <c r="T9" s="36" t="n">
        <v>587204</v>
      </c>
      <c r="U9" s="37"/>
      <c r="V9" s="33" t="n">
        <v>20</v>
      </c>
      <c r="W9" s="33"/>
      <c r="X9" s="33"/>
      <c r="Y9" s="38"/>
    </row>
    <row r="10" s="40" customFormat="true" ht="22.5" hidden="false" customHeight="true" outlineLevel="0" collapsed="false">
      <c r="C10" s="41"/>
      <c r="D10" s="41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  <c r="U10" s="45"/>
      <c r="W10" s="41"/>
      <c r="X10" s="41"/>
      <c r="Y10" s="46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83111</v>
      </c>
      <c r="G11" s="43" t="n">
        <v>144403</v>
      </c>
      <c r="H11" s="43" t="n">
        <v>138708</v>
      </c>
      <c r="I11" s="43" t="n">
        <v>23352</v>
      </c>
      <c r="J11" s="43" t="n">
        <v>22584</v>
      </c>
      <c r="K11" s="43" t="n">
        <v>23201</v>
      </c>
      <c r="L11" s="43" t="n">
        <v>22559</v>
      </c>
      <c r="M11" s="43" t="n">
        <v>23555</v>
      </c>
      <c r="N11" s="43" t="n">
        <v>22609</v>
      </c>
      <c r="O11" s="43" t="n">
        <v>24468</v>
      </c>
      <c r="P11" s="43" t="n">
        <v>23435</v>
      </c>
      <c r="Q11" s="43" t="n">
        <v>24641</v>
      </c>
      <c r="R11" s="43" t="n">
        <v>23630</v>
      </c>
      <c r="S11" s="43" t="n">
        <v>25186</v>
      </c>
      <c r="T11" s="44" t="n">
        <v>23891</v>
      </c>
      <c r="U11" s="45"/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8983</v>
      </c>
      <c r="G12" s="43" t="n">
        <v>40238</v>
      </c>
      <c r="H12" s="43" t="n">
        <v>38745</v>
      </c>
      <c r="I12" s="43" t="n">
        <v>6413</v>
      </c>
      <c r="J12" s="43" t="n">
        <v>6150</v>
      </c>
      <c r="K12" s="43" t="n">
        <v>6415</v>
      </c>
      <c r="L12" s="43" t="n">
        <v>6255</v>
      </c>
      <c r="M12" s="43" t="n">
        <v>6570</v>
      </c>
      <c r="N12" s="43" t="n">
        <v>6336</v>
      </c>
      <c r="O12" s="43" t="n">
        <v>6803</v>
      </c>
      <c r="P12" s="43" t="n">
        <v>6620</v>
      </c>
      <c r="Q12" s="43" t="n">
        <v>6831</v>
      </c>
      <c r="R12" s="43" t="n">
        <v>6670</v>
      </c>
      <c r="S12" s="43" t="n">
        <v>7206</v>
      </c>
      <c r="T12" s="44" t="n">
        <v>6714</v>
      </c>
      <c r="U12" s="45"/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4645</v>
      </c>
      <c r="G13" s="43" t="n">
        <v>38317</v>
      </c>
      <c r="H13" s="43" t="n">
        <v>36328</v>
      </c>
      <c r="I13" s="43" t="n">
        <v>6115</v>
      </c>
      <c r="J13" s="43" t="n">
        <v>5977</v>
      </c>
      <c r="K13" s="43" t="n">
        <v>6381</v>
      </c>
      <c r="L13" s="43" t="n">
        <v>5871</v>
      </c>
      <c r="M13" s="43" t="n">
        <v>6278</v>
      </c>
      <c r="N13" s="43" t="n">
        <v>5966</v>
      </c>
      <c r="O13" s="43" t="n">
        <v>6547</v>
      </c>
      <c r="P13" s="43" t="n">
        <v>6191</v>
      </c>
      <c r="Q13" s="43" t="n">
        <v>6443</v>
      </c>
      <c r="R13" s="43" t="n">
        <v>6079</v>
      </c>
      <c r="S13" s="43" t="n">
        <v>6553</v>
      </c>
      <c r="T13" s="44" t="n">
        <v>6244</v>
      </c>
      <c r="U13" s="45"/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30933</v>
      </c>
      <c r="G14" s="43" t="n">
        <v>67265</v>
      </c>
      <c r="H14" s="43" t="n">
        <v>63668</v>
      </c>
      <c r="I14" s="43" t="n">
        <v>11006</v>
      </c>
      <c r="J14" s="43" t="n">
        <v>10481</v>
      </c>
      <c r="K14" s="43" t="n">
        <v>11092</v>
      </c>
      <c r="L14" s="43" t="n">
        <v>10562</v>
      </c>
      <c r="M14" s="43" t="n">
        <v>11261</v>
      </c>
      <c r="N14" s="43" t="n">
        <v>10517</v>
      </c>
      <c r="O14" s="43" t="n">
        <v>11328</v>
      </c>
      <c r="P14" s="43" t="n">
        <v>10724</v>
      </c>
      <c r="Q14" s="43" t="n">
        <v>11275</v>
      </c>
      <c r="R14" s="43" t="n">
        <v>10555</v>
      </c>
      <c r="S14" s="43" t="n">
        <v>11303</v>
      </c>
      <c r="T14" s="44" t="n">
        <v>10829</v>
      </c>
      <c r="U14" s="45"/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5738</v>
      </c>
      <c r="G15" s="43" t="n">
        <v>28423</v>
      </c>
      <c r="H15" s="43" t="n">
        <v>27315</v>
      </c>
      <c r="I15" s="43" t="n">
        <v>4442</v>
      </c>
      <c r="J15" s="43" t="n">
        <v>4270</v>
      </c>
      <c r="K15" s="43" t="n">
        <v>4534</v>
      </c>
      <c r="L15" s="43" t="n">
        <v>4312</v>
      </c>
      <c r="M15" s="43" t="n">
        <v>4747</v>
      </c>
      <c r="N15" s="43" t="n">
        <v>4492</v>
      </c>
      <c r="O15" s="43" t="n">
        <v>4761</v>
      </c>
      <c r="P15" s="43" t="n">
        <v>4653</v>
      </c>
      <c r="Q15" s="43" t="n">
        <v>4895</v>
      </c>
      <c r="R15" s="43" t="n">
        <v>4776</v>
      </c>
      <c r="S15" s="43" t="n">
        <v>5044</v>
      </c>
      <c r="T15" s="44" t="n">
        <v>4812</v>
      </c>
      <c r="U15" s="45"/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5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5429</v>
      </c>
      <c r="G17" s="43" t="n">
        <v>33494</v>
      </c>
      <c r="H17" s="43" t="n">
        <v>31935</v>
      </c>
      <c r="I17" s="43" t="n">
        <v>5429</v>
      </c>
      <c r="J17" s="43" t="n">
        <v>5259</v>
      </c>
      <c r="K17" s="43" t="n">
        <v>5459</v>
      </c>
      <c r="L17" s="43" t="n">
        <v>5227</v>
      </c>
      <c r="M17" s="43" t="n">
        <v>5497</v>
      </c>
      <c r="N17" s="43" t="n">
        <v>5227</v>
      </c>
      <c r="O17" s="43" t="n">
        <v>5578</v>
      </c>
      <c r="P17" s="43" t="n">
        <v>5310</v>
      </c>
      <c r="Q17" s="43" t="n">
        <v>5659</v>
      </c>
      <c r="R17" s="43" t="n">
        <v>5344</v>
      </c>
      <c r="S17" s="43" t="n">
        <v>5872</v>
      </c>
      <c r="T17" s="44" t="n">
        <v>5568</v>
      </c>
      <c r="U17" s="45"/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21840</v>
      </c>
      <c r="G18" s="43" t="n">
        <v>62312</v>
      </c>
      <c r="H18" s="43" t="n">
        <v>59528</v>
      </c>
      <c r="I18" s="43" t="n">
        <v>10070</v>
      </c>
      <c r="J18" s="43" t="n">
        <v>9721</v>
      </c>
      <c r="K18" s="43" t="n">
        <v>10394</v>
      </c>
      <c r="L18" s="43" t="n">
        <v>9585</v>
      </c>
      <c r="M18" s="43" t="n">
        <v>10303</v>
      </c>
      <c r="N18" s="43" t="n">
        <v>9713</v>
      </c>
      <c r="O18" s="43" t="n">
        <v>10626</v>
      </c>
      <c r="P18" s="43" t="n">
        <v>10161</v>
      </c>
      <c r="Q18" s="43" t="n">
        <v>10292</v>
      </c>
      <c r="R18" s="43" t="n">
        <v>9998</v>
      </c>
      <c r="S18" s="43" t="n">
        <v>10627</v>
      </c>
      <c r="T18" s="44" t="n">
        <v>10350</v>
      </c>
      <c r="U18" s="45"/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71387</v>
      </c>
      <c r="G19" s="43" t="n">
        <v>87748</v>
      </c>
      <c r="H19" s="43" t="n">
        <v>83639</v>
      </c>
      <c r="I19" s="43" t="n">
        <v>14326</v>
      </c>
      <c r="J19" s="43" t="n">
        <v>13777</v>
      </c>
      <c r="K19" s="43" t="n">
        <v>14403</v>
      </c>
      <c r="L19" s="43" t="n">
        <v>13846</v>
      </c>
      <c r="M19" s="43" t="n">
        <v>14692</v>
      </c>
      <c r="N19" s="43" t="n">
        <v>13878</v>
      </c>
      <c r="O19" s="43" t="n">
        <v>14716</v>
      </c>
      <c r="P19" s="43" t="n">
        <v>13888</v>
      </c>
      <c r="Q19" s="43" t="n">
        <v>14627</v>
      </c>
      <c r="R19" s="43" t="n">
        <v>14216</v>
      </c>
      <c r="S19" s="43" t="n">
        <v>14984</v>
      </c>
      <c r="T19" s="44" t="n">
        <v>14034</v>
      </c>
      <c r="U19" s="45"/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3957</v>
      </c>
      <c r="G20" s="43" t="n">
        <v>58217</v>
      </c>
      <c r="H20" s="43" t="n">
        <v>55740</v>
      </c>
      <c r="I20" s="43" t="n">
        <v>9597</v>
      </c>
      <c r="J20" s="43" t="n">
        <v>9442</v>
      </c>
      <c r="K20" s="43" t="n">
        <v>9760</v>
      </c>
      <c r="L20" s="43" t="n">
        <v>9300</v>
      </c>
      <c r="M20" s="43" t="n">
        <v>9682</v>
      </c>
      <c r="N20" s="43" t="n">
        <v>9031</v>
      </c>
      <c r="O20" s="43" t="n">
        <v>9762</v>
      </c>
      <c r="P20" s="43" t="n">
        <v>9227</v>
      </c>
      <c r="Q20" s="43" t="n">
        <v>9658</v>
      </c>
      <c r="R20" s="43" t="n">
        <v>9349</v>
      </c>
      <c r="S20" s="43" t="n">
        <v>9758</v>
      </c>
      <c r="T20" s="44" t="n">
        <v>9391</v>
      </c>
      <c r="U20" s="45"/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8590</v>
      </c>
      <c r="G21" s="43" t="n">
        <v>60453</v>
      </c>
      <c r="H21" s="43" t="n">
        <v>58137</v>
      </c>
      <c r="I21" s="43" t="n">
        <v>9928</v>
      </c>
      <c r="J21" s="43" t="n">
        <v>9588</v>
      </c>
      <c r="K21" s="43" t="n">
        <v>9940</v>
      </c>
      <c r="L21" s="43" t="n">
        <v>9597</v>
      </c>
      <c r="M21" s="43" t="n">
        <v>10043</v>
      </c>
      <c r="N21" s="43" t="n">
        <v>9539</v>
      </c>
      <c r="O21" s="43" t="n">
        <v>10079</v>
      </c>
      <c r="P21" s="43" t="n">
        <v>9729</v>
      </c>
      <c r="Q21" s="43" t="n">
        <v>10090</v>
      </c>
      <c r="R21" s="43" t="n">
        <v>9692</v>
      </c>
      <c r="S21" s="43" t="n">
        <v>10373</v>
      </c>
      <c r="T21" s="44" t="n">
        <v>9992</v>
      </c>
      <c r="U21" s="45"/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U22" s="45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400306</v>
      </c>
      <c r="G23" s="43" t="n">
        <v>204790</v>
      </c>
      <c r="H23" s="43" t="n">
        <v>195516</v>
      </c>
      <c r="I23" s="43" t="n">
        <v>33835</v>
      </c>
      <c r="J23" s="43" t="n">
        <v>32071</v>
      </c>
      <c r="K23" s="43" t="n">
        <v>33901</v>
      </c>
      <c r="L23" s="43" t="n">
        <v>31941</v>
      </c>
      <c r="M23" s="43" t="n">
        <v>33969</v>
      </c>
      <c r="N23" s="43" t="n">
        <v>32356</v>
      </c>
      <c r="O23" s="43" t="n">
        <v>34135</v>
      </c>
      <c r="P23" s="43" t="n">
        <v>32782</v>
      </c>
      <c r="Q23" s="43" t="n">
        <v>34253</v>
      </c>
      <c r="R23" s="43" t="n">
        <v>33124</v>
      </c>
      <c r="S23" s="43" t="n">
        <v>34697</v>
      </c>
      <c r="T23" s="44" t="n">
        <v>33242</v>
      </c>
      <c r="U23" s="45"/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8356</v>
      </c>
      <c r="G24" s="43" t="n">
        <v>172976</v>
      </c>
      <c r="H24" s="43" t="n">
        <v>165380</v>
      </c>
      <c r="I24" s="43" t="n">
        <v>28511</v>
      </c>
      <c r="J24" s="43" t="n">
        <v>27434</v>
      </c>
      <c r="K24" s="43" t="n">
        <v>28968</v>
      </c>
      <c r="L24" s="43" t="n">
        <v>27297</v>
      </c>
      <c r="M24" s="43" t="n">
        <v>28869</v>
      </c>
      <c r="N24" s="43" t="n">
        <v>27454</v>
      </c>
      <c r="O24" s="43" t="n">
        <v>28796</v>
      </c>
      <c r="P24" s="43" t="n">
        <v>27895</v>
      </c>
      <c r="Q24" s="43" t="n">
        <v>28799</v>
      </c>
      <c r="R24" s="43" t="n">
        <v>27361</v>
      </c>
      <c r="S24" s="43" t="n">
        <v>29033</v>
      </c>
      <c r="T24" s="44" t="n">
        <v>27939</v>
      </c>
      <c r="U24" s="45"/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92736</v>
      </c>
      <c r="G25" s="43" t="n">
        <v>303003</v>
      </c>
      <c r="H25" s="43" t="n">
        <v>289733</v>
      </c>
      <c r="I25" s="43" t="n">
        <v>50588</v>
      </c>
      <c r="J25" s="43" t="n">
        <v>48360</v>
      </c>
      <c r="K25" s="43" t="n">
        <v>50801</v>
      </c>
      <c r="L25" s="43" t="n">
        <v>48704</v>
      </c>
      <c r="M25" s="43" t="n">
        <v>50757</v>
      </c>
      <c r="N25" s="43" t="n">
        <v>48350</v>
      </c>
      <c r="O25" s="43" t="n">
        <v>50831</v>
      </c>
      <c r="P25" s="43" t="n">
        <v>48504</v>
      </c>
      <c r="Q25" s="43" t="n">
        <v>49973</v>
      </c>
      <c r="R25" s="43" t="n">
        <v>47859</v>
      </c>
      <c r="S25" s="43" t="n">
        <v>50053</v>
      </c>
      <c r="T25" s="44" t="n">
        <v>47956</v>
      </c>
      <c r="U25" s="45"/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87544</v>
      </c>
      <c r="G26" s="43" t="n">
        <v>249149</v>
      </c>
      <c r="H26" s="43" t="n">
        <v>238395</v>
      </c>
      <c r="I26" s="43" t="n">
        <v>41395</v>
      </c>
      <c r="J26" s="43" t="n">
        <v>39746</v>
      </c>
      <c r="K26" s="43" t="n">
        <v>41604</v>
      </c>
      <c r="L26" s="43" t="n">
        <v>39899</v>
      </c>
      <c r="M26" s="43" t="n">
        <v>41373</v>
      </c>
      <c r="N26" s="43" t="n">
        <v>39915</v>
      </c>
      <c r="O26" s="43" t="n">
        <v>42078</v>
      </c>
      <c r="P26" s="43" t="n">
        <v>40003</v>
      </c>
      <c r="Q26" s="43" t="n">
        <v>41465</v>
      </c>
      <c r="R26" s="43" t="n">
        <v>39702</v>
      </c>
      <c r="S26" s="43" t="n">
        <v>41234</v>
      </c>
      <c r="T26" s="44" t="n">
        <v>39130</v>
      </c>
      <c r="U26" s="45"/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32111</v>
      </c>
      <c r="G27" s="43" t="n">
        <v>67643</v>
      </c>
      <c r="H27" s="43" t="n">
        <v>64468</v>
      </c>
      <c r="I27" s="43" t="n">
        <v>10896</v>
      </c>
      <c r="J27" s="43" t="n">
        <v>10340</v>
      </c>
      <c r="K27" s="43" t="n">
        <v>10934</v>
      </c>
      <c r="L27" s="43" t="n">
        <v>10420</v>
      </c>
      <c r="M27" s="43" t="n">
        <v>11269</v>
      </c>
      <c r="N27" s="43" t="n">
        <v>10532</v>
      </c>
      <c r="O27" s="43" t="n">
        <v>11386</v>
      </c>
      <c r="P27" s="43" t="n">
        <v>10959</v>
      </c>
      <c r="Q27" s="43" t="n">
        <v>11363</v>
      </c>
      <c r="R27" s="43" t="n">
        <v>11076</v>
      </c>
      <c r="S27" s="43" t="n">
        <v>11795</v>
      </c>
      <c r="T27" s="44" t="n">
        <v>11141</v>
      </c>
      <c r="U27" s="45"/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5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61135</v>
      </c>
      <c r="G29" s="43" t="n">
        <v>31179</v>
      </c>
      <c r="H29" s="43" t="n">
        <v>29956</v>
      </c>
      <c r="I29" s="43" t="n">
        <v>5167</v>
      </c>
      <c r="J29" s="43" t="n">
        <v>5001</v>
      </c>
      <c r="K29" s="43" t="n">
        <v>5224</v>
      </c>
      <c r="L29" s="43" t="n">
        <v>4904</v>
      </c>
      <c r="M29" s="43" t="n">
        <v>5166</v>
      </c>
      <c r="N29" s="43" t="n">
        <v>5035</v>
      </c>
      <c r="O29" s="43" t="n">
        <v>5176</v>
      </c>
      <c r="P29" s="43" t="n">
        <v>4945</v>
      </c>
      <c r="Q29" s="43" t="n">
        <v>5269</v>
      </c>
      <c r="R29" s="43" t="n">
        <v>4905</v>
      </c>
      <c r="S29" s="43" t="n">
        <v>5177</v>
      </c>
      <c r="T29" s="44" t="n">
        <v>5166</v>
      </c>
      <c r="U29" s="45"/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7807</v>
      </c>
      <c r="G30" s="43" t="n">
        <v>34659</v>
      </c>
      <c r="H30" s="43" t="n">
        <v>33148</v>
      </c>
      <c r="I30" s="43" t="n">
        <v>5777</v>
      </c>
      <c r="J30" s="43" t="n">
        <v>5442</v>
      </c>
      <c r="K30" s="43" t="n">
        <v>5749</v>
      </c>
      <c r="L30" s="43" t="n">
        <v>5579</v>
      </c>
      <c r="M30" s="43" t="n">
        <v>5760</v>
      </c>
      <c r="N30" s="43" t="n">
        <v>5488</v>
      </c>
      <c r="O30" s="43" t="n">
        <v>5964</v>
      </c>
      <c r="P30" s="43" t="n">
        <v>5563</v>
      </c>
      <c r="Q30" s="43" t="n">
        <v>5688</v>
      </c>
      <c r="R30" s="43" t="n">
        <v>5435</v>
      </c>
      <c r="S30" s="43" t="n">
        <v>5721</v>
      </c>
      <c r="T30" s="44" t="n">
        <v>5641</v>
      </c>
      <c r="U30" s="45"/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8274</v>
      </c>
      <c r="G31" s="43" t="n">
        <v>24628</v>
      </c>
      <c r="H31" s="43" t="n">
        <v>23646</v>
      </c>
      <c r="I31" s="43" t="n">
        <v>4041</v>
      </c>
      <c r="J31" s="43" t="n">
        <v>3849</v>
      </c>
      <c r="K31" s="43" t="n">
        <v>3957</v>
      </c>
      <c r="L31" s="43" t="n">
        <v>3863</v>
      </c>
      <c r="M31" s="43" t="n">
        <v>4067</v>
      </c>
      <c r="N31" s="43" t="n">
        <v>3885</v>
      </c>
      <c r="O31" s="43" t="n">
        <v>4151</v>
      </c>
      <c r="P31" s="43" t="n">
        <v>4067</v>
      </c>
      <c r="Q31" s="43" t="n">
        <v>4101</v>
      </c>
      <c r="R31" s="43" t="n">
        <v>3959</v>
      </c>
      <c r="S31" s="43" t="n">
        <v>4311</v>
      </c>
      <c r="T31" s="44" t="n">
        <v>4023</v>
      </c>
      <c r="U31" s="45"/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50934</v>
      </c>
      <c r="G32" s="43" t="n">
        <v>26382</v>
      </c>
      <c r="H32" s="43" t="n">
        <v>24552</v>
      </c>
      <c r="I32" s="43" t="n">
        <v>4220</v>
      </c>
      <c r="J32" s="43" t="n">
        <v>3908</v>
      </c>
      <c r="K32" s="43" t="n">
        <v>4221</v>
      </c>
      <c r="L32" s="43" t="n">
        <v>3957</v>
      </c>
      <c r="M32" s="43" t="n">
        <v>4324</v>
      </c>
      <c r="N32" s="43" t="n">
        <v>4169</v>
      </c>
      <c r="O32" s="43" t="n">
        <v>4461</v>
      </c>
      <c r="P32" s="43" t="n">
        <v>3954</v>
      </c>
      <c r="Q32" s="43" t="n">
        <v>4604</v>
      </c>
      <c r="R32" s="43" t="n">
        <v>4210</v>
      </c>
      <c r="S32" s="43" t="n">
        <v>4552</v>
      </c>
      <c r="T32" s="44" t="n">
        <v>4354</v>
      </c>
      <c r="U32" s="45"/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7126</v>
      </c>
      <c r="G33" s="43" t="n">
        <v>65397</v>
      </c>
      <c r="H33" s="43" t="n">
        <v>61729</v>
      </c>
      <c r="I33" s="43" t="n">
        <v>10751</v>
      </c>
      <c r="J33" s="43" t="n">
        <v>10125</v>
      </c>
      <c r="K33" s="43" t="n">
        <v>10712</v>
      </c>
      <c r="L33" s="43" t="n">
        <v>10076</v>
      </c>
      <c r="M33" s="43" t="n">
        <v>10903</v>
      </c>
      <c r="N33" s="43" t="n">
        <v>10270</v>
      </c>
      <c r="O33" s="43" t="n">
        <v>11032</v>
      </c>
      <c r="P33" s="43" t="n">
        <v>10422</v>
      </c>
      <c r="Q33" s="43" t="n">
        <v>10972</v>
      </c>
      <c r="R33" s="43" t="n">
        <v>10421</v>
      </c>
      <c r="S33" s="43" t="n">
        <v>11027</v>
      </c>
      <c r="T33" s="44" t="n">
        <v>10415</v>
      </c>
      <c r="U33" s="45"/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5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4926</v>
      </c>
      <c r="G35" s="43" t="n">
        <v>63937</v>
      </c>
      <c r="H35" s="43" t="n">
        <v>60989</v>
      </c>
      <c r="I35" s="43" t="n">
        <v>10370</v>
      </c>
      <c r="J35" s="43" t="n">
        <v>9939</v>
      </c>
      <c r="K35" s="43" t="n">
        <v>10582</v>
      </c>
      <c r="L35" s="43" t="n">
        <v>10031</v>
      </c>
      <c r="M35" s="43" t="n">
        <v>10730</v>
      </c>
      <c r="N35" s="43" t="n">
        <v>10196</v>
      </c>
      <c r="O35" s="43" t="n">
        <v>10763</v>
      </c>
      <c r="P35" s="43" t="n">
        <v>10277</v>
      </c>
      <c r="Q35" s="43" t="n">
        <v>10609</v>
      </c>
      <c r="R35" s="43" t="n">
        <v>10196</v>
      </c>
      <c r="S35" s="43" t="n">
        <v>10883</v>
      </c>
      <c r="T35" s="44" t="n">
        <v>10350</v>
      </c>
      <c r="U35" s="45"/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15325</v>
      </c>
      <c r="G36" s="43" t="n">
        <v>110412</v>
      </c>
      <c r="H36" s="43" t="n">
        <v>104913</v>
      </c>
      <c r="I36" s="43" t="n">
        <v>18264</v>
      </c>
      <c r="J36" s="43" t="n">
        <v>17353</v>
      </c>
      <c r="K36" s="43" t="n">
        <v>18373</v>
      </c>
      <c r="L36" s="43" t="n">
        <v>17336</v>
      </c>
      <c r="M36" s="43" t="n">
        <v>18360</v>
      </c>
      <c r="N36" s="43" t="n">
        <v>17483</v>
      </c>
      <c r="O36" s="43" t="n">
        <v>18833</v>
      </c>
      <c r="P36" s="43" t="n">
        <v>17545</v>
      </c>
      <c r="Q36" s="43" t="n">
        <v>18056</v>
      </c>
      <c r="R36" s="43" t="n">
        <v>17591</v>
      </c>
      <c r="S36" s="43" t="n">
        <v>18526</v>
      </c>
      <c r="T36" s="44" t="n">
        <v>17605</v>
      </c>
      <c r="U36" s="45"/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40536</v>
      </c>
      <c r="G37" s="43" t="n">
        <v>225725</v>
      </c>
      <c r="H37" s="43" t="n">
        <v>214811</v>
      </c>
      <c r="I37" s="43" t="n">
        <v>37737</v>
      </c>
      <c r="J37" s="43" t="n">
        <v>35086</v>
      </c>
      <c r="K37" s="43" t="n">
        <v>37567</v>
      </c>
      <c r="L37" s="43" t="n">
        <v>36045</v>
      </c>
      <c r="M37" s="43" t="n">
        <v>37901</v>
      </c>
      <c r="N37" s="43" t="n">
        <v>36008</v>
      </c>
      <c r="O37" s="43" t="n">
        <v>38123</v>
      </c>
      <c r="P37" s="43" t="n">
        <v>36494</v>
      </c>
      <c r="Q37" s="43" t="n">
        <v>37399</v>
      </c>
      <c r="R37" s="43" t="n">
        <v>35658</v>
      </c>
      <c r="S37" s="43" t="n">
        <v>36998</v>
      </c>
      <c r="T37" s="44" t="n">
        <v>35520</v>
      </c>
      <c r="U37" s="45"/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8596</v>
      </c>
      <c r="G38" s="43" t="n">
        <v>55697</v>
      </c>
      <c r="H38" s="43" t="n">
        <v>52899</v>
      </c>
      <c r="I38" s="43" t="n">
        <v>9123</v>
      </c>
      <c r="J38" s="43" t="n">
        <v>8555</v>
      </c>
      <c r="K38" s="43" t="n">
        <v>9263</v>
      </c>
      <c r="L38" s="43" t="n">
        <v>8786</v>
      </c>
      <c r="M38" s="43" t="n">
        <v>9118</v>
      </c>
      <c r="N38" s="43" t="n">
        <v>8756</v>
      </c>
      <c r="O38" s="43" t="n">
        <v>9423</v>
      </c>
      <c r="P38" s="43" t="n">
        <v>9018</v>
      </c>
      <c r="Q38" s="43" t="n">
        <v>9317</v>
      </c>
      <c r="R38" s="43" t="n">
        <v>8917</v>
      </c>
      <c r="S38" s="43" t="n">
        <v>9453</v>
      </c>
      <c r="T38" s="44" t="n">
        <v>8867</v>
      </c>
      <c r="U38" s="45"/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7220</v>
      </c>
      <c r="G39" s="43" t="n">
        <v>44913</v>
      </c>
      <c r="H39" s="43" t="n">
        <v>42307</v>
      </c>
      <c r="I39" s="43" t="n">
        <v>7549</v>
      </c>
      <c r="J39" s="43" t="n">
        <v>7059</v>
      </c>
      <c r="K39" s="43" t="n">
        <v>7395</v>
      </c>
      <c r="L39" s="43" t="n">
        <v>6988</v>
      </c>
      <c r="M39" s="43" t="n">
        <v>7478</v>
      </c>
      <c r="N39" s="43" t="n">
        <v>7125</v>
      </c>
      <c r="O39" s="43" t="n">
        <v>7564</v>
      </c>
      <c r="P39" s="43" t="n">
        <v>7140</v>
      </c>
      <c r="Q39" s="43" t="n">
        <v>7464</v>
      </c>
      <c r="R39" s="43" t="n">
        <v>7028</v>
      </c>
      <c r="S39" s="43" t="n">
        <v>7463</v>
      </c>
      <c r="T39" s="44" t="n">
        <v>6967</v>
      </c>
      <c r="U39" s="45"/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5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41953</v>
      </c>
      <c r="G41" s="43" t="n">
        <v>72405</v>
      </c>
      <c r="H41" s="43" t="n">
        <v>69548</v>
      </c>
      <c r="I41" s="43" t="n">
        <v>11823</v>
      </c>
      <c r="J41" s="43" t="n">
        <v>11492</v>
      </c>
      <c r="K41" s="43" t="n">
        <v>12053</v>
      </c>
      <c r="L41" s="43" t="n">
        <v>11548</v>
      </c>
      <c r="M41" s="43" t="n">
        <v>12155</v>
      </c>
      <c r="N41" s="43" t="n">
        <v>11529</v>
      </c>
      <c r="O41" s="43" t="n">
        <v>12192</v>
      </c>
      <c r="P41" s="43" t="n">
        <v>11957</v>
      </c>
      <c r="Q41" s="43" t="n">
        <v>12050</v>
      </c>
      <c r="R41" s="43" t="n">
        <v>11295</v>
      </c>
      <c r="S41" s="43" t="n">
        <v>12132</v>
      </c>
      <c r="T41" s="44" t="n">
        <v>11727</v>
      </c>
      <c r="U41" s="45"/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502941</v>
      </c>
      <c r="G42" s="43" t="n">
        <v>257644</v>
      </c>
      <c r="H42" s="43" t="n">
        <v>245297</v>
      </c>
      <c r="I42" s="43" t="n">
        <v>42447</v>
      </c>
      <c r="J42" s="43" t="n">
        <v>39808</v>
      </c>
      <c r="K42" s="43" t="n">
        <v>42495</v>
      </c>
      <c r="L42" s="43" t="n">
        <v>40628</v>
      </c>
      <c r="M42" s="43" t="n">
        <v>42965</v>
      </c>
      <c r="N42" s="43" t="n">
        <v>41034</v>
      </c>
      <c r="O42" s="43" t="n">
        <v>43849</v>
      </c>
      <c r="P42" s="43" t="n">
        <v>42207</v>
      </c>
      <c r="Q42" s="43" t="n">
        <v>43060</v>
      </c>
      <c r="R42" s="43" t="n">
        <v>40806</v>
      </c>
      <c r="S42" s="43" t="n">
        <v>42828</v>
      </c>
      <c r="T42" s="44" t="n">
        <v>40814</v>
      </c>
      <c r="U42" s="45"/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27124</v>
      </c>
      <c r="G43" s="43" t="n">
        <v>166826</v>
      </c>
      <c r="H43" s="43" t="n">
        <v>160298</v>
      </c>
      <c r="I43" s="43" t="n">
        <v>27206</v>
      </c>
      <c r="J43" s="43" t="n">
        <v>26055</v>
      </c>
      <c r="K43" s="43" t="n">
        <v>27618</v>
      </c>
      <c r="L43" s="43" t="n">
        <v>26450</v>
      </c>
      <c r="M43" s="43" t="n">
        <v>27925</v>
      </c>
      <c r="N43" s="43" t="n">
        <v>26793</v>
      </c>
      <c r="O43" s="43" t="n">
        <v>28242</v>
      </c>
      <c r="P43" s="43" t="n">
        <v>27300</v>
      </c>
      <c r="Q43" s="43" t="n">
        <v>28062</v>
      </c>
      <c r="R43" s="43" t="n">
        <v>26928</v>
      </c>
      <c r="S43" s="43" t="n">
        <v>27773</v>
      </c>
      <c r="T43" s="44" t="n">
        <v>26772</v>
      </c>
      <c r="U43" s="45"/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80551</v>
      </c>
      <c r="G44" s="43" t="n">
        <v>41285</v>
      </c>
      <c r="H44" s="43" t="n">
        <v>39266</v>
      </c>
      <c r="I44" s="43" t="n">
        <v>6659</v>
      </c>
      <c r="J44" s="43" t="n">
        <v>6326</v>
      </c>
      <c r="K44" s="43" t="n">
        <v>6668</v>
      </c>
      <c r="L44" s="43" t="n">
        <v>6332</v>
      </c>
      <c r="M44" s="43" t="n">
        <v>6880</v>
      </c>
      <c r="N44" s="43" t="n">
        <v>6527</v>
      </c>
      <c r="O44" s="43" t="n">
        <v>6906</v>
      </c>
      <c r="P44" s="43" t="n">
        <v>6760</v>
      </c>
      <c r="Q44" s="43" t="n">
        <v>7117</v>
      </c>
      <c r="R44" s="43" t="n">
        <v>6697</v>
      </c>
      <c r="S44" s="43" t="n">
        <v>7055</v>
      </c>
      <c r="T44" s="44" t="n">
        <v>6624</v>
      </c>
      <c r="U44" s="45"/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8259</v>
      </c>
      <c r="G45" s="43" t="n">
        <v>29623</v>
      </c>
      <c r="H45" s="43" t="n">
        <v>28636</v>
      </c>
      <c r="I45" s="43" t="n">
        <v>4723</v>
      </c>
      <c r="J45" s="43" t="n">
        <v>4581</v>
      </c>
      <c r="K45" s="43" t="n">
        <v>4874</v>
      </c>
      <c r="L45" s="43" t="n">
        <v>4560</v>
      </c>
      <c r="M45" s="43" t="n">
        <v>4869</v>
      </c>
      <c r="N45" s="43" t="n">
        <v>4803</v>
      </c>
      <c r="O45" s="43" t="n">
        <v>5022</v>
      </c>
      <c r="P45" s="43" t="n">
        <v>4865</v>
      </c>
      <c r="Q45" s="43" t="n">
        <v>4995</v>
      </c>
      <c r="R45" s="43" t="n">
        <v>4850</v>
      </c>
      <c r="S45" s="43" t="n">
        <v>5140</v>
      </c>
      <c r="T45" s="44" t="n">
        <v>4977</v>
      </c>
      <c r="U45" s="45"/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U46" s="45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3339</v>
      </c>
      <c r="G47" s="43" t="n">
        <v>17085</v>
      </c>
      <c r="H47" s="43" t="n">
        <v>16254</v>
      </c>
      <c r="I47" s="43" t="n">
        <v>2754</v>
      </c>
      <c r="J47" s="43" t="n">
        <v>2716</v>
      </c>
      <c r="K47" s="43" t="n">
        <v>2844</v>
      </c>
      <c r="L47" s="43" t="n">
        <v>2699</v>
      </c>
      <c r="M47" s="43" t="n">
        <v>2882</v>
      </c>
      <c r="N47" s="43" t="n">
        <v>2664</v>
      </c>
      <c r="O47" s="43" t="n">
        <v>2854</v>
      </c>
      <c r="P47" s="43" t="n">
        <v>2670</v>
      </c>
      <c r="Q47" s="43" t="n">
        <v>2824</v>
      </c>
      <c r="R47" s="43" t="n">
        <v>2694</v>
      </c>
      <c r="S47" s="43" t="n">
        <v>2927</v>
      </c>
      <c r="T47" s="44" t="n">
        <v>2811</v>
      </c>
      <c r="U47" s="45"/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9645</v>
      </c>
      <c r="G48" s="43" t="n">
        <v>20300</v>
      </c>
      <c r="H48" s="43" t="n">
        <v>19345</v>
      </c>
      <c r="I48" s="43" t="n">
        <v>3366</v>
      </c>
      <c r="J48" s="43" t="n">
        <v>3192</v>
      </c>
      <c r="K48" s="43" t="n">
        <v>3384</v>
      </c>
      <c r="L48" s="43" t="n">
        <v>3160</v>
      </c>
      <c r="M48" s="43" t="n">
        <v>3289</v>
      </c>
      <c r="N48" s="43" t="n">
        <v>3227</v>
      </c>
      <c r="O48" s="43" t="n">
        <v>3329</v>
      </c>
      <c r="P48" s="43" t="n">
        <v>3237</v>
      </c>
      <c r="Q48" s="43" t="n">
        <v>3343</v>
      </c>
      <c r="R48" s="43" t="n">
        <v>3288</v>
      </c>
      <c r="S48" s="43" t="n">
        <v>3589</v>
      </c>
      <c r="T48" s="44" t="n">
        <v>3241</v>
      </c>
      <c r="U48" s="45"/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13373</v>
      </c>
      <c r="G49" s="43" t="n">
        <v>58057</v>
      </c>
      <c r="H49" s="43" t="n">
        <v>55316</v>
      </c>
      <c r="I49" s="43" t="n">
        <v>9581</v>
      </c>
      <c r="J49" s="43" t="n">
        <v>9080</v>
      </c>
      <c r="K49" s="43" t="n">
        <v>9623</v>
      </c>
      <c r="L49" s="43" t="n">
        <v>9151</v>
      </c>
      <c r="M49" s="43" t="n">
        <v>9489</v>
      </c>
      <c r="N49" s="43" t="n">
        <v>9027</v>
      </c>
      <c r="O49" s="43" t="n">
        <v>9878</v>
      </c>
      <c r="P49" s="43" t="n">
        <v>9321</v>
      </c>
      <c r="Q49" s="43" t="n">
        <v>9706</v>
      </c>
      <c r="R49" s="43" t="n">
        <v>9367</v>
      </c>
      <c r="S49" s="43" t="n">
        <v>9780</v>
      </c>
      <c r="T49" s="44" t="n">
        <v>9370</v>
      </c>
      <c r="U49" s="45"/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63318</v>
      </c>
      <c r="G50" s="43" t="n">
        <v>83725</v>
      </c>
      <c r="H50" s="43" t="n">
        <v>79593</v>
      </c>
      <c r="I50" s="43" t="n">
        <v>13923</v>
      </c>
      <c r="J50" s="43" t="n">
        <v>13161</v>
      </c>
      <c r="K50" s="43" t="n">
        <v>13785</v>
      </c>
      <c r="L50" s="43" t="n">
        <v>13087</v>
      </c>
      <c r="M50" s="43" t="n">
        <v>13783</v>
      </c>
      <c r="N50" s="43" t="n">
        <v>13069</v>
      </c>
      <c r="O50" s="43" t="n">
        <v>14143</v>
      </c>
      <c r="P50" s="43" t="n">
        <v>13293</v>
      </c>
      <c r="Q50" s="43" t="n">
        <v>13976</v>
      </c>
      <c r="R50" s="43" t="n">
        <v>13504</v>
      </c>
      <c r="S50" s="43" t="n">
        <v>14115</v>
      </c>
      <c r="T50" s="44" t="n">
        <v>13479</v>
      </c>
      <c r="U50" s="45"/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9312</v>
      </c>
      <c r="G51" s="43" t="n">
        <v>40524</v>
      </c>
      <c r="H51" s="43" t="n">
        <v>38788</v>
      </c>
      <c r="I51" s="43" t="n">
        <v>6638</v>
      </c>
      <c r="J51" s="43" t="n">
        <v>6347</v>
      </c>
      <c r="K51" s="43" t="n">
        <v>6579</v>
      </c>
      <c r="L51" s="43" t="n">
        <v>6368</v>
      </c>
      <c r="M51" s="43" t="n">
        <v>6820</v>
      </c>
      <c r="N51" s="43" t="n">
        <v>6421</v>
      </c>
      <c r="O51" s="43" t="n">
        <v>6790</v>
      </c>
      <c r="P51" s="43" t="n">
        <v>6528</v>
      </c>
      <c r="Q51" s="43" t="n">
        <v>6846</v>
      </c>
      <c r="R51" s="43" t="n">
        <v>6469</v>
      </c>
      <c r="S51" s="43" t="n">
        <v>6851</v>
      </c>
      <c r="T51" s="44" t="n">
        <v>6655</v>
      </c>
      <c r="U51" s="45"/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U52" s="45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2629</v>
      </c>
      <c r="G53" s="43" t="n">
        <v>21673</v>
      </c>
      <c r="H53" s="43" t="n">
        <v>20956</v>
      </c>
      <c r="I53" s="43" t="n">
        <v>3619</v>
      </c>
      <c r="J53" s="43" t="n">
        <v>3358</v>
      </c>
      <c r="K53" s="43" t="n">
        <v>3534</v>
      </c>
      <c r="L53" s="43" t="n">
        <v>3538</v>
      </c>
      <c r="M53" s="43" t="n">
        <v>3590</v>
      </c>
      <c r="N53" s="43" t="n">
        <v>3404</v>
      </c>
      <c r="O53" s="43" t="n">
        <v>3656</v>
      </c>
      <c r="P53" s="43" t="n">
        <v>3599</v>
      </c>
      <c r="Q53" s="43" t="n">
        <v>3593</v>
      </c>
      <c r="R53" s="43" t="n">
        <v>3494</v>
      </c>
      <c r="S53" s="43" t="n">
        <v>3681</v>
      </c>
      <c r="T53" s="44" t="n">
        <v>3563</v>
      </c>
      <c r="U53" s="45"/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7520</v>
      </c>
      <c r="G54" s="43" t="n">
        <v>29527</v>
      </c>
      <c r="H54" s="43" t="n">
        <v>27993</v>
      </c>
      <c r="I54" s="43" t="n">
        <v>4816</v>
      </c>
      <c r="J54" s="43" t="n">
        <v>4588</v>
      </c>
      <c r="K54" s="43" t="n">
        <v>5004</v>
      </c>
      <c r="L54" s="43" t="n">
        <v>4669</v>
      </c>
      <c r="M54" s="43" t="n">
        <v>4932</v>
      </c>
      <c r="N54" s="43" t="n">
        <v>4745</v>
      </c>
      <c r="O54" s="43" t="n">
        <v>5067</v>
      </c>
      <c r="P54" s="43" t="n">
        <v>4761</v>
      </c>
      <c r="Q54" s="43" t="n">
        <v>4910</v>
      </c>
      <c r="R54" s="43" t="n">
        <v>4634</v>
      </c>
      <c r="S54" s="43" t="n">
        <v>4798</v>
      </c>
      <c r="T54" s="44" t="n">
        <v>4596</v>
      </c>
      <c r="U54" s="45"/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80600</v>
      </c>
      <c r="G55" s="43" t="n">
        <v>41183</v>
      </c>
      <c r="H55" s="43" t="n">
        <v>39417</v>
      </c>
      <c r="I55" s="43" t="n">
        <v>6565</v>
      </c>
      <c r="J55" s="43" t="n">
        <v>6354</v>
      </c>
      <c r="K55" s="43" t="n">
        <v>6896</v>
      </c>
      <c r="L55" s="43" t="n">
        <v>6312</v>
      </c>
      <c r="M55" s="43" t="n">
        <v>6628</v>
      </c>
      <c r="N55" s="43" t="n">
        <v>6544</v>
      </c>
      <c r="O55" s="43" t="n">
        <v>6977</v>
      </c>
      <c r="P55" s="43" t="n">
        <v>6665</v>
      </c>
      <c r="Q55" s="43" t="n">
        <v>7023</v>
      </c>
      <c r="R55" s="43" t="n">
        <v>6811</v>
      </c>
      <c r="S55" s="43" t="n">
        <v>7094</v>
      </c>
      <c r="T55" s="44" t="n">
        <v>6731</v>
      </c>
      <c r="U55" s="45"/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40739</v>
      </c>
      <c r="G56" s="43" t="n">
        <v>20889</v>
      </c>
      <c r="H56" s="43" t="n">
        <v>19850</v>
      </c>
      <c r="I56" s="43" t="n">
        <v>3441</v>
      </c>
      <c r="J56" s="43" t="n">
        <v>3231</v>
      </c>
      <c r="K56" s="43" t="n">
        <v>3463</v>
      </c>
      <c r="L56" s="43" t="n">
        <v>3226</v>
      </c>
      <c r="M56" s="43" t="n">
        <v>3497</v>
      </c>
      <c r="N56" s="43" t="n">
        <v>3268</v>
      </c>
      <c r="O56" s="43" t="n">
        <v>3338</v>
      </c>
      <c r="P56" s="43" t="n">
        <v>3311</v>
      </c>
      <c r="Q56" s="43" t="n">
        <v>3467</v>
      </c>
      <c r="R56" s="43" t="n">
        <v>3368</v>
      </c>
      <c r="S56" s="43" t="n">
        <v>3683</v>
      </c>
      <c r="T56" s="44" t="n">
        <v>3446</v>
      </c>
      <c r="U56" s="45"/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85231</v>
      </c>
      <c r="G57" s="43" t="n">
        <v>146082</v>
      </c>
      <c r="H57" s="43" t="n">
        <v>139149</v>
      </c>
      <c r="I57" s="43" t="n">
        <v>24088</v>
      </c>
      <c r="J57" s="43" t="n">
        <v>23117</v>
      </c>
      <c r="K57" s="43" t="n">
        <v>24253</v>
      </c>
      <c r="L57" s="43" t="n">
        <v>22731</v>
      </c>
      <c r="M57" s="43" t="n">
        <v>24102</v>
      </c>
      <c r="N57" s="43" t="n">
        <v>22833</v>
      </c>
      <c r="O57" s="43" t="n">
        <v>24457</v>
      </c>
      <c r="P57" s="43" t="n">
        <v>23430</v>
      </c>
      <c r="Q57" s="43" t="n">
        <v>24635</v>
      </c>
      <c r="R57" s="43" t="n">
        <v>23448</v>
      </c>
      <c r="S57" s="43" t="n">
        <v>24547</v>
      </c>
      <c r="T57" s="44" t="n">
        <v>23590</v>
      </c>
      <c r="U57" s="45"/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U58" s="45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3026</v>
      </c>
      <c r="G59" s="43" t="n">
        <v>27143</v>
      </c>
      <c r="H59" s="43" t="n">
        <v>25883</v>
      </c>
      <c r="I59" s="43" t="n">
        <v>4387</v>
      </c>
      <c r="J59" s="43" t="n">
        <v>4269</v>
      </c>
      <c r="K59" s="43" t="n">
        <v>4517</v>
      </c>
      <c r="L59" s="43" t="n">
        <v>4173</v>
      </c>
      <c r="M59" s="43" t="n">
        <v>4521</v>
      </c>
      <c r="N59" s="43" t="n">
        <v>4252</v>
      </c>
      <c r="O59" s="43" t="n">
        <v>4538</v>
      </c>
      <c r="P59" s="43" t="n">
        <v>4334</v>
      </c>
      <c r="Q59" s="43" t="n">
        <v>4625</v>
      </c>
      <c r="R59" s="43" t="n">
        <v>4397</v>
      </c>
      <c r="S59" s="43" t="n">
        <v>4555</v>
      </c>
      <c r="T59" s="44" t="n">
        <v>4458</v>
      </c>
      <c r="U59" s="45"/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84919</v>
      </c>
      <c r="G60" s="43" t="n">
        <v>43346</v>
      </c>
      <c r="H60" s="43" t="n">
        <v>41573</v>
      </c>
      <c r="I60" s="43" t="n">
        <v>6925</v>
      </c>
      <c r="J60" s="43" t="n">
        <v>6641</v>
      </c>
      <c r="K60" s="43" t="n">
        <v>6999</v>
      </c>
      <c r="L60" s="43" t="n">
        <v>6688</v>
      </c>
      <c r="M60" s="43" t="n">
        <v>7188</v>
      </c>
      <c r="N60" s="43" t="n">
        <v>6954</v>
      </c>
      <c r="O60" s="43" t="n">
        <v>7385</v>
      </c>
      <c r="P60" s="43" t="n">
        <v>6990</v>
      </c>
      <c r="Q60" s="43" t="n">
        <v>7333</v>
      </c>
      <c r="R60" s="43" t="n">
        <v>7018</v>
      </c>
      <c r="S60" s="43" t="n">
        <v>7516</v>
      </c>
      <c r="T60" s="44" t="n">
        <v>7282</v>
      </c>
      <c r="U60" s="45"/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5391</v>
      </c>
      <c r="G61" s="43" t="n">
        <v>54243</v>
      </c>
      <c r="H61" s="43" t="n">
        <v>51148</v>
      </c>
      <c r="I61" s="43" t="n">
        <v>8624</v>
      </c>
      <c r="J61" s="43" t="n">
        <v>8313</v>
      </c>
      <c r="K61" s="43" t="n">
        <v>9042</v>
      </c>
      <c r="L61" s="43" t="n">
        <v>8386</v>
      </c>
      <c r="M61" s="43" t="n">
        <v>8850</v>
      </c>
      <c r="N61" s="43" t="n">
        <v>8495</v>
      </c>
      <c r="O61" s="43" t="n">
        <v>9125</v>
      </c>
      <c r="P61" s="43" t="n">
        <v>8523</v>
      </c>
      <c r="Q61" s="43" t="n">
        <v>9207</v>
      </c>
      <c r="R61" s="43" t="n">
        <v>8612</v>
      </c>
      <c r="S61" s="43" t="n">
        <v>9395</v>
      </c>
      <c r="T61" s="44" t="n">
        <v>8819</v>
      </c>
      <c r="U61" s="45"/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6321</v>
      </c>
      <c r="G62" s="43" t="n">
        <v>33942</v>
      </c>
      <c r="H62" s="43" t="n">
        <v>32379</v>
      </c>
      <c r="I62" s="43" t="n">
        <v>5550</v>
      </c>
      <c r="J62" s="43" t="n">
        <v>5356</v>
      </c>
      <c r="K62" s="43" t="n">
        <v>5622</v>
      </c>
      <c r="L62" s="43" t="n">
        <v>5157</v>
      </c>
      <c r="M62" s="43" t="n">
        <v>5569</v>
      </c>
      <c r="N62" s="43" t="n">
        <v>5325</v>
      </c>
      <c r="O62" s="43" t="n">
        <v>5569</v>
      </c>
      <c r="P62" s="43" t="n">
        <v>5455</v>
      </c>
      <c r="Q62" s="43" t="n">
        <v>5798</v>
      </c>
      <c r="R62" s="43" t="n">
        <v>5492</v>
      </c>
      <c r="S62" s="43" t="n">
        <v>5834</v>
      </c>
      <c r="T62" s="44" t="n">
        <v>5594</v>
      </c>
      <c r="U62" s="45"/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7783</v>
      </c>
      <c r="G63" s="43" t="n">
        <v>34886</v>
      </c>
      <c r="H63" s="43" t="n">
        <v>32897</v>
      </c>
      <c r="I63" s="43" t="n">
        <v>5646</v>
      </c>
      <c r="J63" s="43" t="n">
        <v>5276</v>
      </c>
      <c r="K63" s="43" t="n">
        <v>5601</v>
      </c>
      <c r="L63" s="43" t="n">
        <v>5423</v>
      </c>
      <c r="M63" s="43" t="n">
        <v>5643</v>
      </c>
      <c r="N63" s="43" t="n">
        <v>5362</v>
      </c>
      <c r="O63" s="43" t="n">
        <v>5951</v>
      </c>
      <c r="P63" s="43" t="n">
        <v>5394</v>
      </c>
      <c r="Q63" s="43" t="n">
        <v>5923</v>
      </c>
      <c r="R63" s="43" t="n">
        <v>5749</v>
      </c>
      <c r="S63" s="43" t="n">
        <v>6122</v>
      </c>
      <c r="T63" s="44" t="n">
        <v>5693</v>
      </c>
      <c r="U63" s="45"/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U64" s="45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8282</v>
      </c>
      <c r="G65" s="43" t="n">
        <v>49954</v>
      </c>
      <c r="H65" s="43" t="n">
        <v>48328</v>
      </c>
      <c r="I65" s="43" t="n">
        <v>8175</v>
      </c>
      <c r="J65" s="43" t="n">
        <v>7755</v>
      </c>
      <c r="K65" s="43" t="n">
        <v>8319</v>
      </c>
      <c r="L65" s="43" t="n">
        <v>7896</v>
      </c>
      <c r="M65" s="43" t="n">
        <v>8048</v>
      </c>
      <c r="N65" s="43" t="n">
        <v>7928</v>
      </c>
      <c r="O65" s="43" t="n">
        <v>8325</v>
      </c>
      <c r="P65" s="43" t="n">
        <v>8047</v>
      </c>
      <c r="Q65" s="43" t="n">
        <v>8422</v>
      </c>
      <c r="R65" s="43" t="n">
        <v>8277</v>
      </c>
      <c r="S65" s="43" t="n">
        <v>8665</v>
      </c>
      <c r="T65" s="44" t="n">
        <v>8425</v>
      </c>
      <c r="U65" s="45"/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101980</v>
      </c>
      <c r="G66" s="48" t="n">
        <v>52293</v>
      </c>
      <c r="H66" s="48" t="n">
        <v>49687</v>
      </c>
      <c r="I66" s="48" t="n">
        <v>8698</v>
      </c>
      <c r="J66" s="48" t="n">
        <v>8307</v>
      </c>
      <c r="K66" s="48" t="n">
        <v>8637</v>
      </c>
      <c r="L66" s="48" t="n">
        <v>8335</v>
      </c>
      <c r="M66" s="48" t="n">
        <v>8735</v>
      </c>
      <c r="N66" s="48" t="n">
        <v>8175</v>
      </c>
      <c r="O66" s="48" t="n">
        <v>8704</v>
      </c>
      <c r="P66" s="48" t="n">
        <v>8381</v>
      </c>
      <c r="Q66" s="48" t="n">
        <v>8610</v>
      </c>
      <c r="R66" s="48" t="n">
        <v>8093</v>
      </c>
      <c r="S66" s="48" t="n">
        <v>8909</v>
      </c>
      <c r="T66" s="44" t="n">
        <v>8396</v>
      </c>
      <c r="U66" s="45"/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53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/>
      <c r="I2" s="7"/>
      <c r="J2" s="7"/>
      <c r="K2" s="7"/>
      <c r="L2" s="8" t="s">
        <v>60</v>
      </c>
      <c r="M2" s="9" t="s">
        <v>6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2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19</v>
      </c>
      <c r="C7" s="33"/>
      <c r="D7" s="33"/>
      <c r="E7" s="34"/>
      <c r="F7" s="35" t="n">
        <v>46202</v>
      </c>
      <c r="G7" s="35" t="n">
        <v>22987</v>
      </c>
      <c r="H7" s="35" t="n">
        <v>23215</v>
      </c>
      <c r="I7" s="35" t="n">
        <v>3832</v>
      </c>
      <c r="J7" s="35" t="n">
        <v>3904</v>
      </c>
      <c r="K7" s="35" t="n">
        <v>3859</v>
      </c>
      <c r="L7" s="35" t="n">
        <v>3862</v>
      </c>
      <c r="M7" s="35" t="n">
        <v>3794</v>
      </c>
      <c r="N7" s="35" t="n">
        <v>3822</v>
      </c>
      <c r="O7" s="35" t="n">
        <v>3772</v>
      </c>
      <c r="P7" s="35" t="n">
        <v>3855</v>
      </c>
      <c r="Q7" s="35" t="n">
        <v>3854</v>
      </c>
      <c r="R7" s="35" t="n">
        <v>3872</v>
      </c>
      <c r="S7" s="35" t="n">
        <v>3876</v>
      </c>
      <c r="T7" s="36" t="n">
        <v>3900</v>
      </c>
      <c r="V7" s="33" t="n">
        <f aca="false">V9-1</f>
        <v>19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0</v>
      </c>
      <c r="C9" s="33"/>
      <c r="D9" s="33"/>
      <c r="E9" s="34"/>
      <c r="F9" s="35" t="n">
        <v>45871</v>
      </c>
      <c r="G9" s="35" t="n">
        <v>22832</v>
      </c>
      <c r="H9" s="35" t="n">
        <v>23039</v>
      </c>
      <c r="I9" s="35" t="n">
        <v>3797</v>
      </c>
      <c r="J9" s="35" t="n">
        <v>3856</v>
      </c>
      <c r="K9" s="35" t="n">
        <v>3783</v>
      </c>
      <c r="L9" s="35" t="n">
        <v>3841</v>
      </c>
      <c r="M9" s="35" t="n">
        <v>3828</v>
      </c>
      <c r="N9" s="35" t="n">
        <v>3837</v>
      </c>
      <c r="O9" s="35" t="n">
        <v>3793</v>
      </c>
      <c r="P9" s="35" t="n">
        <v>3812</v>
      </c>
      <c r="Q9" s="35" t="n">
        <v>3794</v>
      </c>
      <c r="R9" s="35" t="n">
        <v>3847</v>
      </c>
      <c r="S9" s="35" t="n">
        <v>3837</v>
      </c>
      <c r="T9" s="36" t="n">
        <v>3846</v>
      </c>
      <c r="V9" s="33" t="n">
        <v>20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862</v>
      </c>
      <c r="G11" s="43" t="n">
        <v>920</v>
      </c>
      <c r="H11" s="43" t="n">
        <v>942</v>
      </c>
      <c r="I11" s="43" t="n">
        <v>153</v>
      </c>
      <c r="J11" s="43" t="n">
        <v>160</v>
      </c>
      <c r="K11" s="43" t="n">
        <v>151</v>
      </c>
      <c r="L11" s="43" t="n">
        <v>161</v>
      </c>
      <c r="M11" s="43" t="n">
        <v>147</v>
      </c>
      <c r="N11" s="43" t="n">
        <v>159</v>
      </c>
      <c r="O11" s="43" t="n">
        <v>158</v>
      </c>
      <c r="P11" s="43" t="n">
        <v>150</v>
      </c>
      <c r="Q11" s="43" t="n">
        <v>151</v>
      </c>
      <c r="R11" s="43" t="n">
        <v>158</v>
      </c>
      <c r="S11" s="43" t="n">
        <v>160</v>
      </c>
      <c r="T11" s="44" t="n">
        <v>154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657</v>
      </c>
      <c r="G12" s="43" t="n">
        <v>337</v>
      </c>
      <c r="H12" s="43" t="n">
        <v>320</v>
      </c>
      <c r="I12" s="43" t="n">
        <v>56</v>
      </c>
      <c r="J12" s="43" t="n">
        <v>48</v>
      </c>
      <c r="K12" s="43" t="n">
        <v>53</v>
      </c>
      <c r="L12" s="43" t="n">
        <v>55</v>
      </c>
      <c r="M12" s="43" t="n">
        <v>61</v>
      </c>
      <c r="N12" s="43" t="n">
        <v>57</v>
      </c>
      <c r="O12" s="43" t="n">
        <v>48</v>
      </c>
      <c r="P12" s="43" t="n">
        <v>46</v>
      </c>
      <c r="Q12" s="43" t="n">
        <v>64</v>
      </c>
      <c r="R12" s="43" t="n">
        <v>57</v>
      </c>
      <c r="S12" s="43" t="n">
        <v>55</v>
      </c>
      <c r="T12" s="44" t="n">
        <v>57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13</v>
      </c>
      <c r="G13" s="43" t="n">
        <v>361</v>
      </c>
      <c r="H13" s="43" t="n">
        <v>352</v>
      </c>
      <c r="I13" s="43" t="n">
        <v>63</v>
      </c>
      <c r="J13" s="43" t="n">
        <v>61</v>
      </c>
      <c r="K13" s="43" t="n">
        <v>61</v>
      </c>
      <c r="L13" s="43" t="n">
        <v>59</v>
      </c>
      <c r="M13" s="43" t="n">
        <v>58</v>
      </c>
      <c r="N13" s="43" t="n">
        <v>60</v>
      </c>
      <c r="O13" s="43" t="n">
        <v>57</v>
      </c>
      <c r="P13" s="43" t="n">
        <v>60</v>
      </c>
      <c r="Q13" s="43" t="n">
        <v>63</v>
      </c>
      <c r="R13" s="43" t="n">
        <v>57</v>
      </c>
      <c r="S13" s="43" t="n">
        <v>59</v>
      </c>
      <c r="T13" s="44" t="n">
        <v>55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854</v>
      </c>
      <c r="G14" s="43" t="n">
        <v>426</v>
      </c>
      <c r="H14" s="43" t="n">
        <v>428</v>
      </c>
      <c r="I14" s="43" t="n">
        <v>71</v>
      </c>
      <c r="J14" s="43" t="n">
        <v>72</v>
      </c>
      <c r="K14" s="43" t="n">
        <v>72</v>
      </c>
      <c r="L14" s="43" t="n">
        <v>71</v>
      </c>
      <c r="M14" s="43" t="n">
        <v>71</v>
      </c>
      <c r="N14" s="43" t="n">
        <v>72</v>
      </c>
      <c r="O14" s="43" t="n">
        <v>72</v>
      </c>
      <c r="P14" s="43" t="n">
        <v>72</v>
      </c>
      <c r="Q14" s="43" t="n">
        <v>71</v>
      </c>
      <c r="R14" s="43" t="n">
        <v>72</v>
      </c>
      <c r="S14" s="43" t="n">
        <v>69</v>
      </c>
      <c r="T14" s="44" t="n">
        <v>69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622</v>
      </c>
      <c r="G15" s="43" t="n">
        <v>309</v>
      </c>
      <c r="H15" s="43" t="n">
        <v>313</v>
      </c>
      <c r="I15" s="43" t="n">
        <v>48</v>
      </c>
      <c r="J15" s="43" t="n">
        <v>56</v>
      </c>
      <c r="K15" s="43" t="n">
        <v>56</v>
      </c>
      <c r="L15" s="43" t="n">
        <v>51</v>
      </c>
      <c r="M15" s="43" t="n">
        <v>53</v>
      </c>
      <c r="N15" s="43" t="n">
        <v>52</v>
      </c>
      <c r="O15" s="43" t="n">
        <v>56</v>
      </c>
      <c r="P15" s="43" t="n">
        <v>44</v>
      </c>
      <c r="Q15" s="43" t="n">
        <v>44</v>
      </c>
      <c r="R15" s="43" t="n">
        <v>56</v>
      </c>
      <c r="S15" s="43" t="n">
        <v>52</v>
      </c>
      <c r="T15" s="44" t="n">
        <v>54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733</v>
      </c>
      <c r="G17" s="43" t="n">
        <v>357</v>
      </c>
      <c r="H17" s="43" t="n">
        <v>376</v>
      </c>
      <c r="I17" s="43" t="n">
        <v>65</v>
      </c>
      <c r="J17" s="43" t="n">
        <v>61</v>
      </c>
      <c r="K17" s="43" t="n">
        <v>55</v>
      </c>
      <c r="L17" s="43" t="n">
        <v>64</v>
      </c>
      <c r="M17" s="43" t="n">
        <v>53</v>
      </c>
      <c r="N17" s="43" t="n">
        <v>64</v>
      </c>
      <c r="O17" s="43" t="n">
        <v>65</v>
      </c>
      <c r="P17" s="43" t="n">
        <v>60</v>
      </c>
      <c r="Q17" s="43" t="n">
        <v>62</v>
      </c>
      <c r="R17" s="43" t="n">
        <v>63</v>
      </c>
      <c r="S17" s="43" t="n">
        <v>57</v>
      </c>
      <c r="T17" s="44" t="n">
        <v>64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810</v>
      </c>
      <c r="G18" s="43" t="n">
        <v>421</v>
      </c>
      <c r="H18" s="43" t="n">
        <v>389</v>
      </c>
      <c r="I18" s="43" t="n">
        <v>60</v>
      </c>
      <c r="J18" s="43" t="n">
        <v>59</v>
      </c>
      <c r="K18" s="43" t="n">
        <v>59</v>
      </c>
      <c r="L18" s="43" t="n">
        <v>60</v>
      </c>
      <c r="M18" s="43" t="n">
        <v>57</v>
      </c>
      <c r="N18" s="43" t="n">
        <v>57</v>
      </c>
      <c r="O18" s="43" t="n">
        <v>77</v>
      </c>
      <c r="P18" s="43" t="n">
        <v>75</v>
      </c>
      <c r="Q18" s="43" t="n">
        <v>76</v>
      </c>
      <c r="R18" s="43" t="n">
        <v>76</v>
      </c>
      <c r="S18" s="43" t="n">
        <v>92</v>
      </c>
      <c r="T18" s="44" t="n">
        <v>62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714</v>
      </c>
      <c r="G19" s="43" t="n">
        <v>356</v>
      </c>
      <c r="H19" s="43" t="n">
        <v>358</v>
      </c>
      <c r="I19" s="43" t="n">
        <v>60</v>
      </c>
      <c r="J19" s="43" t="n">
        <v>60</v>
      </c>
      <c r="K19" s="43" t="n">
        <v>59</v>
      </c>
      <c r="L19" s="43" t="n">
        <v>59</v>
      </c>
      <c r="M19" s="43" t="n">
        <v>62</v>
      </c>
      <c r="N19" s="43" t="n">
        <v>60</v>
      </c>
      <c r="O19" s="43" t="n">
        <v>58</v>
      </c>
      <c r="P19" s="43" t="n">
        <v>60</v>
      </c>
      <c r="Q19" s="43" t="n">
        <v>55</v>
      </c>
      <c r="R19" s="43" t="n">
        <v>59</v>
      </c>
      <c r="S19" s="43" t="n">
        <v>62</v>
      </c>
      <c r="T19" s="44" t="n">
        <v>60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681</v>
      </c>
      <c r="G20" s="43" t="n">
        <v>348</v>
      </c>
      <c r="H20" s="43" t="n">
        <v>333</v>
      </c>
      <c r="I20" s="43" t="n">
        <v>60</v>
      </c>
      <c r="J20" s="43" t="n">
        <v>60</v>
      </c>
      <c r="K20" s="43" t="n">
        <v>60</v>
      </c>
      <c r="L20" s="43" t="n">
        <v>57</v>
      </c>
      <c r="M20" s="43" t="n">
        <v>59</v>
      </c>
      <c r="N20" s="43" t="n">
        <v>54</v>
      </c>
      <c r="O20" s="43" t="n">
        <v>56</v>
      </c>
      <c r="P20" s="43" t="n">
        <v>53</v>
      </c>
      <c r="Q20" s="43" t="n">
        <v>56</v>
      </c>
      <c r="R20" s="43" t="n">
        <v>57</v>
      </c>
      <c r="S20" s="43" t="n">
        <v>57</v>
      </c>
      <c r="T20" s="44" t="n">
        <v>52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892</v>
      </c>
      <c r="G21" s="43" t="n">
        <v>445</v>
      </c>
      <c r="H21" s="43" t="n">
        <v>447</v>
      </c>
      <c r="I21" s="43" t="n">
        <v>76</v>
      </c>
      <c r="J21" s="43" t="n">
        <v>75</v>
      </c>
      <c r="K21" s="43" t="n">
        <v>74</v>
      </c>
      <c r="L21" s="43" t="n">
        <v>76</v>
      </c>
      <c r="M21" s="43" t="n">
        <v>76</v>
      </c>
      <c r="N21" s="43" t="n">
        <v>75</v>
      </c>
      <c r="O21" s="43" t="n">
        <v>72</v>
      </c>
      <c r="P21" s="43" t="n">
        <v>76</v>
      </c>
      <c r="Q21" s="43" t="n">
        <v>73</v>
      </c>
      <c r="R21" s="43" t="n">
        <v>74</v>
      </c>
      <c r="S21" s="43" t="n">
        <v>74</v>
      </c>
      <c r="T21" s="44" t="n">
        <v>71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717</v>
      </c>
      <c r="G23" s="43" t="n">
        <v>359</v>
      </c>
      <c r="H23" s="43" t="n">
        <v>358</v>
      </c>
      <c r="I23" s="43" t="n">
        <v>60</v>
      </c>
      <c r="J23" s="43" t="n">
        <v>60</v>
      </c>
      <c r="K23" s="43" t="n">
        <v>60</v>
      </c>
      <c r="L23" s="43" t="n">
        <v>60</v>
      </c>
      <c r="M23" s="43" t="n">
        <v>60</v>
      </c>
      <c r="N23" s="43" t="n">
        <v>58</v>
      </c>
      <c r="O23" s="43" t="n">
        <v>60</v>
      </c>
      <c r="P23" s="43" t="n">
        <v>60</v>
      </c>
      <c r="Q23" s="43" t="n">
        <v>59</v>
      </c>
      <c r="R23" s="43" t="n">
        <v>60</v>
      </c>
      <c r="S23" s="43" t="n">
        <v>60</v>
      </c>
      <c r="T23" s="44" t="n">
        <v>60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760</v>
      </c>
      <c r="G24" s="43" t="n">
        <v>373</v>
      </c>
      <c r="H24" s="43" t="n">
        <v>387</v>
      </c>
      <c r="I24" s="43" t="n">
        <v>60</v>
      </c>
      <c r="J24" s="43" t="n">
        <v>60</v>
      </c>
      <c r="K24" s="43" t="n">
        <v>56</v>
      </c>
      <c r="L24" s="43" t="n">
        <v>56</v>
      </c>
      <c r="M24" s="43" t="n">
        <v>60</v>
      </c>
      <c r="N24" s="43" t="n">
        <v>59</v>
      </c>
      <c r="O24" s="43" t="n">
        <v>59</v>
      </c>
      <c r="P24" s="43" t="n">
        <v>61</v>
      </c>
      <c r="Q24" s="43" t="n">
        <v>61</v>
      </c>
      <c r="R24" s="43" t="n">
        <v>64</v>
      </c>
      <c r="S24" s="43" t="n">
        <v>77</v>
      </c>
      <c r="T24" s="44" t="n">
        <v>87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4463</v>
      </c>
      <c r="G25" s="43" t="n">
        <v>2220</v>
      </c>
      <c r="H25" s="43" t="n">
        <v>2243</v>
      </c>
      <c r="I25" s="43" t="n">
        <v>365</v>
      </c>
      <c r="J25" s="43" t="n">
        <v>364</v>
      </c>
      <c r="K25" s="43" t="n">
        <v>359</v>
      </c>
      <c r="L25" s="43" t="n">
        <v>361</v>
      </c>
      <c r="M25" s="43" t="n">
        <v>366</v>
      </c>
      <c r="N25" s="43" t="n">
        <v>371</v>
      </c>
      <c r="O25" s="43" t="n">
        <v>375</v>
      </c>
      <c r="P25" s="43" t="n">
        <v>380</v>
      </c>
      <c r="Q25" s="43" t="n">
        <v>381</v>
      </c>
      <c r="R25" s="43" t="n">
        <v>380</v>
      </c>
      <c r="S25" s="43" t="n">
        <v>374</v>
      </c>
      <c r="T25" s="44" t="n">
        <v>387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444</v>
      </c>
      <c r="G26" s="43" t="n">
        <v>722</v>
      </c>
      <c r="H26" s="43" t="n">
        <v>722</v>
      </c>
      <c r="I26" s="43" t="n">
        <v>118</v>
      </c>
      <c r="J26" s="43" t="n">
        <v>117</v>
      </c>
      <c r="K26" s="43" t="n">
        <v>117</v>
      </c>
      <c r="L26" s="43" t="n">
        <v>119</v>
      </c>
      <c r="M26" s="43" t="n">
        <v>117</v>
      </c>
      <c r="N26" s="43" t="n">
        <v>117</v>
      </c>
      <c r="O26" s="43" t="n">
        <v>120</v>
      </c>
      <c r="P26" s="43" t="n">
        <v>120</v>
      </c>
      <c r="Q26" s="43" t="n">
        <v>126</v>
      </c>
      <c r="R26" s="43" t="n">
        <v>125</v>
      </c>
      <c r="S26" s="43" t="n">
        <v>124</v>
      </c>
      <c r="T26" s="44" t="n">
        <v>124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391</v>
      </c>
      <c r="G27" s="43" t="n">
        <v>681</v>
      </c>
      <c r="H27" s="43" t="n">
        <v>710</v>
      </c>
      <c r="I27" s="43" t="n">
        <v>118</v>
      </c>
      <c r="J27" s="43" t="n">
        <v>130</v>
      </c>
      <c r="K27" s="43" t="n">
        <v>109</v>
      </c>
      <c r="L27" s="43" t="n">
        <v>131</v>
      </c>
      <c r="M27" s="43" t="n">
        <v>136</v>
      </c>
      <c r="N27" s="43" t="n">
        <v>104</v>
      </c>
      <c r="O27" s="43" t="n">
        <v>101</v>
      </c>
      <c r="P27" s="43" t="n">
        <v>106</v>
      </c>
      <c r="Q27" s="43" t="n">
        <v>110</v>
      </c>
      <c r="R27" s="43" t="n">
        <v>115</v>
      </c>
      <c r="S27" s="43" t="n">
        <v>107</v>
      </c>
      <c r="T27" s="44" t="n">
        <v>124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476</v>
      </c>
      <c r="G29" s="43" t="n">
        <v>238</v>
      </c>
      <c r="H29" s="43" t="n">
        <v>238</v>
      </c>
      <c r="I29" s="43" t="n">
        <v>38</v>
      </c>
      <c r="J29" s="43" t="n">
        <v>40</v>
      </c>
      <c r="K29" s="43" t="n">
        <v>40</v>
      </c>
      <c r="L29" s="43" t="n">
        <v>38</v>
      </c>
      <c r="M29" s="43" t="n">
        <v>40</v>
      </c>
      <c r="N29" s="43" t="n">
        <v>40</v>
      </c>
      <c r="O29" s="43" t="n">
        <v>40</v>
      </c>
      <c r="P29" s="43" t="n">
        <v>40</v>
      </c>
      <c r="Q29" s="43" t="n">
        <v>40</v>
      </c>
      <c r="R29" s="43" t="n">
        <v>40</v>
      </c>
      <c r="S29" s="43" t="n">
        <v>40</v>
      </c>
      <c r="T29" s="44" t="n">
        <v>4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51</v>
      </c>
      <c r="G30" s="43" t="n">
        <v>329</v>
      </c>
      <c r="H30" s="43" t="n">
        <v>322</v>
      </c>
      <c r="I30" s="43" t="n">
        <v>54</v>
      </c>
      <c r="J30" s="43" t="n">
        <v>54</v>
      </c>
      <c r="K30" s="43" t="n">
        <v>53</v>
      </c>
      <c r="L30" s="43" t="n">
        <v>54</v>
      </c>
      <c r="M30" s="43" t="n">
        <v>55</v>
      </c>
      <c r="N30" s="43" t="n">
        <v>60</v>
      </c>
      <c r="O30" s="43" t="n">
        <v>54</v>
      </c>
      <c r="P30" s="43" t="n">
        <v>54</v>
      </c>
      <c r="Q30" s="43" t="n">
        <v>53</v>
      </c>
      <c r="R30" s="43" t="n">
        <v>51</v>
      </c>
      <c r="S30" s="43" t="n">
        <v>60</v>
      </c>
      <c r="T30" s="44" t="n">
        <v>49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47</v>
      </c>
      <c r="G31" s="43" t="n">
        <v>223</v>
      </c>
      <c r="H31" s="43" t="n">
        <v>224</v>
      </c>
      <c r="I31" s="43" t="n">
        <v>38</v>
      </c>
      <c r="J31" s="43" t="n">
        <v>41</v>
      </c>
      <c r="K31" s="43" t="n">
        <v>40</v>
      </c>
      <c r="L31" s="43" t="n">
        <v>36</v>
      </c>
      <c r="M31" s="43" t="n">
        <v>40</v>
      </c>
      <c r="N31" s="43" t="n">
        <v>35</v>
      </c>
      <c r="O31" s="43" t="n">
        <v>38</v>
      </c>
      <c r="P31" s="43" t="n">
        <v>34</v>
      </c>
      <c r="Q31" s="43" t="n">
        <v>31</v>
      </c>
      <c r="R31" s="43" t="n">
        <v>37</v>
      </c>
      <c r="S31" s="43" t="n">
        <v>36</v>
      </c>
      <c r="T31" s="44" t="n">
        <v>41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603</v>
      </c>
      <c r="G32" s="43" t="n">
        <v>292</v>
      </c>
      <c r="H32" s="43" t="n">
        <v>311</v>
      </c>
      <c r="I32" s="43" t="n">
        <v>47</v>
      </c>
      <c r="J32" s="43" t="n">
        <v>46</v>
      </c>
      <c r="K32" s="43" t="n">
        <v>38</v>
      </c>
      <c r="L32" s="43" t="n">
        <v>57</v>
      </c>
      <c r="M32" s="43" t="n">
        <v>47</v>
      </c>
      <c r="N32" s="43" t="n">
        <v>50</v>
      </c>
      <c r="O32" s="43" t="n">
        <v>50</v>
      </c>
      <c r="P32" s="43" t="n">
        <v>49</v>
      </c>
      <c r="Q32" s="43" t="n">
        <v>55</v>
      </c>
      <c r="R32" s="43" t="n">
        <v>56</v>
      </c>
      <c r="S32" s="43" t="n">
        <v>55</v>
      </c>
      <c r="T32" s="44" t="n">
        <v>53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053</v>
      </c>
      <c r="G33" s="43" t="n">
        <v>481</v>
      </c>
      <c r="H33" s="43" t="n">
        <v>572</v>
      </c>
      <c r="I33" s="43" t="n">
        <v>72</v>
      </c>
      <c r="J33" s="43" t="n">
        <v>85</v>
      </c>
      <c r="K33" s="43" t="n">
        <v>81</v>
      </c>
      <c r="L33" s="43" t="n">
        <v>90</v>
      </c>
      <c r="M33" s="43" t="n">
        <v>84</v>
      </c>
      <c r="N33" s="43" t="n">
        <v>102</v>
      </c>
      <c r="O33" s="43" t="n">
        <v>79</v>
      </c>
      <c r="P33" s="43" t="n">
        <v>108</v>
      </c>
      <c r="Q33" s="43" t="n">
        <v>78</v>
      </c>
      <c r="R33" s="43" t="n">
        <v>99</v>
      </c>
      <c r="S33" s="43" t="n">
        <v>87</v>
      </c>
      <c r="T33" s="44" t="n">
        <v>88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734</v>
      </c>
      <c r="G35" s="43" t="n">
        <v>371</v>
      </c>
      <c r="H35" s="43" t="n">
        <v>363</v>
      </c>
      <c r="I35" s="43" t="n">
        <v>62</v>
      </c>
      <c r="J35" s="43" t="n">
        <v>61</v>
      </c>
      <c r="K35" s="43" t="n">
        <v>62</v>
      </c>
      <c r="L35" s="43" t="n">
        <v>60</v>
      </c>
      <c r="M35" s="43" t="n">
        <v>62</v>
      </c>
      <c r="N35" s="43" t="n">
        <v>60</v>
      </c>
      <c r="O35" s="43" t="n">
        <v>62</v>
      </c>
      <c r="P35" s="43" t="n">
        <v>60</v>
      </c>
      <c r="Q35" s="43" t="n">
        <v>61</v>
      </c>
      <c r="R35" s="43" t="n">
        <v>61</v>
      </c>
      <c r="S35" s="43" t="n">
        <v>62</v>
      </c>
      <c r="T35" s="44" t="n">
        <v>61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163</v>
      </c>
      <c r="G36" s="43" t="n">
        <v>570</v>
      </c>
      <c r="H36" s="43" t="n">
        <v>593</v>
      </c>
      <c r="I36" s="43" t="n">
        <v>97</v>
      </c>
      <c r="J36" s="43" t="n">
        <v>107</v>
      </c>
      <c r="K36" s="43" t="n">
        <v>97</v>
      </c>
      <c r="L36" s="43" t="n">
        <v>102</v>
      </c>
      <c r="M36" s="43" t="n">
        <v>96</v>
      </c>
      <c r="N36" s="43" t="n">
        <v>101</v>
      </c>
      <c r="O36" s="43" t="n">
        <v>91</v>
      </c>
      <c r="P36" s="43" t="n">
        <v>96</v>
      </c>
      <c r="Q36" s="43" t="n">
        <v>94</v>
      </c>
      <c r="R36" s="43" t="n">
        <v>96</v>
      </c>
      <c r="S36" s="43" t="n">
        <v>95</v>
      </c>
      <c r="T36" s="44" t="n">
        <v>91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1516</v>
      </c>
      <c r="G37" s="43" t="n">
        <v>758</v>
      </c>
      <c r="H37" s="43" t="n">
        <v>758</v>
      </c>
      <c r="I37" s="43" t="n">
        <v>108</v>
      </c>
      <c r="J37" s="43" t="n">
        <v>124</v>
      </c>
      <c r="K37" s="43" t="n">
        <v>137</v>
      </c>
      <c r="L37" s="43" t="n">
        <v>135</v>
      </c>
      <c r="M37" s="43" t="n">
        <v>140</v>
      </c>
      <c r="N37" s="43" t="n">
        <v>134</v>
      </c>
      <c r="O37" s="43" t="n">
        <v>138</v>
      </c>
      <c r="P37" s="43" t="n">
        <v>131</v>
      </c>
      <c r="Q37" s="43" t="n">
        <v>119</v>
      </c>
      <c r="R37" s="43" t="n">
        <v>114</v>
      </c>
      <c r="S37" s="43" t="n">
        <v>116</v>
      </c>
      <c r="T37" s="44" t="n">
        <v>120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83</v>
      </c>
      <c r="G38" s="43" t="n">
        <v>343</v>
      </c>
      <c r="H38" s="43" t="n">
        <v>340</v>
      </c>
      <c r="I38" s="43" t="n">
        <v>60</v>
      </c>
      <c r="J38" s="43" t="n">
        <v>60</v>
      </c>
      <c r="K38" s="43" t="n">
        <v>60</v>
      </c>
      <c r="L38" s="43" t="n">
        <v>58</v>
      </c>
      <c r="M38" s="43" t="n">
        <v>58</v>
      </c>
      <c r="N38" s="43" t="n">
        <v>60</v>
      </c>
      <c r="O38" s="43" t="n">
        <v>57</v>
      </c>
      <c r="P38" s="43" t="n">
        <v>57</v>
      </c>
      <c r="Q38" s="43" t="n">
        <v>51</v>
      </c>
      <c r="R38" s="43" t="n">
        <v>53</v>
      </c>
      <c r="S38" s="43" t="n">
        <v>57</v>
      </c>
      <c r="T38" s="44" t="n">
        <v>52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695</v>
      </c>
      <c r="G39" s="43" t="n">
        <v>353</v>
      </c>
      <c r="H39" s="43" t="n">
        <v>342</v>
      </c>
      <c r="I39" s="43" t="n">
        <v>60</v>
      </c>
      <c r="J39" s="43" t="n">
        <v>60</v>
      </c>
      <c r="K39" s="43" t="n">
        <v>59</v>
      </c>
      <c r="L39" s="43" t="n">
        <v>58</v>
      </c>
      <c r="M39" s="43" t="n">
        <v>58</v>
      </c>
      <c r="N39" s="43" t="n">
        <v>55</v>
      </c>
      <c r="O39" s="43" t="n">
        <v>59</v>
      </c>
      <c r="P39" s="43" t="n">
        <v>57</v>
      </c>
      <c r="Q39" s="43" t="n">
        <v>58</v>
      </c>
      <c r="R39" s="43" t="n">
        <v>56</v>
      </c>
      <c r="S39" s="43" t="n">
        <v>59</v>
      </c>
      <c r="T39" s="44" t="n">
        <v>56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996</v>
      </c>
      <c r="G41" s="43" t="n">
        <v>500</v>
      </c>
      <c r="H41" s="43" t="n">
        <v>496</v>
      </c>
      <c r="I41" s="43" t="n">
        <v>82</v>
      </c>
      <c r="J41" s="43" t="n">
        <v>82</v>
      </c>
      <c r="K41" s="43" t="n">
        <v>83</v>
      </c>
      <c r="L41" s="43" t="n">
        <v>80</v>
      </c>
      <c r="M41" s="43" t="n">
        <v>82</v>
      </c>
      <c r="N41" s="43" t="n">
        <v>81</v>
      </c>
      <c r="O41" s="43" t="n">
        <v>83</v>
      </c>
      <c r="P41" s="43" t="n">
        <v>80</v>
      </c>
      <c r="Q41" s="43" t="n">
        <v>81</v>
      </c>
      <c r="R41" s="43" t="n">
        <v>81</v>
      </c>
      <c r="S41" s="43" t="n">
        <v>89</v>
      </c>
      <c r="T41" s="44" t="n">
        <v>92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2121</v>
      </c>
      <c r="G42" s="43" t="n">
        <v>1053</v>
      </c>
      <c r="H42" s="43" t="n">
        <v>1068</v>
      </c>
      <c r="I42" s="43" t="n">
        <v>176</v>
      </c>
      <c r="J42" s="43" t="n">
        <v>177</v>
      </c>
      <c r="K42" s="43" t="n">
        <v>172</v>
      </c>
      <c r="L42" s="43" t="n">
        <v>177</v>
      </c>
      <c r="M42" s="43" t="n">
        <v>175</v>
      </c>
      <c r="N42" s="43" t="n">
        <v>177</v>
      </c>
      <c r="O42" s="43" t="n">
        <v>176</v>
      </c>
      <c r="P42" s="43" t="n">
        <v>179</v>
      </c>
      <c r="Q42" s="43" t="n">
        <v>178</v>
      </c>
      <c r="R42" s="43" t="n">
        <v>180</v>
      </c>
      <c r="S42" s="43" t="n">
        <v>176</v>
      </c>
      <c r="T42" s="44" t="n">
        <v>178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1706</v>
      </c>
      <c r="G43" s="43" t="n">
        <v>855</v>
      </c>
      <c r="H43" s="43" t="n">
        <v>851</v>
      </c>
      <c r="I43" s="43" t="n">
        <v>151</v>
      </c>
      <c r="J43" s="43" t="n">
        <v>157</v>
      </c>
      <c r="K43" s="43" t="n">
        <v>151</v>
      </c>
      <c r="L43" s="43" t="n">
        <v>143</v>
      </c>
      <c r="M43" s="43" t="n">
        <v>145</v>
      </c>
      <c r="N43" s="43" t="n">
        <v>141</v>
      </c>
      <c r="O43" s="43" t="n">
        <v>136</v>
      </c>
      <c r="P43" s="43" t="n">
        <v>129</v>
      </c>
      <c r="Q43" s="43" t="n">
        <v>139</v>
      </c>
      <c r="R43" s="43" t="n">
        <v>145</v>
      </c>
      <c r="S43" s="43" t="n">
        <v>133</v>
      </c>
      <c r="T43" s="44" t="n">
        <v>136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1090</v>
      </c>
      <c r="G44" s="43" t="n">
        <v>549</v>
      </c>
      <c r="H44" s="43" t="n">
        <v>541</v>
      </c>
      <c r="I44" s="43" t="n">
        <v>92</v>
      </c>
      <c r="J44" s="43" t="n">
        <v>89</v>
      </c>
      <c r="K44" s="43" t="n">
        <v>90</v>
      </c>
      <c r="L44" s="43" t="n">
        <v>89</v>
      </c>
      <c r="M44" s="43" t="n">
        <v>94</v>
      </c>
      <c r="N44" s="43" t="n">
        <v>89</v>
      </c>
      <c r="O44" s="43" t="n">
        <v>93</v>
      </c>
      <c r="P44" s="43" t="n">
        <v>93</v>
      </c>
      <c r="Q44" s="43" t="n">
        <v>93</v>
      </c>
      <c r="R44" s="43" t="n">
        <v>90</v>
      </c>
      <c r="S44" s="43" t="n">
        <v>87</v>
      </c>
      <c r="T44" s="44" t="n">
        <v>91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677</v>
      </c>
      <c r="G45" s="43" t="n">
        <v>344</v>
      </c>
      <c r="H45" s="43" t="n">
        <v>333</v>
      </c>
      <c r="I45" s="43" t="n">
        <v>49</v>
      </c>
      <c r="J45" s="43" t="n">
        <v>49</v>
      </c>
      <c r="K45" s="43" t="n">
        <v>50</v>
      </c>
      <c r="L45" s="43" t="n">
        <v>48</v>
      </c>
      <c r="M45" s="43" t="n">
        <v>61</v>
      </c>
      <c r="N45" s="43" t="n">
        <v>60</v>
      </c>
      <c r="O45" s="43" t="n">
        <v>62</v>
      </c>
      <c r="P45" s="43" t="n">
        <v>61</v>
      </c>
      <c r="Q45" s="43" t="n">
        <v>59</v>
      </c>
      <c r="R45" s="43" t="n">
        <v>57</v>
      </c>
      <c r="S45" s="43" t="n">
        <v>63</v>
      </c>
      <c r="T45" s="44" t="n">
        <v>58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442</v>
      </c>
      <c r="G47" s="43" t="n">
        <v>206</v>
      </c>
      <c r="H47" s="43" t="n">
        <v>236</v>
      </c>
      <c r="I47" s="43" t="n">
        <v>36</v>
      </c>
      <c r="J47" s="43" t="n">
        <v>41</v>
      </c>
      <c r="K47" s="43" t="n">
        <v>36</v>
      </c>
      <c r="L47" s="43" t="n">
        <v>39</v>
      </c>
      <c r="M47" s="43" t="n">
        <v>35</v>
      </c>
      <c r="N47" s="43" t="n">
        <v>43</v>
      </c>
      <c r="O47" s="43" t="n">
        <v>36</v>
      </c>
      <c r="P47" s="43" t="n">
        <v>36</v>
      </c>
      <c r="Q47" s="43" t="n">
        <v>31</v>
      </c>
      <c r="R47" s="43" t="n">
        <v>37</v>
      </c>
      <c r="S47" s="43" t="n">
        <v>32</v>
      </c>
      <c r="T47" s="44" t="n">
        <v>40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466</v>
      </c>
      <c r="G48" s="43" t="n">
        <v>223</v>
      </c>
      <c r="H48" s="43" t="n">
        <v>243</v>
      </c>
      <c r="I48" s="43" t="n">
        <v>30</v>
      </c>
      <c r="J48" s="43" t="n">
        <v>29</v>
      </c>
      <c r="K48" s="43" t="n">
        <v>38</v>
      </c>
      <c r="L48" s="43" t="n">
        <v>47</v>
      </c>
      <c r="M48" s="43" t="n">
        <v>42</v>
      </c>
      <c r="N48" s="43" t="n">
        <v>39</v>
      </c>
      <c r="O48" s="43" t="n">
        <v>34</v>
      </c>
      <c r="P48" s="43" t="n">
        <v>45</v>
      </c>
      <c r="Q48" s="43" t="n">
        <v>38</v>
      </c>
      <c r="R48" s="43" t="n">
        <v>41</v>
      </c>
      <c r="S48" s="43" t="n">
        <v>41</v>
      </c>
      <c r="T48" s="44" t="n">
        <v>42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766</v>
      </c>
      <c r="G49" s="43" t="n">
        <v>374</v>
      </c>
      <c r="H49" s="43" t="n">
        <v>392</v>
      </c>
      <c r="I49" s="43" t="n">
        <v>65</v>
      </c>
      <c r="J49" s="43" t="n">
        <v>66</v>
      </c>
      <c r="K49" s="43" t="n">
        <v>64</v>
      </c>
      <c r="L49" s="43" t="n">
        <v>66</v>
      </c>
      <c r="M49" s="43" t="n">
        <v>60</v>
      </c>
      <c r="N49" s="43" t="n">
        <v>66</v>
      </c>
      <c r="O49" s="43" t="n">
        <v>62</v>
      </c>
      <c r="P49" s="43" t="n">
        <v>65</v>
      </c>
      <c r="Q49" s="43" t="n">
        <v>63</v>
      </c>
      <c r="R49" s="43" t="n">
        <v>64</v>
      </c>
      <c r="S49" s="43" t="n">
        <v>60</v>
      </c>
      <c r="T49" s="44" t="n">
        <v>65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459</v>
      </c>
      <c r="G50" s="43" t="n">
        <v>730</v>
      </c>
      <c r="H50" s="43" t="n">
        <v>729</v>
      </c>
      <c r="I50" s="43" t="n">
        <v>123</v>
      </c>
      <c r="J50" s="43" t="n">
        <v>126</v>
      </c>
      <c r="K50" s="43" t="n">
        <v>123</v>
      </c>
      <c r="L50" s="43" t="n">
        <v>123</v>
      </c>
      <c r="M50" s="43" t="n">
        <v>119</v>
      </c>
      <c r="N50" s="43" t="n">
        <v>123</v>
      </c>
      <c r="O50" s="43" t="n">
        <v>127</v>
      </c>
      <c r="P50" s="43" t="n">
        <v>116</v>
      </c>
      <c r="Q50" s="43" t="n">
        <v>117</v>
      </c>
      <c r="R50" s="43" t="n">
        <v>124</v>
      </c>
      <c r="S50" s="43" t="n">
        <v>121</v>
      </c>
      <c r="T50" s="44" t="n">
        <v>117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889</v>
      </c>
      <c r="G51" s="43" t="n">
        <v>438</v>
      </c>
      <c r="H51" s="43" t="n">
        <v>451</v>
      </c>
      <c r="I51" s="43" t="n">
        <v>77</v>
      </c>
      <c r="J51" s="43" t="n">
        <v>68</v>
      </c>
      <c r="K51" s="43" t="n">
        <v>70</v>
      </c>
      <c r="L51" s="43" t="n">
        <v>77</v>
      </c>
      <c r="M51" s="43" t="n">
        <v>77</v>
      </c>
      <c r="N51" s="43" t="n">
        <v>78</v>
      </c>
      <c r="O51" s="43" t="n">
        <v>62</v>
      </c>
      <c r="P51" s="43" t="n">
        <v>76</v>
      </c>
      <c r="Q51" s="43" t="n">
        <v>80</v>
      </c>
      <c r="R51" s="43" t="n">
        <v>77</v>
      </c>
      <c r="S51" s="43" t="n">
        <v>72</v>
      </c>
      <c r="T51" s="44" t="n">
        <v>75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686</v>
      </c>
      <c r="G53" s="43" t="n">
        <v>344</v>
      </c>
      <c r="H53" s="43" t="n">
        <v>342</v>
      </c>
      <c r="I53" s="43" t="n">
        <v>60</v>
      </c>
      <c r="J53" s="43" t="n">
        <v>60</v>
      </c>
      <c r="K53" s="43" t="n">
        <v>60</v>
      </c>
      <c r="L53" s="43" t="n">
        <v>59</v>
      </c>
      <c r="M53" s="43" t="n">
        <v>58</v>
      </c>
      <c r="N53" s="43" t="n">
        <v>59</v>
      </c>
      <c r="O53" s="43" t="n">
        <v>54</v>
      </c>
      <c r="P53" s="43" t="n">
        <v>56</v>
      </c>
      <c r="Q53" s="43" t="n">
        <v>60</v>
      </c>
      <c r="R53" s="43" t="n">
        <v>51</v>
      </c>
      <c r="S53" s="43" t="n">
        <v>52</v>
      </c>
      <c r="T53" s="44" t="n">
        <v>57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1163</v>
      </c>
      <c r="G54" s="43" t="n">
        <v>581</v>
      </c>
      <c r="H54" s="43" t="n">
        <v>582</v>
      </c>
      <c r="I54" s="43" t="n">
        <v>100</v>
      </c>
      <c r="J54" s="43" t="n">
        <v>95</v>
      </c>
      <c r="K54" s="43" t="n">
        <v>103</v>
      </c>
      <c r="L54" s="43" t="n">
        <v>97</v>
      </c>
      <c r="M54" s="43" t="n">
        <v>92</v>
      </c>
      <c r="N54" s="43" t="n">
        <v>101</v>
      </c>
      <c r="O54" s="43" t="n">
        <v>91</v>
      </c>
      <c r="P54" s="43" t="n">
        <v>97</v>
      </c>
      <c r="Q54" s="43" t="n">
        <v>95</v>
      </c>
      <c r="R54" s="43" t="n">
        <v>101</v>
      </c>
      <c r="S54" s="43" t="n">
        <v>100</v>
      </c>
      <c r="T54" s="44" t="n">
        <v>91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05</v>
      </c>
      <c r="G55" s="43" t="n">
        <v>352</v>
      </c>
      <c r="H55" s="43" t="n">
        <v>353</v>
      </c>
      <c r="I55" s="43" t="n">
        <v>60</v>
      </c>
      <c r="J55" s="43" t="n">
        <v>60</v>
      </c>
      <c r="K55" s="43" t="n">
        <v>56</v>
      </c>
      <c r="L55" s="43" t="n">
        <v>58</v>
      </c>
      <c r="M55" s="43" t="n">
        <v>59</v>
      </c>
      <c r="N55" s="43" t="n">
        <v>57</v>
      </c>
      <c r="O55" s="43" t="n">
        <v>59</v>
      </c>
      <c r="P55" s="43" t="n">
        <v>59</v>
      </c>
      <c r="Q55" s="43" t="n">
        <v>60</v>
      </c>
      <c r="R55" s="43" t="n">
        <v>60</v>
      </c>
      <c r="S55" s="43" t="n">
        <v>58</v>
      </c>
      <c r="T55" s="44" t="n">
        <v>59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741</v>
      </c>
      <c r="G56" s="43" t="n">
        <v>372</v>
      </c>
      <c r="H56" s="43" t="n">
        <v>369</v>
      </c>
      <c r="I56" s="43" t="n">
        <v>64</v>
      </c>
      <c r="J56" s="43" t="n">
        <v>73</v>
      </c>
      <c r="K56" s="43" t="n">
        <v>61</v>
      </c>
      <c r="L56" s="43" t="n">
        <v>57</v>
      </c>
      <c r="M56" s="43" t="n">
        <v>62</v>
      </c>
      <c r="N56" s="43" t="n">
        <v>60</v>
      </c>
      <c r="O56" s="43" t="n">
        <v>61</v>
      </c>
      <c r="P56" s="43" t="n">
        <v>61</v>
      </c>
      <c r="Q56" s="43" t="n">
        <v>60</v>
      </c>
      <c r="R56" s="43" t="n">
        <v>57</v>
      </c>
      <c r="S56" s="43" t="n">
        <v>64</v>
      </c>
      <c r="T56" s="44" t="n">
        <v>61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1483</v>
      </c>
      <c r="G57" s="43" t="n">
        <v>740</v>
      </c>
      <c r="H57" s="43" t="n">
        <v>743</v>
      </c>
      <c r="I57" s="43" t="n">
        <v>121</v>
      </c>
      <c r="J57" s="43" t="n">
        <v>122</v>
      </c>
      <c r="K57" s="43" t="n">
        <v>122</v>
      </c>
      <c r="L57" s="43" t="n">
        <v>122</v>
      </c>
      <c r="M57" s="43" t="n">
        <v>122</v>
      </c>
      <c r="N57" s="43" t="n">
        <v>121</v>
      </c>
      <c r="O57" s="43" t="n">
        <v>127</v>
      </c>
      <c r="P57" s="43" t="n">
        <v>124</v>
      </c>
      <c r="Q57" s="43" t="n">
        <v>125</v>
      </c>
      <c r="R57" s="43" t="n">
        <v>125</v>
      </c>
      <c r="S57" s="43" t="n">
        <v>123</v>
      </c>
      <c r="T57" s="44" t="n">
        <v>129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699</v>
      </c>
      <c r="G59" s="43" t="n">
        <v>353</v>
      </c>
      <c r="H59" s="43" t="n">
        <v>346</v>
      </c>
      <c r="I59" s="43" t="n">
        <v>60</v>
      </c>
      <c r="J59" s="43" t="n">
        <v>60</v>
      </c>
      <c r="K59" s="43" t="n">
        <v>59</v>
      </c>
      <c r="L59" s="43" t="n">
        <v>59</v>
      </c>
      <c r="M59" s="43" t="n">
        <v>59</v>
      </c>
      <c r="N59" s="43" t="n">
        <v>58</v>
      </c>
      <c r="O59" s="43" t="n">
        <v>58</v>
      </c>
      <c r="P59" s="43" t="n">
        <v>55</v>
      </c>
      <c r="Q59" s="43" t="n">
        <v>59</v>
      </c>
      <c r="R59" s="43" t="n">
        <v>56</v>
      </c>
      <c r="S59" s="43" t="n">
        <v>58</v>
      </c>
      <c r="T59" s="44" t="n">
        <v>58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663</v>
      </c>
      <c r="G60" s="43" t="n">
        <v>331</v>
      </c>
      <c r="H60" s="43" t="n">
        <v>332</v>
      </c>
      <c r="I60" s="43" t="n">
        <v>58</v>
      </c>
      <c r="J60" s="43" t="n">
        <v>58</v>
      </c>
      <c r="K60" s="43" t="n">
        <v>56</v>
      </c>
      <c r="L60" s="43" t="n">
        <v>56</v>
      </c>
      <c r="M60" s="43" t="n">
        <v>55</v>
      </c>
      <c r="N60" s="43" t="n">
        <v>56</v>
      </c>
      <c r="O60" s="43" t="n">
        <v>55</v>
      </c>
      <c r="P60" s="43" t="n">
        <v>55</v>
      </c>
      <c r="Q60" s="43" t="n">
        <v>56</v>
      </c>
      <c r="R60" s="43" t="n">
        <v>56</v>
      </c>
      <c r="S60" s="43" t="n">
        <v>51</v>
      </c>
      <c r="T60" s="44" t="n">
        <v>51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717</v>
      </c>
      <c r="G61" s="43" t="n">
        <v>357</v>
      </c>
      <c r="H61" s="43" t="n">
        <v>360</v>
      </c>
      <c r="I61" s="43" t="n">
        <v>60</v>
      </c>
      <c r="J61" s="43" t="n">
        <v>60</v>
      </c>
      <c r="K61" s="43" t="n">
        <v>60</v>
      </c>
      <c r="L61" s="43" t="n">
        <v>60</v>
      </c>
      <c r="M61" s="43" t="n">
        <v>60</v>
      </c>
      <c r="N61" s="43" t="n">
        <v>60</v>
      </c>
      <c r="O61" s="43" t="n">
        <v>60</v>
      </c>
      <c r="P61" s="43" t="n">
        <v>60</v>
      </c>
      <c r="Q61" s="43" t="n">
        <v>60</v>
      </c>
      <c r="R61" s="43" t="n">
        <v>60</v>
      </c>
      <c r="S61" s="43" t="n">
        <v>57</v>
      </c>
      <c r="T61" s="44" t="n">
        <v>6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719</v>
      </c>
      <c r="G62" s="43" t="n">
        <v>360</v>
      </c>
      <c r="H62" s="43" t="n">
        <v>359</v>
      </c>
      <c r="I62" s="43" t="n">
        <v>60</v>
      </c>
      <c r="J62" s="43" t="n">
        <v>60</v>
      </c>
      <c r="K62" s="43" t="n">
        <v>60</v>
      </c>
      <c r="L62" s="43" t="n">
        <v>60</v>
      </c>
      <c r="M62" s="43" t="n">
        <v>60</v>
      </c>
      <c r="N62" s="43" t="n">
        <v>60</v>
      </c>
      <c r="O62" s="43" t="n">
        <v>60</v>
      </c>
      <c r="P62" s="43" t="n">
        <v>60</v>
      </c>
      <c r="Q62" s="43" t="n">
        <v>60</v>
      </c>
      <c r="R62" s="43" t="n">
        <v>60</v>
      </c>
      <c r="S62" s="43" t="n">
        <v>60</v>
      </c>
      <c r="T62" s="44" t="n">
        <v>59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64</v>
      </c>
      <c r="G63" s="43" t="n">
        <v>339</v>
      </c>
      <c r="H63" s="43" t="n">
        <v>325</v>
      </c>
      <c r="I63" s="43" t="n">
        <v>60</v>
      </c>
      <c r="J63" s="43" t="n">
        <v>59</v>
      </c>
      <c r="K63" s="43" t="n">
        <v>59</v>
      </c>
      <c r="L63" s="43" t="n">
        <v>52</v>
      </c>
      <c r="M63" s="43" t="n">
        <v>55</v>
      </c>
      <c r="N63" s="43" t="n">
        <v>51</v>
      </c>
      <c r="O63" s="43" t="n">
        <v>56</v>
      </c>
      <c r="P63" s="43" t="n">
        <v>54</v>
      </c>
      <c r="Q63" s="43" t="n">
        <v>54</v>
      </c>
      <c r="R63" s="43" t="n">
        <v>53</v>
      </c>
      <c r="S63" s="43" t="n">
        <v>55</v>
      </c>
      <c r="T63" s="44" t="n">
        <v>56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85</v>
      </c>
      <c r="G65" s="43" t="n">
        <v>489</v>
      </c>
      <c r="H65" s="43" t="n">
        <v>496</v>
      </c>
      <c r="I65" s="43" t="n">
        <v>84</v>
      </c>
      <c r="J65" s="43" t="n">
        <v>84</v>
      </c>
      <c r="K65" s="43" t="n">
        <v>83</v>
      </c>
      <c r="L65" s="43" t="n">
        <v>84</v>
      </c>
      <c r="M65" s="43" t="n">
        <v>81</v>
      </c>
      <c r="N65" s="43" t="n">
        <v>82</v>
      </c>
      <c r="O65" s="43" t="n">
        <v>81</v>
      </c>
      <c r="P65" s="43" t="n">
        <v>83</v>
      </c>
      <c r="Q65" s="43" t="n">
        <v>76</v>
      </c>
      <c r="R65" s="43" t="n">
        <v>82</v>
      </c>
      <c r="S65" s="43" t="n">
        <v>84</v>
      </c>
      <c r="T65" s="44" t="n">
        <v>81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700</v>
      </c>
      <c r="G66" s="48" t="n">
        <v>349</v>
      </c>
      <c r="H66" s="48" t="n">
        <v>351</v>
      </c>
      <c r="I66" s="48" t="n">
        <v>60</v>
      </c>
      <c r="J66" s="48" t="n">
        <v>60</v>
      </c>
      <c r="K66" s="48" t="n">
        <v>59</v>
      </c>
      <c r="L66" s="48" t="n">
        <v>60</v>
      </c>
      <c r="M66" s="48" t="n">
        <v>59</v>
      </c>
      <c r="N66" s="48" t="n">
        <v>59</v>
      </c>
      <c r="O66" s="48" t="n">
        <v>58</v>
      </c>
      <c r="P66" s="48" t="n">
        <v>59</v>
      </c>
      <c r="Q66" s="48" t="n">
        <v>58</v>
      </c>
      <c r="R66" s="48" t="n">
        <v>54</v>
      </c>
      <c r="S66" s="48" t="n">
        <v>55</v>
      </c>
      <c r="T66" s="44" t="n">
        <v>59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5"/>
    </row>
    <row r="70" s="40" customFormat="true" ht="13.5" hidden="false" customHeight="false" outlineLevel="0" collapsed="false"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5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40" customFormat="true" ht="13.5" hidden="false" customHeight="false" outlineLevel="0" collapsed="false"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5"/>
    </row>
    <row r="92" s="40" customFormat="true" ht="13.5" hidden="false" customHeight="false" outlineLevel="0" collapsed="false"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5"/>
    </row>
    <row r="93" s="40" customFormat="true" ht="13.5" hidden="false" customHeight="false" outlineLevel="0" collapsed="false"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5"/>
    </row>
    <row r="94" s="40" customFormat="true" ht="13.5" hidden="false" customHeight="false" outlineLevel="0" collapsed="false"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5"/>
    </row>
    <row r="95" s="40" customFormat="true" ht="13.5" hidden="false" customHeight="false" outlineLevel="0" collapsed="false"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5"/>
    </row>
    <row r="96" s="40" customFormat="true" ht="13.5" hidden="false" customHeight="false" outlineLevel="0" collapsed="false"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5"/>
    </row>
    <row r="97" s="40" customFormat="true" ht="13.5" hidden="false" customHeight="false" outlineLevel="0" collapsed="false"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5"/>
    </row>
    <row r="98" s="40" customFormat="true" ht="13.5" hidden="false" customHeight="false" outlineLevel="0" collapsed="false"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5"/>
    </row>
    <row r="99" s="40" customFormat="true" ht="13.5" hidden="false" customHeight="false" outlineLevel="0" collapsed="false"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5"/>
    </row>
    <row r="100" s="40" customFormat="true" ht="13.5" hidden="false" customHeight="false" outlineLevel="0" collapsed="false"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5"/>
    </row>
    <row r="101" s="40" customFormat="true" ht="13.5" hidden="false" customHeight="false" outlineLevel="0" collapsed="false"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  <row r="102" s="40" customFormat="true" ht="13.5" hidden="false" customHeight="false" outlineLevel="0" collapsed="false"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5"/>
    </row>
    <row r="103" s="40" customFormat="true" ht="13.5" hidden="false" customHeight="false" outlineLevel="0" collapsed="false"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5"/>
    </row>
    <row r="104" s="40" customFormat="true" ht="13.5" hidden="false" customHeight="false" outlineLevel="0" collapsed="false"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5"/>
    </row>
    <row r="105" s="40" customFormat="true" ht="13.5" hidden="false" customHeight="false" outlineLevel="0" collapsed="false"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5"/>
    </row>
    <row r="106" s="40" customFormat="true" ht="13.5" hidden="false" customHeight="false" outlineLevel="0" collapsed="false"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5"/>
    </row>
    <row r="107" s="40" customFormat="true" ht="13.5" hidden="false" customHeight="false" outlineLevel="0" collapsed="false"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5"/>
    </row>
    <row r="108" s="40" customFormat="true" ht="13.5" hidden="false" customHeight="false" outlineLevel="0" collapsed="false"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5"/>
    </row>
    <row r="109" s="40" customFormat="true" ht="13.5" hidden="false" customHeight="false" outlineLevel="0" collapsed="false"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5"/>
    </row>
    <row r="110" s="40" customFormat="true" ht="13.5" hidden="false" customHeight="false" outlineLevel="0" collapsed="false"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5"/>
    </row>
    <row r="111" s="40" customFormat="true" ht="13.5" hidden="false" customHeight="false" outlineLevel="0" collapsed="false"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5"/>
    </row>
    <row r="112" s="40" customFormat="true" ht="13.5" hidden="false" customHeight="false" outlineLevel="0" collapsed="false"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5"/>
    </row>
    <row r="113" s="40" customFormat="true" ht="13.5" hidden="false" customHeight="false" outlineLevel="0" collapsed="false"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</row>
    <row r="114" s="40" customFormat="true" ht="13.5" hidden="false" customHeight="false" outlineLevel="0" collapsed="false"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5"/>
    </row>
    <row r="115" s="40" customFormat="true" ht="13.5" hidden="false" customHeight="false" outlineLevel="0" collapsed="false"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5"/>
    </row>
    <row r="116" s="40" customFormat="true" ht="13.5" hidden="false" customHeight="false" outlineLevel="0" collapsed="false"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5"/>
    </row>
    <row r="117" s="40" customFormat="true" ht="13.5" hidden="false" customHeight="false" outlineLevel="0" collapsed="false"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5"/>
    </row>
    <row r="118" s="40" customFormat="true" ht="13.5" hidden="false" customHeight="false" outlineLevel="0" collapsed="false"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5"/>
    </row>
    <row r="119" s="40" customFormat="true" ht="13.5" hidden="false" customHeight="false" outlineLevel="0" collapsed="false"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5"/>
    </row>
    <row r="120" s="40" customFormat="true" ht="13.5" hidden="false" customHeight="false" outlineLevel="0" collapsed="false"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5"/>
    </row>
    <row r="121" s="40" customFormat="true" ht="13.5" hidden="false" customHeight="false" outlineLevel="0" collapsed="false"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5"/>
    </row>
    <row r="122" s="40" customFormat="true" ht="13.5" hidden="false" customHeight="false" outlineLevel="0" collapsed="false"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5"/>
    </row>
    <row r="123" s="40" customFormat="true" ht="13.5" hidden="false" customHeight="false" outlineLevel="0" collapsed="false"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5"/>
    </row>
    <row r="124" s="40" customFormat="true" ht="13.5" hidden="false" customHeight="false" outlineLevel="0" collapsed="false"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5"/>
    </row>
    <row r="125" s="40" customFormat="true" ht="13.5" hidden="false" customHeight="false" outlineLevel="0" collapsed="false"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5"/>
    </row>
    <row r="126" s="40" customFormat="true" ht="13.5" hidden="false" customHeight="false" outlineLevel="0" collapsed="false"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5"/>
    </row>
    <row r="127" s="40" customFormat="true" ht="13.5" hidden="false" customHeight="false" outlineLevel="0" collapsed="false"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5"/>
    </row>
    <row r="128" s="40" customFormat="true" ht="13.5" hidden="false" customHeight="false" outlineLevel="0" collapsed="false"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5"/>
    </row>
    <row r="129" s="40" customFormat="true" ht="13.5" hidden="false" customHeight="false" outlineLevel="0" collapsed="false"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5"/>
    </row>
    <row r="130" s="40" customFormat="true" ht="13.5" hidden="false" customHeight="false" outlineLevel="0" collapsed="false"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5"/>
    </row>
    <row r="131" s="40" customFormat="true" ht="13.5" hidden="false" customHeight="false" outlineLevel="0" collapsed="false"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5"/>
    </row>
    <row r="132" s="40" customFormat="true" ht="13.5" hidden="false" customHeight="false" outlineLevel="0" collapsed="false"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5"/>
    </row>
    <row r="133" s="40" customFormat="true" ht="13.5" hidden="false" customHeight="false" outlineLevel="0" collapsed="false"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5"/>
    </row>
    <row r="134" s="40" customFormat="true" ht="13.5" hidden="false" customHeight="false" outlineLevel="0" collapsed="false"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5"/>
    </row>
    <row r="135" s="40" customFormat="true" ht="13.5" hidden="false" customHeight="false" outlineLevel="0" collapsed="false"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5"/>
    </row>
    <row r="136" s="40" customFormat="true" ht="13.5" hidden="false" customHeight="false" outlineLevel="0" collapsed="false"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5"/>
    </row>
    <row r="137" s="40" customFormat="true" ht="13.5" hidden="false" customHeight="false" outlineLevel="0" collapsed="false"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5"/>
    </row>
    <row r="138" s="40" customFormat="true" ht="13.5" hidden="false" customHeight="false" outlineLevel="0" collapsed="false"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5"/>
    </row>
    <row r="139" s="40" customFormat="true" ht="13.5" hidden="false" customHeight="false" outlineLevel="0" collapsed="false"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5"/>
    </row>
    <row r="140" s="40" customFormat="true" ht="13.5" hidden="false" customHeight="false" outlineLevel="0" collapsed="false"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5"/>
    </row>
    <row r="141" s="40" customFormat="true" ht="13.5" hidden="false" customHeight="false" outlineLevel="0" collapsed="false"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5"/>
    </row>
    <row r="142" s="40" customFormat="true" ht="13.5" hidden="false" customHeight="false" outlineLevel="0" collapsed="false"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5"/>
    </row>
    <row r="143" s="40" customFormat="true" ht="13.5" hidden="false" customHeight="false" outlineLevel="0" collapsed="false"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5"/>
    </row>
    <row r="144" s="40" customFormat="true" ht="13.5" hidden="false" customHeight="false" outlineLevel="0" collapsed="false"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5"/>
    </row>
    <row r="145" s="40" customFormat="true" ht="13.5" hidden="false" customHeight="false" outlineLevel="0" collapsed="false"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5"/>
    </row>
    <row r="146" s="40" customFormat="true" ht="13.5" hidden="false" customHeight="false" outlineLevel="0" collapsed="false"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5"/>
    </row>
    <row r="147" s="40" customFormat="true" ht="13.5" hidden="false" customHeight="false" outlineLevel="0" collapsed="false"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5"/>
    </row>
    <row r="148" s="40" customFormat="true" ht="13.5" hidden="false" customHeight="false" outlineLevel="0" collapsed="false"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5"/>
    </row>
    <row r="149" s="40" customFormat="true" ht="13.5" hidden="false" customHeight="false" outlineLevel="0" collapsed="false"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5"/>
    </row>
    <row r="150" s="40" customFormat="true" ht="13.5" hidden="false" customHeight="false" outlineLevel="0" collapsed="false"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5"/>
    </row>
    <row r="151" s="40" customFormat="true" ht="13.5" hidden="false" customHeight="false" outlineLevel="0" collapsed="false"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5"/>
    </row>
    <row r="152" s="40" customFormat="true" ht="13.5" hidden="false" customHeight="false" outlineLevel="0" collapsed="false"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5"/>
    </row>
    <row r="153" s="40" customFormat="true" ht="13.5" hidden="false" customHeight="false" outlineLevel="0" collapsed="false"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5"/>
    </row>
    <row r="154" s="40" customFormat="true" ht="13.5" hidden="false" customHeight="false" outlineLevel="0" collapsed="false"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5"/>
    </row>
    <row r="155" s="40" customFormat="true" ht="13.5" hidden="false" customHeight="false" outlineLevel="0" collapsed="false"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5"/>
    </row>
    <row r="156" s="40" customFormat="true" ht="13.5" hidden="false" customHeight="false" outlineLevel="0" collapsed="false"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5"/>
    </row>
    <row r="157" s="40" customFormat="true" ht="13.5" hidden="false" customHeight="false" outlineLevel="0" collapsed="false"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5"/>
    </row>
    <row r="158" s="40" customFormat="true" ht="13.5" hidden="false" customHeight="false" outlineLevel="0" collapsed="false"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5"/>
    </row>
    <row r="159" s="40" customFormat="true" ht="13.5" hidden="false" customHeight="false" outlineLevel="0" collapsed="false"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5"/>
    </row>
    <row r="160" s="40" customFormat="true" ht="13.5" hidden="false" customHeight="false" outlineLevel="0" collapsed="false"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5"/>
    </row>
    <row r="161" s="40" customFormat="true" ht="13.5" hidden="false" customHeight="false" outlineLevel="0" collapsed="false"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5"/>
    </row>
    <row r="162" s="40" customFormat="true" ht="13.5" hidden="false" customHeight="false" outlineLevel="0" collapsed="false"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5"/>
    </row>
    <row r="163" s="40" customFormat="true" ht="13.5" hidden="false" customHeight="false" outlineLevel="0" collapsed="false"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5"/>
    </row>
    <row r="164" s="40" customFormat="true" ht="13.5" hidden="false" customHeight="false" outlineLevel="0" collapsed="false"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5"/>
    </row>
    <row r="165" s="40" customFormat="true" ht="13.5" hidden="false" customHeight="false" outlineLevel="0" collapsed="false"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5"/>
    </row>
    <row r="166" s="40" customFormat="true" ht="13.5" hidden="false" customHeight="false" outlineLevel="0" collapsed="false"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5"/>
    </row>
    <row r="167" s="40" customFormat="true" ht="13.5" hidden="false" customHeight="false" outlineLevel="0" collapsed="false"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/>
      <c r="I2" s="7"/>
      <c r="J2" s="7"/>
      <c r="K2" s="7"/>
      <c r="L2" s="8" t="s">
        <v>63</v>
      </c>
      <c r="M2" s="9" t="s">
        <v>64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5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56"/>
      <c r="N6" s="56"/>
      <c r="O6" s="56"/>
      <c r="P6" s="56"/>
      <c r="Q6" s="56"/>
      <c r="R6" s="56"/>
      <c r="S6" s="56"/>
      <c r="T6" s="57"/>
      <c r="U6" s="58"/>
      <c r="V6" s="58"/>
      <c r="W6" s="58"/>
      <c r="X6" s="58"/>
      <c r="Y6" s="58"/>
    </row>
    <row r="7" s="32" customFormat="true" ht="13.5" hidden="false" customHeight="true" outlineLevel="0" collapsed="false">
      <c r="B7" s="33" t="n">
        <f aca="false">B9-1</f>
        <v>19</v>
      </c>
      <c r="C7" s="33"/>
      <c r="D7" s="33"/>
      <c r="E7" s="34"/>
      <c r="F7" s="35" t="n">
        <v>7011876</v>
      </c>
      <c r="G7" s="35" t="n">
        <v>3595175</v>
      </c>
      <c r="H7" s="35" t="n">
        <v>3416701</v>
      </c>
      <c r="I7" s="35" t="n">
        <v>593479</v>
      </c>
      <c r="J7" s="35" t="n">
        <v>561921</v>
      </c>
      <c r="K7" s="35" t="n">
        <v>595692</v>
      </c>
      <c r="L7" s="35" t="n">
        <v>565064</v>
      </c>
      <c r="M7" s="35" t="n">
        <v>604498</v>
      </c>
      <c r="N7" s="35" t="n">
        <v>574990</v>
      </c>
      <c r="O7" s="35" t="n">
        <v>600269</v>
      </c>
      <c r="P7" s="35" t="n">
        <v>571629</v>
      </c>
      <c r="Q7" s="35" t="n">
        <v>605774</v>
      </c>
      <c r="R7" s="35" t="n">
        <v>575840</v>
      </c>
      <c r="S7" s="35" t="n">
        <v>595463</v>
      </c>
      <c r="T7" s="36" t="n">
        <v>567257</v>
      </c>
      <c r="V7" s="33" t="n">
        <f aca="false">V9-1</f>
        <v>19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0</v>
      </c>
      <c r="C9" s="33"/>
      <c r="D9" s="33"/>
      <c r="E9" s="34"/>
      <c r="F9" s="35" t="n">
        <v>6999006</v>
      </c>
      <c r="G9" s="35" t="n">
        <v>3589688</v>
      </c>
      <c r="H9" s="35" t="n">
        <v>3409318</v>
      </c>
      <c r="I9" s="35" t="n">
        <v>589153</v>
      </c>
      <c r="J9" s="35" t="n">
        <v>559034</v>
      </c>
      <c r="K9" s="35" t="n">
        <v>593384</v>
      </c>
      <c r="L9" s="35" t="n">
        <v>561791</v>
      </c>
      <c r="M9" s="35" t="n">
        <v>595782</v>
      </c>
      <c r="N9" s="35" t="n">
        <v>565217</v>
      </c>
      <c r="O9" s="35" t="n">
        <v>604724</v>
      </c>
      <c r="P9" s="35" t="n">
        <v>575216</v>
      </c>
      <c r="Q9" s="35" t="n">
        <v>600472</v>
      </c>
      <c r="R9" s="35" t="n">
        <v>571861</v>
      </c>
      <c r="S9" s="35" t="n">
        <v>606173</v>
      </c>
      <c r="T9" s="36" t="n">
        <v>576199</v>
      </c>
      <c r="V9" s="33" t="n">
        <v>20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81140</v>
      </c>
      <c r="G11" s="43" t="n">
        <v>143418</v>
      </c>
      <c r="H11" s="43" t="n">
        <v>137722</v>
      </c>
      <c r="I11" s="43" t="n">
        <v>23190</v>
      </c>
      <c r="J11" s="43" t="n">
        <v>22414</v>
      </c>
      <c r="K11" s="43" t="n">
        <v>23037</v>
      </c>
      <c r="L11" s="43" t="n">
        <v>22394</v>
      </c>
      <c r="M11" s="43" t="n">
        <v>23394</v>
      </c>
      <c r="N11" s="43" t="n">
        <v>22444</v>
      </c>
      <c r="O11" s="43" t="n">
        <v>24302</v>
      </c>
      <c r="P11" s="43" t="n">
        <v>23280</v>
      </c>
      <c r="Q11" s="43" t="n">
        <v>24479</v>
      </c>
      <c r="R11" s="43" t="n">
        <v>23458</v>
      </c>
      <c r="S11" s="43" t="n">
        <v>25016</v>
      </c>
      <c r="T11" s="44" t="n">
        <v>23732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8326</v>
      </c>
      <c r="G12" s="43" t="n">
        <v>39901</v>
      </c>
      <c r="H12" s="43" t="n">
        <v>38425</v>
      </c>
      <c r="I12" s="43" t="n">
        <v>6357</v>
      </c>
      <c r="J12" s="43" t="n">
        <v>6102</v>
      </c>
      <c r="K12" s="43" t="n">
        <v>6362</v>
      </c>
      <c r="L12" s="43" t="n">
        <v>6200</v>
      </c>
      <c r="M12" s="43" t="n">
        <v>6509</v>
      </c>
      <c r="N12" s="43" t="n">
        <v>6279</v>
      </c>
      <c r="O12" s="43" t="n">
        <v>6755</v>
      </c>
      <c r="P12" s="43" t="n">
        <v>6574</v>
      </c>
      <c r="Q12" s="43" t="n">
        <v>6767</v>
      </c>
      <c r="R12" s="43" t="n">
        <v>6613</v>
      </c>
      <c r="S12" s="43" t="n">
        <v>7151</v>
      </c>
      <c r="T12" s="44" t="n">
        <v>6657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3831</v>
      </c>
      <c r="G13" s="43" t="n">
        <v>37956</v>
      </c>
      <c r="H13" s="43" t="n">
        <v>35875</v>
      </c>
      <c r="I13" s="43" t="n">
        <v>6052</v>
      </c>
      <c r="J13" s="43" t="n">
        <v>5899</v>
      </c>
      <c r="K13" s="43" t="n">
        <v>6320</v>
      </c>
      <c r="L13" s="43" t="n">
        <v>5791</v>
      </c>
      <c r="M13" s="43" t="n">
        <v>6220</v>
      </c>
      <c r="N13" s="43" t="n">
        <v>5885</v>
      </c>
      <c r="O13" s="43" t="n">
        <v>6490</v>
      </c>
      <c r="P13" s="43" t="n">
        <v>6107</v>
      </c>
      <c r="Q13" s="43" t="n">
        <v>6380</v>
      </c>
      <c r="R13" s="43" t="n">
        <v>6017</v>
      </c>
      <c r="S13" s="43" t="n">
        <v>6494</v>
      </c>
      <c r="T13" s="44" t="n">
        <v>6176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9299</v>
      </c>
      <c r="G14" s="43" t="n">
        <v>66623</v>
      </c>
      <c r="H14" s="43" t="n">
        <v>62676</v>
      </c>
      <c r="I14" s="43" t="n">
        <v>10888</v>
      </c>
      <c r="J14" s="43" t="n">
        <v>10295</v>
      </c>
      <c r="K14" s="43" t="n">
        <v>10979</v>
      </c>
      <c r="L14" s="43" t="n">
        <v>10414</v>
      </c>
      <c r="M14" s="43" t="n">
        <v>11144</v>
      </c>
      <c r="N14" s="43" t="n">
        <v>10338</v>
      </c>
      <c r="O14" s="43" t="n">
        <v>11230</v>
      </c>
      <c r="P14" s="43" t="n">
        <v>10555</v>
      </c>
      <c r="Q14" s="43" t="n">
        <v>11175</v>
      </c>
      <c r="R14" s="43" t="n">
        <v>10398</v>
      </c>
      <c r="S14" s="43" t="n">
        <v>11207</v>
      </c>
      <c r="T14" s="44" t="n">
        <v>10676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5116</v>
      </c>
      <c r="G15" s="43" t="n">
        <v>28114</v>
      </c>
      <c r="H15" s="43" t="n">
        <v>27002</v>
      </c>
      <c r="I15" s="43" t="n">
        <v>4394</v>
      </c>
      <c r="J15" s="43" t="n">
        <v>4214</v>
      </c>
      <c r="K15" s="43" t="n">
        <v>4478</v>
      </c>
      <c r="L15" s="43" t="n">
        <v>4261</v>
      </c>
      <c r="M15" s="43" t="n">
        <v>4694</v>
      </c>
      <c r="N15" s="43" t="n">
        <v>4440</v>
      </c>
      <c r="O15" s="43" t="n">
        <v>4705</v>
      </c>
      <c r="P15" s="43" t="n">
        <v>4609</v>
      </c>
      <c r="Q15" s="43" t="n">
        <v>4851</v>
      </c>
      <c r="R15" s="43" t="n">
        <v>4720</v>
      </c>
      <c r="S15" s="43" t="n">
        <v>4992</v>
      </c>
      <c r="T15" s="44" t="n">
        <v>4758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4696</v>
      </c>
      <c r="G17" s="43" t="n">
        <v>33137</v>
      </c>
      <c r="H17" s="43" t="n">
        <v>31559</v>
      </c>
      <c r="I17" s="43" t="n">
        <v>5364</v>
      </c>
      <c r="J17" s="43" t="n">
        <v>5198</v>
      </c>
      <c r="K17" s="43" t="n">
        <v>5404</v>
      </c>
      <c r="L17" s="43" t="n">
        <v>5163</v>
      </c>
      <c r="M17" s="43" t="n">
        <v>5444</v>
      </c>
      <c r="N17" s="43" t="n">
        <v>5163</v>
      </c>
      <c r="O17" s="43" t="n">
        <v>5513</v>
      </c>
      <c r="P17" s="43" t="n">
        <v>5250</v>
      </c>
      <c r="Q17" s="43" t="n">
        <v>5597</v>
      </c>
      <c r="R17" s="43" t="n">
        <v>5281</v>
      </c>
      <c r="S17" s="43" t="n">
        <v>5815</v>
      </c>
      <c r="T17" s="44" t="n">
        <v>5504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20270</v>
      </c>
      <c r="G18" s="43" t="n">
        <v>61658</v>
      </c>
      <c r="H18" s="43" t="n">
        <v>58612</v>
      </c>
      <c r="I18" s="43" t="n">
        <v>9967</v>
      </c>
      <c r="J18" s="43" t="n">
        <v>9591</v>
      </c>
      <c r="K18" s="43" t="n">
        <v>10287</v>
      </c>
      <c r="L18" s="43" t="n">
        <v>9429</v>
      </c>
      <c r="M18" s="43" t="n">
        <v>10201</v>
      </c>
      <c r="N18" s="43" t="n">
        <v>9575</v>
      </c>
      <c r="O18" s="43" t="n">
        <v>10509</v>
      </c>
      <c r="P18" s="43" t="n">
        <v>9986</v>
      </c>
      <c r="Q18" s="43" t="n">
        <v>10185</v>
      </c>
      <c r="R18" s="43" t="n">
        <v>9831</v>
      </c>
      <c r="S18" s="43" t="n">
        <v>10509</v>
      </c>
      <c r="T18" s="44" t="n">
        <v>10200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70313</v>
      </c>
      <c r="G19" s="43" t="n">
        <v>87222</v>
      </c>
      <c r="H19" s="43" t="n">
        <v>83091</v>
      </c>
      <c r="I19" s="43" t="n">
        <v>14228</v>
      </c>
      <c r="J19" s="43" t="n">
        <v>13674</v>
      </c>
      <c r="K19" s="43" t="n">
        <v>14307</v>
      </c>
      <c r="L19" s="43" t="n">
        <v>13750</v>
      </c>
      <c r="M19" s="43" t="n">
        <v>14598</v>
      </c>
      <c r="N19" s="43" t="n">
        <v>13777</v>
      </c>
      <c r="O19" s="43" t="n">
        <v>14629</v>
      </c>
      <c r="P19" s="43" t="n">
        <v>13798</v>
      </c>
      <c r="Q19" s="43" t="n">
        <v>14547</v>
      </c>
      <c r="R19" s="43" t="n">
        <v>14129</v>
      </c>
      <c r="S19" s="43" t="n">
        <v>14913</v>
      </c>
      <c r="T19" s="44" t="n">
        <v>13963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2840</v>
      </c>
      <c r="G20" s="43" t="n">
        <v>57654</v>
      </c>
      <c r="H20" s="43" t="n">
        <v>55186</v>
      </c>
      <c r="I20" s="43" t="n">
        <v>9502</v>
      </c>
      <c r="J20" s="43" t="n">
        <v>9337</v>
      </c>
      <c r="K20" s="43" t="n">
        <v>9660</v>
      </c>
      <c r="L20" s="43" t="n">
        <v>9209</v>
      </c>
      <c r="M20" s="43" t="n">
        <v>9589</v>
      </c>
      <c r="N20" s="43" t="n">
        <v>8938</v>
      </c>
      <c r="O20" s="43" t="n">
        <v>9671</v>
      </c>
      <c r="P20" s="43" t="n">
        <v>9137</v>
      </c>
      <c r="Q20" s="43" t="n">
        <v>9564</v>
      </c>
      <c r="R20" s="43" t="n">
        <v>9264</v>
      </c>
      <c r="S20" s="43" t="n">
        <v>9668</v>
      </c>
      <c r="T20" s="44" t="n">
        <v>9301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7196</v>
      </c>
      <c r="G21" s="43" t="n">
        <v>59791</v>
      </c>
      <c r="H21" s="43" t="n">
        <v>57405</v>
      </c>
      <c r="I21" s="43" t="n">
        <v>9804</v>
      </c>
      <c r="J21" s="43" t="n">
        <v>9453</v>
      </c>
      <c r="K21" s="43" t="n">
        <v>9825</v>
      </c>
      <c r="L21" s="43" t="n">
        <v>9455</v>
      </c>
      <c r="M21" s="43" t="n">
        <v>9916</v>
      </c>
      <c r="N21" s="43" t="n">
        <v>9412</v>
      </c>
      <c r="O21" s="43" t="n">
        <v>9965</v>
      </c>
      <c r="P21" s="43" t="n">
        <v>9588</v>
      </c>
      <c r="Q21" s="43" t="n">
        <v>10002</v>
      </c>
      <c r="R21" s="43" t="n">
        <v>9597</v>
      </c>
      <c r="S21" s="43" t="n">
        <v>10279</v>
      </c>
      <c r="T21" s="44" t="n">
        <v>9900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97646</v>
      </c>
      <c r="G23" s="43" t="n">
        <v>203461</v>
      </c>
      <c r="H23" s="43" t="n">
        <v>194185</v>
      </c>
      <c r="I23" s="43" t="n">
        <v>33573</v>
      </c>
      <c r="J23" s="43" t="n">
        <v>31805</v>
      </c>
      <c r="K23" s="43" t="n">
        <v>33638</v>
      </c>
      <c r="L23" s="43" t="n">
        <v>31676</v>
      </c>
      <c r="M23" s="43" t="n">
        <v>33745</v>
      </c>
      <c r="N23" s="43" t="n">
        <v>32149</v>
      </c>
      <c r="O23" s="43" t="n">
        <v>33927</v>
      </c>
      <c r="P23" s="43" t="n">
        <v>32574</v>
      </c>
      <c r="Q23" s="43" t="n">
        <v>34046</v>
      </c>
      <c r="R23" s="43" t="n">
        <v>32919</v>
      </c>
      <c r="S23" s="43" t="n">
        <v>34532</v>
      </c>
      <c r="T23" s="44" t="n">
        <v>33062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4308</v>
      </c>
      <c r="G24" s="43" t="n">
        <v>171199</v>
      </c>
      <c r="H24" s="43" t="n">
        <v>163109</v>
      </c>
      <c r="I24" s="43" t="n">
        <v>28223</v>
      </c>
      <c r="J24" s="43" t="n">
        <v>27042</v>
      </c>
      <c r="K24" s="43" t="n">
        <v>28672</v>
      </c>
      <c r="L24" s="43" t="n">
        <v>26914</v>
      </c>
      <c r="M24" s="43" t="n">
        <v>28566</v>
      </c>
      <c r="N24" s="43" t="n">
        <v>27077</v>
      </c>
      <c r="O24" s="43" t="n">
        <v>28483</v>
      </c>
      <c r="P24" s="43" t="n">
        <v>27528</v>
      </c>
      <c r="Q24" s="43" t="n">
        <v>28537</v>
      </c>
      <c r="R24" s="43" t="n">
        <v>26994</v>
      </c>
      <c r="S24" s="43" t="n">
        <v>28718</v>
      </c>
      <c r="T24" s="44" t="n">
        <v>27554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61302</v>
      </c>
      <c r="G25" s="43" t="n">
        <v>289970</v>
      </c>
      <c r="H25" s="43" t="n">
        <v>271332</v>
      </c>
      <c r="I25" s="43" t="n">
        <v>48376</v>
      </c>
      <c r="J25" s="43" t="n">
        <v>45263</v>
      </c>
      <c r="K25" s="43" t="n">
        <v>48656</v>
      </c>
      <c r="L25" s="43" t="n">
        <v>45615</v>
      </c>
      <c r="M25" s="43" t="n">
        <v>48584</v>
      </c>
      <c r="N25" s="43" t="n">
        <v>45289</v>
      </c>
      <c r="O25" s="43" t="n">
        <v>48653</v>
      </c>
      <c r="P25" s="43" t="n">
        <v>45452</v>
      </c>
      <c r="Q25" s="43" t="n">
        <v>47827</v>
      </c>
      <c r="R25" s="43" t="n">
        <v>44797</v>
      </c>
      <c r="S25" s="43" t="n">
        <v>47874</v>
      </c>
      <c r="T25" s="44" t="n">
        <v>44916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75205</v>
      </c>
      <c r="G26" s="43" t="n">
        <v>244443</v>
      </c>
      <c r="H26" s="43" t="n">
        <v>230762</v>
      </c>
      <c r="I26" s="43" t="n">
        <v>40572</v>
      </c>
      <c r="J26" s="43" t="n">
        <v>38462</v>
      </c>
      <c r="K26" s="43" t="n">
        <v>40785</v>
      </c>
      <c r="L26" s="43" t="n">
        <v>38627</v>
      </c>
      <c r="M26" s="43" t="n">
        <v>40588</v>
      </c>
      <c r="N26" s="43" t="n">
        <v>38636</v>
      </c>
      <c r="O26" s="43" t="n">
        <v>41295</v>
      </c>
      <c r="P26" s="43" t="n">
        <v>38770</v>
      </c>
      <c r="Q26" s="43" t="n">
        <v>40717</v>
      </c>
      <c r="R26" s="43" t="n">
        <v>38419</v>
      </c>
      <c r="S26" s="43" t="n">
        <v>40486</v>
      </c>
      <c r="T26" s="44" t="n">
        <v>37848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30720</v>
      </c>
      <c r="G27" s="43" t="n">
        <v>66962</v>
      </c>
      <c r="H27" s="43" t="n">
        <v>63758</v>
      </c>
      <c r="I27" s="43" t="n">
        <v>10778</v>
      </c>
      <c r="J27" s="43" t="n">
        <v>10210</v>
      </c>
      <c r="K27" s="43" t="n">
        <v>10825</v>
      </c>
      <c r="L27" s="43" t="n">
        <v>10289</v>
      </c>
      <c r="M27" s="43" t="n">
        <v>11133</v>
      </c>
      <c r="N27" s="43" t="n">
        <v>10428</v>
      </c>
      <c r="O27" s="43" t="n">
        <v>11285</v>
      </c>
      <c r="P27" s="43" t="n">
        <v>10853</v>
      </c>
      <c r="Q27" s="43" t="n">
        <v>11253</v>
      </c>
      <c r="R27" s="43" t="n">
        <v>10961</v>
      </c>
      <c r="S27" s="43" t="n">
        <v>11688</v>
      </c>
      <c r="T27" s="44" t="n">
        <v>11017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60659</v>
      </c>
      <c r="G29" s="43" t="n">
        <v>30941</v>
      </c>
      <c r="H29" s="43" t="n">
        <v>29718</v>
      </c>
      <c r="I29" s="43" t="n">
        <v>5129</v>
      </c>
      <c r="J29" s="43" t="n">
        <v>4961</v>
      </c>
      <c r="K29" s="43" t="n">
        <v>5184</v>
      </c>
      <c r="L29" s="43" t="n">
        <v>4866</v>
      </c>
      <c r="M29" s="43" t="n">
        <v>5126</v>
      </c>
      <c r="N29" s="43" t="n">
        <v>4995</v>
      </c>
      <c r="O29" s="43" t="n">
        <v>5136</v>
      </c>
      <c r="P29" s="43" t="n">
        <v>4905</v>
      </c>
      <c r="Q29" s="43" t="n">
        <v>5229</v>
      </c>
      <c r="R29" s="43" t="n">
        <v>4865</v>
      </c>
      <c r="S29" s="43" t="n">
        <v>5137</v>
      </c>
      <c r="T29" s="44" t="n">
        <v>5126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7001</v>
      </c>
      <c r="G30" s="43" t="n">
        <v>34269</v>
      </c>
      <c r="H30" s="43" t="n">
        <v>32732</v>
      </c>
      <c r="I30" s="43" t="n">
        <v>5716</v>
      </c>
      <c r="J30" s="43" t="n">
        <v>5373</v>
      </c>
      <c r="K30" s="43" t="n">
        <v>5684</v>
      </c>
      <c r="L30" s="43" t="n">
        <v>5511</v>
      </c>
      <c r="M30" s="43" t="n">
        <v>5696</v>
      </c>
      <c r="N30" s="43" t="n">
        <v>5408</v>
      </c>
      <c r="O30" s="43" t="n">
        <v>5899</v>
      </c>
      <c r="P30" s="43" t="n">
        <v>5486</v>
      </c>
      <c r="Q30" s="43" t="n">
        <v>5625</v>
      </c>
      <c r="R30" s="43" t="n">
        <v>5371</v>
      </c>
      <c r="S30" s="43" t="n">
        <v>5649</v>
      </c>
      <c r="T30" s="44" t="n">
        <v>5583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7806</v>
      </c>
      <c r="G31" s="43" t="n">
        <v>24397</v>
      </c>
      <c r="H31" s="43" t="n">
        <v>23409</v>
      </c>
      <c r="I31" s="43" t="n">
        <v>4001</v>
      </c>
      <c r="J31" s="43" t="n">
        <v>3806</v>
      </c>
      <c r="K31" s="43" t="n">
        <v>3917</v>
      </c>
      <c r="L31" s="43" t="n">
        <v>3826</v>
      </c>
      <c r="M31" s="43" t="n">
        <v>4026</v>
      </c>
      <c r="N31" s="43" t="n">
        <v>3849</v>
      </c>
      <c r="O31" s="43" t="n">
        <v>4112</v>
      </c>
      <c r="P31" s="43" t="n">
        <v>4031</v>
      </c>
      <c r="Q31" s="43" t="n">
        <v>4067</v>
      </c>
      <c r="R31" s="43" t="n">
        <v>3920</v>
      </c>
      <c r="S31" s="43" t="n">
        <v>4274</v>
      </c>
      <c r="T31" s="44" t="n">
        <v>3977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9618</v>
      </c>
      <c r="G32" s="43" t="n">
        <v>25713</v>
      </c>
      <c r="H32" s="43" t="n">
        <v>23905</v>
      </c>
      <c r="I32" s="43" t="n">
        <v>4109</v>
      </c>
      <c r="J32" s="43" t="n">
        <v>3789</v>
      </c>
      <c r="K32" s="43" t="n">
        <v>4116</v>
      </c>
      <c r="L32" s="43" t="n">
        <v>3831</v>
      </c>
      <c r="M32" s="43" t="n">
        <v>4202</v>
      </c>
      <c r="N32" s="43" t="n">
        <v>4063</v>
      </c>
      <c r="O32" s="43" t="n">
        <v>4355</v>
      </c>
      <c r="P32" s="43" t="n">
        <v>3852</v>
      </c>
      <c r="Q32" s="43" t="n">
        <v>4470</v>
      </c>
      <c r="R32" s="43" t="n">
        <v>4098</v>
      </c>
      <c r="S32" s="43" t="n">
        <v>4461</v>
      </c>
      <c r="T32" s="44" t="n">
        <v>4272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5880</v>
      </c>
      <c r="G33" s="43" t="n">
        <v>64827</v>
      </c>
      <c r="H33" s="43" t="n">
        <v>61053</v>
      </c>
      <c r="I33" s="43" t="n">
        <v>10661</v>
      </c>
      <c r="J33" s="43" t="n">
        <v>10015</v>
      </c>
      <c r="K33" s="43" t="n">
        <v>10616</v>
      </c>
      <c r="L33" s="43" t="n">
        <v>9965</v>
      </c>
      <c r="M33" s="43" t="n">
        <v>10803</v>
      </c>
      <c r="N33" s="43" t="n">
        <v>10144</v>
      </c>
      <c r="O33" s="43" t="n">
        <v>10936</v>
      </c>
      <c r="P33" s="43" t="n">
        <v>10300</v>
      </c>
      <c r="Q33" s="43" t="n">
        <v>10885</v>
      </c>
      <c r="R33" s="43" t="n">
        <v>10312</v>
      </c>
      <c r="S33" s="43" t="n">
        <v>10926</v>
      </c>
      <c r="T33" s="44" t="n">
        <v>10317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3924</v>
      </c>
      <c r="G35" s="43" t="n">
        <v>63438</v>
      </c>
      <c r="H35" s="43" t="n">
        <v>60486</v>
      </c>
      <c r="I35" s="43" t="n">
        <v>10274</v>
      </c>
      <c r="J35" s="43" t="n">
        <v>9848</v>
      </c>
      <c r="K35" s="43" t="n">
        <v>10497</v>
      </c>
      <c r="L35" s="43" t="n">
        <v>9936</v>
      </c>
      <c r="M35" s="43" t="n">
        <v>10640</v>
      </c>
      <c r="N35" s="43" t="n">
        <v>10109</v>
      </c>
      <c r="O35" s="43" t="n">
        <v>10684</v>
      </c>
      <c r="P35" s="43" t="n">
        <v>10204</v>
      </c>
      <c r="Q35" s="43" t="n">
        <v>10536</v>
      </c>
      <c r="R35" s="43" t="n">
        <v>10116</v>
      </c>
      <c r="S35" s="43" t="n">
        <v>10807</v>
      </c>
      <c r="T35" s="44" t="n">
        <v>10273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12805</v>
      </c>
      <c r="G36" s="43" t="n">
        <v>109278</v>
      </c>
      <c r="H36" s="43" t="n">
        <v>103527</v>
      </c>
      <c r="I36" s="43" t="n">
        <v>18082</v>
      </c>
      <c r="J36" s="43" t="n">
        <v>17093</v>
      </c>
      <c r="K36" s="43" t="n">
        <v>18175</v>
      </c>
      <c r="L36" s="43" t="n">
        <v>17106</v>
      </c>
      <c r="M36" s="43" t="n">
        <v>18150</v>
      </c>
      <c r="N36" s="43" t="n">
        <v>17251</v>
      </c>
      <c r="O36" s="43" t="n">
        <v>18655</v>
      </c>
      <c r="P36" s="43" t="n">
        <v>17316</v>
      </c>
      <c r="Q36" s="43" t="n">
        <v>17867</v>
      </c>
      <c r="R36" s="43" t="n">
        <v>17368</v>
      </c>
      <c r="S36" s="43" t="n">
        <v>18349</v>
      </c>
      <c r="T36" s="44" t="n">
        <v>17393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38382</v>
      </c>
      <c r="G37" s="43" t="n">
        <v>224827</v>
      </c>
      <c r="H37" s="43" t="n">
        <v>213555</v>
      </c>
      <c r="I37" s="43" t="n">
        <v>37583</v>
      </c>
      <c r="J37" s="43" t="n">
        <v>34856</v>
      </c>
      <c r="K37" s="43" t="n">
        <v>37384</v>
      </c>
      <c r="L37" s="43" t="n">
        <v>35804</v>
      </c>
      <c r="M37" s="43" t="n">
        <v>37713</v>
      </c>
      <c r="N37" s="43" t="n">
        <v>35767</v>
      </c>
      <c r="O37" s="43" t="n">
        <v>37985</v>
      </c>
      <c r="P37" s="43" t="n">
        <v>36303</v>
      </c>
      <c r="Q37" s="43" t="n">
        <v>37280</v>
      </c>
      <c r="R37" s="43" t="n">
        <v>35485</v>
      </c>
      <c r="S37" s="43" t="n">
        <v>36882</v>
      </c>
      <c r="T37" s="44" t="n">
        <v>35340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7277</v>
      </c>
      <c r="G38" s="43" t="n">
        <v>55035</v>
      </c>
      <c r="H38" s="43" t="n">
        <v>52242</v>
      </c>
      <c r="I38" s="43" t="n">
        <v>9001</v>
      </c>
      <c r="J38" s="43" t="n">
        <v>8433</v>
      </c>
      <c r="K38" s="43" t="n">
        <v>9143</v>
      </c>
      <c r="L38" s="43" t="n">
        <v>8670</v>
      </c>
      <c r="M38" s="43" t="n">
        <v>9003</v>
      </c>
      <c r="N38" s="43" t="n">
        <v>8647</v>
      </c>
      <c r="O38" s="43" t="n">
        <v>9316</v>
      </c>
      <c r="P38" s="43" t="n">
        <v>8914</v>
      </c>
      <c r="Q38" s="43" t="n">
        <v>9220</v>
      </c>
      <c r="R38" s="43" t="n">
        <v>8816</v>
      </c>
      <c r="S38" s="43" t="n">
        <v>9352</v>
      </c>
      <c r="T38" s="44" t="n">
        <v>8762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6348</v>
      </c>
      <c r="G39" s="43" t="n">
        <v>44468</v>
      </c>
      <c r="H39" s="43" t="n">
        <v>41880</v>
      </c>
      <c r="I39" s="43" t="n">
        <v>7471</v>
      </c>
      <c r="J39" s="43" t="n">
        <v>6981</v>
      </c>
      <c r="K39" s="43" t="n">
        <v>7323</v>
      </c>
      <c r="L39" s="43" t="n">
        <v>6912</v>
      </c>
      <c r="M39" s="43" t="n">
        <v>7407</v>
      </c>
      <c r="N39" s="43" t="n">
        <v>7061</v>
      </c>
      <c r="O39" s="43" t="n">
        <v>7486</v>
      </c>
      <c r="P39" s="43" t="n">
        <v>7078</v>
      </c>
      <c r="Q39" s="43" t="n">
        <v>7391</v>
      </c>
      <c r="R39" s="43" t="n">
        <v>6953</v>
      </c>
      <c r="S39" s="43" t="n">
        <v>7390</v>
      </c>
      <c r="T39" s="44" t="n">
        <v>6895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36963</v>
      </c>
      <c r="G41" s="43" t="n">
        <v>70184</v>
      </c>
      <c r="H41" s="43" t="n">
        <v>66779</v>
      </c>
      <c r="I41" s="43" t="n">
        <v>11445</v>
      </c>
      <c r="J41" s="43" t="n">
        <v>11011</v>
      </c>
      <c r="K41" s="43" t="n">
        <v>11647</v>
      </c>
      <c r="L41" s="43" t="n">
        <v>11068</v>
      </c>
      <c r="M41" s="43" t="n">
        <v>11753</v>
      </c>
      <c r="N41" s="43" t="n">
        <v>11048</v>
      </c>
      <c r="O41" s="43" t="n">
        <v>11820</v>
      </c>
      <c r="P41" s="43" t="n">
        <v>11478</v>
      </c>
      <c r="Q41" s="43" t="n">
        <v>11692</v>
      </c>
      <c r="R41" s="43" t="n">
        <v>10841</v>
      </c>
      <c r="S41" s="43" t="n">
        <v>11827</v>
      </c>
      <c r="T41" s="44" t="n">
        <v>11333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92736</v>
      </c>
      <c r="G42" s="43" t="n">
        <v>252968</v>
      </c>
      <c r="H42" s="43" t="n">
        <v>239768</v>
      </c>
      <c r="I42" s="43" t="n">
        <v>41660</v>
      </c>
      <c r="J42" s="43" t="n">
        <v>38869</v>
      </c>
      <c r="K42" s="43" t="n">
        <v>41708</v>
      </c>
      <c r="L42" s="43" t="n">
        <v>39674</v>
      </c>
      <c r="M42" s="43" t="n">
        <v>42183</v>
      </c>
      <c r="N42" s="43" t="n">
        <v>40115</v>
      </c>
      <c r="O42" s="43" t="n">
        <v>43060</v>
      </c>
      <c r="P42" s="43" t="n">
        <v>41264</v>
      </c>
      <c r="Q42" s="43" t="n">
        <v>42291</v>
      </c>
      <c r="R42" s="43" t="n">
        <v>39939</v>
      </c>
      <c r="S42" s="43" t="n">
        <v>42066</v>
      </c>
      <c r="T42" s="44" t="n">
        <v>39907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21621</v>
      </c>
      <c r="G43" s="43" t="n">
        <v>164704</v>
      </c>
      <c r="H43" s="43" t="n">
        <v>156917</v>
      </c>
      <c r="I43" s="43" t="n">
        <v>26820</v>
      </c>
      <c r="J43" s="43" t="n">
        <v>25461</v>
      </c>
      <c r="K43" s="43" t="n">
        <v>27229</v>
      </c>
      <c r="L43" s="43" t="n">
        <v>25865</v>
      </c>
      <c r="M43" s="43" t="n">
        <v>27551</v>
      </c>
      <c r="N43" s="43" t="n">
        <v>26201</v>
      </c>
      <c r="O43" s="43" t="n">
        <v>27922</v>
      </c>
      <c r="P43" s="43" t="n">
        <v>26763</v>
      </c>
      <c r="Q43" s="43" t="n">
        <v>27725</v>
      </c>
      <c r="R43" s="43" t="n">
        <v>26398</v>
      </c>
      <c r="S43" s="43" t="n">
        <v>27457</v>
      </c>
      <c r="T43" s="44" t="n">
        <v>26229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7702</v>
      </c>
      <c r="G44" s="43" t="n">
        <v>39931</v>
      </c>
      <c r="H44" s="43" t="n">
        <v>37771</v>
      </c>
      <c r="I44" s="43" t="n">
        <v>6381</v>
      </c>
      <c r="J44" s="43" t="n">
        <v>6039</v>
      </c>
      <c r="K44" s="43" t="n">
        <v>6446</v>
      </c>
      <c r="L44" s="43" t="n">
        <v>6087</v>
      </c>
      <c r="M44" s="43" t="n">
        <v>6655</v>
      </c>
      <c r="N44" s="43" t="n">
        <v>6281</v>
      </c>
      <c r="O44" s="43" t="n">
        <v>6676</v>
      </c>
      <c r="P44" s="43" t="n">
        <v>6510</v>
      </c>
      <c r="Q44" s="43" t="n">
        <v>6901</v>
      </c>
      <c r="R44" s="43" t="n">
        <v>6445</v>
      </c>
      <c r="S44" s="43" t="n">
        <v>6872</v>
      </c>
      <c r="T44" s="44" t="n">
        <v>6409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7004</v>
      </c>
      <c r="G45" s="43" t="n">
        <v>28971</v>
      </c>
      <c r="H45" s="43" t="n">
        <v>28033</v>
      </c>
      <c r="I45" s="43" t="n">
        <v>4630</v>
      </c>
      <c r="J45" s="43" t="n">
        <v>4480</v>
      </c>
      <c r="K45" s="43" t="n">
        <v>4776</v>
      </c>
      <c r="L45" s="43" t="n">
        <v>4472</v>
      </c>
      <c r="M45" s="43" t="n">
        <v>4755</v>
      </c>
      <c r="N45" s="43" t="n">
        <v>4700</v>
      </c>
      <c r="O45" s="43" t="n">
        <v>4910</v>
      </c>
      <c r="P45" s="43" t="n">
        <v>4760</v>
      </c>
      <c r="Q45" s="43" t="n">
        <v>4881</v>
      </c>
      <c r="R45" s="43" t="n">
        <v>4746</v>
      </c>
      <c r="S45" s="43" t="n">
        <v>5019</v>
      </c>
      <c r="T45" s="44" t="n">
        <v>4875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2897</v>
      </c>
      <c r="G47" s="43" t="n">
        <v>16879</v>
      </c>
      <c r="H47" s="43" t="n">
        <v>16018</v>
      </c>
      <c r="I47" s="43" t="n">
        <v>2718</v>
      </c>
      <c r="J47" s="43" t="n">
        <v>2675</v>
      </c>
      <c r="K47" s="43" t="n">
        <v>2808</v>
      </c>
      <c r="L47" s="43" t="n">
        <v>2660</v>
      </c>
      <c r="M47" s="43" t="n">
        <v>2847</v>
      </c>
      <c r="N47" s="43" t="n">
        <v>2621</v>
      </c>
      <c r="O47" s="43" t="n">
        <v>2818</v>
      </c>
      <c r="P47" s="43" t="n">
        <v>2634</v>
      </c>
      <c r="Q47" s="43" t="n">
        <v>2793</v>
      </c>
      <c r="R47" s="43" t="n">
        <v>2657</v>
      </c>
      <c r="S47" s="43" t="n">
        <v>2895</v>
      </c>
      <c r="T47" s="44" t="n">
        <v>2771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9179</v>
      </c>
      <c r="G48" s="43" t="n">
        <v>20077</v>
      </c>
      <c r="H48" s="43" t="n">
        <v>19102</v>
      </c>
      <c r="I48" s="43" t="n">
        <v>3336</v>
      </c>
      <c r="J48" s="43" t="n">
        <v>3163</v>
      </c>
      <c r="K48" s="43" t="n">
        <v>3346</v>
      </c>
      <c r="L48" s="43" t="n">
        <v>3113</v>
      </c>
      <c r="M48" s="43" t="n">
        <v>3247</v>
      </c>
      <c r="N48" s="43" t="n">
        <v>3188</v>
      </c>
      <c r="O48" s="43" t="n">
        <v>3295</v>
      </c>
      <c r="P48" s="43" t="n">
        <v>3192</v>
      </c>
      <c r="Q48" s="43" t="n">
        <v>3305</v>
      </c>
      <c r="R48" s="43" t="n">
        <v>3247</v>
      </c>
      <c r="S48" s="43" t="n">
        <v>3548</v>
      </c>
      <c r="T48" s="44" t="n">
        <v>3199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11583</v>
      </c>
      <c r="G49" s="43" t="n">
        <v>57237</v>
      </c>
      <c r="H49" s="43" t="n">
        <v>54346</v>
      </c>
      <c r="I49" s="43" t="n">
        <v>9435</v>
      </c>
      <c r="J49" s="43" t="n">
        <v>8920</v>
      </c>
      <c r="K49" s="43" t="n">
        <v>9484</v>
      </c>
      <c r="L49" s="43" t="n">
        <v>9002</v>
      </c>
      <c r="M49" s="43" t="n">
        <v>9348</v>
      </c>
      <c r="N49" s="43" t="n">
        <v>8860</v>
      </c>
      <c r="O49" s="43" t="n">
        <v>9749</v>
      </c>
      <c r="P49" s="43" t="n">
        <v>9148</v>
      </c>
      <c r="Q49" s="43" t="n">
        <v>9570</v>
      </c>
      <c r="R49" s="43" t="n">
        <v>9209</v>
      </c>
      <c r="S49" s="43" t="n">
        <v>9651</v>
      </c>
      <c r="T49" s="44" t="n">
        <v>9207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60036</v>
      </c>
      <c r="G50" s="43" t="n">
        <v>82201</v>
      </c>
      <c r="H50" s="43" t="n">
        <v>77835</v>
      </c>
      <c r="I50" s="43" t="n">
        <v>13649</v>
      </c>
      <c r="J50" s="43" t="n">
        <v>12849</v>
      </c>
      <c r="K50" s="43" t="n">
        <v>13534</v>
      </c>
      <c r="L50" s="43" t="n">
        <v>12801</v>
      </c>
      <c r="M50" s="43" t="n">
        <v>13546</v>
      </c>
      <c r="N50" s="43" t="n">
        <v>12771</v>
      </c>
      <c r="O50" s="43" t="n">
        <v>13884</v>
      </c>
      <c r="P50" s="43" t="n">
        <v>13002</v>
      </c>
      <c r="Q50" s="43" t="n">
        <v>13718</v>
      </c>
      <c r="R50" s="43" t="n">
        <v>13215</v>
      </c>
      <c r="S50" s="43" t="n">
        <v>13870</v>
      </c>
      <c r="T50" s="44" t="n">
        <v>13197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8423</v>
      </c>
      <c r="G51" s="43" t="n">
        <v>40086</v>
      </c>
      <c r="H51" s="43" t="n">
        <v>38337</v>
      </c>
      <c r="I51" s="43" t="n">
        <v>6561</v>
      </c>
      <c r="J51" s="43" t="n">
        <v>6279</v>
      </c>
      <c r="K51" s="43" t="n">
        <v>6509</v>
      </c>
      <c r="L51" s="43" t="n">
        <v>6291</v>
      </c>
      <c r="M51" s="43" t="n">
        <v>6743</v>
      </c>
      <c r="N51" s="43" t="n">
        <v>6343</v>
      </c>
      <c r="O51" s="43" t="n">
        <v>6728</v>
      </c>
      <c r="P51" s="43" t="n">
        <v>6452</v>
      </c>
      <c r="Q51" s="43" t="n">
        <v>6766</v>
      </c>
      <c r="R51" s="43" t="n">
        <v>6392</v>
      </c>
      <c r="S51" s="43" t="n">
        <v>6779</v>
      </c>
      <c r="T51" s="44" t="n">
        <v>6580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1401</v>
      </c>
      <c r="G53" s="43" t="n">
        <v>21067</v>
      </c>
      <c r="H53" s="43" t="n">
        <v>20334</v>
      </c>
      <c r="I53" s="43" t="n">
        <v>3514</v>
      </c>
      <c r="J53" s="43" t="n">
        <v>3245</v>
      </c>
      <c r="K53" s="43" t="n">
        <v>3434</v>
      </c>
      <c r="L53" s="43" t="n">
        <v>3416</v>
      </c>
      <c r="M53" s="43" t="n">
        <v>3490</v>
      </c>
      <c r="N53" s="43" t="n">
        <v>3311</v>
      </c>
      <c r="O53" s="43" t="n">
        <v>3558</v>
      </c>
      <c r="P53" s="43" t="n">
        <v>3494</v>
      </c>
      <c r="Q53" s="43" t="n">
        <v>3487</v>
      </c>
      <c r="R53" s="43" t="n">
        <v>3402</v>
      </c>
      <c r="S53" s="43" t="n">
        <v>3584</v>
      </c>
      <c r="T53" s="44" t="n">
        <v>3466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6357</v>
      </c>
      <c r="G54" s="43" t="n">
        <v>28946</v>
      </c>
      <c r="H54" s="43" t="n">
        <v>27411</v>
      </c>
      <c r="I54" s="43" t="n">
        <v>4716</v>
      </c>
      <c r="J54" s="43" t="n">
        <v>4493</v>
      </c>
      <c r="K54" s="43" t="n">
        <v>4901</v>
      </c>
      <c r="L54" s="43" t="n">
        <v>4572</v>
      </c>
      <c r="M54" s="43" t="n">
        <v>4840</v>
      </c>
      <c r="N54" s="43" t="n">
        <v>4644</v>
      </c>
      <c r="O54" s="43" t="n">
        <v>4976</v>
      </c>
      <c r="P54" s="43" t="n">
        <v>4664</v>
      </c>
      <c r="Q54" s="43" t="n">
        <v>4815</v>
      </c>
      <c r="R54" s="43" t="n">
        <v>4533</v>
      </c>
      <c r="S54" s="43" t="n">
        <v>4698</v>
      </c>
      <c r="T54" s="44" t="n">
        <v>4505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9895</v>
      </c>
      <c r="G55" s="43" t="n">
        <v>40831</v>
      </c>
      <c r="H55" s="43" t="n">
        <v>39064</v>
      </c>
      <c r="I55" s="43" t="n">
        <v>6505</v>
      </c>
      <c r="J55" s="43" t="n">
        <v>6294</v>
      </c>
      <c r="K55" s="43" t="n">
        <v>6840</v>
      </c>
      <c r="L55" s="43" t="n">
        <v>6254</v>
      </c>
      <c r="M55" s="43" t="n">
        <v>6569</v>
      </c>
      <c r="N55" s="43" t="n">
        <v>6487</v>
      </c>
      <c r="O55" s="43" t="n">
        <v>6918</v>
      </c>
      <c r="P55" s="43" t="n">
        <v>6606</v>
      </c>
      <c r="Q55" s="43" t="n">
        <v>6963</v>
      </c>
      <c r="R55" s="43" t="n">
        <v>6751</v>
      </c>
      <c r="S55" s="43" t="n">
        <v>7036</v>
      </c>
      <c r="T55" s="44" t="n">
        <v>6672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9767</v>
      </c>
      <c r="G56" s="43" t="n">
        <v>20394</v>
      </c>
      <c r="H56" s="43" t="n">
        <v>19373</v>
      </c>
      <c r="I56" s="43" t="n">
        <v>3344</v>
      </c>
      <c r="J56" s="43" t="n">
        <v>3135</v>
      </c>
      <c r="K56" s="43" t="n">
        <v>3378</v>
      </c>
      <c r="L56" s="43" t="n">
        <v>3143</v>
      </c>
      <c r="M56" s="43" t="n">
        <v>3410</v>
      </c>
      <c r="N56" s="43" t="n">
        <v>3192</v>
      </c>
      <c r="O56" s="43" t="n">
        <v>3264</v>
      </c>
      <c r="P56" s="43" t="n">
        <v>3236</v>
      </c>
      <c r="Q56" s="43" t="n">
        <v>3396</v>
      </c>
      <c r="R56" s="43" t="n">
        <v>3294</v>
      </c>
      <c r="S56" s="43" t="n">
        <v>3602</v>
      </c>
      <c r="T56" s="44" t="n">
        <v>3373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81378</v>
      </c>
      <c r="G57" s="43" t="n">
        <v>144501</v>
      </c>
      <c r="H57" s="43" t="n">
        <v>136877</v>
      </c>
      <c r="I57" s="43" t="n">
        <v>23818</v>
      </c>
      <c r="J57" s="43" t="n">
        <v>22719</v>
      </c>
      <c r="K57" s="43" t="n">
        <v>23963</v>
      </c>
      <c r="L57" s="43" t="n">
        <v>22334</v>
      </c>
      <c r="M57" s="43" t="n">
        <v>23822</v>
      </c>
      <c r="N57" s="43" t="n">
        <v>22462</v>
      </c>
      <c r="O57" s="43" t="n">
        <v>24183</v>
      </c>
      <c r="P57" s="43" t="n">
        <v>23056</v>
      </c>
      <c r="Q57" s="43" t="n">
        <v>24391</v>
      </c>
      <c r="R57" s="43" t="n">
        <v>23070</v>
      </c>
      <c r="S57" s="43" t="n">
        <v>24324</v>
      </c>
      <c r="T57" s="44" t="n">
        <v>23236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2327</v>
      </c>
      <c r="G59" s="43" t="n">
        <v>26790</v>
      </c>
      <c r="H59" s="43" t="n">
        <v>25537</v>
      </c>
      <c r="I59" s="43" t="n">
        <v>4327</v>
      </c>
      <c r="J59" s="43" t="n">
        <v>4209</v>
      </c>
      <c r="K59" s="43" t="n">
        <v>4458</v>
      </c>
      <c r="L59" s="43" t="n">
        <v>4114</v>
      </c>
      <c r="M59" s="43" t="n">
        <v>4462</v>
      </c>
      <c r="N59" s="43" t="n">
        <v>4194</v>
      </c>
      <c r="O59" s="43" t="n">
        <v>4480</v>
      </c>
      <c r="P59" s="43" t="n">
        <v>4279</v>
      </c>
      <c r="Q59" s="43" t="n">
        <v>4566</v>
      </c>
      <c r="R59" s="43" t="n">
        <v>4341</v>
      </c>
      <c r="S59" s="43" t="n">
        <v>4497</v>
      </c>
      <c r="T59" s="44" t="n">
        <v>4400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83503</v>
      </c>
      <c r="G60" s="43" t="n">
        <v>42628</v>
      </c>
      <c r="H60" s="43" t="n">
        <v>40875</v>
      </c>
      <c r="I60" s="43" t="n">
        <v>6792</v>
      </c>
      <c r="J60" s="43" t="n">
        <v>6532</v>
      </c>
      <c r="K60" s="43" t="n">
        <v>6896</v>
      </c>
      <c r="L60" s="43" t="n">
        <v>6580</v>
      </c>
      <c r="M60" s="43" t="n">
        <v>7081</v>
      </c>
      <c r="N60" s="43" t="n">
        <v>6830</v>
      </c>
      <c r="O60" s="43" t="n">
        <v>7265</v>
      </c>
      <c r="P60" s="43" t="n">
        <v>6874</v>
      </c>
      <c r="Q60" s="43" t="n">
        <v>7199</v>
      </c>
      <c r="R60" s="43" t="n">
        <v>6896</v>
      </c>
      <c r="S60" s="43" t="n">
        <v>7395</v>
      </c>
      <c r="T60" s="44" t="n">
        <v>7163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4674</v>
      </c>
      <c r="G61" s="43" t="n">
        <v>53886</v>
      </c>
      <c r="H61" s="43" t="n">
        <v>50788</v>
      </c>
      <c r="I61" s="43" t="n">
        <v>8564</v>
      </c>
      <c r="J61" s="43" t="n">
        <v>8253</v>
      </c>
      <c r="K61" s="43" t="n">
        <v>8982</v>
      </c>
      <c r="L61" s="43" t="n">
        <v>8326</v>
      </c>
      <c r="M61" s="43" t="n">
        <v>8790</v>
      </c>
      <c r="N61" s="43" t="n">
        <v>8435</v>
      </c>
      <c r="O61" s="43" t="n">
        <v>9065</v>
      </c>
      <c r="P61" s="43" t="n">
        <v>8463</v>
      </c>
      <c r="Q61" s="43" t="n">
        <v>9147</v>
      </c>
      <c r="R61" s="43" t="n">
        <v>8552</v>
      </c>
      <c r="S61" s="43" t="n">
        <v>9338</v>
      </c>
      <c r="T61" s="44" t="n">
        <v>8759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5312</v>
      </c>
      <c r="G62" s="43" t="n">
        <v>33450</v>
      </c>
      <c r="H62" s="43" t="n">
        <v>31862</v>
      </c>
      <c r="I62" s="43" t="n">
        <v>5457</v>
      </c>
      <c r="J62" s="43" t="n">
        <v>5265</v>
      </c>
      <c r="K62" s="43" t="n">
        <v>5534</v>
      </c>
      <c r="L62" s="43" t="n">
        <v>5073</v>
      </c>
      <c r="M62" s="43" t="n">
        <v>5488</v>
      </c>
      <c r="N62" s="43" t="n">
        <v>5238</v>
      </c>
      <c r="O62" s="43" t="n">
        <v>5496</v>
      </c>
      <c r="P62" s="43" t="n">
        <v>5377</v>
      </c>
      <c r="Q62" s="43" t="n">
        <v>5713</v>
      </c>
      <c r="R62" s="43" t="n">
        <v>5392</v>
      </c>
      <c r="S62" s="43" t="n">
        <v>5762</v>
      </c>
      <c r="T62" s="44" t="n">
        <v>5517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7089</v>
      </c>
      <c r="G63" s="43" t="n">
        <v>34531</v>
      </c>
      <c r="H63" s="43" t="n">
        <v>32558</v>
      </c>
      <c r="I63" s="43" t="n">
        <v>5581</v>
      </c>
      <c r="J63" s="43" t="n">
        <v>5215</v>
      </c>
      <c r="K63" s="43" t="n">
        <v>5535</v>
      </c>
      <c r="L63" s="43" t="n">
        <v>5364</v>
      </c>
      <c r="M63" s="43" t="n">
        <v>5584</v>
      </c>
      <c r="N63" s="43" t="n">
        <v>5306</v>
      </c>
      <c r="O63" s="43" t="n">
        <v>5895</v>
      </c>
      <c r="P63" s="43" t="n">
        <v>5340</v>
      </c>
      <c r="Q63" s="43" t="n">
        <v>5869</v>
      </c>
      <c r="R63" s="43" t="n">
        <v>5696</v>
      </c>
      <c r="S63" s="43" t="n">
        <v>6067</v>
      </c>
      <c r="T63" s="44" t="n">
        <v>5637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6722</v>
      </c>
      <c r="G65" s="43" t="n">
        <v>49154</v>
      </c>
      <c r="H65" s="43" t="n">
        <v>47568</v>
      </c>
      <c r="I65" s="43" t="n">
        <v>8039</v>
      </c>
      <c r="J65" s="43" t="n">
        <v>7629</v>
      </c>
      <c r="K65" s="43" t="n">
        <v>8176</v>
      </c>
      <c r="L65" s="43" t="n">
        <v>7773</v>
      </c>
      <c r="M65" s="43" t="n">
        <v>7911</v>
      </c>
      <c r="N65" s="43" t="n">
        <v>7800</v>
      </c>
      <c r="O65" s="43" t="n">
        <v>8198</v>
      </c>
      <c r="P65" s="43" t="n">
        <v>7921</v>
      </c>
      <c r="Q65" s="43" t="n">
        <v>8301</v>
      </c>
      <c r="R65" s="43" t="n">
        <v>8153</v>
      </c>
      <c r="S65" s="43" t="n">
        <v>8529</v>
      </c>
      <c r="T65" s="44" t="n">
        <v>8292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100529</v>
      </c>
      <c r="G66" s="48" t="n">
        <v>51570</v>
      </c>
      <c r="H66" s="48" t="n">
        <v>48959</v>
      </c>
      <c r="I66" s="48" t="n">
        <v>8566</v>
      </c>
      <c r="J66" s="48" t="n">
        <v>8185</v>
      </c>
      <c r="K66" s="48" t="n">
        <v>8526</v>
      </c>
      <c r="L66" s="48" t="n">
        <v>8195</v>
      </c>
      <c r="M66" s="48" t="n">
        <v>8616</v>
      </c>
      <c r="N66" s="48" t="n">
        <v>8066</v>
      </c>
      <c r="O66" s="48" t="n">
        <v>8588</v>
      </c>
      <c r="P66" s="48" t="n">
        <v>8253</v>
      </c>
      <c r="Q66" s="48" t="n">
        <v>8486</v>
      </c>
      <c r="R66" s="48" t="n">
        <v>7990</v>
      </c>
      <c r="S66" s="48" t="n">
        <v>8788</v>
      </c>
      <c r="T66" s="44" t="n">
        <v>8270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Y69" s="46"/>
    </row>
    <row r="70" s="40" customFormat="true" ht="13.5" hidden="false" customHeight="false" outlineLevel="0" collapsed="false">
      <c r="Y70" s="46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/>
      <c r="I2" s="7"/>
      <c r="J2" s="7"/>
      <c r="K2" s="7"/>
      <c r="L2" s="59" t="s">
        <v>66</v>
      </c>
      <c r="M2" s="9" t="s">
        <v>67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8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19</v>
      </c>
      <c r="C7" s="33"/>
      <c r="D7" s="33"/>
      <c r="E7" s="34"/>
      <c r="F7" s="35" t="n">
        <v>74796</v>
      </c>
      <c r="G7" s="35" t="n">
        <v>30472</v>
      </c>
      <c r="H7" s="35" t="n">
        <v>44324</v>
      </c>
      <c r="I7" s="35" t="n">
        <v>5384</v>
      </c>
      <c r="J7" s="35" t="n">
        <v>7716</v>
      </c>
      <c r="K7" s="35" t="n">
        <v>5348</v>
      </c>
      <c r="L7" s="35" t="n">
        <v>7566</v>
      </c>
      <c r="M7" s="35" t="n">
        <v>5181</v>
      </c>
      <c r="N7" s="35" t="n">
        <v>7488</v>
      </c>
      <c r="O7" s="35" t="n">
        <v>5050</v>
      </c>
      <c r="P7" s="35" t="n">
        <v>7329</v>
      </c>
      <c r="Q7" s="35" t="n">
        <v>4835</v>
      </c>
      <c r="R7" s="35" t="n">
        <v>7180</v>
      </c>
      <c r="S7" s="35" t="n">
        <v>4674</v>
      </c>
      <c r="T7" s="36" t="n">
        <v>7045</v>
      </c>
      <c r="V7" s="33" t="n">
        <f aca="false">V9-1</f>
        <v>19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0</v>
      </c>
      <c r="C9" s="33"/>
      <c r="D9" s="33"/>
      <c r="E9" s="34"/>
      <c r="F9" s="35" t="n">
        <v>76904</v>
      </c>
      <c r="G9" s="35" t="n">
        <v>31475</v>
      </c>
      <c r="H9" s="35" t="n">
        <v>45429</v>
      </c>
      <c r="I9" s="35" t="n">
        <v>5606</v>
      </c>
      <c r="J9" s="35" t="n">
        <v>7950</v>
      </c>
      <c r="K9" s="35" t="n">
        <v>5473</v>
      </c>
      <c r="L9" s="35" t="n">
        <v>7825</v>
      </c>
      <c r="M9" s="35" t="n">
        <v>5422</v>
      </c>
      <c r="N9" s="35" t="n">
        <v>7655</v>
      </c>
      <c r="O9" s="35" t="n">
        <v>5164</v>
      </c>
      <c r="P9" s="35" t="n">
        <v>7506</v>
      </c>
      <c r="Q9" s="35" t="n">
        <v>5002</v>
      </c>
      <c r="R9" s="35" t="n">
        <v>7334</v>
      </c>
      <c r="S9" s="35" t="n">
        <v>4808</v>
      </c>
      <c r="T9" s="36" t="n">
        <v>7159</v>
      </c>
      <c r="V9" s="33" t="n">
        <v>20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09</v>
      </c>
      <c r="G11" s="43" t="n">
        <v>65</v>
      </c>
      <c r="H11" s="43" t="n">
        <v>44</v>
      </c>
      <c r="I11" s="43" t="n">
        <v>9</v>
      </c>
      <c r="J11" s="43" t="n">
        <v>10</v>
      </c>
      <c r="K11" s="43" t="n">
        <v>13</v>
      </c>
      <c r="L11" s="43" t="n">
        <v>4</v>
      </c>
      <c r="M11" s="43" t="n">
        <v>14</v>
      </c>
      <c r="N11" s="43" t="n">
        <v>6</v>
      </c>
      <c r="O11" s="43" t="n">
        <v>8</v>
      </c>
      <c r="P11" s="43" t="n">
        <v>5</v>
      </c>
      <c r="Q11" s="43" t="n">
        <v>11</v>
      </c>
      <c r="R11" s="43" t="n">
        <v>14</v>
      </c>
      <c r="S11" s="43" t="n">
        <v>10</v>
      </c>
      <c r="T11" s="44" t="n">
        <v>5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4" t="n">
        <v>0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101</v>
      </c>
      <c r="G13" s="43" t="n">
        <v>0</v>
      </c>
      <c r="H13" s="43" t="n">
        <v>101</v>
      </c>
      <c r="I13" s="43" t="n">
        <v>0</v>
      </c>
      <c r="J13" s="43" t="n">
        <v>17</v>
      </c>
      <c r="K13" s="43" t="n">
        <v>0</v>
      </c>
      <c r="L13" s="43" t="n">
        <v>21</v>
      </c>
      <c r="M13" s="43" t="n">
        <v>0</v>
      </c>
      <c r="N13" s="43" t="n">
        <v>21</v>
      </c>
      <c r="O13" s="43" t="n">
        <v>0</v>
      </c>
      <c r="P13" s="43" t="n">
        <v>24</v>
      </c>
      <c r="Q13" s="43" t="n">
        <v>0</v>
      </c>
      <c r="R13" s="43" t="n">
        <v>5</v>
      </c>
      <c r="S13" s="43" t="n">
        <v>0</v>
      </c>
      <c r="T13" s="44" t="n">
        <v>13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780</v>
      </c>
      <c r="G14" s="43" t="n">
        <v>216</v>
      </c>
      <c r="H14" s="43" t="n">
        <v>564</v>
      </c>
      <c r="I14" s="43" t="n">
        <v>47</v>
      </c>
      <c r="J14" s="43" t="n">
        <v>114</v>
      </c>
      <c r="K14" s="43" t="n">
        <v>41</v>
      </c>
      <c r="L14" s="43" t="n">
        <v>77</v>
      </c>
      <c r="M14" s="43" t="n">
        <v>46</v>
      </c>
      <c r="N14" s="43" t="n">
        <v>107</v>
      </c>
      <c r="O14" s="43" t="n">
        <v>26</v>
      </c>
      <c r="P14" s="43" t="n">
        <v>97</v>
      </c>
      <c r="Q14" s="43" t="n">
        <v>29</v>
      </c>
      <c r="R14" s="43" t="n">
        <v>85</v>
      </c>
      <c r="S14" s="43" t="n">
        <v>27</v>
      </c>
      <c r="T14" s="44" t="n">
        <v>84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4" t="n">
        <v>0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4" t="n">
        <v>0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760</v>
      </c>
      <c r="G18" s="43" t="n">
        <v>233</v>
      </c>
      <c r="H18" s="43" t="n">
        <v>527</v>
      </c>
      <c r="I18" s="43" t="n">
        <v>43</v>
      </c>
      <c r="J18" s="43" t="n">
        <v>71</v>
      </c>
      <c r="K18" s="43" t="n">
        <v>48</v>
      </c>
      <c r="L18" s="43" t="n">
        <v>96</v>
      </c>
      <c r="M18" s="43" t="n">
        <v>45</v>
      </c>
      <c r="N18" s="43" t="n">
        <v>81</v>
      </c>
      <c r="O18" s="43" t="n">
        <v>40</v>
      </c>
      <c r="P18" s="43" t="n">
        <v>100</v>
      </c>
      <c r="Q18" s="43" t="n">
        <v>31</v>
      </c>
      <c r="R18" s="43" t="n">
        <v>91</v>
      </c>
      <c r="S18" s="43" t="n">
        <v>26</v>
      </c>
      <c r="T18" s="44" t="n">
        <v>88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360</v>
      </c>
      <c r="G19" s="43" t="n">
        <v>170</v>
      </c>
      <c r="H19" s="43" t="n">
        <v>190</v>
      </c>
      <c r="I19" s="43" t="n">
        <v>38</v>
      </c>
      <c r="J19" s="43" t="n">
        <v>43</v>
      </c>
      <c r="K19" s="43" t="n">
        <v>37</v>
      </c>
      <c r="L19" s="43" t="n">
        <v>37</v>
      </c>
      <c r="M19" s="43" t="n">
        <v>32</v>
      </c>
      <c r="N19" s="43" t="n">
        <v>41</v>
      </c>
      <c r="O19" s="43" t="n">
        <v>29</v>
      </c>
      <c r="P19" s="43" t="n">
        <v>30</v>
      </c>
      <c r="Q19" s="43" t="n">
        <v>25</v>
      </c>
      <c r="R19" s="43" t="n">
        <v>28</v>
      </c>
      <c r="S19" s="43" t="n">
        <v>9</v>
      </c>
      <c r="T19" s="44" t="n">
        <v>11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436</v>
      </c>
      <c r="G20" s="43" t="n">
        <v>215</v>
      </c>
      <c r="H20" s="43" t="n">
        <v>221</v>
      </c>
      <c r="I20" s="43" t="n">
        <v>35</v>
      </c>
      <c r="J20" s="43" t="n">
        <v>45</v>
      </c>
      <c r="K20" s="43" t="n">
        <v>40</v>
      </c>
      <c r="L20" s="43" t="n">
        <v>34</v>
      </c>
      <c r="M20" s="43" t="n">
        <v>34</v>
      </c>
      <c r="N20" s="43" t="n">
        <v>39</v>
      </c>
      <c r="O20" s="43" t="n">
        <v>35</v>
      </c>
      <c r="P20" s="43" t="n">
        <v>37</v>
      </c>
      <c r="Q20" s="43" t="n">
        <v>38</v>
      </c>
      <c r="R20" s="43" t="n">
        <v>28</v>
      </c>
      <c r="S20" s="43" t="n">
        <v>33</v>
      </c>
      <c r="T20" s="44" t="n">
        <v>38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502</v>
      </c>
      <c r="G21" s="43" t="n">
        <v>217</v>
      </c>
      <c r="H21" s="43" t="n">
        <v>285</v>
      </c>
      <c r="I21" s="43" t="n">
        <v>48</v>
      </c>
      <c r="J21" s="43" t="n">
        <v>60</v>
      </c>
      <c r="K21" s="43" t="n">
        <v>41</v>
      </c>
      <c r="L21" s="43" t="n">
        <v>66</v>
      </c>
      <c r="M21" s="43" t="n">
        <v>51</v>
      </c>
      <c r="N21" s="43" t="n">
        <v>52</v>
      </c>
      <c r="O21" s="43" t="n">
        <v>42</v>
      </c>
      <c r="P21" s="43" t="n">
        <v>65</v>
      </c>
      <c r="Q21" s="43" t="n">
        <v>15</v>
      </c>
      <c r="R21" s="43" t="n">
        <v>21</v>
      </c>
      <c r="S21" s="43" t="n">
        <v>20</v>
      </c>
      <c r="T21" s="44" t="n">
        <v>21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1943</v>
      </c>
      <c r="G23" s="43" t="n">
        <v>970</v>
      </c>
      <c r="H23" s="43" t="n">
        <v>973</v>
      </c>
      <c r="I23" s="43" t="n">
        <v>202</v>
      </c>
      <c r="J23" s="43" t="n">
        <v>206</v>
      </c>
      <c r="K23" s="43" t="n">
        <v>203</v>
      </c>
      <c r="L23" s="43" t="n">
        <v>205</v>
      </c>
      <c r="M23" s="43" t="n">
        <v>164</v>
      </c>
      <c r="N23" s="43" t="n">
        <v>149</v>
      </c>
      <c r="O23" s="43" t="n">
        <v>148</v>
      </c>
      <c r="P23" s="43" t="n">
        <v>148</v>
      </c>
      <c r="Q23" s="43" t="n">
        <v>148</v>
      </c>
      <c r="R23" s="43" t="n">
        <v>145</v>
      </c>
      <c r="S23" s="43" t="n">
        <v>105</v>
      </c>
      <c r="T23" s="44" t="n">
        <v>120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288</v>
      </c>
      <c r="G24" s="43" t="n">
        <v>1404</v>
      </c>
      <c r="H24" s="43" t="n">
        <v>1884</v>
      </c>
      <c r="I24" s="43" t="n">
        <v>228</v>
      </c>
      <c r="J24" s="43" t="n">
        <v>332</v>
      </c>
      <c r="K24" s="43" t="n">
        <v>240</v>
      </c>
      <c r="L24" s="43" t="n">
        <v>327</v>
      </c>
      <c r="M24" s="43" t="n">
        <v>243</v>
      </c>
      <c r="N24" s="43" t="n">
        <v>318</v>
      </c>
      <c r="O24" s="43" t="n">
        <v>254</v>
      </c>
      <c r="P24" s="43" t="n">
        <v>306</v>
      </c>
      <c r="Q24" s="43" t="n">
        <v>201</v>
      </c>
      <c r="R24" s="43" t="n">
        <v>303</v>
      </c>
      <c r="S24" s="43" t="n">
        <v>238</v>
      </c>
      <c r="T24" s="44" t="n">
        <v>298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26971</v>
      </c>
      <c r="G25" s="43" t="n">
        <v>10813</v>
      </c>
      <c r="H25" s="43" t="n">
        <v>16158</v>
      </c>
      <c r="I25" s="43" t="n">
        <v>1847</v>
      </c>
      <c r="J25" s="43" t="n">
        <v>2733</v>
      </c>
      <c r="K25" s="43" t="n">
        <v>1786</v>
      </c>
      <c r="L25" s="43" t="n">
        <v>2728</v>
      </c>
      <c r="M25" s="43" t="n">
        <v>1807</v>
      </c>
      <c r="N25" s="43" t="n">
        <v>2690</v>
      </c>
      <c r="O25" s="43" t="n">
        <v>1803</v>
      </c>
      <c r="P25" s="43" t="n">
        <v>2672</v>
      </c>
      <c r="Q25" s="43" t="n">
        <v>1765</v>
      </c>
      <c r="R25" s="43" t="n">
        <v>2682</v>
      </c>
      <c r="S25" s="43" t="n">
        <v>1805</v>
      </c>
      <c r="T25" s="44" t="n">
        <v>2653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0895</v>
      </c>
      <c r="G26" s="43" t="n">
        <v>3984</v>
      </c>
      <c r="H26" s="43" t="n">
        <v>6911</v>
      </c>
      <c r="I26" s="43" t="n">
        <v>705</v>
      </c>
      <c r="J26" s="43" t="n">
        <v>1167</v>
      </c>
      <c r="K26" s="43" t="n">
        <v>702</v>
      </c>
      <c r="L26" s="43" t="n">
        <v>1153</v>
      </c>
      <c r="M26" s="43" t="n">
        <v>668</v>
      </c>
      <c r="N26" s="43" t="n">
        <v>1162</v>
      </c>
      <c r="O26" s="43" t="n">
        <v>663</v>
      </c>
      <c r="P26" s="43" t="n">
        <v>1113</v>
      </c>
      <c r="Q26" s="43" t="n">
        <v>622</v>
      </c>
      <c r="R26" s="43" t="n">
        <v>1158</v>
      </c>
      <c r="S26" s="43" t="n">
        <v>624</v>
      </c>
      <c r="T26" s="44" t="n">
        <v>1158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4" t="n">
        <v>0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4" t="n">
        <v>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155</v>
      </c>
      <c r="G30" s="43" t="n">
        <v>61</v>
      </c>
      <c r="H30" s="43" t="n">
        <v>94</v>
      </c>
      <c r="I30" s="43" t="n">
        <v>7</v>
      </c>
      <c r="J30" s="43" t="n">
        <v>15</v>
      </c>
      <c r="K30" s="43" t="n">
        <v>12</v>
      </c>
      <c r="L30" s="43" t="n">
        <v>14</v>
      </c>
      <c r="M30" s="43" t="n">
        <v>9</v>
      </c>
      <c r="N30" s="43" t="n">
        <v>20</v>
      </c>
      <c r="O30" s="43" t="n">
        <v>11</v>
      </c>
      <c r="P30" s="43" t="n">
        <v>23</v>
      </c>
      <c r="Q30" s="43" t="n">
        <v>10</v>
      </c>
      <c r="R30" s="43" t="n">
        <v>13</v>
      </c>
      <c r="S30" s="43" t="n">
        <v>12</v>
      </c>
      <c r="T30" s="44" t="n">
        <v>9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21</v>
      </c>
      <c r="G31" s="43" t="n">
        <v>8</v>
      </c>
      <c r="H31" s="43" t="n">
        <v>13</v>
      </c>
      <c r="I31" s="43" t="n">
        <v>2</v>
      </c>
      <c r="J31" s="43" t="n">
        <v>2</v>
      </c>
      <c r="K31" s="43" t="n">
        <v>0</v>
      </c>
      <c r="L31" s="43" t="n">
        <v>1</v>
      </c>
      <c r="M31" s="43" t="n">
        <v>1</v>
      </c>
      <c r="N31" s="43" t="n">
        <v>1</v>
      </c>
      <c r="O31" s="43" t="n">
        <v>1</v>
      </c>
      <c r="P31" s="43" t="n">
        <v>2</v>
      </c>
      <c r="Q31" s="43" t="n">
        <v>3</v>
      </c>
      <c r="R31" s="43" t="n">
        <v>2</v>
      </c>
      <c r="S31" s="43" t="n">
        <v>1</v>
      </c>
      <c r="T31" s="44" t="n">
        <v>5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713</v>
      </c>
      <c r="G32" s="43" t="n">
        <v>377</v>
      </c>
      <c r="H32" s="43" t="n">
        <v>336</v>
      </c>
      <c r="I32" s="43" t="n">
        <v>64</v>
      </c>
      <c r="J32" s="43" t="n">
        <v>73</v>
      </c>
      <c r="K32" s="43" t="n">
        <v>67</v>
      </c>
      <c r="L32" s="43" t="n">
        <v>69</v>
      </c>
      <c r="M32" s="43" t="n">
        <v>75</v>
      </c>
      <c r="N32" s="43" t="n">
        <v>56</v>
      </c>
      <c r="O32" s="43" t="n">
        <v>56</v>
      </c>
      <c r="P32" s="43" t="n">
        <v>53</v>
      </c>
      <c r="Q32" s="43" t="n">
        <v>79</v>
      </c>
      <c r="R32" s="43" t="n">
        <v>56</v>
      </c>
      <c r="S32" s="43" t="n">
        <v>36</v>
      </c>
      <c r="T32" s="44" t="n">
        <v>29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93</v>
      </c>
      <c r="G33" s="43" t="n">
        <v>89</v>
      </c>
      <c r="H33" s="43" t="n">
        <v>104</v>
      </c>
      <c r="I33" s="43" t="n">
        <v>18</v>
      </c>
      <c r="J33" s="43" t="n">
        <v>25</v>
      </c>
      <c r="K33" s="43" t="n">
        <v>15</v>
      </c>
      <c r="L33" s="43" t="n">
        <v>21</v>
      </c>
      <c r="M33" s="43" t="n">
        <v>16</v>
      </c>
      <c r="N33" s="43" t="n">
        <v>24</v>
      </c>
      <c r="O33" s="43" t="n">
        <v>17</v>
      </c>
      <c r="P33" s="43" t="n">
        <v>14</v>
      </c>
      <c r="Q33" s="43" t="n">
        <v>9</v>
      </c>
      <c r="R33" s="43" t="n">
        <v>10</v>
      </c>
      <c r="S33" s="43" t="n">
        <v>14</v>
      </c>
      <c r="T33" s="44" t="n">
        <v>10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268</v>
      </c>
      <c r="G35" s="43" t="n">
        <v>128</v>
      </c>
      <c r="H35" s="43" t="n">
        <v>140</v>
      </c>
      <c r="I35" s="43" t="n">
        <v>34</v>
      </c>
      <c r="J35" s="43" t="n">
        <v>30</v>
      </c>
      <c r="K35" s="43" t="n">
        <v>23</v>
      </c>
      <c r="L35" s="43" t="n">
        <v>35</v>
      </c>
      <c r="M35" s="43" t="n">
        <v>28</v>
      </c>
      <c r="N35" s="43" t="n">
        <v>27</v>
      </c>
      <c r="O35" s="43" t="n">
        <v>17</v>
      </c>
      <c r="P35" s="43" t="n">
        <v>13</v>
      </c>
      <c r="Q35" s="43" t="n">
        <v>12</v>
      </c>
      <c r="R35" s="43" t="n">
        <v>19</v>
      </c>
      <c r="S35" s="43" t="n">
        <v>14</v>
      </c>
      <c r="T35" s="44" t="n">
        <v>16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357</v>
      </c>
      <c r="G36" s="43" t="n">
        <v>564</v>
      </c>
      <c r="H36" s="43" t="n">
        <v>793</v>
      </c>
      <c r="I36" s="43" t="n">
        <v>85</v>
      </c>
      <c r="J36" s="43" t="n">
        <v>153</v>
      </c>
      <c r="K36" s="43" t="n">
        <v>101</v>
      </c>
      <c r="L36" s="43" t="n">
        <v>128</v>
      </c>
      <c r="M36" s="43" t="n">
        <v>114</v>
      </c>
      <c r="N36" s="43" t="n">
        <v>131</v>
      </c>
      <c r="O36" s="43" t="n">
        <v>87</v>
      </c>
      <c r="P36" s="43" t="n">
        <v>133</v>
      </c>
      <c r="Q36" s="43" t="n">
        <v>95</v>
      </c>
      <c r="R36" s="43" t="n">
        <v>127</v>
      </c>
      <c r="S36" s="43" t="n">
        <v>82</v>
      </c>
      <c r="T36" s="44" t="n">
        <v>121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638</v>
      </c>
      <c r="G37" s="43" t="n">
        <v>140</v>
      </c>
      <c r="H37" s="43" t="n">
        <v>498</v>
      </c>
      <c r="I37" s="43" t="n">
        <v>46</v>
      </c>
      <c r="J37" s="43" t="n">
        <v>106</v>
      </c>
      <c r="K37" s="43" t="n">
        <v>46</v>
      </c>
      <c r="L37" s="43" t="n">
        <v>106</v>
      </c>
      <c r="M37" s="43" t="n">
        <v>48</v>
      </c>
      <c r="N37" s="43" t="n">
        <v>107</v>
      </c>
      <c r="O37" s="43" t="n">
        <v>0</v>
      </c>
      <c r="P37" s="43" t="n">
        <v>60</v>
      </c>
      <c r="Q37" s="43" t="n">
        <v>0</v>
      </c>
      <c r="R37" s="43" t="n">
        <v>59</v>
      </c>
      <c r="S37" s="43" t="n">
        <v>0</v>
      </c>
      <c r="T37" s="44" t="n">
        <v>60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36</v>
      </c>
      <c r="G38" s="43" t="n">
        <v>319</v>
      </c>
      <c r="H38" s="43" t="n">
        <v>317</v>
      </c>
      <c r="I38" s="43" t="n">
        <v>62</v>
      </c>
      <c r="J38" s="43" t="n">
        <v>62</v>
      </c>
      <c r="K38" s="43" t="n">
        <v>60</v>
      </c>
      <c r="L38" s="43" t="n">
        <v>58</v>
      </c>
      <c r="M38" s="43" t="n">
        <v>57</v>
      </c>
      <c r="N38" s="43" t="n">
        <v>49</v>
      </c>
      <c r="O38" s="43" t="n">
        <v>50</v>
      </c>
      <c r="P38" s="43" t="n">
        <v>47</v>
      </c>
      <c r="Q38" s="43" t="n">
        <v>46</v>
      </c>
      <c r="R38" s="43" t="n">
        <v>48</v>
      </c>
      <c r="S38" s="43" t="n">
        <v>44</v>
      </c>
      <c r="T38" s="44" t="n">
        <v>53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177</v>
      </c>
      <c r="G39" s="43" t="n">
        <v>92</v>
      </c>
      <c r="H39" s="43" t="n">
        <v>85</v>
      </c>
      <c r="I39" s="43" t="n">
        <v>18</v>
      </c>
      <c r="J39" s="43" t="n">
        <v>18</v>
      </c>
      <c r="K39" s="43" t="n">
        <v>13</v>
      </c>
      <c r="L39" s="43" t="n">
        <v>18</v>
      </c>
      <c r="M39" s="43" t="n">
        <v>13</v>
      </c>
      <c r="N39" s="43" t="n">
        <v>9</v>
      </c>
      <c r="O39" s="43" t="n">
        <v>19</v>
      </c>
      <c r="P39" s="43" t="n">
        <v>5</v>
      </c>
      <c r="Q39" s="43" t="n">
        <v>15</v>
      </c>
      <c r="R39" s="43" t="n">
        <v>19</v>
      </c>
      <c r="S39" s="43" t="n">
        <v>14</v>
      </c>
      <c r="T39" s="44" t="n">
        <v>16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3994</v>
      </c>
      <c r="G41" s="43" t="n">
        <v>1721</v>
      </c>
      <c r="H41" s="43" t="n">
        <v>2273</v>
      </c>
      <c r="I41" s="43" t="n">
        <v>296</v>
      </c>
      <c r="J41" s="43" t="n">
        <v>399</v>
      </c>
      <c r="K41" s="43" t="n">
        <v>323</v>
      </c>
      <c r="L41" s="43" t="n">
        <v>400</v>
      </c>
      <c r="M41" s="43" t="n">
        <v>320</v>
      </c>
      <c r="N41" s="43" t="n">
        <v>400</v>
      </c>
      <c r="O41" s="43" t="n">
        <v>289</v>
      </c>
      <c r="P41" s="43" t="n">
        <v>399</v>
      </c>
      <c r="Q41" s="43" t="n">
        <v>277</v>
      </c>
      <c r="R41" s="43" t="n">
        <v>373</v>
      </c>
      <c r="S41" s="43" t="n">
        <v>216</v>
      </c>
      <c r="T41" s="44" t="n">
        <v>302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8084</v>
      </c>
      <c r="G42" s="43" t="n">
        <v>3623</v>
      </c>
      <c r="H42" s="43" t="n">
        <v>4461</v>
      </c>
      <c r="I42" s="43" t="n">
        <v>611</v>
      </c>
      <c r="J42" s="43" t="n">
        <v>762</v>
      </c>
      <c r="K42" s="43" t="n">
        <v>615</v>
      </c>
      <c r="L42" s="43" t="n">
        <v>777</v>
      </c>
      <c r="M42" s="43" t="n">
        <v>607</v>
      </c>
      <c r="N42" s="43" t="n">
        <v>742</v>
      </c>
      <c r="O42" s="43" t="n">
        <v>613</v>
      </c>
      <c r="P42" s="43" t="n">
        <v>764</v>
      </c>
      <c r="Q42" s="43" t="n">
        <v>591</v>
      </c>
      <c r="R42" s="43" t="n">
        <v>687</v>
      </c>
      <c r="S42" s="43" t="n">
        <v>586</v>
      </c>
      <c r="T42" s="44" t="n">
        <v>729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797</v>
      </c>
      <c r="G43" s="43" t="n">
        <v>1267</v>
      </c>
      <c r="H43" s="43" t="n">
        <v>2530</v>
      </c>
      <c r="I43" s="43" t="n">
        <v>235</v>
      </c>
      <c r="J43" s="43" t="n">
        <v>437</v>
      </c>
      <c r="K43" s="43" t="n">
        <v>238</v>
      </c>
      <c r="L43" s="43" t="n">
        <v>442</v>
      </c>
      <c r="M43" s="43" t="n">
        <v>229</v>
      </c>
      <c r="N43" s="43" t="n">
        <v>451</v>
      </c>
      <c r="O43" s="43" t="n">
        <v>184</v>
      </c>
      <c r="P43" s="43" t="n">
        <v>408</v>
      </c>
      <c r="Q43" s="43" t="n">
        <v>198</v>
      </c>
      <c r="R43" s="43" t="n">
        <v>385</v>
      </c>
      <c r="S43" s="43" t="n">
        <v>183</v>
      </c>
      <c r="T43" s="44" t="n">
        <v>407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1759</v>
      </c>
      <c r="G44" s="43" t="n">
        <v>805</v>
      </c>
      <c r="H44" s="43" t="n">
        <v>954</v>
      </c>
      <c r="I44" s="43" t="n">
        <v>186</v>
      </c>
      <c r="J44" s="43" t="n">
        <v>198</v>
      </c>
      <c r="K44" s="43" t="n">
        <v>132</v>
      </c>
      <c r="L44" s="43" t="n">
        <v>156</v>
      </c>
      <c r="M44" s="43" t="n">
        <v>131</v>
      </c>
      <c r="N44" s="43" t="n">
        <v>157</v>
      </c>
      <c r="O44" s="43" t="n">
        <v>137</v>
      </c>
      <c r="P44" s="43" t="n">
        <v>157</v>
      </c>
      <c r="Q44" s="43" t="n">
        <v>123</v>
      </c>
      <c r="R44" s="43" t="n">
        <v>162</v>
      </c>
      <c r="S44" s="43" t="n">
        <v>96</v>
      </c>
      <c r="T44" s="44" t="n">
        <v>124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78</v>
      </c>
      <c r="G45" s="43" t="n">
        <v>308</v>
      </c>
      <c r="H45" s="43" t="n">
        <v>270</v>
      </c>
      <c r="I45" s="43" t="n">
        <v>44</v>
      </c>
      <c r="J45" s="43" t="n">
        <v>52</v>
      </c>
      <c r="K45" s="43" t="n">
        <v>48</v>
      </c>
      <c r="L45" s="43" t="n">
        <v>40</v>
      </c>
      <c r="M45" s="43" t="n">
        <v>53</v>
      </c>
      <c r="N45" s="43" t="n">
        <v>43</v>
      </c>
      <c r="O45" s="43" t="n">
        <v>50</v>
      </c>
      <c r="P45" s="43" t="n">
        <v>44</v>
      </c>
      <c r="Q45" s="43" t="n">
        <v>55</v>
      </c>
      <c r="R45" s="43" t="n">
        <v>47</v>
      </c>
      <c r="S45" s="43" t="n">
        <v>58</v>
      </c>
      <c r="T45" s="44" t="n">
        <v>44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4" t="n">
        <v>0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4" t="n">
        <v>0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024</v>
      </c>
      <c r="G49" s="43" t="n">
        <v>446</v>
      </c>
      <c r="H49" s="43" t="n">
        <v>578</v>
      </c>
      <c r="I49" s="43" t="n">
        <v>81</v>
      </c>
      <c r="J49" s="43" t="n">
        <v>94</v>
      </c>
      <c r="K49" s="43" t="n">
        <v>75</v>
      </c>
      <c r="L49" s="43" t="n">
        <v>83</v>
      </c>
      <c r="M49" s="43" t="n">
        <v>81</v>
      </c>
      <c r="N49" s="43" t="n">
        <v>101</v>
      </c>
      <c r="O49" s="43" t="n">
        <v>67</v>
      </c>
      <c r="P49" s="43" t="n">
        <v>108</v>
      </c>
      <c r="Q49" s="43" t="n">
        <v>73</v>
      </c>
      <c r="R49" s="43" t="n">
        <v>94</v>
      </c>
      <c r="S49" s="43" t="n">
        <v>69</v>
      </c>
      <c r="T49" s="44" t="n">
        <v>98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823</v>
      </c>
      <c r="G50" s="43" t="n">
        <v>794</v>
      </c>
      <c r="H50" s="43" t="n">
        <v>1029</v>
      </c>
      <c r="I50" s="43" t="n">
        <v>151</v>
      </c>
      <c r="J50" s="43" t="n">
        <v>186</v>
      </c>
      <c r="K50" s="43" t="n">
        <v>128</v>
      </c>
      <c r="L50" s="43" t="n">
        <v>163</v>
      </c>
      <c r="M50" s="43" t="n">
        <v>118</v>
      </c>
      <c r="N50" s="43" t="n">
        <v>175</v>
      </c>
      <c r="O50" s="43" t="n">
        <v>132</v>
      </c>
      <c r="P50" s="43" t="n">
        <v>175</v>
      </c>
      <c r="Q50" s="43" t="n">
        <v>141</v>
      </c>
      <c r="R50" s="43" t="n">
        <v>165</v>
      </c>
      <c r="S50" s="43" t="n">
        <v>124</v>
      </c>
      <c r="T50" s="44" t="n">
        <v>165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4" t="n">
        <v>0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542</v>
      </c>
      <c r="G53" s="43" t="n">
        <v>262</v>
      </c>
      <c r="H53" s="43" t="n">
        <v>280</v>
      </c>
      <c r="I53" s="43" t="n">
        <v>45</v>
      </c>
      <c r="J53" s="43" t="n">
        <v>53</v>
      </c>
      <c r="K53" s="43" t="n">
        <v>40</v>
      </c>
      <c r="L53" s="43" t="n">
        <v>63</v>
      </c>
      <c r="M53" s="43" t="n">
        <v>42</v>
      </c>
      <c r="N53" s="43" t="n">
        <v>34</v>
      </c>
      <c r="O53" s="43" t="n">
        <v>44</v>
      </c>
      <c r="P53" s="43" t="n">
        <v>49</v>
      </c>
      <c r="Q53" s="43" t="n">
        <v>46</v>
      </c>
      <c r="R53" s="43" t="n">
        <v>41</v>
      </c>
      <c r="S53" s="43" t="n">
        <v>45</v>
      </c>
      <c r="T53" s="44" t="n">
        <v>40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4" t="n">
        <v>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4" t="n">
        <v>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231</v>
      </c>
      <c r="G56" s="43" t="n">
        <v>123</v>
      </c>
      <c r="H56" s="43" t="n">
        <v>108</v>
      </c>
      <c r="I56" s="43" t="n">
        <v>33</v>
      </c>
      <c r="J56" s="43" t="n">
        <v>23</v>
      </c>
      <c r="K56" s="43" t="n">
        <v>24</v>
      </c>
      <c r="L56" s="43" t="n">
        <v>26</v>
      </c>
      <c r="M56" s="43" t="n">
        <v>25</v>
      </c>
      <c r="N56" s="43" t="n">
        <v>16</v>
      </c>
      <c r="O56" s="43" t="n">
        <v>13</v>
      </c>
      <c r="P56" s="43" t="n">
        <v>14</v>
      </c>
      <c r="Q56" s="43" t="n">
        <v>11</v>
      </c>
      <c r="R56" s="43" t="n">
        <v>17</v>
      </c>
      <c r="S56" s="43" t="n">
        <v>17</v>
      </c>
      <c r="T56" s="44" t="n">
        <v>12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370</v>
      </c>
      <c r="G57" s="43" t="n">
        <v>841</v>
      </c>
      <c r="H57" s="43" t="n">
        <v>1529</v>
      </c>
      <c r="I57" s="43" t="n">
        <v>149</v>
      </c>
      <c r="J57" s="43" t="n">
        <v>276</v>
      </c>
      <c r="K57" s="43" t="n">
        <v>168</v>
      </c>
      <c r="L57" s="43" t="n">
        <v>275</v>
      </c>
      <c r="M57" s="43" t="n">
        <v>158</v>
      </c>
      <c r="N57" s="43" t="n">
        <v>250</v>
      </c>
      <c r="O57" s="43" t="n">
        <v>147</v>
      </c>
      <c r="P57" s="43" t="n">
        <v>250</v>
      </c>
      <c r="Q57" s="43" t="n">
        <v>119</v>
      </c>
      <c r="R57" s="43" t="n">
        <v>253</v>
      </c>
      <c r="S57" s="43" t="n">
        <v>100</v>
      </c>
      <c r="T57" s="44" t="n">
        <v>225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4" t="n">
        <v>0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753</v>
      </c>
      <c r="G60" s="43" t="n">
        <v>387</v>
      </c>
      <c r="H60" s="43" t="n">
        <v>366</v>
      </c>
      <c r="I60" s="43" t="n">
        <v>75</v>
      </c>
      <c r="J60" s="43" t="n">
        <v>51</v>
      </c>
      <c r="K60" s="43" t="n">
        <v>47</v>
      </c>
      <c r="L60" s="43" t="n">
        <v>52</v>
      </c>
      <c r="M60" s="43" t="n">
        <v>52</v>
      </c>
      <c r="N60" s="43" t="n">
        <v>68</v>
      </c>
      <c r="O60" s="43" t="n">
        <v>65</v>
      </c>
      <c r="P60" s="43" t="n">
        <v>61</v>
      </c>
      <c r="Q60" s="43" t="n">
        <v>78</v>
      </c>
      <c r="R60" s="43" t="n">
        <v>66</v>
      </c>
      <c r="S60" s="43" t="n">
        <v>70</v>
      </c>
      <c r="T60" s="44" t="n">
        <v>68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4" t="n">
        <v>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290</v>
      </c>
      <c r="G62" s="43" t="n">
        <v>132</v>
      </c>
      <c r="H62" s="43" t="n">
        <v>158</v>
      </c>
      <c r="I62" s="43" t="n">
        <v>33</v>
      </c>
      <c r="J62" s="43" t="n">
        <v>31</v>
      </c>
      <c r="K62" s="43" t="n">
        <v>28</v>
      </c>
      <c r="L62" s="43" t="n">
        <v>24</v>
      </c>
      <c r="M62" s="43" t="n">
        <v>21</v>
      </c>
      <c r="N62" s="43" t="n">
        <v>27</v>
      </c>
      <c r="O62" s="43" t="n">
        <v>13</v>
      </c>
      <c r="P62" s="43" t="n">
        <v>18</v>
      </c>
      <c r="Q62" s="43" t="n">
        <v>25</v>
      </c>
      <c r="R62" s="43" t="n">
        <v>40</v>
      </c>
      <c r="S62" s="43" t="n">
        <v>12</v>
      </c>
      <c r="T62" s="44" t="n">
        <v>18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30</v>
      </c>
      <c r="G63" s="43" t="n">
        <v>16</v>
      </c>
      <c r="H63" s="43" t="n">
        <v>14</v>
      </c>
      <c r="I63" s="43" t="n">
        <v>5</v>
      </c>
      <c r="J63" s="43" t="n">
        <v>2</v>
      </c>
      <c r="K63" s="43" t="n">
        <v>7</v>
      </c>
      <c r="L63" s="43" t="n">
        <v>7</v>
      </c>
      <c r="M63" s="43" t="n">
        <v>4</v>
      </c>
      <c r="N63" s="43" t="n">
        <v>5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4" t="n">
        <v>0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575</v>
      </c>
      <c r="G65" s="43" t="n">
        <v>311</v>
      </c>
      <c r="H65" s="43" t="n">
        <v>264</v>
      </c>
      <c r="I65" s="43" t="n">
        <v>52</v>
      </c>
      <c r="J65" s="43" t="n">
        <v>42</v>
      </c>
      <c r="K65" s="43" t="n">
        <v>60</v>
      </c>
      <c r="L65" s="43" t="n">
        <v>39</v>
      </c>
      <c r="M65" s="43" t="n">
        <v>56</v>
      </c>
      <c r="N65" s="43" t="n">
        <v>46</v>
      </c>
      <c r="O65" s="43" t="n">
        <v>46</v>
      </c>
      <c r="P65" s="43" t="n">
        <v>43</v>
      </c>
      <c r="Q65" s="43" t="n">
        <v>45</v>
      </c>
      <c r="R65" s="43" t="n">
        <v>42</v>
      </c>
      <c r="S65" s="43" t="n">
        <v>52</v>
      </c>
      <c r="T65" s="44" t="n">
        <v>52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751</v>
      </c>
      <c r="G66" s="48" t="n">
        <v>374</v>
      </c>
      <c r="H66" s="48" t="n">
        <v>377</v>
      </c>
      <c r="I66" s="48" t="n">
        <v>72</v>
      </c>
      <c r="J66" s="48" t="n">
        <v>62</v>
      </c>
      <c r="K66" s="48" t="n">
        <v>52</v>
      </c>
      <c r="L66" s="48" t="n">
        <v>80</v>
      </c>
      <c r="M66" s="48" t="n">
        <v>60</v>
      </c>
      <c r="N66" s="48" t="n">
        <v>50</v>
      </c>
      <c r="O66" s="48" t="n">
        <v>58</v>
      </c>
      <c r="P66" s="48" t="n">
        <v>69</v>
      </c>
      <c r="Q66" s="48" t="n">
        <v>66</v>
      </c>
      <c r="R66" s="48" t="n">
        <v>49</v>
      </c>
      <c r="S66" s="48" t="n">
        <v>66</v>
      </c>
      <c r="T66" s="44" t="n">
        <v>67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48:23Z</dcterms:created>
  <dc:creator>yamadam</dc:creator>
  <dc:description/>
  <dc:language>en-US</dc:language>
  <cp:lastModifiedBy>yamadam</cp:lastModifiedBy>
  <dcterms:modified xsi:type="dcterms:W3CDTF">2008-12-04T11:48:42Z</dcterms:modified>
  <cp:revision>0</cp:revision>
  <dc:subject/>
  <dc:title/>
</cp:coreProperties>
</file>