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(3-1)" sheetId="1" state="visible" r:id="rId2"/>
    <sheet name="53(3-2)" sheetId="2" state="visible" r:id="rId3"/>
    <sheet name="53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2"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53</t>
    </r>
    <r>
      <rPr>
        <sz val="18"/>
        <rFont val="Noto Sans"/>
        <family val="2"/>
      </rPr>
      <t xml:space="preserve">　　　  　　学　　　　　　　　年　　　　　　　　別</t>
    </r>
  </si>
  <si>
    <r>
      <rPr>
        <sz val="18"/>
        <rFont val="Noto Sans"/>
        <family val="2"/>
      </rPr>
      <t xml:space="preserve">　　生　　　　　　　　徒　　　　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ＭＳ Ｐ明朝"/>
        <family val="1"/>
        <charset val="128"/>
      </rPr>
      <t xml:space="preserve">53  </t>
    </r>
    <r>
      <rPr>
        <sz val="18"/>
        <rFont val="Noto Sans"/>
        <family val="2"/>
      </rPr>
      <t xml:space="preserve">　　学　　　年　　　別　　　生　　　徒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19</v>
      </c>
      <c r="C7" s="25"/>
      <c r="D7" s="25"/>
      <c r="E7" s="26"/>
      <c r="F7" s="27" t="n">
        <v>3614552</v>
      </c>
      <c r="G7" s="27" t="n">
        <v>1847809</v>
      </c>
      <c r="H7" s="27" t="n">
        <v>1766743</v>
      </c>
      <c r="I7" s="27" t="n">
        <v>626841</v>
      </c>
      <c r="J7" s="27" t="n">
        <v>599919</v>
      </c>
      <c r="K7" s="27" t="n">
        <v>607186</v>
      </c>
      <c r="L7" s="27" t="n">
        <v>580709</v>
      </c>
      <c r="M7" s="28" t="n">
        <v>613782</v>
      </c>
      <c r="N7" s="29" t="n">
        <v>586115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0</v>
      </c>
      <c r="C9" s="25"/>
      <c r="D9" s="25"/>
      <c r="E9" s="26"/>
      <c r="F9" s="27" t="n">
        <v>3592378</v>
      </c>
      <c r="G9" s="27" t="n">
        <v>1835204</v>
      </c>
      <c r="H9" s="27" t="n">
        <v>1757174</v>
      </c>
      <c r="I9" s="27" t="n">
        <v>600637</v>
      </c>
      <c r="J9" s="27" t="n">
        <v>575606</v>
      </c>
      <c r="K9" s="27" t="n">
        <v>627105</v>
      </c>
      <c r="L9" s="27" t="n">
        <v>600305</v>
      </c>
      <c r="M9" s="28" t="n">
        <v>607462</v>
      </c>
      <c r="N9" s="29" t="n">
        <v>581263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50790</v>
      </c>
      <c r="G11" s="34" t="n">
        <v>76700</v>
      </c>
      <c r="H11" s="34" t="n">
        <v>74090</v>
      </c>
      <c r="I11" s="34" t="n">
        <v>24719</v>
      </c>
      <c r="J11" s="34" t="n">
        <v>24075</v>
      </c>
      <c r="K11" s="34" t="n">
        <v>26236</v>
      </c>
      <c r="L11" s="34" t="n">
        <v>25201</v>
      </c>
      <c r="M11" s="35" t="n">
        <v>25745</v>
      </c>
      <c r="N11" s="36" t="n">
        <v>24814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43348</v>
      </c>
      <c r="G12" s="34" t="n">
        <v>22010</v>
      </c>
      <c r="H12" s="34" t="n">
        <v>21338</v>
      </c>
      <c r="I12" s="34" t="n">
        <v>7038</v>
      </c>
      <c r="J12" s="34" t="n">
        <v>6967</v>
      </c>
      <c r="K12" s="34" t="n">
        <v>7566</v>
      </c>
      <c r="L12" s="34" t="n">
        <v>7194</v>
      </c>
      <c r="M12" s="35" t="n">
        <v>7406</v>
      </c>
      <c r="N12" s="36" t="n">
        <v>7177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40386</v>
      </c>
      <c r="G13" s="34" t="n">
        <v>20631</v>
      </c>
      <c r="H13" s="34" t="n">
        <v>19755</v>
      </c>
      <c r="I13" s="34" t="n">
        <v>6654</v>
      </c>
      <c r="J13" s="34" t="n">
        <v>6247</v>
      </c>
      <c r="K13" s="34" t="n">
        <v>6954</v>
      </c>
      <c r="L13" s="34" t="n">
        <v>6835</v>
      </c>
      <c r="M13" s="35" t="n">
        <v>7023</v>
      </c>
      <c r="N13" s="36" t="n">
        <v>6673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66632</v>
      </c>
      <c r="G14" s="34" t="n">
        <v>33998</v>
      </c>
      <c r="H14" s="34" t="n">
        <v>32634</v>
      </c>
      <c r="I14" s="34" t="n">
        <v>11159</v>
      </c>
      <c r="J14" s="34" t="n">
        <v>10741</v>
      </c>
      <c r="K14" s="34" t="n">
        <v>11589</v>
      </c>
      <c r="L14" s="34" t="n">
        <v>11149</v>
      </c>
      <c r="M14" s="35" t="n">
        <v>11250</v>
      </c>
      <c r="N14" s="36" t="n">
        <v>10744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31299</v>
      </c>
      <c r="G15" s="34" t="n">
        <v>16028</v>
      </c>
      <c r="H15" s="34" t="n">
        <v>15271</v>
      </c>
      <c r="I15" s="34" t="n">
        <v>5190</v>
      </c>
      <c r="J15" s="34" t="n">
        <v>4867</v>
      </c>
      <c r="K15" s="34" t="n">
        <v>5448</v>
      </c>
      <c r="L15" s="34" t="n">
        <v>5355</v>
      </c>
      <c r="M15" s="35" t="n">
        <v>5390</v>
      </c>
      <c r="N15" s="36" t="n">
        <v>5049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35287</v>
      </c>
      <c r="G17" s="34" t="n">
        <v>18102</v>
      </c>
      <c r="H17" s="34" t="n">
        <v>17185</v>
      </c>
      <c r="I17" s="34" t="n">
        <v>5781</v>
      </c>
      <c r="J17" s="34" t="n">
        <v>5589</v>
      </c>
      <c r="K17" s="34" t="n">
        <v>6194</v>
      </c>
      <c r="L17" s="34" t="n">
        <v>5877</v>
      </c>
      <c r="M17" s="35" t="n">
        <v>6127</v>
      </c>
      <c r="N17" s="36" t="n">
        <v>5719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64674</v>
      </c>
      <c r="G18" s="34" t="n">
        <v>33053</v>
      </c>
      <c r="H18" s="34" t="n">
        <v>31621</v>
      </c>
      <c r="I18" s="34" t="n">
        <v>10688</v>
      </c>
      <c r="J18" s="34" t="n">
        <v>10206</v>
      </c>
      <c r="K18" s="34" t="n">
        <v>11258</v>
      </c>
      <c r="L18" s="34" t="n">
        <v>10696</v>
      </c>
      <c r="M18" s="35" t="n">
        <v>11107</v>
      </c>
      <c r="N18" s="36" t="n">
        <v>10719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87834</v>
      </c>
      <c r="G19" s="34" t="n">
        <v>45312</v>
      </c>
      <c r="H19" s="34" t="n">
        <v>42522</v>
      </c>
      <c r="I19" s="34" t="n">
        <v>14565</v>
      </c>
      <c r="J19" s="34" t="n">
        <v>13755</v>
      </c>
      <c r="K19" s="34" t="n">
        <v>15502</v>
      </c>
      <c r="L19" s="34" t="n">
        <v>14457</v>
      </c>
      <c r="M19" s="35" t="n">
        <v>15245</v>
      </c>
      <c r="N19" s="36" t="n">
        <v>14310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58332</v>
      </c>
      <c r="G20" s="34" t="n">
        <v>29843</v>
      </c>
      <c r="H20" s="34" t="n">
        <v>28489</v>
      </c>
      <c r="I20" s="34" t="n">
        <v>9755</v>
      </c>
      <c r="J20" s="34" t="n">
        <v>9271</v>
      </c>
      <c r="K20" s="34" t="n">
        <v>10078</v>
      </c>
      <c r="L20" s="34" t="n">
        <v>9754</v>
      </c>
      <c r="M20" s="35" t="n">
        <v>10010</v>
      </c>
      <c r="N20" s="36" t="n">
        <v>9464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59269</v>
      </c>
      <c r="G21" s="34" t="n">
        <v>30292</v>
      </c>
      <c r="H21" s="34" t="n">
        <v>28977</v>
      </c>
      <c r="I21" s="34" t="n">
        <v>9861</v>
      </c>
      <c r="J21" s="34" t="n">
        <v>9558</v>
      </c>
      <c r="K21" s="34" t="n">
        <v>10422</v>
      </c>
      <c r="L21" s="34" t="n">
        <v>9916</v>
      </c>
      <c r="M21" s="35" t="n">
        <v>10009</v>
      </c>
      <c r="N21" s="36" t="n">
        <v>9503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196860</v>
      </c>
      <c r="G23" s="34" t="n">
        <v>101733</v>
      </c>
      <c r="H23" s="34" t="n">
        <v>95127</v>
      </c>
      <c r="I23" s="34" t="n">
        <v>33025</v>
      </c>
      <c r="J23" s="34" t="n">
        <v>30936</v>
      </c>
      <c r="K23" s="34" t="n">
        <v>34986</v>
      </c>
      <c r="L23" s="34" t="n">
        <v>32548</v>
      </c>
      <c r="M23" s="35" t="n">
        <v>33722</v>
      </c>
      <c r="N23" s="36" t="n">
        <v>31643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63068</v>
      </c>
      <c r="G24" s="34" t="n">
        <v>83307</v>
      </c>
      <c r="H24" s="34" t="n">
        <v>79761</v>
      </c>
      <c r="I24" s="34" t="n">
        <v>27296</v>
      </c>
      <c r="J24" s="34" t="n">
        <v>26347</v>
      </c>
      <c r="K24" s="34" t="n">
        <v>28609</v>
      </c>
      <c r="L24" s="34" t="n">
        <v>27251</v>
      </c>
      <c r="M24" s="35" t="n">
        <v>27402</v>
      </c>
      <c r="N24" s="36" t="n">
        <v>26163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307538</v>
      </c>
      <c r="G25" s="34" t="n">
        <v>154684</v>
      </c>
      <c r="H25" s="34" t="n">
        <v>152854</v>
      </c>
      <c r="I25" s="34" t="n">
        <v>51126</v>
      </c>
      <c r="J25" s="34" t="n">
        <v>50377</v>
      </c>
      <c r="K25" s="34" t="n">
        <v>52888</v>
      </c>
      <c r="L25" s="34" t="n">
        <v>52482</v>
      </c>
      <c r="M25" s="35" t="n">
        <v>50670</v>
      </c>
      <c r="N25" s="36" t="n">
        <v>49995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28120</v>
      </c>
      <c r="G26" s="34" t="n">
        <v>117297</v>
      </c>
      <c r="H26" s="34" t="n">
        <v>110823</v>
      </c>
      <c r="I26" s="34" t="n">
        <v>38970</v>
      </c>
      <c r="J26" s="34" t="n">
        <v>36619</v>
      </c>
      <c r="K26" s="34" t="n">
        <v>40078</v>
      </c>
      <c r="L26" s="34" t="n">
        <v>37858</v>
      </c>
      <c r="M26" s="35" t="n">
        <v>38249</v>
      </c>
      <c r="N26" s="36" t="n">
        <v>36346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9161</v>
      </c>
      <c r="G27" s="34" t="n">
        <v>35506</v>
      </c>
      <c r="H27" s="34" t="n">
        <v>33655</v>
      </c>
      <c r="I27" s="34" t="n">
        <v>11289</v>
      </c>
      <c r="J27" s="34" t="n">
        <v>10701</v>
      </c>
      <c r="K27" s="34" t="n">
        <v>12110</v>
      </c>
      <c r="L27" s="34" t="n">
        <v>11522</v>
      </c>
      <c r="M27" s="35" t="n">
        <v>12107</v>
      </c>
      <c r="N27" s="36" t="n">
        <v>11432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0443</v>
      </c>
      <c r="G29" s="34" t="n">
        <v>15508</v>
      </c>
      <c r="H29" s="34" t="n">
        <v>14935</v>
      </c>
      <c r="I29" s="34" t="n">
        <v>5204</v>
      </c>
      <c r="J29" s="34" t="n">
        <v>4855</v>
      </c>
      <c r="K29" s="34" t="n">
        <v>5340</v>
      </c>
      <c r="L29" s="34" t="n">
        <v>5199</v>
      </c>
      <c r="M29" s="35" t="n">
        <v>4964</v>
      </c>
      <c r="N29" s="36" t="n">
        <v>4881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33894</v>
      </c>
      <c r="G30" s="34" t="n">
        <v>17271</v>
      </c>
      <c r="H30" s="34" t="n">
        <v>16623</v>
      </c>
      <c r="I30" s="34" t="n">
        <v>5665</v>
      </c>
      <c r="J30" s="34" t="n">
        <v>5457</v>
      </c>
      <c r="K30" s="34" t="n">
        <v>5955</v>
      </c>
      <c r="L30" s="34" t="n">
        <v>5709</v>
      </c>
      <c r="M30" s="35" t="n">
        <v>5651</v>
      </c>
      <c r="N30" s="36" t="n">
        <v>5457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25059</v>
      </c>
      <c r="G31" s="34" t="n">
        <v>12941</v>
      </c>
      <c r="H31" s="34" t="n">
        <v>12118</v>
      </c>
      <c r="I31" s="34" t="n">
        <v>4281</v>
      </c>
      <c r="J31" s="34" t="n">
        <v>3948</v>
      </c>
      <c r="K31" s="34" t="n">
        <v>4399</v>
      </c>
      <c r="L31" s="34" t="n">
        <v>4124</v>
      </c>
      <c r="M31" s="35" t="n">
        <v>4261</v>
      </c>
      <c r="N31" s="36" t="n">
        <v>4046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27261</v>
      </c>
      <c r="G32" s="34" t="n">
        <v>13930</v>
      </c>
      <c r="H32" s="34" t="n">
        <v>13331</v>
      </c>
      <c r="I32" s="34" t="n">
        <v>4560</v>
      </c>
      <c r="J32" s="34" t="n">
        <v>4329</v>
      </c>
      <c r="K32" s="34" t="n">
        <v>4709</v>
      </c>
      <c r="L32" s="34" t="n">
        <v>4649</v>
      </c>
      <c r="M32" s="35" t="n">
        <v>4661</v>
      </c>
      <c r="N32" s="36" t="n">
        <v>4353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4920</v>
      </c>
      <c r="G33" s="34" t="n">
        <v>33249</v>
      </c>
      <c r="H33" s="34" t="n">
        <v>31671</v>
      </c>
      <c r="I33" s="34" t="n">
        <v>10895</v>
      </c>
      <c r="J33" s="34" t="n">
        <v>10427</v>
      </c>
      <c r="K33" s="34" t="n">
        <v>11385</v>
      </c>
      <c r="L33" s="34" t="n">
        <v>10966</v>
      </c>
      <c r="M33" s="35" t="n">
        <v>10969</v>
      </c>
      <c r="N33" s="36" t="n">
        <v>10278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62598</v>
      </c>
      <c r="G35" s="34" t="n">
        <v>31914</v>
      </c>
      <c r="H35" s="34" t="n">
        <v>30684</v>
      </c>
      <c r="I35" s="34" t="n">
        <v>10478</v>
      </c>
      <c r="J35" s="34" t="n">
        <v>10247</v>
      </c>
      <c r="K35" s="34" t="n">
        <v>10844</v>
      </c>
      <c r="L35" s="34" t="n">
        <v>10320</v>
      </c>
      <c r="M35" s="35" t="n">
        <v>10592</v>
      </c>
      <c r="N35" s="36" t="n">
        <v>10117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08805</v>
      </c>
      <c r="G36" s="34" t="n">
        <v>55625</v>
      </c>
      <c r="H36" s="34" t="n">
        <v>53180</v>
      </c>
      <c r="I36" s="34" t="n">
        <v>17955</v>
      </c>
      <c r="J36" s="34" t="n">
        <v>17313</v>
      </c>
      <c r="K36" s="34" t="n">
        <v>19022</v>
      </c>
      <c r="L36" s="34" t="n">
        <v>18202</v>
      </c>
      <c r="M36" s="35" t="n">
        <v>18648</v>
      </c>
      <c r="N36" s="36" t="n">
        <v>17665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212833</v>
      </c>
      <c r="G37" s="34" t="n">
        <v>108745</v>
      </c>
      <c r="H37" s="34" t="n">
        <v>104088</v>
      </c>
      <c r="I37" s="34" t="n">
        <v>35977</v>
      </c>
      <c r="J37" s="34" t="n">
        <v>34723</v>
      </c>
      <c r="K37" s="34" t="n">
        <v>37154</v>
      </c>
      <c r="L37" s="34" t="n">
        <v>35311</v>
      </c>
      <c r="M37" s="35" t="n">
        <v>35614</v>
      </c>
      <c r="N37" s="36" t="n">
        <v>34054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54696</v>
      </c>
      <c r="G38" s="34" t="n">
        <v>27934</v>
      </c>
      <c r="H38" s="34" t="n">
        <v>26762</v>
      </c>
      <c r="I38" s="34" t="n">
        <v>9206</v>
      </c>
      <c r="J38" s="34" t="n">
        <v>8680</v>
      </c>
      <c r="K38" s="34" t="n">
        <v>9380</v>
      </c>
      <c r="L38" s="34" t="n">
        <v>9217</v>
      </c>
      <c r="M38" s="35" t="n">
        <v>9348</v>
      </c>
      <c r="N38" s="36" t="n">
        <v>8865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41958</v>
      </c>
      <c r="G39" s="34" t="n">
        <v>21392</v>
      </c>
      <c r="H39" s="34" t="n">
        <v>20566</v>
      </c>
      <c r="I39" s="34" t="n">
        <v>7049</v>
      </c>
      <c r="J39" s="34" t="n">
        <v>6727</v>
      </c>
      <c r="K39" s="34" t="n">
        <v>7362</v>
      </c>
      <c r="L39" s="34" t="n">
        <v>7079</v>
      </c>
      <c r="M39" s="35" t="n">
        <v>6981</v>
      </c>
      <c r="N39" s="36" t="n">
        <v>6760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0859</v>
      </c>
      <c r="G41" s="34" t="n">
        <v>35686</v>
      </c>
      <c r="H41" s="34" t="n">
        <v>35173</v>
      </c>
      <c r="I41" s="34" t="n">
        <v>11735</v>
      </c>
      <c r="J41" s="34" t="n">
        <v>11550</v>
      </c>
      <c r="K41" s="34" t="n">
        <v>12318</v>
      </c>
      <c r="L41" s="34" t="n">
        <v>12075</v>
      </c>
      <c r="M41" s="35" t="n">
        <v>11633</v>
      </c>
      <c r="N41" s="36" t="n">
        <v>11548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3533</v>
      </c>
      <c r="G42" s="34" t="n">
        <v>124362</v>
      </c>
      <c r="H42" s="34" t="n">
        <v>119171</v>
      </c>
      <c r="I42" s="34" t="n">
        <v>41372</v>
      </c>
      <c r="J42" s="34" t="n">
        <v>39504</v>
      </c>
      <c r="K42" s="34" t="n">
        <v>42539</v>
      </c>
      <c r="L42" s="34" t="n">
        <v>40825</v>
      </c>
      <c r="M42" s="35" t="n">
        <v>40451</v>
      </c>
      <c r="N42" s="36" t="n">
        <v>38842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59650</v>
      </c>
      <c r="G43" s="34" t="n">
        <v>81498</v>
      </c>
      <c r="H43" s="34" t="n">
        <v>78152</v>
      </c>
      <c r="I43" s="34" t="n">
        <v>27093</v>
      </c>
      <c r="J43" s="34" t="n">
        <v>25828</v>
      </c>
      <c r="K43" s="34" t="n">
        <v>27759</v>
      </c>
      <c r="L43" s="34" t="n">
        <v>26652</v>
      </c>
      <c r="M43" s="35" t="n">
        <v>26646</v>
      </c>
      <c r="N43" s="36" t="n">
        <v>25672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1879</v>
      </c>
      <c r="G44" s="34" t="n">
        <v>21609</v>
      </c>
      <c r="H44" s="34" t="n">
        <v>20270</v>
      </c>
      <c r="I44" s="34" t="n">
        <v>7121</v>
      </c>
      <c r="J44" s="34" t="n">
        <v>6557</v>
      </c>
      <c r="K44" s="34" t="n">
        <v>7323</v>
      </c>
      <c r="L44" s="34" t="n">
        <v>7049</v>
      </c>
      <c r="M44" s="35" t="n">
        <v>7165</v>
      </c>
      <c r="N44" s="36" t="n">
        <v>6664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30788</v>
      </c>
      <c r="G45" s="34" t="n">
        <v>15725</v>
      </c>
      <c r="H45" s="34" t="n">
        <v>15063</v>
      </c>
      <c r="I45" s="34" t="n">
        <v>5104</v>
      </c>
      <c r="J45" s="34" t="n">
        <v>4998</v>
      </c>
      <c r="K45" s="34" t="n">
        <v>5414</v>
      </c>
      <c r="L45" s="34" t="n">
        <v>5065</v>
      </c>
      <c r="M45" s="35" t="n">
        <v>5207</v>
      </c>
      <c r="N45" s="36" t="n">
        <v>5000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17582</v>
      </c>
      <c r="G47" s="34" t="n">
        <v>8781</v>
      </c>
      <c r="H47" s="34" t="n">
        <v>8801</v>
      </c>
      <c r="I47" s="34" t="n">
        <v>2840</v>
      </c>
      <c r="J47" s="34" t="n">
        <v>2751</v>
      </c>
      <c r="K47" s="34" t="n">
        <v>3009</v>
      </c>
      <c r="L47" s="34" t="n">
        <v>3087</v>
      </c>
      <c r="M47" s="35" t="n">
        <v>2932</v>
      </c>
      <c r="N47" s="36" t="n">
        <v>2963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1238</v>
      </c>
      <c r="G48" s="34" t="n">
        <v>10753</v>
      </c>
      <c r="H48" s="34" t="n">
        <v>10485</v>
      </c>
      <c r="I48" s="34" t="n">
        <v>3511</v>
      </c>
      <c r="J48" s="34" t="n">
        <v>3347</v>
      </c>
      <c r="K48" s="34" t="n">
        <v>3553</v>
      </c>
      <c r="L48" s="34" t="n">
        <v>3548</v>
      </c>
      <c r="M48" s="35" t="n">
        <v>3689</v>
      </c>
      <c r="N48" s="36" t="n">
        <v>3590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6400</v>
      </c>
      <c r="G49" s="34" t="n">
        <v>28878</v>
      </c>
      <c r="H49" s="34" t="n">
        <v>27522</v>
      </c>
      <c r="I49" s="34" t="n">
        <v>9459</v>
      </c>
      <c r="J49" s="34" t="n">
        <v>9128</v>
      </c>
      <c r="K49" s="34" t="n">
        <v>9905</v>
      </c>
      <c r="L49" s="34" t="n">
        <v>9342</v>
      </c>
      <c r="M49" s="35" t="n">
        <v>9514</v>
      </c>
      <c r="N49" s="36" t="n">
        <v>9052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2669</v>
      </c>
      <c r="G50" s="34" t="n">
        <v>42191</v>
      </c>
      <c r="H50" s="34" t="n">
        <v>40478</v>
      </c>
      <c r="I50" s="34" t="n">
        <v>13694</v>
      </c>
      <c r="J50" s="34" t="n">
        <v>13352</v>
      </c>
      <c r="K50" s="34" t="n">
        <v>14415</v>
      </c>
      <c r="L50" s="34" t="n">
        <v>13703</v>
      </c>
      <c r="M50" s="35" t="n">
        <v>14082</v>
      </c>
      <c r="N50" s="36" t="n">
        <v>13423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40353</v>
      </c>
      <c r="G51" s="34" t="n">
        <v>20712</v>
      </c>
      <c r="H51" s="34" t="n">
        <v>19641</v>
      </c>
      <c r="I51" s="34" t="n">
        <v>6760</v>
      </c>
      <c r="J51" s="34" t="n">
        <v>6404</v>
      </c>
      <c r="K51" s="34" t="n">
        <v>7023</v>
      </c>
      <c r="L51" s="34" t="n">
        <v>6625</v>
      </c>
      <c r="M51" s="35" t="n">
        <v>6929</v>
      </c>
      <c r="N51" s="36" t="n">
        <v>6612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22192</v>
      </c>
      <c r="G53" s="34" t="n">
        <v>11387</v>
      </c>
      <c r="H53" s="34" t="n">
        <v>10805</v>
      </c>
      <c r="I53" s="34" t="n">
        <v>3747</v>
      </c>
      <c r="J53" s="34" t="n">
        <v>3609</v>
      </c>
      <c r="K53" s="34" t="n">
        <v>3835</v>
      </c>
      <c r="L53" s="34" t="n">
        <v>3620</v>
      </c>
      <c r="M53" s="35" t="n">
        <v>3805</v>
      </c>
      <c r="N53" s="36" t="n">
        <v>3576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27999</v>
      </c>
      <c r="G54" s="34" t="n">
        <v>14201</v>
      </c>
      <c r="H54" s="34" t="n">
        <v>13798</v>
      </c>
      <c r="I54" s="34" t="n">
        <v>4583</v>
      </c>
      <c r="J54" s="34" t="n">
        <v>4544</v>
      </c>
      <c r="K54" s="34" t="n">
        <v>4980</v>
      </c>
      <c r="L54" s="34" t="n">
        <v>4807</v>
      </c>
      <c r="M54" s="35" t="n">
        <v>4638</v>
      </c>
      <c r="N54" s="36" t="n">
        <v>4447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40195</v>
      </c>
      <c r="G55" s="34" t="n">
        <v>21000</v>
      </c>
      <c r="H55" s="34" t="n">
        <v>19195</v>
      </c>
      <c r="I55" s="34" t="n">
        <v>6823</v>
      </c>
      <c r="J55" s="34" t="n">
        <v>6202</v>
      </c>
      <c r="K55" s="34" t="n">
        <v>7162</v>
      </c>
      <c r="L55" s="34" t="n">
        <v>6544</v>
      </c>
      <c r="M55" s="35" t="n">
        <v>7015</v>
      </c>
      <c r="N55" s="36" t="n">
        <v>6449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21738</v>
      </c>
      <c r="G56" s="34" t="n">
        <v>11244</v>
      </c>
      <c r="H56" s="34" t="n">
        <v>10494</v>
      </c>
      <c r="I56" s="34" t="n">
        <v>3763</v>
      </c>
      <c r="J56" s="34" t="n">
        <v>3311</v>
      </c>
      <c r="K56" s="34" t="n">
        <v>3765</v>
      </c>
      <c r="L56" s="34" t="n">
        <v>3538</v>
      </c>
      <c r="M56" s="35" t="n">
        <v>3716</v>
      </c>
      <c r="N56" s="36" t="n">
        <v>3645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43925</v>
      </c>
      <c r="G57" s="34" t="n">
        <v>73054</v>
      </c>
      <c r="H57" s="34" t="n">
        <v>70871</v>
      </c>
      <c r="I57" s="34" t="n">
        <v>24002</v>
      </c>
      <c r="J57" s="34" t="n">
        <v>23316</v>
      </c>
      <c r="K57" s="34" t="n">
        <v>24975</v>
      </c>
      <c r="L57" s="34" t="n">
        <v>24102</v>
      </c>
      <c r="M57" s="35" t="n">
        <v>24077</v>
      </c>
      <c r="N57" s="36" t="n">
        <v>23453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28171</v>
      </c>
      <c r="G59" s="34" t="n">
        <v>14598</v>
      </c>
      <c r="H59" s="34" t="n">
        <v>13573</v>
      </c>
      <c r="I59" s="34" t="n">
        <v>4784</v>
      </c>
      <c r="J59" s="34" t="n">
        <v>4403</v>
      </c>
      <c r="K59" s="34" t="n">
        <v>4931</v>
      </c>
      <c r="L59" s="34" t="n">
        <v>4621</v>
      </c>
      <c r="M59" s="35" t="n">
        <v>4883</v>
      </c>
      <c r="N59" s="36" t="n">
        <v>4549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46008</v>
      </c>
      <c r="G60" s="34" t="n">
        <v>23500</v>
      </c>
      <c r="H60" s="34" t="n">
        <v>22508</v>
      </c>
      <c r="I60" s="34" t="n">
        <v>7510</v>
      </c>
      <c r="J60" s="34" t="n">
        <v>7183</v>
      </c>
      <c r="K60" s="34" t="n">
        <v>7985</v>
      </c>
      <c r="L60" s="34" t="n">
        <v>7687</v>
      </c>
      <c r="M60" s="35" t="n">
        <v>8005</v>
      </c>
      <c r="N60" s="36" t="n">
        <v>7638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55995</v>
      </c>
      <c r="G61" s="34" t="n">
        <v>28634</v>
      </c>
      <c r="H61" s="34" t="n">
        <v>27361</v>
      </c>
      <c r="I61" s="34" t="n">
        <v>9257</v>
      </c>
      <c r="J61" s="34" t="n">
        <v>8886</v>
      </c>
      <c r="K61" s="34" t="n">
        <v>9758</v>
      </c>
      <c r="L61" s="34" t="n">
        <v>9239</v>
      </c>
      <c r="M61" s="35" t="n">
        <v>9619</v>
      </c>
      <c r="N61" s="36" t="n">
        <v>9236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34604</v>
      </c>
      <c r="G62" s="34" t="n">
        <v>17828</v>
      </c>
      <c r="H62" s="34" t="n">
        <v>16776</v>
      </c>
      <c r="I62" s="34" t="n">
        <v>5676</v>
      </c>
      <c r="J62" s="34" t="n">
        <v>5477</v>
      </c>
      <c r="K62" s="34" t="n">
        <v>6166</v>
      </c>
      <c r="L62" s="34" t="n">
        <v>5778</v>
      </c>
      <c r="M62" s="35" t="n">
        <v>5986</v>
      </c>
      <c r="N62" s="36" t="n">
        <v>5521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36022</v>
      </c>
      <c r="G63" s="34" t="n">
        <v>18488</v>
      </c>
      <c r="H63" s="34" t="n">
        <v>17534</v>
      </c>
      <c r="I63" s="34" t="n">
        <v>5965</v>
      </c>
      <c r="J63" s="34" t="n">
        <v>5769</v>
      </c>
      <c r="K63" s="34" t="n">
        <v>6376</v>
      </c>
      <c r="L63" s="34" t="n">
        <v>6041</v>
      </c>
      <c r="M63" s="35" t="n">
        <v>6147</v>
      </c>
      <c r="N63" s="36" t="n">
        <v>5724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53878</v>
      </c>
      <c r="G65" s="34" t="n">
        <v>27688</v>
      </c>
      <c r="H65" s="34" t="n">
        <v>26190</v>
      </c>
      <c r="I65" s="34" t="n">
        <v>8798</v>
      </c>
      <c r="J65" s="34" t="n">
        <v>8352</v>
      </c>
      <c r="K65" s="34" t="n">
        <v>9553</v>
      </c>
      <c r="L65" s="34" t="n">
        <v>8921</v>
      </c>
      <c r="M65" s="35" t="n">
        <v>9337</v>
      </c>
      <c r="N65" s="36" t="n">
        <v>8917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51635</v>
      </c>
      <c r="G66" s="39" t="n">
        <v>26382</v>
      </c>
      <c r="H66" s="39" t="n">
        <v>25253</v>
      </c>
      <c r="I66" s="39" t="n">
        <v>8654</v>
      </c>
      <c r="J66" s="39" t="n">
        <v>8173</v>
      </c>
      <c r="K66" s="39" t="n">
        <v>8893</v>
      </c>
      <c r="L66" s="39" t="n">
        <v>8565</v>
      </c>
      <c r="M66" s="35" t="n">
        <v>8835</v>
      </c>
      <c r="N66" s="35" t="n">
        <v>8515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7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  <col collapsed="false" customWidth="true" hidden="false" outlineLevel="0" max="15" min="15" style="0" width="2.49"/>
    <col collapsed="false" customWidth="true" hidden="false" outlineLevel="0" max="16" min="16" style="0" width="0.75"/>
    <col collapsed="false" customWidth="true" hidden="false" outlineLevel="0" max="17" min="17" style="0" width="1.25"/>
    <col collapsed="false" customWidth="true" hidden="false" outlineLevel="0" max="18" min="18" style="0" width="10.25"/>
    <col collapsed="false" customWidth="true" hidden="false" outlineLevel="0" max="19" min="19" style="0" width="1.25"/>
    <col collapsed="false" customWidth="true" hidden="false" outlineLevel="0" max="20" min="20" style="0" width="0.75"/>
    <col collapsed="false" customWidth="true" hidden="false" outlineLevel="0" max="27" min="21" style="0" width="11.87"/>
    <col collapsed="false" customWidth="true" hidden="false" outlineLevel="0" max="28" min="28" style="1" width="11.87"/>
    <col collapsed="false" customWidth="true" hidden="false" outlineLevel="0" max="29" min="29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  <c r="R1" s="3"/>
      <c r="S1" s="3"/>
      <c r="T1" s="3"/>
      <c r="U1" s="3"/>
      <c r="V1" s="3"/>
      <c r="W1" s="3"/>
      <c r="X1" s="3"/>
      <c r="Y1" s="3"/>
      <c r="Z1" s="3"/>
      <c r="AA1" s="3"/>
      <c r="AB1" s="4"/>
    </row>
    <row r="2" s="6" customFormat="true" ht="27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6" t="s">
        <v>56</v>
      </c>
      <c r="P2" s="47" t="s">
        <v>57</v>
      </c>
      <c r="Q2" s="45"/>
      <c r="R2" s="45"/>
      <c r="S2" s="45"/>
      <c r="T2" s="45"/>
      <c r="U2" s="45"/>
      <c r="V2" s="45"/>
      <c r="W2" s="45"/>
      <c r="X2" s="45"/>
      <c r="Y2" s="45"/>
      <c r="Z2" s="45"/>
      <c r="AB2" s="45"/>
      <c r="AC2" s="46"/>
    </row>
    <row r="3" s="9" customFormat="true" ht="20.25" hidden="false" customHeight="true" outlineLevel="0" collapsed="false">
      <c r="A3" s="7"/>
      <c r="B3" s="7"/>
      <c r="C3" s="8" t="s">
        <v>58</v>
      </c>
      <c r="D3" s="7"/>
      <c r="E3" s="7"/>
      <c r="M3" s="10"/>
      <c r="P3" s="7"/>
      <c r="Q3" s="7"/>
      <c r="R3" s="8" t="s">
        <v>59</v>
      </c>
      <c r="S3" s="7"/>
      <c r="T3" s="7"/>
      <c r="AB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  <c r="P4" s="11"/>
      <c r="Q4" s="11"/>
      <c r="R4" s="12" t="s">
        <v>2</v>
      </c>
      <c r="S4" s="11"/>
      <c r="T4" s="13"/>
      <c r="U4" s="14" t="s">
        <v>3</v>
      </c>
      <c r="V4" s="14"/>
      <c r="W4" s="14"/>
      <c r="X4" s="15" t="s">
        <v>4</v>
      </c>
      <c r="Y4" s="15"/>
      <c r="Z4" s="15" t="s">
        <v>5</v>
      </c>
      <c r="AA4" s="15"/>
      <c r="AB4" s="16" t="s">
        <v>6</v>
      </c>
      <c r="AC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  <c r="P5" s="18"/>
      <c r="Q5" s="18"/>
      <c r="R5" s="12"/>
      <c r="S5" s="18"/>
      <c r="T5" s="19"/>
      <c r="U5" s="14" t="s">
        <v>3</v>
      </c>
      <c r="V5" s="20" t="s">
        <v>7</v>
      </c>
      <c r="W5" s="20" t="s">
        <v>8</v>
      </c>
      <c r="X5" s="20" t="s">
        <v>7</v>
      </c>
      <c r="Y5" s="20" t="s">
        <v>8</v>
      </c>
      <c r="Z5" s="20" t="s">
        <v>7</v>
      </c>
      <c r="AA5" s="20" t="s">
        <v>8</v>
      </c>
      <c r="AB5" s="20" t="s">
        <v>7</v>
      </c>
      <c r="AC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  <c r="P6" s="21"/>
      <c r="Q6" s="21"/>
      <c r="R6" s="21"/>
      <c r="S6" s="21"/>
      <c r="T6" s="22"/>
      <c r="U6" s="23"/>
      <c r="V6" s="23"/>
      <c r="W6" s="23"/>
      <c r="X6" s="23"/>
      <c r="Y6" s="23"/>
      <c r="Z6" s="23"/>
      <c r="AA6" s="23"/>
      <c r="AB6" s="21"/>
    </row>
    <row r="7" s="24" customFormat="true" ht="13.5" hidden="false" customHeight="true" outlineLevel="0" collapsed="false">
      <c r="B7" s="25" t="n">
        <f aca="false">B9-1</f>
        <v>19</v>
      </c>
      <c r="C7" s="25"/>
      <c r="D7" s="25"/>
      <c r="E7" s="26"/>
      <c r="F7" s="27" t="n">
        <v>33228</v>
      </c>
      <c r="G7" s="27" t="n">
        <v>16639</v>
      </c>
      <c r="H7" s="27" t="n">
        <v>16589</v>
      </c>
      <c r="I7" s="27" t="n">
        <v>5531</v>
      </c>
      <c r="J7" s="27" t="n">
        <v>5509</v>
      </c>
      <c r="K7" s="27" t="n">
        <v>5590</v>
      </c>
      <c r="L7" s="27" t="n">
        <v>5563</v>
      </c>
      <c r="M7" s="28" t="n">
        <v>5518</v>
      </c>
      <c r="N7" s="29" t="n">
        <v>5517</v>
      </c>
      <c r="Q7" s="25" t="n">
        <f aca="false">Q9-1</f>
        <v>19</v>
      </c>
      <c r="R7" s="25"/>
      <c r="S7" s="25"/>
      <c r="T7" s="26"/>
      <c r="U7" s="27" t="n">
        <v>3327531</v>
      </c>
      <c r="V7" s="27" t="n">
        <v>1712783</v>
      </c>
      <c r="W7" s="27" t="n">
        <v>1614748</v>
      </c>
      <c r="X7" s="27" t="n">
        <v>580150</v>
      </c>
      <c r="Y7" s="27" t="n">
        <v>546928</v>
      </c>
      <c r="Z7" s="27" t="n">
        <v>562487</v>
      </c>
      <c r="AA7" s="27" t="n">
        <v>530587</v>
      </c>
      <c r="AB7" s="28" t="n">
        <v>570146</v>
      </c>
      <c r="AC7" s="29" t="n">
        <v>537233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  <c r="R8" s="30"/>
      <c r="S8" s="30"/>
      <c r="T8" s="26"/>
      <c r="U8" s="27"/>
      <c r="V8" s="27"/>
      <c r="W8" s="27"/>
      <c r="X8" s="27"/>
      <c r="Y8" s="27"/>
      <c r="Z8" s="27"/>
      <c r="AA8" s="27"/>
      <c r="AB8" s="28"/>
      <c r="AC8" s="29"/>
    </row>
    <row r="9" s="24" customFormat="true" ht="13.5" hidden="false" customHeight="true" outlineLevel="0" collapsed="false">
      <c r="B9" s="25" t="n">
        <v>20</v>
      </c>
      <c r="C9" s="25"/>
      <c r="D9" s="25"/>
      <c r="E9" s="26"/>
      <c r="F9" s="27" t="n">
        <v>33069</v>
      </c>
      <c r="G9" s="27" t="n">
        <v>16581</v>
      </c>
      <c r="H9" s="27" t="n">
        <v>16488</v>
      </c>
      <c r="I9" s="27" t="n">
        <v>5507</v>
      </c>
      <c r="J9" s="27" t="n">
        <v>5474</v>
      </c>
      <c r="K9" s="27" t="n">
        <v>5508</v>
      </c>
      <c r="L9" s="27" t="n">
        <v>5482</v>
      </c>
      <c r="M9" s="28" t="n">
        <v>5566</v>
      </c>
      <c r="N9" s="29" t="n">
        <v>5532</v>
      </c>
      <c r="Q9" s="25" t="n">
        <v>20</v>
      </c>
      <c r="R9" s="25"/>
      <c r="S9" s="25"/>
      <c r="T9" s="26"/>
      <c r="U9" s="27" t="n">
        <v>3302207</v>
      </c>
      <c r="V9" s="27" t="n">
        <v>1698855</v>
      </c>
      <c r="W9" s="27" t="n">
        <v>1603352</v>
      </c>
      <c r="X9" s="27" t="n">
        <v>554805</v>
      </c>
      <c r="Y9" s="27" t="n">
        <v>524118</v>
      </c>
      <c r="Z9" s="27" t="n">
        <v>580734</v>
      </c>
      <c r="AA9" s="27" t="n">
        <v>547598</v>
      </c>
      <c r="AB9" s="28" t="n">
        <v>563316</v>
      </c>
      <c r="AC9" s="29" t="n">
        <v>531636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  <c r="P10" s="24"/>
      <c r="Q10" s="24"/>
      <c r="R10" s="30"/>
      <c r="S10" s="30"/>
      <c r="T10" s="26"/>
      <c r="U10" s="27"/>
      <c r="V10" s="27"/>
      <c r="W10" s="27"/>
      <c r="X10" s="27"/>
      <c r="Y10" s="27"/>
      <c r="Z10" s="27"/>
      <c r="AA10" s="27"/>
      <c r="AB10" s="28"/>
      <c r="AC10" s="29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1473</v>
      </c>
      <c r="G11" s="34" t="n">
        <v>760</v>
      </c>
      <c r="H11" s="34" t="n">
        <v>713</v>
      </c>
      <c r="I11" s="34" t="n">
        <v>264</v>
      </c>
      <c r="J11" s="34" t="n">
        <v>235</v>
      </c>
      <c r="K11" s="34" t="n">
        <v>250</v>
      </c>
      <c r="L11" s="34" t="n">
        <v>238</v>
      </c>
      <c r="M11" s="35" t="n">
        <v>246</v>
      </c>
      <c r="N11" s="36" t="n">
        <v>240</v>
      </c>
      <c r="R11" s="37" t="s">
        <v>9</v>
      </c>
      <c r="S11" s="32"/>
      <c r="T11" s="33"/>
      <c r="U11" s="34" t="n">
        <v>145706</v>
      </c>
      <c r="V11" s="34" t="n">
        <v>74335</v>
      </c>
      <c r="W11" s="34" t="n">
        <v>71371</v>
      </c>
      <c r="X11" s="34" t="n">
        <v>23888</v>
      </c>
      <c r="Y11" s="34" t="n">
        <v>23208</v>
      </c>
      <c r="Z11" s="34" t="n">
        <v>25470</v>
      </c>
      <c r="AA11" s="34" t="n">
        <v>24270</v>
      </c>
      <c r="AB11" s="35" t="n">
        <v>24977</v>
      </c>
      <c r="AC11" s="36" t="n">
        <v>23893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594</v>
      </c>
      <c r="G12" s="34" t="n">
        <v>297</v>
      </c>
      <c r="H12" s="34" t="n">
        <v>297</v>
      </c>
      <c r="I12" s="34" t="n">
        <v>100</v>
      </c>
      <c r="J12" s="34" t="n">
        <v>100</v>
      </c>
      <c r="K12" s="34" t="n">
        <v>99</v>
      </c>
      <c r="L12" s="34" t="n">
        <v>99</v>
      </c>
      <c r="M12" s="35" t="n">
        <v>98</v>
      </c>
      <c r="N12" s="36" t="n">
        <v>98</v>
      </c>
      <c r="R12" s="37" t="s">
        <v>10</v>
      </c>
      <c r="S12" s="32"/>
      <c r="T12" s="33"/>
      <c r="U12" s="34" t="n">
        <v>42484</v>
      </c>
      <c r="V12" s="34" t="n">
        <v>21580</v>
      </c>
      <c r="W12" s="34" t="n">
        <v>20904</v>
      </c>
      <c r="X12" s="34" t="n">
        <v>6893</v>
      </c>
      <c r="Y12" s="34" t="n">
        <v>6811</v>
      </c>
      <c r="Z12" s="34" t="n">
        <v>7416</v>
      </c>
      <c r="AA12" s="34" t="n">
        <v>7061</v>
      </c>
      <c r="AB12" s="35" t="n">
        <v>7271</v>
      </c>
      <c r="AC12" s="36" t="n">
        <v>7032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472</v>
      </c>
      <c r="G13" s="34" t="n">
        <v>237</v>
      </c>
      <c r="H13" s="34" t="n">
        <v>235</v>
      </c>
      <c r="I13" s="34" t="n">
        <v>80</v>
      </c>
      <c r="J13" s="34" t="n">
        <v>80</v>
      </c>
      <c r="K13" s="34" t="n">
        <v>78</v>
      </c>
      <c r="L13" s="34" t="n">
        <v>79</v>
      </c>
      <c r="M13" s="35" t="n">
        <v>79</v>
      </c>
      <c r="N13" s="36" t="n">
        <v>76</v>
      </c>
      <c r="R13" s="37" t="s">
        <v>11</v>
      </c>
      <c r="S13" s="32"/>
      <c r="T13" s="33"/>
      <c r="U13" s="34" t="n">
        <v>39719</v>
      </c>
      <c r="V13" s="34" t="n">
        <v>20337</v>
      </c>
      <c r="W13" s="34" t="n">
        <v>19382</v>
      </c>
      <c r="X13" s="34" t="n">
        <v>6559</v>
      </c>
      <c r="Y13" s="34" t="n">
        <v>6125</v>
      </c>
      <c r="Z13" s="34" t="n">
        <v>6857</v>
      </c>
      <c r="AA13" s="34" t="n">
        <v>6709</v>
      </c>
      <c r="AB13" s="35" t="n">
        <v>6921</v>
      </c>
      <c r="AC13" s="36" t="n">
        <v>6548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471</v>
      </c>
      <c r="G14" s="34" t="n">
        <v>233</v>
      </c>
      <c r="H14" s="34" t="n">
        <v>238</v>
      </c>
      <c r="I14" s="34" t="n">
        <v>77</v>
      </c>
      <c r="J14" s="34" t="n">
        <v>80</v>
      </c>
      <c r="K14" s="34" t="n">
        <v>79</v>
      </c>
      <c r="L14" s="34" t="n">
        <v>79</v>
      </c>
      <c r="M14" s="35" t="n">
        <v>77</v>
      </c>
      <c r="N14" s="36" t="n">
        <v>79</v>
      </c>
      <c r="R14" s="37" t="s">
        <v>12</v>
      </c>
      <c r="S14" s="32"/>
      <c r="T14" s="33"/>
      <c r="U14" s="34" t="n">
        <v>64636</v>
      </c>
      <c r="V14" s="34" t="n">
        <v>33118</v>
      </c>
      <c r="W14" s="34" t="n">
        <v>31518</v>
      </c>
      <c r="X14" s="34" t="n">
        <v>10837</v>
      </c>
      <c r="Y14" s="34" t="n">
        <v>10360</v>
      </c>
      <c r="Z14" s="34" t="n">
        <v>11300</v>
      </c>
      <c r="AA14" s="34" t="n">
        <v>10769</v>
      </c>
      <c r="AB14" s="35" t="n">
        <v>10981</v>
      </c>
      <c r="AC14" s="36" t="n">
        <v>10389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450</v>
      </c>
      <c r="G15" s="34" t="n">
        <v>220</v>
      </c>
      <c r="H15" s="34" t="n">
        <v>230</v>
      </c>
      <c r="I15" s="34" t="n">
        <v>72</v>
      </c>
      <c r="J15" s="34" t="n">
        <v>76</v>
      </c>
      <c r="K15" s="34" t="n">
        <v>76</v>
      </c>
      <c r="L15" s="34" t="n">
        <v>76</v>
      </c>
      <c r="M15" s="35" t="n">
        <v>72</v>
      </c>
      <c r="N15" s="36" t="n">
        <v>78</v>
      </c>
      <c r="R15" s="37" t="s">
        <v>13</v>
      </c>
      <c r="S15" s="32"/>
      <c r="T15" s="33"/>
      <c r="U15" s="34" t="n">
        <v>30769</v>
      </c>
      <c r="V15" s="34" t="n">
        <v>15808</v>
      </c>
      <c r="W15" s="34" t="n">
        <v>14961</v>
      </c>
      <c r="X15" s="34" t="n">
        <v>5118</v>
      </c>
      <c r="Y15" s="34" t="n">
        <v>4764</v>
      </c>
      <c r="Z15" s="34" t="n">
        <v>5372</v>
      </c>
      <c r="AA15" s="34" t="n">
        <v>5258</v>
      </c>
      <c r="AB15" s="35" t="n">
        <v>5318</v>
      </c>
      <c r="AC15" s="36" t="n">
        <v>4939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  <c r="R16" s="32"/>
      <c r="S16" s="32"/>
      <c r="T16" s="33"/>
      <c r="U16" s="34"/>
      <c r="V16" s="34"/>
      <c r="W16" s="34"/>
      <c r="X16" s="34"/>
      <c r="Y16" s="34"/>
      <c r="Z16" s="34"/>
      <c r="AA16" s="34"/>
      <c r="AB16" s="35"/>
      <c r="AC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474</v>
      </c>
      <c r="G17" s="34" t="n">
        <v>218</v>
      </c>
      <c r="H17" s="34" t="n">
        <v>256</v>
      </c>
      <c r="I17" s="34" t="n">
        <v>69</v>
      </c>
      <c r="J17" s="34" t="n">
        <v>90</v>
      </c>
      <c r="K17" s="34" t="n">
        <v>78</v>
      </c>
      <c r="L17" s="34" t="n">
        <v>81</v>
      </c>
      <c r="M17" s="35" t="n">
        <v>71</v>
      </c>
      <c r="N17" s="36" t="n">
        <v>85</v>
      </c>
      <c r="R17" s="37" t="s">
        <v>14</v>
      </c>
      <c r="S17" s="32"/>
      <c r="T17" s="33"/>
      <c r="U17" s="34" t="n">
        <v>34711</v>
      </c>
      <c r="V17" s="34" t="n">
        <v>17829</v>
      </c>
      <c r="W17" s="34" t="n">
        <v>16882</v>
      </c>
      <c r="X17" s="34" t="n">
        <v>5693</v>
      </c>
      <c r="Y17" s="34" t="n">
        <v>5480</v>
      </c>
      <c r="Z17" s="34" t="n">
        <v>6098</v>
      </c>
      <c r="AA17" s="34" t="n">
        <v>5781</v>
      </c>
      <c r="AB17" s="35" t="n">
        <v>6038</v>
      </c>
      <c r="AC17" s="36" t="n">
        <v>5621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488</v>
      </c>
      <c r="G18" s="34" t="n">
        <v>243</v>
      </c>
      <c r="H18" s="34" t="n">
        <v>245</v>
      </c>
      <c r="I18" s="34" t="n">
        <v>80</v>
      </c>
      <c r="J18" s="34" t="n">
        <v>84</v>
      </c>
      <c r="K18" s="34" t="n">
        <v>79</v>
      </c>
      <c r="L18" s="34" t="n">
        <v>83</v>
      </c>
      <c r="M18" s="35" t="n">
        <v>84</v>
      </c>
      <c r="N18" s="36" t="n">
        <v>78</v>
      </c>
      <c r="R18" s="37" t="s">
        <v>15</v>
      </c>
      <c r="S18" s="32"/>
      <c r="T18" s="33"/>
      <c r="U18" s="34" t="n">
        <v>63696</v>
      </c>
      <c r="V18" s="34" t="n">
        <v>32734</v>
      </c>
      <c r="W18" s="34" t="n">
        <v>30962</v>
      </c>
      <c r="X18" s="34" t="n">
        <v>10567</v>
      </c>
      <c r="Y18" s="34" t="n">
        <v>9971</v>
      </c>
      <c r="Z18" s="34" t="n">
        <v>11148</v>
      </c>
      <c r="AA18" s="34" t="n">
        <v>10484</v>
      </c>
      <c r="AB18" s="35" t="n">
        <v>11019</v>
      </c>
      <c r="AC18" s="36" t="n">
        <v>10507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78</v>
      </c>
      <c r="G19" s="34" t="n">
        <v>231</v>
      </c>
      <c r="H19" s="34" t="n">
        <v>247</v>
      </c>
      <c r="I19" s="34" t="n">
        <v>78</v>
      </c>
      <c r="J19" s="34" t="n">
        <v>82</v>
      </c>
      <c r="K19" s="34" t="n">
        <v>75</v>
      </c>
      <c r="L19" s="34" t="n">
        <v>84</v>
      </c>
      <c r="M19" s="35" t="n">
        <v>78</v>
      </c>
      <c r="N19" s="36" t="n">
        <v>81</v>
      </c>
      <c r="R19" s="37" t="s">
        <v>16</v>
      </c>
      <c r="S19" s="32"/>
      <c r="T19" s="33"/>
      <c r="U19" s="34" t="n">
        <v>83291</v>
      </c>
      <c r="V19" s="34" t="n">
        <v>43009</v>
      </c>
      <c r="W19" s="34" t="n">
        <v>40282</v>
      </c>
      <c r="X19" s="34" t="n">
        <v>13829</v>
      </c>
      <c r="Y19" s="34" t="n">
        <v>13009</v>
      </c>
      <c r="Z19" s="34" t="n">
        <v>14714</v>
      </c>
      <c r="AA19" s="34" t="n">
        <v>13676</v>
      </c>
      <c r="AB19" s="35" t="n">
        <v>14466</v>
      </c>
      <c r="AC19" s="36" t="n">
        <v>13597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478</v>
      </c>
      <c r="G20" s="34" t="n">
        <v>238</v>
      </c>
      <c r="H20" s="34" t="n">
        <v>240</v>
      </c>
      <c r="I20" s="34" t="n">
        <v>80</v>
      </c>
      <c r="J20" s="34" t="n">
        <v>80</v>
      </c>
      <c r="K20" s="34" t="n">
        <v>79</v>
      </c>
      <c r="L20" s="34" t="n">
        <v>80</v>
      </c>
      <c r="M20" s="35" t="n">
        <v>79</v>
      </c>
      <c r="N20" s="36" t="n">
        <v>80</v>
      </c>
      <c r="R20" s="37" t="s">
        <v>17</v>
      </c>
      <c r="S20" s="32"/>
      <c r="T20" s="33"/>
      <c r="U20" s="34" t="n">
        <v>55981</v>
      </c>
      <c r="V20" s="34" t="n">
        <v>28705</v>
      </c>
      <c r="W20" s="34" t="n">
        <v>27276</v>
      </c>
      <c r="X20" s="34" t="n">
        <v>9380</v>
      </c>
      <c r="Y20" s="34" t="n">
        <v>8842</v>
      </c>
      <c r="Z20" s="34" t="n">
        <v>9729</v>
      </c>
      <c r="AA20" s="34" t="n">
        <v>9354</v>
      </c>
      <c r="AB20" s="35" t="n">
        <v>9596</v>
      </c>
      <c r="AC20" s="36" t="n">
        <v>9080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480</v>
      </c>
      <c r="G21" s="34" t="n">
        <v>240</v>
      </c>
      <c r="H21" s="34" t="n">
        <v>240</v>
      </c>
      <c r="I21" s="34" t="n">
        <v>80</v>
      </c>
      <c r="J21" s="34" t="n">
        <v>80</v>
      </c>
      <c r="K21" s="34" t="n">
        <v>80</v>
      </c>
      <c r="L21" s="34" t="n">
        <v>80</v>
      </c>
      <c r="M21" s="35" t="n">
        <v>80</v>
      </c>
      <c r="N21" s="36" t="n">
        <v>80</v>
      </c>
      <c r="R21" s="37" t="s">
        <v>18</v>
      </c>
      <c r="S21" s="32"/>
      <c r="T21" s="33"/>
      <c r="U21" s="34" t="n">
        <v>57621</v>
      </c>
      <c r="V21" s="34" t="n">
        <v>29607</v>
      </c>
      <c r="W21" s="34" t="n">
        <v>28014</v>
      </c>
      <c r="X21" s="34" t="n">
        <v>9616</v>
      </c>
      <c r="Y21" s="34" t="n">
        <v>9229</v>
      </c>
      <c r="Z21" s="34" t="n">
        <v>10198</v>
      </c>
      <c r="AA21" s="34" t="n">
        <v>9596</v>
      </c>
      <c r="AB21" s="35" t="n">
        <v>9793</v>
      </c>
      <c r="AC21" s="36" t="n">
        <v>9189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  <c r="R22" s="32"/>
      <c r="S22" s="32"/>
      <c r="T22" s="33"/>
      <c r="U22" s="34"/>
      <c r="V22" s="34"/>
      <c r="W22" s="34"/>
      <c r="X22" s="34"/>
      <c r="Y22" s="34"/>
      <c r="Z22" s="34"/>
      <c r="AA22" s="34"/>
      <c r="AB22" s="35"/>
      <c r="AC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519</v>
      </c>
      <c r="G23" s="34" t="n">
        <v>266</v>
      </c>
      <c r="H23" s="34" t="n">
        <v>253</v>
      </c>
      <c r="I23" s="34" t="n">
        <v>88</v>
      </c>
      <c r="J23" s="34" t="n">
        <v>82</v>
      </c>
      <c r="K23" s="34" t="n">
        <v>88</v>
      </c>
      <c r="L23" s="34" t="n">
        <v>85</v>
      </c>
      <c r="M23" s="35" t="n">
        <v>90</v>
      </c>
      <c r="N23" s="36" t="n">
        <v>86</v>
      </c>
      <c r="R23" s="37" t="s">
        <v>19</v>
      </c>
      <c r="S23" s="32"/>
      <c r="T23" s="33"/>
      <c r="U23" s="34" t="n">
        <v>187811</v>
      </c>
      <c r="V23" s="34" t="n">
        <v>96768</v>
      </c>
      <c r="W23" s="34" t="n">
        <v>91043</v>
      </c>
      <c r="X23" s="34" t="n">
        <v>31456</v>
      </c>
      <c r="Y23" s="34" t="n">
        <v>29649</v>
      </c>
      <c r="Z23" s="34" t="n">
        <v>33239</v>
      </c>
      <c r="AA23" s="34" t="n">
        <v>31137</v>
      </c>
      <c r="AB23" s="35" t="n">
        <v>32073</v>
      </c>
      <c r="AC23" s="36" t="n">
        <v>30257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523</v>
      </c>
      <c r="G24" s="34" t="n">
        <v>263</v>
      </c>
      <c r="H24" s="34" t="n">
        <v>260</v>
      </c>
      <c r="I24" s="34" t="n">
        <v>88</v>
      </c>
      <c r="J24" s="34" t="n">
        <v>87</v>
      </c>
      <c r="K24" s="34" t="n">
        <v>87</v>
      </c>
      <c r="L24" s="34" t="n">
        <v>87</v>
      </c>
      <c r="M24" s="35" t="n">
        <v>88</v>
      </c>
      <c r="N24" s="36" t="n">
        <v>86</v>
      </c>
      <c r="R24" s="37" t="s">
        <v>20</v>
      </c>
      <c r="S24" s="32"/>
      <c r="T24" s="33"/>
      <c r="U24" s="34" t="n">
        <v>151289</v>
      </c>
      <c r="V24" s="34" t="n">
        <v>77605</v>
      </c>
      <c r="W24" s="34" t="n">
        <v>73684</v>
      </c>
      <c r="X24" s="34" t="n">
        <v>25441</v>
      </c>
      <c r="Y24" s="34" t="n">
        <v>24356</v>
      </c>
      <c r="Z24" s="34" t="n">
        <v>26624</v>
      </c>
      <c r="AA24" s="34" t="n">
        <v>25141</v>
      </c>
      <c r="AB24" s="35" t="n">
        <v>25540</v>
      </c>
      <c r="AC24" s="36" t="n">
        <v>24187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2979</v>
      </c>
      <c r="G25" s="34" t="n">
        <v>1609</v>
      </c>
      <c r="H25" s="34" t="n">
        <v>1370</v>
      </c>
      <c r="I25" s="34" t="n">
        <v>511</v>
      </c>
      <c r="J25" s="34" t="n">
        <v>435</v>
      </c>
      <c r="K25" s="34" t="n">
        <v>513</v>
      </c>
      <c r="L25" s="34" t="n">
        <v>436</v>
      </c>
      <c r="M25" s="35" t="n">
        <v>585</v>
      </c>
      <c r="N25" s="36" t="n">
        <v>499</v>
      </c>
      <c r="R25" s="37" t="s">
        <v>21</v>
      </c>
      <c r="S25" s="32"/>
      <c r="T25" s="33"/>
      <c r="U25" s="34" t="n">
        <v>222919</v>
      </c>
      <c r="V25" s="34" t="n">
        <v>117338</v>
      </c>
      <c r="W25" s="34" t="n">
        <v>105581</v>
      </c>
      <c r="X25" s="34" t="n">
        <v>38354</v>
      </c>
      <c r="Y25" s="34" t="n">
        <v>34572</v>
      </c>
      <c r="Z25" s="34" t="n">
        <v>40298</v>
      </c>
      <c r="AA25" s="34" t="n">
        <v>36298</v>
      </c>
      <c r="AB25" s="35" t="n">
        <v>38686</v>
      </c>
      <c r="AC25" s="36" t="n">
        <v>34711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911</v>
      </c>
      <c r="G26" s="34" t="n">
        <v>463</v>
      </c>
      <c r="H26" s="34" t="n">
        <v>448</v>
      </c>
      <c r="I26" s="34" t="n">
        <v>149</v>
      </c>
      <c r="J26" s="34" t="n">
        <v>148</v>
      </c>
      <c r="K26" s="34" t="n">
        <v>155</v>
      </c>
      <c r="L26" s="34" t="n">
        <v>149</v>
      </c>
      <c r="M26" s="35" t="n">
        <v>159</v>
      </c>
      <c r="N26" s="36" t="n">
        <v>151</v>
      </c>
      <c r="R26" s="37" t="s">
        <v>22</v>
      </c>
      <c r="S26" s="32"/>
      <c r="T26" s="33"/>
      <c r="U26" s="34" t="n">
        <v>199652</v>
      </c>
      <c r="V26" s="34" t="n">
        <v>103877</v>
      </c>
      <c r="W26" s="34" t="n">
        <v>95775</v>
      </c>
      <c r="X26" s="34" t="n">
        <v>34438</v>
      </c>
      <c r="Y26" s="34" t="n">
        <v>31537</v>
      </c>
      <c r="Z26" s="34" t="n">
        <v>35514</v>
      </c>
      <c r="AA26" s="34" t="n">
        <v>32826</v>
      </c>
      <c r="AB26" s="35" t="n">
        <v>33925</v>
      </c>
      <c r="AC26" s="36" t="n">
        <v>31412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1073</v>
      </c>
      <c r="G27" s="34" t="n">
        <v>537</v>
      </c>
      <c r="H27" s="34" t="n">
        <v>536</v>
      </c>
      <c r="I27" s="34" t="n">
        <v>184</v>
      </c>
      <c r="J27" s="34" t="n">
        <v>177</v>
      </c>
      <c r="K27" s="34" t="n">
        <v>179</v>
      </c>
      <c r="L27" s="34" t="n">
        <v>179</v>
      </c>
      <c r="M27" s="35" t="n">
        <v>174</v>
      </c>
      <c r="N27" s="36" t="n">
        <v>180</v>
      </c>
      <c r="R27" s="37" t="s">
        <v>23</v>
      </c>
      <c r="S27" s="32"/>
      <c r="T27" s="33"/>
      <c r="U27" s="34" t="n">
        <v>67466</v>
      </c>
      <c r="V27" s="34" t="n">
        <v>34692</v>
      </c>
      <c r="W27" s="34" t="n">
        <v>32774</v>
      </c>
      <c r="X27" s="34" t="n">
        <v>10995</v>
      </c>
      <c r="Y27" s="34" t="n">
        <v>10400</v>
      </c>
      <c r="Z27" s="34" t="n">
        <v>11822</v>
      </c>
      <c r="AA27" s="34" t="n">
        <v>11206</v>
      </c>
      <c r="AB27" s="35" t="n">
        <v>11875</v>
      </c>
      <c r="AC27" s="36" t="n">
        <v>11168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  <c r="R28" s="32"/>
      <c r="S28" s="32"/>
      <c r="T28" s="33"/>
      <c r="U28" s="34"/>
      <c r="V28" s="34"/>
      <c r="W28" s="34"/>
      <c r="X28" s="34"/>
      <c r="Y28" s="34"/>
      <c r="Z28" s="34"/>
      <c r="AA28" s="34"/>
      <c r="AB28" s="35"/>
      <c r="AC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476</v>
      </c>
      <c r="G29" s="34" t="n">
        <v>235</v>
      </c>
      <c r="H29" s="34" t="n">
        <v>241</v>
      </c>
      <c r="I29" s="34" t="n">
        <v>78</v>
      </c>
      <c r="J29" s="34" t="n">
        <v>82</v>
      </c>
      <c r="K29" s="34" t="n">
        <v>77</v>
      </c>
      <c r="L29" s="34" t="n">
        <v>82</v>
      </c>
      <c r="M29" s="35" t="n">
        <v>80</v>
      </c>
      <c r="N29" s="36" t="n">
        <v>77</v>
      </c>
      <c r="R29" s="37" t="s">
        <v>24</v>
      </c>
      <c r="S29" s="32"/>
      <c r="T29" s="33"/>
      <c r="U29" s="34" t="n">
        <v>29626</v>
      </c>
      <c r="V29" s="34" t="n">
        <v>15070</v>
      </c>
      <c r="W29" s="34" t="n">
        <v>14556</v>
      </c>
      <c r="X29" s="34" t="n">
        <v>5077</v>
      </c>
      <c r="Y29" s="34" t="n">
        <v>4728</v>
      </c>
      <c r="Z29" s="34" t="n">
        <v>5182</v>
      </c>
      <c r="AA29" s="34" t="n">
        <v>5061</v>
      </c>
      <c r="AB29" s="35" t="n">
        <v>4811</v>
      </c>
      <c r="AC29" s="36" t="n">
        <v>4767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475</v>
      </c>
      <c r="G30" s="34" t="n">
        <v>239</v>
      </c>
      <c r="H30" s="34" t="n">
        <v>236</v>
      </c>
      <c r="I30" s="34" t="n">
        <v>80</v>
      </c>
      <c r="J30" s="34" t="n">
        <v>80</v>
      </c>
      <c r="K30" s="34" t="n">
        <v>80</v>
      </c>
      <c r="L30" s="34" t="n">
        <v>78</v>
      </c>
      <c r="M30" s="35" t="n">
        <v>79</v>
      </c>
      <c r="N30" s="36" t="n">
        <v>78</v>
      </c>
      <c r="R30" s="37" t="s">
        <v>25</v>
      </c>
      <c r="S30" s="32"/>
      <c r="T30" s="33"/>
      <c r="U30" s="34" t="n">
        <v>33124</v>
      </c>
      <c r="V30" s="34" t="n">
        <v>16870</v>
      </c>
      <c r="W30" s="34" t="n">
        <v>16254</v>
      </c>
      <c r="X30" s="34" t="n">
        <v>5529</v>
      </c>
      <c r="Y30" s="34" t="n">
        <v>5345</v>
      </c>
      <c r="Z30" s="34" t="n">
        <v>5810</v>
      </c>
      <c r="AA30" s="34" t="n">
        <v>5581</v>
      </c>
      <c r="AB30" s="35" t="n">
        <v>5531</v>
      </c>
      <c r="AC30" s="36" t="n">
        <v>5328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55</v>
      </c>
      <c r="G31" s="34" t="n">
        <v>175</v>
      </c>
      <c r="H31" s="34" t="n">
        <v>180</v>
      </c>
      <c r="I31" s="34" t="n">
        <v>58</v>
      </c>
      <c r="J31" s="34" t="n">
        <v>60</v>
      </c>
      <c r="K31" s="34" t="n">
        <v>58</v>
      </c>
      <c r="L31" s="34" t="n">
        <v>62</v>
      </c>
      <c r="M31" s="35" t="n">
        <v>59</v>
      </c>
      <c r="N31" s="36" t="n">
        <v>58</v>
      </c>
      <c r="R31" s="37" t="s">
        <v>26</v>
      </c>
      <c r="S31" s="32"/>
      <c r="T31" s="33"/>
      <c r="U31" s="34" t="n">
        <v>24338</v>
      </c>
      <c r="V31" s="34" t="n">
        <v>12552</v>
      </c>
      <c r="W31" s="34" t="n">
        <v>11786</v>
      </c>
      <c r="X31" s="34" t="n">
        <v>4143</v>
      </c>
      <c r="Y31" s="34" t="n">
        <v>3838</v>
      </c>
      <c r="Z31" s="34" t="n">
        <v>4270</v>
      </c>
      <c r="AA31" s="34" t="n">
        <v>4007</v>
      </c>
      <c r="AB31" s="35" t="n">
        <v>4139</v>
      </c>
      <c r="AC31" s="36" t="n">
        <v>3941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476</v>
      </c>
      <c r="G32" s="34" t="n">
        <v>237</v>
      </c>
      <c r="H32" s="34" t="n">
        <v>239</v>
      </c>
      <c r="I32" s="34" t="n">
        <v>80</v>
      </c>
      <c r="J32" s="34" t="n">
        <v>80</v>
      </c>
      <c r="K32" s="34" t="n">
        <v>79</v>
      </c>
      <c r="L32" s="34" t="n">
        <v>79</v>
      </c>
      <c r="M32" s="35" t="n">
        <v>78</v>
      </c>
      <c r="N32" s="36" t="n">
        <v>80</v>
      </c>
      <c r="R32" s="37" t="s">
        <v>27</v>
      </c>
      <c r="S32" s="32"/>
      <c r="T32" s="33"/>
      <c r="U32" s="34" t="n">
        <v>25699</v>
      </c>
      <c r="V32" s="34" t="n">
        <v>13274</v>
      </c>
      <c r="W32" s="34" t="n">
        <v>12425</v>
      </c>
      <c r="X32" s="34" t="n">
        <v>4353</v>
      </c>
      <c r="Y32" s="34" t="n">
        <v>4033</v>
      </c>
      <c r="Z32" s="34" t="n">
        <v>4481</v>
      </c>
      <c r="AA32" s="34" t="n">
        <v>4333</v>
      </c>
      <c r="AB32" s="35" t="n">
        <v>4440</v>
      </c>
      <c r="AC32" s="36" t="n">
        <v>4059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1153</v>
      </c>
      <c r="G33" s="34" t="n">
        <v>574</v>
      </c>
      <c r="H33" s="34" t="n">
        <v>579</v>
      </c>
      <c r="I33" s="34" t="n">
        <v>196</v>
      </c>
      <c r="J33" s="34" t="n">
        <v>193</v>
      </c>
      <c r="K33" s="34" t="n">
        <v>192</v>
      </c>
      <c r="L33" s="34" t="n">
        <v>191</v>
      </c>
      <c r="M33" s="35" t="n">
        <v>186</v>
      </c>
      <c r="N33" s="36" t="n">
        <v>195</v>
      </c>
      <c r="R33" s="37" t="s">
        <v>28</v>
      </c>
      <c r="S33" s="32"/>
      <c r="T33" s="33"/>
      <c r="U33" s="34" t="n">
        <v>63068</v>
      </c>
      <c r="V33" s="34" t="n">
        <v>32299</v>
      </c>
      <c r="W33" s="34" t="n">
        <v>30769</v>
      </c>
      <c r="X33" s="34" t="n">
        <v>10583</v>
      </c>
      <c r="Y33" s="34" t="n">
        <v>10128</v>
      </c>
      <c r="Z33" s="34" t="n">
        <v>11052</v>
      </c>
      <c r="AA33" s="34" t="n">
        <v>10662</v>
      </c>
      <c r="AB33" s="35" t="n">
        <v>10664</v>
      </c>
      <c r="AC33" s="36" t="n">
        <v>9979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  <c r="R34" s="32"/>
      <c r="S34" s="32"/>
      <c r="T34" s="33"/>
      <c r="U34" s="34"/>
      <c r="V34" s="34"/>
      <c r="W34" s="34"/>
      <c r="X34" s="34"/>
      <c r="Y34" s="34"/>
      <c r="Z34" s="34"/>
      <c r="AA34" s="34"/>
      <c r="AB34" s="35"/>
      <c r="AC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497</v>
      </c>
      <c r="G35" s="34" t="n">
        <v>250</v>
      </c>
      <c r="H35" s="34" t="n">
        <v>247</v>
      </c>
      <c r="I35" s="34" t="n">
        <v>84</v>
      </c>
      <c r="J35" s="34" t="n">
        <v>83</v>
      </c>
      <c r="K35" s="34" t="n">
        <v>82</v>
      </c>
      <c r="L35" s="34" t="n">
        <v>82</v>
      </c>
      <c r="M35" s="35" t="n">
        <v>84</v>
      </c>
      <c r="N35" s="36" t="n">
        <v>82</v>
      </c>
      <c r="R35" s="37" t="s">
        <v>29</v>
      </c>
      <c r="S35" s="32"/>
      <c r="T35" s="33"/>
      <c r="U35" s="34" t="n">
        <v>60713</v>
      </c>
      <c r="V35" s="34" t="n">
        <v>31059</v>
      </c>
      <c r="W35" s="34" t="n">
        <v>29654</v>
      </c>
      <c r="X35" s="34" t="n">
        <v>10182</v>
      </c>
      <c r="Y35" s="34" t="n">
        <v>9885</v>
      </c>
      <c r="Z35" s="34" t="n">
        <v>10558</v>
      </c>
      <c r="AA35" s="34" t="n">
        <v>9962</v>
      </c>
      <c r="AB35" s="35" t="n">
        <v>10319</v>
      </c>
      <c r="AC35" s="36" t="n">
        <v>9807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1199</v>
      </c>
      <c r="G36" s="34" t="n">
        <v>599</v>
      </c>
      <c r="H36" s="34" t="n">
        <v>600</v>
      </c>
      <c r="I36" s="34" t="n">
        <v>196</v>
      </c>
      <c r="J36" s="34" t="n">
        <v>204</v>
      </c>
      <c r="K36" s="34" t="n">
        <v>200</v>
      </c>
      <c r="L36" s="34" t="n">
        <v>201</v>
      </c>
      <c r="M36" s="35" t="n">
        <v>203</v>
      </c>
      <c r="N36" s="36" t="n">
        <v>195</v>
      </c>
      <c r="R36" s="37" t="s">
        <v>30</v>
      </c>
      <c r="S36" s="32"/>
      <c r="T36" s="33"/>
      <c r="U36" s="34" t="n">
        <v>102564</v>
      </c>
      <c r="V36" s="34" t="n">
        <v>53007</v>
      </c>
      <c r="W36" s="34" t="n">
        <v>49557</v>
      </c>
      <c r="X36" s="34" t="n">
        <v>17080</v>
      </c>
      <c r="Y36" s="34" t="n">
        <v>16116</v>
      </c>
      <c r="Z36" s="34" t="n">
        <v>18145</v>
      </c>
      <c r="AA36" s="34" t="n">
        <v>16938</v>
      </c>
      <c r="AB36" s="35" t="n">
        <v>17782</v>
      </c>
      <c r="AC36" s="36" t="n">
        <v>16503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230</v>
      </c>
      <c r="G37" s="34" t="n">
        <v>620</v>
      </c>
      <c r="H37" s="34" t="n">
        <v>610</v>
      </c>
      <c r="I37" s="34" t="n">
        <v>204</v>
      </c>
      <c r="J37" s="34" t="n">
        <v>204</v>
      </c>
      <c r="K37" s="34" t="n">
        <v>213</v>
      </c>
      <c r="L37" s="34" t="n">
        <v>194</v>
      </c>
      <c r="M37" s="35" t="n">
        <v>203</v>
      </c>
      <c r="N37" s="36" t="n">
        <v>212</v>
      </c>
      <c r="R37" s="37" t="s">
        <v>31</v>
      </c>
      <c r="S37" s="32"/>
      <c r="T37" s="33"/>
      <c r="U37" s="34" t="n">
        <v>201178</v>
      </c>
      <c r="V37" s="34" t="n">
        <v>103538</v>
      </c>
      <c r="W37" s="34" t="n">
        <v>97640</v>
      </c>
      <c r="X37" s="34" t="n">
        <v>34235</v>
      </c>
      <c r="Y37" s="34" t="n">
        <v>32553</v>
      </c>
      <c r="Z37" s="34" t="n">
        <v>35374</v>
      </c>
      <c r="AA37" s="34" t="n">
        <v>33111</v>
      </c>
      <c r="AB37" s="35" t="n">
        <v>33929</v>
      </c>
      <c r="AC37" s="36" t="n">
        <v>31976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473</v>
      </c>
      <c r="G38" s="34" t="n">
        <v>240</v>
      </c>
      <c r="H38" s="34" t="n">
        <v>233</v>
      </c>
      <c r="I38" s="34" t="n">
        <v>75</v>
      </c>
      <c r="J38" s="34" t="n">
        <v>82</v>
      </c>
      <c r="K38" s="34" t="n">
        <v>84</v>
      </c>
      <c r="L38" s="34" t="n">
        <v>75</v>
      </c>
      <c r="M38" s="35" t="n">
        <v>81</v>
      </c>
      <c r="N38" s="36" t="n">
        <v>76</v>
      </c>
      <c r="R38" s="37" t="s">
        <v>32</v>
      </c>
      <c r="S38" s="32"/>
      <c r="T38" s="33"/>
      <c r="U38" s="34" t="n">
        <v>51218</v>
      </c>
      <c r="V38" s="34" t="n">
        <v>26282</v>
      </c>
      <c r="W38" s="34" t="n">
        <v>24936</v>
      </c>
      <c r="X38" s="34" t="n">
        <v>8678</v>
      </c>
      <c r="Y38" s="34" t="n">
        <v>8075</v>
      </c>
      <c r="Z38" s="34" t="n">
        <v>8836</v>
      </c>
      <c r="AA38" s="34" t="n">
        <v>8587</v>
      </c>
      <c r="AB38" s="35" t="n">
        <v>8768</v>
      </c>
      <c r="AC38" s="36" t="n">
        <v>8274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360</v>
      </c>
      <c r="G39" s="34" t="n">
        <v>180</v>
      </c>
      <c r="H39" s="34" t="n">
        <v>180</v>
      </c>
      <c r="I39" s="34" t="n">
        <v>60</v>
      </c>
      <c r="J39" s="34" t="n">
        <v>60</v>
      </c>
      <c r="K39" s="34" t="n">
        <v>60</v>
      </c>
      <c r="L39" s="34" t="n">
        <v>60</v>
      </c>
      <c r="M39" s="35" t="n">
        <v>60</v>
      </c>
      <c r="N39" s="36" t="n">
        <v>60</v>
      </c>
      <c r="R39" s="37" t="s">
        <v>33</v>
      </c>
      <c r="S39" s="32"/>
      <c r="T39" s="33"/>
      <c r="U39" s="34" t="n">
        <v>40217</v>
      </c>
      <c r="V39" s="34" t="n">
        <v>20524</v>
      </c>
      <c r="W39" s="34" t="n">
        <v>19693</v>
      </c>
      <c r="X39" s="34" t="n">
        <v>6725</v>
      </c>
      <c r="Y39" s="34" t="n">
        <v>6398</v>
      </c>
      <c r="Z39" s="34" t="n">
        <v>7043</v>
      </c>
      <c r="AA39" s="34" t="n">
        <v>6752</v>
      </c>
      <c r="AB39" s="35" t="n">
        <v>6756</v>
      </c>
      <c r="AC39" s="36" t="n">
        <v>6543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  <c r="R40" s="32"/>
      <c r="S40" s="32"/>
      <c r="T40" s="33"/>
      <c r="U40" s="34"/>
      <c r="V40" s="34"/>
      <c r="W40" s="34"/>
      <c r="X40" s="34"/>
      <c r="Y40" s="34"/>
      <c r="Z40" s="34"/>
      <c r="AA40" s="34"/>
      <c r="AB40" s="35"/>
      <c r="AC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791</v>
      </c>
      <c r="G41" s="34" t="n">
        <v>394</v>
      </c>
      <c r="H41" s="34" t="n">
        <v>397</v>
      </c>
      <c r="I41" s="34" t="n">
        <v>133</v>
      </c>
      <c r="J41" s="34" t="n">
        <v>132</v>
      </c>
      <c r="K41" s="34" t="n">
        <v>130</v>
      </c>
      <c r="L41" s="34" t="n">
        <v>130</v>
      </c>
      <c r="M41" s="35" t="n">
        <v>131</v>
      </c>
      <c r="N41" s="36" t="n">
        <v>135</v>
      </c>
      <c r="R41" s="37" t="s">
        <v>34</v>
      </c>
      <c r="S41" s="32"/>
      <c r="T41" s="33"/>
      <c r="U41" s="34" t="n">
        <v>61457</v>
      </c>
      <c r="V41" s="34" t="n">
        <v>31678</v>
      </c>
      <c r="W41" s="34" t="n">
        <v>29779</v>
      </c>
      <c r="X41" s="34" t="n">
        <v>10414</v>
      </c>
      <c r="Y41" s="34" t="n">
        <v>9764</v>
      </c>
      <c r="Z41" s="34" t="n">
        <v>10941</v>
      </c>
      <c r="AA41" s="34" t="n">
        <v>10217</v>
      </c>
      <c r="AB41" s="35" t="n">
        <v>10323</v>
      </c>
      <c r="AC41" s="36" t="n">
        <v>9798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1320</v>
      </c>
      <c r="G42" s="34" t="n">
        <v>642</v>
      </c>
      <c r="H42" s="34" t="n">
        <v>678</v>
      </c>
      <c r="I42" s="34" t="n">
        <v>213</v>
      </c>
      <c r="J42" s="34" t="n">
        <v>227</v>
      </c>
      <c r="K42" s="34" t="n">
        <v>213</v>
      </c>
      <c r="L42" s="34" t="n">
        <v>228</v>
      </c>
      <c r="M42" s="35" t="n">
        <v>216</v>
      </c>
      <c r="N42" s="36" t="n">
        <v>223</v>
      </c>
      <c r="R42" s="37" t="s">
        <v>35</v>
      </c>
      <c r="S42" s="32"/>
      <c r="T42" s="33"/>
      <c r="U42" s="34" t="n">
        <v>218089</v>
      </c>
      <c r="V42" s="34" t="n">
        <v>111767</v>
      </c>
      <c r="W42" s="34" t="n">
        <v>106322</v>
      </c>
      <c r="X42" s="34" t="n">
        <v>37114</v>
      </c>
      <c r="Y42" s="34" t="n">
        <v>35184</v>
      </c>
      <c r="Z42" s="34" t="n">
        <v>38170</v>
      </c>
      <c r="AA42" s="34" t="n">
        <v>36296</v>
      </c>
      <c r="AB42" s="35" t="n">
        <v>36483</v>
      </c>
      <c r="AC42" s="36" t="n">
        <v>34842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052</v>
      </c>
      <c r="G43" s="34" t="n">
        <v>460</v>
      </c>
      <c r="H43" s="34" t="n">
        <v>592</v>
      </c>
      <c r="I43" s="34" t="n">
        <v>151</v>
      </c>
      <c r="J43" s="34" t="n">
        <v>179</v>
      </c>
      <c r="K43" s="34" t="n">
        <v>141</v>
      </c>
      <c r="L43" s="34" t="n">
        <v>219</v>
      </c>
      <c r="M43" s="35" t="n">
        <v>168</v>
      </c>
      <c r="N43" s="36" t="n">
        <v>194</v>
      </c>
      <c r="R43" s="37" t="s">
        <v>36</v>
      </c>
      <c r="S43" s="32"/>
      <c r="T43" s="33"/>
      <c r="U43" s="34" t="n">
        <v>144672</v>
      </c>
      <c r="V43" s="34" t="n">
        <v>74479</v>
      </c>
      <c r="W43" s="34" t="n">
        <v>70193</v>
      </c>
      <c r="X43" s="34" t="n">
        <v>24730</v>
      </c>
      <c r="Y43" s="34" t="n">
        <v>23198</v>
      </c>
      <c r="Z43" s="34" t="n">
        <v>25407</v>
      </c>
      <c r="AA43" s="34" t="n">
        <v>23892</v>
      </c>
      <c r="AB43" s="35" t="n">
        <v>24342</v>
      </c>
      <c r="AC43" s="36" t="n">
        <v>23103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72</v>
      </c>
      <c r="G44" s="34" t="n">
        <v>243</v>
      </c>
      <c r="H44" s="34" t="n">
        <v>229</v>
      </c>
      <c r="I44" s="34" t="n">
        <v>82</v>
      </c>
      <c r="J44" s="34" t="n">
        <v>75</v>
      </c>
      <c r="K44" s="34" t="n">
        <v>78</v>
      </c>
      <c r="L44" s="34" t="n">
        <v>78</v>
      </c>
      <c r="M44" s="35" t="n">
        <v>83</v>
      </c>
      <c r="N44" s="36" t="n">
        <v>76</v>
      </c>
      <c r="R44" s="37" t="s">
        <v>37</v>
      </c>
      <c r="S44" s="32"/>
      <c r="T44" s="33"/>
      <c r="U44" s="34" t="n">
        <v>36519</v>
      </c>
      <c r="V44" s="34" t="n">
        <v>18534</v>
      </c>
      <c r="W44" s="34" t="n">
        <v>17985</v>
      </c>
      <c r="X44" s="34" t="n">
        <v>6086</v>
      </c>
      <c r="Y44" s="34" t="n">
        <v>5750</v>
      </c>
      <c r="Z44" s="34" t="n">
        <v>6271</v>
      </c>
      <c r="AA44" s="34" t="n">
        <v>6249</v>
      </c>
      <c r="AB44" s="35" t="n">
        <v>6177</v>
      </c>
      <c r="AC44" s="36" t="n">
        <v>5986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477</v>
      </c>
      <c r="G45" s="34" t="n">
        <v>220</v>
      </c>
      <c r="H45" s="34" t="n">
        <v>257</v>
      </c>
      <c r="I45" s="34" t="n">
        <v>78</v>
      </c>
      <c r="J45" s="34" t="n">
        <v>82</v>
      </c>
      <c r="K45" s="34" t="n">
        <v>76</v>
      </c>
      <c r="L45" s="34" t="n">
        <v>84</v>
      </c>
      <c r="M45" s="35" t="n">
        <v>66</v>
      </c>
      <c r="N45" s="36" t="n">
        <v>91</v>
      </c>
      <c r="R45" s="37" t="s">
        <v>38</v>
      </c>
      <c r="S45" s="32"/>
      <c r="T45" s="33"/>
      <c r="U45" s="34" t="n">
        <v>27929</v>
      </c>
      <c r="V45" s="34" t="n">
        <v>14405</v>
      </c>
      <c r="W45" s="34" t="n">
        <v>13524</v>
      </c>
      <c r="X45" s="34" t="n">
        <v>4635</v>
      </c>
      <c r="Y45" s="34" t="n">
        <v>4465</v>
      </c>
      <c r="Z45" s="34" t="n">
        <v>4983</v>
      </c>
      <c r="AA45" s="34" t="n">
        <v>4559</v>
      </c>
      <c r="AB45" s="35" t="n">
        <v>4787</v>
      </c>
      <c r="AC45" s="36" t="n">
        <v>4500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  <c r="R46" s="32"/>
      <c r="S46" s="32"/>
      <c r="T46" s="33"/>
      <c r="U46" s="34"/>
      <c r="V46" s="34"/>
      <c r="W46" s="34"/>
      <c r="X46" s="34"/>
      <c r="Y46" s="34"/>
      <c r="Z46" s="34"/>
      <c r="AA46" s="34"/>
      <c r="AB46" s="35"/>
      <c r="AC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464</v>
      </c>
      <c r="G47" s="34" t="n">
        <v>259</v>
      </c>
      <c r="H47" s="34" t="n">
        <v>205</v>
      </c>
      <c r="I47" s="34" t="n">
        <v>85</v>
      </c>
      <c r="J47" s="34" t="n">
        <v>73</v>
      </c>
      <c r="K47" s="34" t="n">
        <v>90</v>
      </c>
      <c r="L47" s="34" t="n">
        <v>61</v>
      </c>
      <c r="M47" s="35" t="n">
        <v>84</v>
      </c>
      <c r="N47" s="36" t="n">
        <v>71</v>
      </c>
      <c r="R47" s="37" t="s">
        <v>39</v>
      </c>
      <c r="S47" s="32"/>
      <c r="T47" s="33"/>
      <c r="U47" s="34" t="n">
        <v>16917</v>
      </c>
      <c r="V47" s="34" t="n">
        <v>8432</v>
      </c>
      <c r="W47" s="34" t="n">
        <v>8485</v>
      </c>
      <c r="X47" s="34" t="n">
        <v>2728</v>
      </c>
      <c r="Y47" s="34" t="n">
        <v>2637</v>
      </c>
      <c r="Z47" s="34" t="n">
        <v>2891</v>
      </c>
      <c r="AA47" s="34" t="n">
        <v>2981</v>
      </c>
      <c r="AB47" s="35" t="n">
        <v>2813</v>
      </c>
      <c r="AC47" s="36" t="n">
        <v>2867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461</v>
      </c>
      <c r="G48" s="34" t="n">
        <v>228</v>
      </c>
      <c r="H48" s="34" t="n">
        <v>233</v>
      </c>
      <c r="I48" s="34" t="n">
        <v>70</v>
      </c>
      <c r="J48" s="34" t="n">
        <v>71</v>
      </c>
      <c r="K48" s="34" t="n">
        <v>80</v>
      </c>
      <c r="L48" s="34" t="n">
        <v>81</v>
      </c>
      <c r="M48" s="35" t="n">
        <v>78</v>
      </c>
      <c r="N48" s="36" t="n">
        <v>81</v>
      </c>
      <c r="R48" s="37" t="s">
        <v>40</v>
      </c>
      <c r="S48" s="32"/>
      <c r="T48" s="33"/>
      <c r="U48" s="34" t="n">
        <v>20503</v>
      </c>
      <c r="V48" s="34" t="n">
        <v>10387</v>
      </c>
      <c r="W48" s="34" t="n">
        <v>10116</v>
      </c>
      <c r="X48" s="34" t="n">
        <v>3392</v>
      </c>
      <c r="Y48" s="34" t="n">
        <v>3224</v>
      </c>
      <c r="Z48" s="34" t="n">
        <v>3433</v>
      </c>
      <c r="AA48" s="34" t="n">
        <v>3420</v>
      </c>
      <c r="AB48" s="35" t="n">
        <v>3562</v>
      </c>
      <c r="AC48" s="36" t="n">
        <v>3472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594</v>
      </c>
      <c r="G49" s="34" t="n">
        <v>297</v>
      </c>
      <c r="H49" s="34" t="n">
        <v>297</v>
      </c>
      <c r="I49" s="34" t="n">
        <v>100</v>
      </c>
      <c r="J49" s="34" t="n">
        <v>99</v>
      </c>
      <c r="K49" s="34" t="n">
        <v>98</v>
      </c>
      <c r="L49" s="34" t="n">
        <v>99</v>
      </c>
      <c r="M49" s="35" t="n">
        <v>99</v>
      </c>
      <c r="N49" s="36" t="n">
        <v>99</v>
      </c>
      <c r="R49" s="37" t="s">
        <v>41</v>
      </c>
      <c r="S49" s="32"/>
      <c r="T49" s="33"/>
      <c r="U49" s="34" t="n">
        <v>53407</v>
      </c>
      <c r="V49" s="34" t="n">
        <v>27534</v>
      </c>
      <c r="W49" s="34" t="n">
        <v>25873</v>
      </c>
      <c r="X49" s="34" t="n">
        <v>8997</v>
      </c>
      <c r="Y49" s="34" t="n">
        <v>8579</v>
      </c>
      <c r="Z49" s="34" t="n">
        <v>9460</v>
      </c>
      <c r="AA49" s="34" t="n">
        <v>8775</v>
      </c>
      <c r="AB49" s="35" t="n">
        <v>9077</v>
      </c>
      <c r="AC49" s="36" t="n">
        <v>8519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1229</v>
      </c>
      <c r="G50" s="34" t="n">
        <v>603</v>
      </c>
      <c r="H50" s="34" t="n">
        <v>626</v>
      </c>
      <c r="I50" s="34" t="n">
        <v>203</v>
      </c>
      <c r="J50" s="34" t="n">
        <v>208</v>
      </c>
      <c r="K50" s="34" t="n">
        <v>201</v>
      </c>
      <c r="L50" s="34" t="n">
        <v>205</v>
      </c>
      <c r="M50" s="35" t="n">
        <v>199</v>
      </c>
      <c r="N50" s="36" t="n">
        <v>213</v>
      </c>
      <c r="R50" s="37" t="s">
        <v>42</v>
      </c>
      <c r="S50" s="32"/>
      <c r="T50" s="33"/>
      <c r="U50" s="34" t="n">
        <v>72917</v>
      </c>
      <c r="V50" s="34" t="n">
        <v>37409</v>
      </c>
      <c r="W50" s="34" t="n">
        <v>35508</v>
      </c>
      <c r="X50" s="34" t="n">
        <v>12137</v>
      </c>
      <c r="Y50" s="34" t="n">
        <v>11707</v>
      </c>
      <c r="Z50" s="34" t="n">
        <v>12782</v>
      </c>
      <c r="AA50" s="34" t="n">
        <v>12006</v>
      </c>
      <c r="AB50" s="35" t="n">
        <v>12490</v>
      </c>
      <c r="AC50" s="36" t="n">
        <v>11795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801</v>
      </c>
      <c r="G51" s="34" t="n">
        <v>420</v>
      </c>
      <c r="H51" s="34" t="n">
        <v>381</v>
      </c>
      <c r="I51" s="34" t="n">
        <v>139</v>
      </c>
      <c r="J51" s="34" t="n">
        <v>131</v>
      </c>
      <c r="K51" s="34" t="n">
        <v>140</v>
      </c>
      <c r="L51" s="34" t="n">
        <v>130</v>
      </c>
      <c r="M51" s="35" t="n">
        <v>141</v>
      </c>
      <c r="N51" s="36" t="n">
        <v>120</v>
      </c>
      <c r="R51" s="37" t="s">
        <v>43</v>
      </c>
      <c r="S51" s="32"/>
      <c r="T51" s="33"/>
      <c r="U51" s="34" t="n">
        <v>38491</v>
      </c>
      <c r="V51" s="34" t="n">
        <v>19810</v>
      </c>
      <c r="W51" s="34" t="n">
        <v>18681</v>
      </c>
      <c r="X51" s="34" t="n">
        <v>6455</v>
      </c>
      <c r="Y51" s="34" t="n">
        <v>6079</v>
      </c>
      <c r="Z51" s="34" t="n">
        <v>6718</v>
      </c>
      <c r="AA51" s="34" t="n">
        <v>6280</v>
      </c>
      <c r="AB51" s="35" t="n">
        <v>6637</v>
      </c>
      <c r="AC51" s="36" t="n">
        <v>6322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  <c r="R52" s="32"/>
      <c r="S52" s="32"/>
      <c r="T52" s="33"/>
      <c r="U52" s="34"/>
      <c r="V52" s="34"/>
      <c r="W52" s="34"/>
      <c r="X52" s="34"/>
      <c r="Y52" s="34"/>
      <c r="Z52" s="34"/>
      <c r="AA52" s="34"/>
      <c r="AB52" s="35"/>
      <c r="AC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473</v>
      </c>
      <c r="G53" s="34" t="n">
        <v>241</v>
      </c>
      <c r="H53" s="34" t="n">
        <v>232</v>
      </c>
      <c r="I53" s="34" t="n">
        <v>80</v>
      </c>
      <c r="J53" s="34" t="n">
        <v>78</v>
      </c>
      <c r="K53" s="34" t="n">
        <v>80</v>
      </c>
      <c r="L53" s="34" t="n">
        <v>78</v>
      </c>
      <c r="M53" s="35" t="n">
        <v>81</v>
      </c>
      <c r="N53" s="36" t="n">
        <v>76</v>
      </c>
      <c r="R53" s="37" t="s">
        <v>44</v>
      </c>
      <c r="S53" s="32"/>
      <c r="T53" s="33"/>
      <c r="U53" s="34" t="n">
        <v>21205</v>
      </c>
      <c r="V53" s="34" t="n">
        <v>10858</v>
      </c>
      <c r="W53" s="34" t="n">
        <v>10347</v>
      </c>
      <c r="X53" s="34" t="n">
        <v>3577</v>
      </c>
      <c r="Y53" s="34" t="n">
        <v>3458</v>
      </c>
      <c r="Z53" s="34" t="n">
        <v>3653</v>
      </c>
      <c r="AA53" s="34" t="n">
        <v>3474</v>
      </c>
      <c r="AB53" s="35" t="n">
        <v>3628</v>
      </c>
      <c r="AC53" s="36" t="n">
        <v>3415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715</v>
      </c>
      <c r="G54" s="34" t="n">
        <v>358</v>
      </c>
      <c r="H54" s="34" t="n">
        <v>357</v>
      </c>
      <c r="I54" s="34" t="n">
        <v>119</v>
      </c>
      <c r="J54" s="34" t="n">
        <v>124</v>
      </c>
      <c r="K54" s="34" t="n">
        <v>125</v>
      </c>
      <c r="L54" s="34" t="n">
        <v>115</v>
      </c>
      <c r="M54" s="35" t="n">
        <v>114</v>
      </c>
      <c r="N54" s="36" t="n">
        <v>118</v>
      </c>
      <c r="R54" s="37" t="s">
        <v>45</v>
      </c>
      <c r="S54" s="32"/>
      <c r="T54" s="33"/>
      <c r="U54" s="34" t="n">
        <v>26619</v>
      </c>
      <c r="V54" s="34" t="n">
        <v>13501</v>
      </c>
      <c r="W54" s="34" t="n">
        <v>13118</v>
      </c>
      <c r="X54" s="34" t="n">
        <v>4353</v>
      </c>
      <c r="Y54" s="34" t="n">
        <v>4308</v>
      </c>
      <c r="Z54" s="34" t="n">
        <v>4733</v>
      </c>
      <c r="AA54" s="34" t="n">
        <v>4584</v>
      </c>
      <c r="AB54" s="35" t="n">
        <v>4415</v>
      </c>
      <c r="AC54" s="36" t="n">
        <v>4226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479</v>
      </c>
      <c r="G55" s="34" t="n">
        <v>239</v>
      </c>
      <c r="H55" s="34" t="n">
        <v>240</v>
      </c>
      <c r="I55" s="34" t="n">
        <v>80</v>
      </c>
      <c r="J55" s="34" t="n">
        <v>80</v>
      </c>
      <c r="K55" s="34" t="n">
        <v>80</v>
      </c>
      <c r="L55" s="34" t="n">
        <v>79</v>
      </c>
      <c r="M55" s="35" t="n">
        <v>79</v>
      </c>
      <c r="N55" s="36" t="n">
        <v>81</v>
      </c>
      <c r="R55" s="37" t="s">
        <v>46</v>
      </c>
      <c r="S55" s="32"/>
      <c r="T55" s="33"/>
      <c r="U55" s="34" t="n">
        <v>38868</v>
      </c>
      <c r="V55" s="34" t="n">
        <v>20190</v>
      </c>
      <c r="W55" s="34" t="n">
        <v>18678</v>
      </c>
      <c r="X55" s="34" t="n">
        <v>6557</v>
      </c>
      <c r="Y55" s="34" t="n">
        <v>6017</v>
      </c>
      <c r="Z55" s="34" t="n">
        <v>6891</v>
      </c>
      <c r="AA55" s="34" t="n">
        <v>6361</v>
      </c>
      <c r="AB55" s="35" t="n">
        <v>6742</v>
      </c>
      <c r="AC55" s="36" t="n">
        <v>6300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470</v>
      </c>
      <c r="G56" s="34" t="n">
        <v>236</v>
      </c>
      <c r="H56" s="34" t="n">
        <v>234</v>
      </c>
      <c r="I56" s="34" t="n">
        <v>80</v>
      </c>
      <c r="J56" s="34" t="n">
        <v>80</v>
      </c>
      <c r="K56" s="34" t="n">
        <v>78</v>
      </c>
      <c r="L56" s="34" t="n">
        <v>78</v>
      </c>
      <c r="M56" s="35" t="n">
        <v>78</v>
      </c>
      <c r="N56" s="36" t="n">
        <v>76</v>
      </c>
      <c r="R56" s="37" t="s">
        <v>47</v>
      </c>
      <c r="S56" s="32"/>
      <c r="T56" s="33"/>
      <c r="U56" s="34" t="n">
        <v>17779</v>
      </c>
      <c r="V56" s="34" t="n">
        <v>9306</v>
      </c>
      <c r="W56" s="34" t="n">
        <v>8473</v>
      </c>
      <c r="X56" s="34" t="n">
        <v>3123</v>
      </c>
      <c r="Y56" s="34" t="n">
        <v>2647</v>
      </c>
      <c r="Z56" s="34" t="n">
        <v>3104</v>
      </c>
      <c r="AA56" s="34" t="n">
        <v>2864</v>
      </c>
      <c r="AB56" s="35" t="n">
        <v>3079</v>
      </c>
      <c r="AC56" s="36" t="n">
        <v>2962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1096</v>
      </c>
      <c r="G57" s="34" t="n">
        <v>539</v>
      </c>
      <c r="H57" s="34" t="n">
        <v>557</v>
      </c>
      <c r="I57" s="34" t="n">
        <v>180</v>
      </c>
      <c r="J57" s="34" t="n">
        <v>182</v>
      </c>
      <c r="K57" s="34" t="n">
        <v>181</v>
      </c>
      <c r="L57" s="34" t="n">
        <v>189</v>
      </c>
      <c r="M57" s="35" t="n">
        <v>178</v>
      </c>
      <c r="N57" s="36" t="n">
        <v>186</v>
      </c>
      <c r="R57" s="37" t="s">
        <v>48</v>
      </c>
      <c r="S57" s="32"/>
      <c r="T57" s="33"/>
      <c r="U57" s="34" t="n">
        <v>135327</v>
      </c>
      <c r="V57" s="34" t="n">
        <v>69266</v>
      </c>
      <c r="W57" s="34" t="n">
        <v>66061</v>
      </c>
      <c r="X57" s="34" t="n">
        <v>22762</v>
      </c>
      <c r="Y57" s="34" t="n">
        <v>21673</v>
      </c>
      <c r="Z57" s="34" t="n">
        <v>23665</v>
      </c>
      <c r="AA57" s="34" t="n">
        <v>22500</v>
      </c>
      <c r="AB57" s="35" t="n">
        <v>22839</v>
      </c>
      <c r="AC57" s="36" t="n">
        <v>21888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  <c r="R58" s="32"/>
      <c r="S58" s="32"/>
      <c r="T58" s="33"/>
      <c r="U58" s="34"/>
      <c r="V58" s="34"/>
      <c r="W58" s="34"/>
      <c r="X58" s="34"/>
      <c r="Y58" s="34"/>
      <c r="Z58" s="34"/>
      <c r="AA58" s="34"/>
      <c r="AB58" s="35"/>
      <c r="AC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476</v>
      </c>
      <c r="G59" s="34" t="n">
        <v>237</v>
      </c>
      <c r="H59" s="34" t="n">
        <v>239</v>
      </c>
      <c r="I59" s="34" t="n">
        <v>80</v>
      </c>
      <c r="J59" s="34" t="n">
        <v>80</v>
      </c>
      <c r="K59" s="34" t="n">
        <v>78</v>
      </c>
      <c r="L59" s="34" t="n">
        <v>79</v>
      </c>
      <c r="M59" s="35" t="n">
        <v>79</v>
      </c>
      <c r="N59" s="36" t="n">
        <v>80</v>
      </c>
      <c r="R59" s="37" t="s">
        <v>49</v>
      </c>
      <c r="S59" s="32"/>
      <c r="T59" s="33"/>
      <c r="U59" s="34" t="n">
        <v>26374</v>
      </c>
      <c r="V59" s="34" t="n">
        <v>13585</v>
      </c>
      <c r="W59" s="34" t="n">
        <v>12789</v>
      </c>
      <c r="X59" s="34" t="n">
        <v>4455</v>
      </c>
      <c r="Y59" s="34" t="n">
        <v>4151</v>
      </c>
      <c r="Z59" s="34" t="n">
        <v>4596</v>
      </c>
      <c r="AA59" s="34" t="n">
        <v>4340</v>
      </c>
      <c r="AB59" s="35" t="n">
        <v>4534</v>
      </c>
      <c r="AC59" s="36" t="n">
        <v>4298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626</v>
      </c>
      <c r="G60" s="34" t="n">
        <v>307</v>
      </c>
      <c r="H60" s="34" t="n">
        <v>319</v>
      </c>
      <c r="I60" s="34" t="n">
        <v>100</v>
      </c>
      <c r="J60" s="34" t="n">
        <v>110</v>
      </c>
      <c r="K60" s="34" t="n">
        <v>103</v>
      </c>
      <c r="L60" s="34" t="n">
        <v>107</v>
      </c>
      <c r="M60" s="35" t="n">
        <v>104</v>
      </c>
      <c r="N60" s="36" t="n">
        <v>102</v>
      </c>
      <c r="R60" s="37" t="s">
        <v>50</v>
      </c>
      <c r="S60" s="32"/>
      <c r="T60" s="33"/>
      <c r="U60" s="34" t="n">
        <v>43917</v>
      </c>
      <c r="V60" s="34" t="n">
        <v>22320</v>
      </c>
      <c r="W60" s="34" t="n">
        <v>21597</v>
      </c>
      <c r="X60" s="34" t="n">
        <v>7136</v>
      </c>
      <c r="Y60" s="34" t="n">
        <v>6879</v>
      </c>
      <c r="Z60" s="34" t="n">
        <v>7581</v>
      </c>
      <c r="AA60" s="34" t="n">
        <v>7388</v>
      </c>
      <c r="AB60" s="35" t="n">
        <v>7603</v>
      </c>
      <c r="AC60" s="36" t="n">
        <v>7330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474</v>
      </c>
      <c r="G61" s="34" t="n">
        <v>238</v>
      </c>
      <c r="H61" s="34" t="n">
        <v>236</v>
      </c>
      <c r="I61" s="34" t="n">
        <v>82</v>
      </c>
      <c r="J61" s="34" t="n">
        <v>77</v>
      </c>
      <c r="K61" s="34" t="n">
        <v>77</v>
      </c>
      <c r="L61" s="34" t="n">
        <v>80</v>
      </c>
      <c r="M61" s="35" t="n">
        <v>79</v>
      </c>
      <c r="N61" s="36" t="n">
        <v>79</v>
      </c>
      <c r="R61" s="37" t="s">
        <v>51</v>
      </c>
      <c r="S61" s="32"/>
      <c r="T61" s="33"/>
      <c r="U61" s="34" t="n">
        <v>54171</v>
      </c>
      <c r="V61" s="34" t="n">
        <v>27830</v>
      </c>
      <c r="W61" s="34" t="n">
        <v>26341</v>
      </c>
      <c r="X61" s="34" t="n">
        <v>8973</v>
      </c>
      <c r="Y61" s="34" t="n">
        <v>8526</v>
      </c>
      <c r="Z61" s="34" t="n">
        <v>9477</v>
      </c>
      <c r="AA61" s="34" t="n">
        <v>8899</v>
      </c>
      <c r="AB61" s="35" t="n">
        <v>9380</v>
      </c>
      <c r="AC61" s="36" t="n">
        <v>8916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480</v>
      </c>
      <c r="G62" s="34" t="n">
        <v>240</v>
      </c>
      <c r="H62" s="34" t="n">
        <v>240</v>
      </c>
      <c r="I62" s="34" t="n">
        <v>80</v>
      </c>
      <c r="J62" s="34" t="n">
        <v>80</v>
      </c>
      <c r="K62" s="34" t="n">
        <v>80</v>
      </c>
      <c r="L62" s="34" t="n">
        <v>80</v>
      </c>
      <c r="M62" s="35" t="n">
        <v>80</v>
      </c>
      <c r="N62" s="36" t="n">
        <v>80</v>
      </c>
      <c r="R62" s="37" t="s">
        <v>52</v>
      </c>
      <c r="S62" s="32"/>
      <c r="T62" s="33"/>
      <c r="U62" s="34" t="n">
        <v>33423</v>
      </c>
      <c r="V62" s="34" t="n">
        <v>17204</v>
      </c>
      <c r="W62" s="34" t="n">
        <v>16219</v>
      </c>
      <c r="X62" s="34" t="n">
        <v>5482</v>
      </c>
      <c r="Y62" s="34" t="n">
        <v>5287</v>
      </c>
      <c r="Z62" s="34" t="n">
        <v>5953</v>
      </c>
      <c r="AA62" s="34" t="n">
        <v>5577</v>
      </c>
      <c r="AB62" s="35" t="n">
        <v>5769</v>
      </c>
      <c r="AC62" s="36" t="n">
        <v>5355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488</v>
      </c>
      <c r="G63" s="34" t="n">
        <v>246</v>
      </c>
      <c r="H63" s="34" t="n">
        <v>242</v>
      </c>
      <c r="I63" s="34" t="n">
        <v>81</v>
      </c>
      <c r="J63" s="34" t="n">
        <v>82</v>
      </c>
      <c r="K63" s="34" t="n">
        <v>84</v>
      </c>
      <c r="L63" s="34" t="n">
        <v>79</v>
      </c>
      <c r="M63" s="35" t="n">
        <v>81</v>
      </c>
      <c r="N63" s="36" t="n">
        <v>81</v>
      </c>
      <c r="R63" s="37" t="s">
        <v>53</v>
      </c>
      <c r="S63" s="32"/>
      <c r="T63" s="33"/>
      <c r="U63" s="34" t="n">
        <v>33862</v>
      </c>
      <c r="V63" s="34" t="n">
        <v>17342</v>
      </c>
      <c r="W63" s="34" t="n">
        <v>16520</v>
      </c>
      <c r="X63" s="34" t="n">
        <v>5570</v>
      </c>
      <c r="Y63" s="34" t="n">
        <v>5407</v>
      </c>
      <c r="Z63" s="34" t="n">
        <v>5974</v>
      </c>
      <c r="AA63" s="34" t="n">
        <v>5703</v>
      </c>
      <c r="AB63" s="35" t="n">
        <v>5798</v>
      </c>
      <c r="AC63" s="36" t="n">
        <v>5410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  <c r="R64" s="32"/>
      <c r="S64" s="32"/>
      <c r="T64" s="33"/>
      <c r="U64" s="34"/>
      <c r="V64" s="34"/>
      <c r="W64" s="34"/>
      <c r="X64" s="34"/>
      <c r="Y64" s="34"/>
      <c r="Z64" s="34"/>
      <c r="AA64" s="34"/>
      <c r="AB64" s="35"/>
      <c r="AC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600</v>
      </c>
      <c r="G65" s="34" t="n">
        <v>300</v>
      </c>
      <c r="H65" s="34" t="n">
        <v>300</v>
      </c>
      <c r="I65" s="34" t="n">
        <v>100</v>
      </c>
      <c r="J65" s="34" t="n">
        <v>100</v>
      </c>
      <c r="K65" s="34" t="n">
        <v>100</v>
      </c>
      <c r="L65" s="34" t="n">
        <v>100</v>
      </c>
      <c r="M65" s="35" t="n">
        <v>100</v>
      </c>
      <c r="N65" s="36" t="n">
        <v>100</v>
      </c>
      <c r="R65" s="37" t="s">
        <v>54</v>
      </c>
      <c r="S65" s="32"/>
      <c r="T65" s="33"/>
      <c r="U65" s="34" t="n">
        <v>51225</v>
      </c>
      <c r="V65" s="34" t="n">
        <v>26135</v>
      </c>
      <c r="W65" s="34" t="n">
        <v>25090</v>
      </c>
      <c r="X65" s="34" t="n">
        <v>8277</v>
      </c>
      <c r="Y65" s="34" t="n">
        <v>7998</v>
      </c>
      <c r="Z65" s="34" t="n">
        <v>9045</v>
      </c>
      <c r="AA65" s="34" t="n">
        <v>8541</v>
      </c>
      <c r="AB65" s="35" t="n">
        <v>8813</v>
      </c>
      <c r="AC65" s="36" t="n">
        <v>8551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474</v>
      </c>
      <c r="G66" s="39" t="n">
        <v>230</v>
      </c>
      <c r="H66" s="39" t="n">
        <v>244</v>
      </c>
      <c r="I66" s="39" t="n">
        <v>80</v>
      </c>
      <c r="J66" s="39" t="n">
        <v>80</v>
      </c>
      <c r="K66" s="39" t="n">
        <v>75</v>
      </c>
      <c r="L66" s="39" t="n">
        <v>84</v>
      </c>
      <c r="M66" s="35" t="n">
        <v>75</v>
      </c>
      <c r="N66" s="35" t="n">
        <v>80</v>
      </c>
      <c r="R66" s="37" t="s">
        <v>55</v>
      </c>
      <c r="S66" s="32"/>
      <c r="T66" s="33"/>
      <c r="U66" s="39" t="n">
        <v>49040</v>
      </c>
      <c r="V66" s="39" t="n">
        <v>25066</v>
      </c>
      <c r="W66" s="39" t="n">
        <v>23974</v>
      </c>
      <c r="X66" s="39" t="n">
        <v>8203</v>
      </c>
      <c r="Y66" s="39" t="n">
        <v>7768</v>
      </c>
      <c r="Z66" s="39" t="n">
        <v>8456</v>
      </c>
      <c r="AA66" s="39" t="n">
        <v>8132</v>
      </c>
      <c r="AB66" s="39" t="n">
        <v>8407</v>
      </c>
      <c r="AC66" s="39" t="n">
        <v>8074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  <c r="P67" s="40"/>
      <c r="Q67" s="40"/>
      <c r="R67" s="40"/>
      <c r="S67" s="40"/>
      <c r="T67" s="41"/>
      <c r="U67" s="42"/>
      <c r="V67" s="42"/>
      <c r="W67" s="42"/>
      <c r="X67" s="42"/>
      <c r="Y67" s="42"/>
      <c r="Z67" s="42"/>
      <c r="AA67" s="42"/>
      <c r="AB67" s="42"/>
      <c r="AC67" s="42"/>
    </row>
    <row r="68" s="31" customFormat="true" ht="19.5" hidden="false" customHeight="true" outlineLevel="0" collapsed="false">
      <c r="M68" s="38"/>
      <c r="AB68" s="38"/>
    </row>
    <row r="69" s="43" customFormat="true" ht="13.5" hidden="false" customHeight="false" outlineLevel="0" collapsed="false">
      <c r="M69" s="44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8"/>
      <c r="AC69" s="31"/>
    </row>
    <row r="70" s="43" customFormat="true" ht="13.5" hidden="false" customHeight="false" outlineLevel="0" collapsed="false">
      <c r="M70" s="44"/>
      <c r="AB70" s="44"/>
    </row>
    <row r="71" s="43" customFormat="true" ht="13.5" hidden="false" customHeight="false" outlineLevel="0" collapsed="false">
      <c r="M71" s="44"/>
      <c r="AB71" s="44"/>
    </row>
    <row r="72" s="43" customFormat="true" ht="13.5" hidden="false" customHeight="false" outlineLevel="0" collapsed="false">
      <c r="M72" s="44"/>
      <c r="AB72" s="44"/>
    </row>
    <row r="73" s="43" customFormat="true" ht="13.5" hidden="false" customHeight="false" outlineLevel="0" collapsed="false">
      <c r="M73" s="44"/>
      <c r="AB73" s="44"/>
    </row>
    <row r="74" s="43" customFormat="true" ht="13.5" hidden="false" customHeight="false" outlineLevel="0" collapsed="false">
      <c r="M74" s="44"/>
      <c r="AB74" s="44"/>
    </row>
    <row r="75" s="43" customFormat="true" ht="13.5" hidden="false" customHeight="false" outlineLevel="0" collapsed="false">
      <c r="M75" s="44"/>
      <c r="AB75" s="44"/>
    </row>
    <row r="76" s="43" customFormat="true" ht="13.5" hidden="false" customHeight="false" outlineLevel="0" collapsed="false">
      <c r="M76" s="44"/>
      <c r="AB76" s="44"/>
    </row>
    <row r="77" s="43" customFormat="true" ht="13.5" hidden="false" customHeight="false" outlineLevel="0" collapsed="false">
      <c r="M77" s="44"/>
      <c r="AB77" s="44"/>
    </row>
    <row r="78" s="43" customFormat="true" ht="13.5" hidden="false" customHeight="false" outlineLevel="0" collapsed="false">
      <c r="M78" s="44"/>
      <c r="AB78" s="44"/>
    </row>
    <row r="79" s="43" customFormat="true" ht="13.5" hidden="false" customHeight="false" outlineLevel="0" collapsed="false">
      <c r="M79" s="44"/>
      <c r="AB79" s="44"/>
    </row>
    <row r="80" s="43" customFormat="true" ht="13.5" hidden="false" customHeight="false" outlineLevel="0" collapsed="false">
      <c r="M80" s="44"/>
      <c r="AB80" s="44"/>
    </row>
    <row r="81" s="43" customFormat="true" ht="13.5" hidden="false" customHeight="false" outlineLevel="0" collapsed="false">
      <c r="M81" s="44"/>
      <c r="AB81" s="44"/>
    </row>
    <row r="82" s="43" customFormat="true" ht="13.5" hidden="false" customHeight="false" outlineLevel="0" collapsed="false">
      <c r="M82" s="44"/>
      <c r="AB82" s="44"/>
    </row>
    <row r="83" s="43" customFormat="true" ht="13.5" hidden="false" customHeight="false" outlineLevel="0" collapsed="false">
      <c r="M83" s="44"/>
      <c r="AB83" s="44"/>
    </row>
    <row r="84" s="43" customFormat="true" ht="13.5" hidden="false" customHeight="false" outlineLevel="0" collapsed="false">
      <c r="M84" s="44"/>
      <c r="AB84" s="44"/>
    </row>
    <row r="85" s="43" customFormat="true" ht="13.5" hidden="false" customHeight="false" outlineLevel="0" collapsed="false">
      <c r="M85" s="44"/>
      <c r="AB85" s="44"/>
    </row>
    <row r="86" s="43" customFormat="true" ht="13.5" hidden="false" customHeight="false" outlineLevel="0" collapsed="false">
      <c r="M86" s="44"/>
      <c r="AB86" s="44"/>
    </row>
    <row r="87" s="43" customFormat="true" ht="13.5" hidden="false" customHeight="false" outlineLevel="0" collapsed="false">
      <c r="M87" s="44"/>
      <c r="AB87" s="44"/>
    </row>
    <row r="88" s="43" customFormat="true" ht="13.5" hidden="false" customHeight="false" outlineLevel="0" collapsed="false">
      <c r="M88" s="44"/>
      <c r="AB88" s="44"/>
    </row>
    <row r="89" s="43" customFormat="true" ht="13.5" hidden="false" customHeight="false" outlineLevel="0" collapsed="false">
      <c r="M89" s="44"/>
      <c r="AB89" s="44"/>
    </row>
    <row r="90" s="43" customFormat="true" ht="13.5" hidden="false" customHeight="false" outlineLevel="0" collapsed="false">
      <c r="M90" s="44"/>
      <c r="AB90" s="44"/>
    </row>
    <row r="91" s="43" customFormat="true" ht="13.5" hidden="false" customHeight="false" outlineLevel="0" collapsed="false">
      <c r="M91" s="44"/>
      <c r="AB91" s="44"/>
    </row>
    <row r="92" s="43" customFormat="true" ht="13.5" hidden="false" customHeight="false" outlineLevel="0" collapsed="false">
      <c r="M92" s="44"/>
      <c r="AB92" s="44"/>
    </row>
    <row r="93" s="43" customFormat="true" ht="13.5" hidden="false" customHeight="false" outlineLevel="0" collapsed="false">
      <c r="M93" s="44"/>
      <c r="AB93" s="44"/>
    </row>
    <row r="94" s="43" customFormat="true" ht="13.5" hidden="false" customHeight="false" outlineLevel="0" collapsed="false">
      <c r="M94" s="44"/>
      <c r="AB94" s="44"/>
    </row>
    <row r="95" s="43" customFormat="true" ht="13.5" hidden="false" customHeight="false" outlineLevel="0" collapsed="false">
      <c r="M95" s="44"/>
      <c r="AB95" s="44"/>
    </row>
    <row r="96" s="43" customFormat="true" ht="13.5" hidden="false" customHeight="false" outlineLevel="0" collapsed="false">
      <c r="M96" s="44"/>
      <c r="AB96" s="44"/>
    </row>
    <row r="97" s="43" customFormat="true" ht="13.5" hidden="false" customHeight="false" outlineLevel="0" collapsed="false">
      <c r="M97" s="44"/>
      <c r="AB97" s="44"/>
    </row>
    <row r="98" s="43" customFormat="true" ht="13.5" hidden="false" customHeight="false" outlineLevel="0" collapsed="false">
      <c r="M98" s="44"/>
      <c r="AB98" s="44"/>
    </row>
    <row r="99" s="43" customFormat="true" ht="13.5" hidden="false" customHeight="false" outlineLevel="0" collapsed="false">
      <c r="M99" s="44"/>
      <c r="AB99" s="44"/>
    </row>
    <row r="100" s="43" customFormat="true" ht="13.5" hidden="false" customHeight="false" outlineLevel="0" collapsed="false">
      <c r="M100" s="44"/>
      <c r="AB100" s="44"/>
    </row>
    <row r="101" s="43" customFormat="true" ht="13.5" hidden="false" customHeight="false" outlineLevel="0" collapsed="false">
      <c r="M101" s="44"/>
      <c r="AB101" s="44"/>
    </row>
    <row r="102" s="43" customFormat="true" ht="13.5" hidden="false" customHeight="false" outlineLevel="0" collapsed="false">
      <c r="M102" s="44"/>
      <c r="AB102" s="44"/>
    </row>
    <row r="103" s="43" customFormat="true" ht="13.5" hidden="false" customHeight="false" outlineLevel="0" collapsed="false">
      <c r="M103" s="44"/>
      <c r="AB103" s="44"/>
    </row>
    <row r="104" s="43" customFormat="true" ht="13.5" hidden="false" customHeight="false" outlineLevel="0" collapsed="false">
      <c r="M104" s="44"/>
      <c r="AB104" s="44"/>
    </row>
    <row r="105" s="43" customFormat="true" ht="13.5" hidden="false" customHeight="false" outlineLevel="0" collapsed="false">
      <c r="M105" s="44"/>
      <c r="AB105" s="44"/>
    </row>
    <row r="106" s="43" customFormat="true" ht="13.5" hidden="false" customHeight="false" outlineLevel="0" collapsed="false">
      <c r="M106" s="44"/>
      <c r="AB106" s="44"/>
    </row>
    <row r="107" s="43" customFormat="true" ht="13.5" hidden="false" customHeight="false" outlineLevel="0" collapsed="false">
      <c r="M107" s="44"/>
      <c r="AB107" s="44"/>
    </row>
    <row r="108" s="43" customFormat="true" ht="13.5" hidden="false" customHeight="false" outlineLevel="0" collapsed="false">
      <c r="M108" s="44"/>
      <c r="AB108" s="44"/>
    </row>
    <row r="109" s="43" customFormat="true" ht="13.5" hidden="false" customHeight="false" outlineLevel="0" collapsed="false">
      <c r="M109" s="44"/>
      <c r="AB109" s="44"/>
    </row>
    <row r="110" s="43" customFormat="true" ht="13.5" hidden="false" customHeight="false" outlineLevel="0" collapsed="false">
      <c r="M110" s="44"/>
      <c r="AB110" s="44"/>
    </row>
    <row r="111" s="43" customFormat="true" ht="13.5" hidden="false" customHeight="false" outlineLevel="0" collapsed="false">
      <c r="M111" s="44"/>
      <c r="AB111" s="44"/>
    </row>
    <row r="112" s="43" customFormat="true" ht="13.5" hidden="false" customHeight="false" outlineLevel="0" collapsed="false">
      <c r="M112" s="44"/>
      <c r="AB112" s="44"/>
    </row>
    <row r="113" s="43" customFormat="true" ht="13.5" hidden="false" customHeight="false" outlineLevel="0" collapsed="false">
      <c r="M113" s="44"/>
      <c r="AB113" s="44"/>
    </row>
    <row r="114" s="43" customFormat="true" ht="13.5" hidden="false" customHeight="false" outlineLevel="0" collapsed="false">
      <c r="M114" s="44"/>
      <c r="AB114" s="44"/>
    </row>
    <row r="115" s="43" customFormat="true" ht="13.5" hidden="false" customHeight="false" outlineLevel="0" collapsed="false">
      <c r="M115" s="44"/>
      <c r="AB115" s="44"/>
    </row>
    <row r="116" s="43" customFormat="true" ht="13.5" hidden="false" customHeight="false" outlineLevel="0" collapsed="false">
      <c r="M116" s="44"/>
      <c r="AB116" s="44"/>
    </row>
    <row r="117" s="43" customFormat="true" ht="13.5" hidden="false" customHeight="false" outlineLevel="0" collapsed="false">
      <c r="M117" s="44"/>
      <c r="AB117" s="44"/>
    </row>
    <row r="118" s="43" customFormat="true" ht="13.5" hidden="false" customHeight="false" outlineLevel="0" collapsed="false">
      <c r="M118" s="44"/>
      <c r="AB118" s="44"/>
    </row>
    <row r="119" s="43" customFormat="true" ht="13.5" hidden="false" customHeight="false" outlineLevel="0" collapsed="false">
      <c r="M119" s="44"/>
      <c r="AB119" s="44"/>
    </row>
    <row r="120" s="43" customFormat="true" ht="13.5" hidden="false" customHeight="false" outlineLevel="0" collapsed="false">
      <c r="M120" s="44"/>
      <c r="AB120" s="44"/>
    </row>
    <row r="121" s="43" customFormat="true" ht="13.5" hidden="false" customHeight="false" outlineLevel="0" collapsed="false">
      <c r="M121" s="44"/>
      <c r="AB121" s="44"/>
    </row>
    <row r="122" s="43" customFormat="true" ht="13.5" hidden="false" customHeight="false" outlineLevel="0" collapsed="false">
      <c r="M122" s="44"/>
      <c r="AB122" s="44"/>
    </row>
    <row r="123" s="43" customFormat="true" ht="13.5" hidden="false" customHeight="false" outlineLevel="0" collapsed="false">
      <c r="M123" s="44"/>
      <c r="AB123" s="44"/>
    </row>
    <row r="124" s="43" customFormat="true" ht="13.5" hidden="false" customHeight="false" outlineLevel="0" collapsed="false">
      <c r="M124" s="44"/>
      <c r="AB124" s="44"/>
    </row>
    <row r="125" s="43" customFormat="true" ht="13.5" hidden="false" customHeight="false" outlineLevel="0" collapsed="false">
      <c r="M125" s="44"/>
      <c r="AB125" s="44"/>
    </row>
    <row r="126" s="43" customFormat="true" ht="13.5" hidden="false" customHeight="false" outlineLevel="0" collapsed="false">
      <c r="M126" s="44"/>
      <c r="AB126" s="44"/>
    </row>
    <row r="127" s="43" customFormat="true" ht="13.5" hidden="false" customHeight="false" outlineLevel="0" collapsed="false">
      <c r="M127" s="44"/>
      <c r="AB127" s="44"/>
    </row>
    <row r="128" s="43" customFormat="true" ht="13.5" hidden="false" customHeight="false" outlineLevel="0" collapsed="false">
      <c r="M128" s="44"/>
      <c r="AB128" s="44"/>
    </row>
    <row r="129" s="43" customFormat="true" ht="13.5" hidden="false" customHeight="false" outlineLevel="0" collapsed="false">
      <c r="M129" s="44"/>
      <c r="AB129" s="44"/>
    </row>
    <row r="130" s="43" customFormat="true" ht="13.5" hidden="false" customHeight="false" outlineLevel="0" collapsed="false">
      <c r="M130" s="44"/>
      <c r="AB130" s="44"/>
    </row>
    <row r="131" s="43" customFormat="true" ht="13.5" hidden="false" customHeight="false" outlineLevel="0" collapsed="false">
      <c r="M131" s="44"/>
      <c r="AB131" s="44"/>
    </row>
    <row r="132" s="43" customFormat="true" ht="13.5" hidden="false" customHeight="false" outlineLevel="0" collapsed="false">
      <c r="M132" s="44"/>
      <c r="AB132" s="44"/>
    </row>
    <row r="133" s="43" customFormat="true" ht="13.5" hidden="false" customHeight="false" outlineLevel="0" collapsed="false">
      <c r="M133" s="44"/>
      <c r="AB133" s="44"/>
    </row>
    <row r="134" s="43" customFormat="true" ht="13.5" hidden="false" customHeight="false" outlineLevel="0" collapsed="false">
      <c r="M134" s="44"/>
      <c r="AB134" s="44"/>
    </row>
    <row r="135" s="43" customFormat="true" ht="13.5" hidden="false" customHeight="false" outlineLevel="0" collapsed="false">
      <c r="M135" s="44"/>
      <c r="AB135" s="44"/>
    </row>
    <row r="136" s="43" customFormat="true" ht="13.5" hidden="false" customHeight="false" outlineLevel="0" collapsed="false">
      <c r="M136" s="44"/>
      <c r="AB136" s="44"/>
    </row>
    <row r="137" s="43" customFormat="true" ht="13.5" hidden="false" customHeight="false" outlineLevel="0" collapsed="false">
      <c r="M137" s="44"/>
      <c r="AB137" s="44"/>
    </row>
    <row r="138" s="43" customFormat="true" ht="13.5" hidden="false" customHeight="false" outlineLevel="0" collapsed="false">
      <c r="M138" s="44"/>
      <c r="AB138" s="44"/>
    </row>
    <row r="139" s="43" customFormat="true" ht="13.5" hidden="false" customHeight="false" outlineLevel="0" collapsed="false">
      <c r="M139" s="44"/>
      <c r="AB139" s="44"/>
    </row>
    <row r="140" s="43" customFormat="true" ht="13.5" hidden="false" customHeight="false" outlineLevel="0" collapsed="false">
      <c r="M140" s="44"/>
      <c r="AB140" s="44"/>
    </row>
    <row r="141" s="43" customFormat="true" ht="13.5" hidden="false" customHeight="false" outlineLevel="0" collapsed="false">
      <c r="M141" s="44"/>
      <c r="AB141" s="44"/>
    </row>
    <row r="142" s="43" customFormat="true" ht="13.5" hidden="false" customHeight="false" outlineLevel="0" collapsed="false">
      <c r="M142" s="44"/>
      <c r="AB142" s="44"/>
    </row>
    <row r="143" s="43" customFormat="true" ht="13.5" hidden="false" customHeight="false" outlineLevel="0" collapsed="false">
      <c r="M143" s="44"/>
      <c r="AB143" s="44"/>
    </row>
    <row r="144" s="43" customFormat="true" ht="13.5" hidden="false" customHeight="false" outlineLevel="0" collapsed="false">
      <c r="M144" s="44"/>
      <c r="AB144" s="44"/>
    </row>
    <row r="145" s="43" customFormat="true" ht="13.5" hidden="false" customHeight="false" outlineLevel="0" collapsed="false">
      <c r="M145" s="44"/>
      <c r="AB145" s="44"/>
    </row>
    <row r="146" s="43" customFormat="true" ht="13.5" hidden="false" customHeight="false" outlineLevel="0" collapsed="false">
      <c r="M146" s="44"/>
      <c r="AB146" s="44"/>
    </row>
    <row r="147" s="43" customFormat="true" ht="13.5" hidden="false" customHeight="false" outlineLevel="0" collapsed="false">
      <c r="M147" s="44"/>
      <c r="AB147" s="44"/>
    </row>
    <row r="148" s="43" customFormat="true" ht="13.5" hidden="false" customHeight="false" outlineLevel="0" collapsed="false">
      <c r="M148" s="44"/>
      <c r="AB148" s="44"/>
    </row>
    <row r="149" s="43" customFormat="true" ht="13.5" hidden="false" customHeight="false" outlineLevel="0" collapsed="false">
      <c r="M149" s="44"/>
      <c r="AB149" s="44"/>
    </row>
    <row r="150" s="43" customFormat="true" ht="13.5" hidden="false" customHeight="false" outlineLevel="0" collapsed="false">
      <c r="M150" s="44"/>
      <c r="AB150" s="44"/>
    </row>
    <row r="151" s="43" customFormat="true" ht="13.5" hidden="false" customHeight="false" outlineLevel="0" collapsed="false">
      <c r="M151" s="44"/>
      <c r="AB151" s="44"/>
    </row>
    <row r="152" s="43" customFormat="true" ht="13.5" hidden="false" customHeight="false" outlineLevel="0" collapsed="false">
      <c r="M152" s="44"/>
      <c r="AB152" s="44"/>
    </row>
    <row r="153" s="43" customFormat="true" ht="13.5" hidden="false" customHeight="false" outlineLevel="0" collapsed="false">
      <c r="M153" s="44"/>
      <c r="AB153" s="44"/>
    </row>
    <row r="154" s="43" customFormat="true" ht="13.5" hidden="false" customHeight="false" outlineLevel="0" collapsed="false">
      <c r="M154" s="44"/>
      <c r="AB154" s="44"/>
    </row>
    <row r="155" s="43" customFormat="true" ht="13.5" hidden="false" customHeight="false" outlineLevel="0" collapsed="false">
      <c r="M155" s="44"/>
      <c r="AB155" s="44"/>
    </row>
    <row r="156" s="43" customFormat="true" ht="13.5" hidden="false" customHeight="false" outlineLevel="0" collapsed="false">
      <c r="M156" s="44"/>
      <c r="AB156" s="44"/>
    </row>
    <row r="157" s="43" customFormat="true" ht="13.5" hidden="false" customHeight="false" outlineLevel="0" collapsed="false">
      <c r="M157" s="44"/>
      <c r="AB157" s="44"/>
    </row>
    <row r="158" s="43" customFormat="true" ht="13.5" hidden="false" customHeight="false" outlineLevel="0" collapsed="false">
      <c r="M158" s="44"/>
      <c r="AB158" s="44"/>
    </row>
    <row r="159" s="43" customFormat="true" ht="13.5" hidden="false" customHeight="false" outlineLevel="0" collapsed="false">
      <c r="M159" s="44"/>
      <c r="AB159" s="44"/>
    </row>
    <row r="160" s="43" customFormat="true" ht="13.5" hidden="false" customHeight="false" outlineLevel="0" collapsed="false">
      <c r="M160" s="44"/>
      <c r="AB160" s="44"/>
    </row>
    <row r="161" s="43" customFormat="true" ht="13.5" hidden="false" customHeight="false" outlineLevel="0" collapsed="false">
      <c r="M161" s="44"/>
      <c r="AB161" s="44"/>
    </row>
    <row r="162" s="43" customFormat="true" ht="13.5" hidden="false" customHeight="false" outlineLevel="0" collapsed="false">
      <c r="M162" s="44"/>
      <c r="AB162" s="44"/>
    </row>
    <row r="163" s="43" customFormat="true" ht="13.5" hidden="false" customHeight="false" outlineLevel="0" collapsed="false">
      <c r="M163" s="44"/>
      <c r="AB163" s="44"/>
    </row>
    <row r="164" s="43" customFormat="true" ht="13.5" hidden="false" customHeight="false" outlineLevel="0" collapsed="false">
      <c r="M164" s="44"/>
      <c r="AB164" s="44"/>
    </row>
    <row r="165" s="43" customFormat="true" ht="13.5" hidden="false" customHeight="false" outlineLevel="0" collapsed="false">
      <c r="M165" s="44"/>
      <c r="AB165" s="44"/>
    </row>
    <row r="166" s="43" customFormat="true" ht="13.5" hidden="false" customHeight="false" outlineLevel="0" collapsed="false">
      <c r="M166" s="44"/>
      <c r="AB166" s="44"/>
    </row>
    <row r="167" s="43" customFormat="true" ht="13.5" hidden="false" customHeight="false" outlineLevel="0" collapsed="false">
      <c r="M167" s="44"/>
      <c r="AB167" s="44"/>
    </row>
    <row r="168" s="43" customFormat="true" ht="13.5" hidden="false" customHeight="false" outlineLevel="0" collapsed="false">
      <c r="M168" s="44"/>
      <c r="AB168" s="44"/>
    </row>
    <row r="169" s="43" customFormat="true" ht="13.5" hidden="false" customHeight="false" outlineLevel="0" collapsed="false">
      <c r="M169" s="44"/>
      <c r="AB169" s="44"/>
    </row>
    <row r="170" s="43" customFormat="true" ht="13.5" hidden="false" customHeight="false" outlineLevel="0" collapsed="false">
      <c r="M170" s="44"/>
      <c r="AB170" s="44"/>
    </row>
    <row r="171" s="43" customFormat="true" ht="13.5" hidden="false" customHeight="false" outlineLevel="0" collapsed="false">
      <c r="M171" s="44"/>
      <c r="AB171" s="44"/>
    </row>
    <row r="172" s="43" customFormat="true" ht="13.5" hidden="false" customHeight="false" outlineLevel="0" collapsed="false">
      <c r="M172" s="44"/>
      <c r="AB172" s="44"/>
    </row>
    <row r="173" s="43" customFormat="true" ht="13.5" hidden="false" customHeight="false" outlineLevel="0" collapsed="false">
      <c r="M173" s="44"/>
      <c r="AB173" s="44"/>
    </row>
    <row r="174" s="43" customFormat="true" ht="13.5" hidden="false" customHeight="false" outlineLevel="0" collapsed="false">
      <c r="M174" s="44"/>
      <c r="AB174" s="44"/>
    </row>
    <row r="175" s="43" customFormat="true" ht="13.5" hidden="false" customHeight="false" outlineLevel="0" collapsed="false">
      <c r="M175" s="44"/>
      <c r="AB175" s="44"/>
    </row>
    <row r="176" s="43" customFormat="true" ht="13.5" hidden="false" customHeight="false" outlineLevel="0" collapsed="false">
      <c r="M176" s="44"/>
      <c r="AB176" s="44"/>
    </row>
    <row r="177" s="43" customFormat="true" ht="13.5" hidden="false" customHeight="false" outlineLevel="0" collapsed="false">
      <c r="M177" s="44"/>
      <c r="AB177" s="44"/>
    </row>
    <row r="178" s="43" customFormat="true" ht="13.5" hidden="false" customHeight="false" outlineLevel="0" collapsed="false">
      <c r="M178" s="44"/>
      <c r="AB178" s="44"/>
    </row>
    <row r="179" s="43" customFormat="true" ht="13.5" hidden="false" customHeight="false" outlineLevel="0" collapsed="false">
      <c r="M179" s="44"/>
      <c r="AB179" s="44"/>
    </row>
    <row r="180" s="43" customFormat="true" ht="13.5" hidden="false" customHeight="false" outlineLevel="0" collapsed="false">
      <c r="M180" s="44"/>
      <c r="AB180" s="44"/>
    </row>
    <row r="181" s="43" customFormat="true" ht="13.5" hidden="false" customHeight="false" outlineLevel="0" collapsed="false">
      <c r="M181" s="44"/>
      <c r="AB181" s="44"/>
    </row>
    <row r="182" s="43" customFormat="true" ht="13.5" hidden="false" customHeight="false" outlineLevel="0" collapsed="false">
      <c r="M182" s="44"/>
      <c r="AB182" s="44"/>
    </row>
    <row r="183" s="43" customFormat="true" ht="13.5" hidden="false" customHeight="false" outlineLevel="0" collapsed="false">
      <c r="M183" s="44"/>
      <c r="AB183" s="44"/>
    </row>
    <row r="184" s="43" customFormat="true" ht="13.5" hidden="false" customHeight="false" outlineLevel="0" collapsed="false">
      <c r="M184" s="44"/>
      <c r="AB184" s="44"/>
    </row>
    <row r="185" s="43" customFormat="true" ht="13.5" hidden="false" customHeight="false" outlineLevel="0" collapsed="false">
      <c r="M185" s="44"/>
      <c r="AB185" s="44"/>
    </row>
    <row r="186" s="43" customFormat="true" ht="13.5" hidden="false" customHeight="false" outlineLevel="0" collapsed="false">
      <c r="M186" s="44"/>
      <c r="AB186" s="44"/>
    </row>
    <row r="187" s="43" customFormat="true" ht="13.5" hidden="false" customHeight="false" outlineLevel="0" collapsed="false">
      <c r="M187" s="44"/>
      <c r="AB187" s="44"/>
    </row>
    <row r="188" s="43" customFormat="true" ht="13.5" hidden="false" customHeight="false" outlineLevel="0" collapsed="false">
      <c r="M188" s="44"/>
      <c r="AB188" s="44"/>
    </row>
    <row r="189" s="43" customFormat="true" ht="13.5" hidden="false" customHeight="false" outlineLevel="0" collapsed="false">
      <c r="M189" s="44"/>
      <c r="AB189" s="44"/>
    </row>
    <row r="190" s="43" customFormat="true" ht="13.5" hidden="false" customHeight="false" outlineLevel="0" collapsed="false">
      <c r="M190" s="44"/>
      <c r="AB190" s="44"/>
    </row>
    <row r="191" s="43" customFormat="true" ht="13.5" hidden="false" customHeight="false" outlineLevel="0" collapsed="false">
      <c r="M191" s="44"/>
      <c r="AB191" s="44"/>
    </row>
    <row r="192" s="43" customFormat="true" ht="13.5" hidden="false" customHeight="false" outlineLevel="0" collapsed="false">
      <c r="M192" s="44"/>
      <c r="AB192" s="44"/>
    </row>
    <row r="193" s="43" customFormat="true" ht="13.5" hidden="false" customHeight="false" outlineLevel="0" collapsed="false">
      <c r="M193" s="44"/>
      <c r="AB193" s="44"/>
    </row>
    <row r="194" s="43" customFormat="true" ht="13.5" hidden="false" customHeight="false" outlineLevel="0" collapsed="false">
      <c r="M194" s="44"/>
      <c r="AB194" s="44"/>
    </row>
    <row r="195" s="43" customFormat="true" ht="13.5" hidden="false" customHeight="false" outlineLevel="0" collapsed="false">
      <c r="M195" s="44"/>
      <c r="AB195" s="44"/>
    </row>
    <row r="196" s="43" customFormat="true" ht="13.5" hidden="false" customHeight="false" outlineLevel="0" collapsed="false">
      <c r="M196" s="44"/>
      <c r="AB196" s="44"/>
    </row>
    <row r="197" s="43" customFormat="true" ht="13.5" hidden="false" customHeight="false" outlineLevel="0" collapsed="false">
      <c r="M197" s="44"/>
      <c r="AB197" s="44"/>
    </row>
    <row r="198" s="43" customFormat="true" ht="13.5" hidden="false" customHeight="false" outlineLevel="0" collapsed="false">
      <c r="M198" s="44"/>
      <c r="AB198" s="44"/>
    </row>
    <row r="199" s="43" customFormat="true" ht="13.5" hidden="false" customHeight="false" outlineLevel="0" collapsed="false">
      <c r="M199" s="44"/>
      <c r="AB199" s="44"/>
    </row>
    <row r="200" s="43" customFormat="true" ht="13.5" hidden="false" customHeight="false" outlineLevel="0" collapsed="false">
      <c r="M200" s="44"/>
      <c r="AB200" s="44"/>
    </row>
    <row r="201" s="43" customFormat="true" ht="13.5" hidden="false" customHeight="false" outlineLevel="0" collapsed="false">
      <c r="M201" s="44"/>
      <c r="AB201" s="44"/>
    </row>
    <row r="202" s="43" customFormat="true" ht="13.5" hidden="false" customHeight="false" outlineLevel="0" collapsed="false">
      <c r="M202" s="44"/>
      <c r="AB202" s="44"/>
    </row>
    <row r="203" s="43" customFormat="true" ht="13.5" hidden="false" customHeight="false" outlineLevel="0" collapsed="false">
      <c r="M203" s="44"/>
      <c r="AB203" s="44"/>
    </row>
    <row r="204" s="43" customFormat="true" ht="13.5" hidden="false" customHeight="false" outlineLevel="0" collapsed="false">
      <c r="M204" s="44"/>
      <c r="AB204" s="44"/>
    </row>
    <row r="205" s="43" customFormat="true" ht="13.5" hidden="false" customHeight="false" outlineLevel="0" collapsed="false">
      <c r="M205" s="44"/>
      <c r="AB205" s="44"/>
    </row>
    <row r="206" s="43" customFormat="true" ht="13.5" hidden="false" customHeight="false" outlineLevel="0" collapsed="false">
      <c r="M206" s="44"/>
      <c r="AB206" s="44"/>
    </row>
    <row r="207" s="43" customFormat="true" ht="13.5" hidden="false" customHeight="false" outlineLevel="0" collapsed="false">
      <c r="M207" s="44"/>
      <c r="AB207" s="44"/>
    </row>
    <row r="208" s="43" customFormat="true" ht="13.5" hidden="false" customHeight="false" outlineLevel="0" collapsed="false">
      <c r="M208" s="44"/>
      <c r="AB208" s="44"/>
    </row>
    <row r="209" s="43" customFormat="true" ht="13.5" hidden="false" customHeight="false" outlineLevel="0" collapsed="false">
      <c r="M209" s="44"/>
      <c r="AB209" s="44"/>
    </row>
    <row r="210" s="43" customFormat="true" ht="13.5" hidden="false" customHeight="false" outlineLevel="0" collapsed="false">
      <c r="M210" s="44"/>
      <c r="AB210" s="44"/>
    </row>
    <row r="211" s="43" customFormat="true" ht="13.5" hidden="false" customHeight="false" outlineLevel="0" collapsed="false">
      <c r="M211" s="44"/>
      <c r="AB211" s="44"/>
    </row>
    <row r="212" s="43" customFormat="true" ht="13.5" hidden="false" customHeight="false" outlineLevel="0" collapsed="false">
      <c r="M212" s="44"/>
      <c r="AB212" s="44"/>
    </row>
    <row r="213" s="43" customFormat="true" ht="13.5" hidden="false" customHeight="false" outlineLevel="0" collapsed="false">
      <c r="M213" s="44"/>
      <c r="AB213" s="44"/>
    </row>
    <row r="214" s="43" customFormat="true" ht="13.5" hidden="false" customHeight="false" outlineLevel="0" collapsed="false">
      <c r="M214" s="44"/>
      <c r="AB214" s="44"/>
    </row>
    <row r="215" s="43" customFormat="true" ht="13.5" hidden="false" customHeight="false" outlineLevel="0" collapsed="false">
      <c r="M215" s="44"/>
      <c r="AB215" s="44"/>
    </row>
    <row r="216" s="43" customFormat="true" ht="13.5" hidden="false" customHeight="false" outlineLevel="0" collapsed="false">
      <c r="M216" s="44"/>
      <c r="AB216" s="44"/>
    </row>
    <row r="217" s="43" customFormat="true" ht="13.5" hidden="false" customHeight="false" outlineLevel="0" collapsed="false">
      <c r="M217" s="44"/>
      <c r="AB217" s="44"/>
    </row>
    <row r="218" s="43" customFormat="true" ht="13.5" hidden="false" customHeight="false" outlineLevel="0" collapsed="false">
      <c r="M218" s="44"/>
      <c r="AB218" s="44"/>
    </row>
    <row r="219" s="43" customFormat="true" ht="13.5" hidden="false" customHeight="false" outlineLevel="0" collapsed="false">
      <c r="M219" s="44"/>
      <c r="AB219" s="44"/>
    </row>
    <row r="220" s="43" customFormat="true" ht="13.5" hidden="false" customHeight="false" outlineLevel="0" collapsed="false">
      <c r="M220" s="44"/>
      <c r="AB220" s="44"/>
    </row>
    <row r="221" s="43" customFormat="true" ht="13.5" hidden="false" customHeight="false" outlineLevel="0" collapsed="false">
      <c r="M221" s="44"/>
      <c r="AB221" s="44"/>
    </row>
    <row r="222" s="43" customFormat="true" ht="13.5" hidden="false" customHeight="false" outlineLevel="0" collapsed="false">
      <c r="M222" s="44"/>
      <c r="AB222" s="44"/>
    </row>
    <row r="223" s="43" customFormat="true" ht="13.5" hidden="false" customHeight="false" outlineLevel="0" collapsed="false">
      <c r="M223" s="44"/>
      <c r="AB223" s="44"/>
    </row>
    <row r="224" s="43" customFormat="true" ht="13.5" hidden="false" customHeight="false" outlineLevel="0" collapsed="false">
      <c r="M224" s="44"/>
      <c r="AB224" s="44"/>
    </row>
    <row r="225" s="43" customFormat="true" ht="13.5" hidden="false" customHeight="false" outlineLevel="0" collapsed="false">
      <c r="M225" s="44"/>
      <c r="AB225" s="44"/>
    </row>
    <row r="226" s="43" customFormat="true" ht="13.5" hidden="false" customHeight="false" outlineLevel="0" collapsed="false">
      <c r="M226" s="44"/>
      <c r="AB226" s="44"/>
    </row>
    <row r="227" s="43" customFormat="true" ht="13.5" hidden="false" customHeight="false" outlineLevel="0" collapsed="false">
      <c r="M227" s="44"/>
      <c r="AB227" s="44"/>
    </row>
    <row r="228" s="43" customFormat="true" ht="13.5" hidden="false" customHeight="false" outlineLevel="0" collapsed="false">
      <c r="M228" s="44"/>
      <c r="AB228" s="44"/>
    </row>
    <row r="229" s="43" customFormat="true" ht="13.5" hidden="false" customHeight="false" outlineLevel="0" collapsed="false">
      <c r="M229" s="44"/>
      <c r="AB229" s="44"/>
    </row>
    <row r="230" s="43" customFormat="true" ht="13.5" hidden="false" customHeight="false" outlineLevel="0" collapsed="false">
      <c r="M230" s="44"/>
      <c r="AB230" s="44"/>
    </row>
    <row r="231" s="43" customFormat="true" ht="13.5" hidden="false" customHeight="false" outlineLevel="0" collapsed="false">
      <c r="M231" s="44"/>
      <c r="AB231" s="44"/>
    </row>
    <row r="232" s="43" customFormat="true" ht="13.5" hidden="false" customHeight="false" outlineLevel="0" collapsed="false">
      <c r="M232" s="44"/>
      <c r="AB232" s="44"/>
    </row>
    <row r="233" s="43" customFormat="true" ht="13.5" hidden="false" customHeight="false" outlineLevel="0" collapsed="false">
      <c r="M233" s="44"/>
      <c r="AB233" s="44"/>
    </row>
    <row r="234" s="43" customFormat="true" ht="13.5" hidden="false" customHeight="false" outlineLevel="0" collapsed="false">
      <c r="M234" s="44"/>
      <c r="AB234" s="44"/>
    </row>
    <row r="235" s="43" customFormat="true" ht="13.5" hidden="false" customHeight="false" outlineLevel="0" collapsed="false">
      <c r="M235" s="44"/>
      <c r="AB235" s="44"/>
    </row>
    <row r="236" s="43" customFormat="true" ht="13.5" hidden="false" customHeight="false" outlineLevel="0" collapsed="false">
      <c r="M236" s="44"/>
      <c r="AB236" s="44"/>
    </row>
    <row r="237" s="43" customFormat="true" ht="13.5" hidden="false" customHeight="false" outlineLevel="0" collapsed="false">
      <c r="M237" s="44"/>
      <c r="AB237" s="44"/>
    </row>
    <row r="238" s="43" customFormat="true" ht="13.5" hidden="false" customHeight="false" outlineLevel="0" collapsed="false">
      <c r="M238" s="44"/>
      <c r="AB238" s="44"/>
    </row>
    <row r="239" s="43" customFormat="true" ht="13.5" hidden="false" customHeight="false" outlineLevel="0" collapsed="false">
      <c r="M239" s="44"/>
      <c r="AB239" s="44"/>
    </row>
    <row r="240" s="43" customFormat="true" ht="13.5" hidden="false" customHeight="false" outlineLevel="0" collapsed="false">
      <c r="M240" s="44"/>
      <c r="AB240" s="44"/>
    </row>
    <row r="241" s="43" customFormat="true" ht="13.5" hidden="false" customHeight="false" outlineLevel="0" collapsed="false">
      <c r="M241" s="44"/>
      <c r="AB241" s="44"/>
    </row>
    <row r="242" s="43" customFormat="true" ht="13.5" hidden="false" customHeight="false" outlineLevel="0" collapsed="false">
      <c r="M242" s="44"/>
      <c r="AB242" s="44"/>
    </row>
    <row r="243" s="43" customFormat="true" ht="13.5" hidden="false" customHeight="false" outlineLevel="0" collapsed="false">
      <c r="M243" s="44"/>
      <c r="AB243" s="44"/>
    </row>
    <row r="244" s="43" customFormat="true" ht="13.5" hidden="false" customHeight="false" outlineLevel="0" collapsed="false">
      <c r="M244" s="44"/>
      <c r="AB244" s="44"/>
    </row>
    <row r="245" s="43" customFormat="true" ht="13.5" hidden="false" customHeight="false" outlineLevel="0" collapsed="false">
      <c r="M245" s="44"/>
      <c r="AB245" s="44"/>
    </row>
    <row r="246" s="43" customFormat="true" ht="13.5" hidden="false" customHeight="false" outlineLevel="0" collapsed="false">
      <c r="M246" s="44"/>
      <c r="AB246" s="44"/>
    </row>
    <row r="247" s="43" customFormat="true" ht="13.5" hidden="false" customHeight="false" outlineLevel="0" collapsed="false">
      <c r="M247" s="44"/>
      <c r="AB247" s="44"/>
    </row>
    <row r="248" s="43" customFormat="true" ht="13.5" hidden="false" customHeight="false" outlineLevel="0" collapsed="false">
      <c r="M248" s="44"/>
      <c r="AB248" s="44"/>
    </row>
    <row r="249" s="43" customFormat="true" ht="13.5" hidden="false" customHeight="false" outlineLevel="0" collapsed="false">
      <c r="M249" s="44"/>
      <c r="AB249" s="44"/>
    </row>
    <row r="250" s="43" customFormat="true" ht="13.5" hidden="false" customHeight="false" outlineLevel="0" collapsed="false">
      <c r="M250" s="44"/>
      <c r="AB250" s="44"/>
    </row>
    <row r="251" s="43" customFormat="true" ht="13.5" hidden="false" customHeight="false" outlineLevel="0" collapsed="false">
      <c r="M251" s="44"/>
      <c r="AB251" s="44"/>
    </row>
    <row r="252" s="43" customFormat="true" ht="13.5" hidden="false" customHeight="false" outlineLevel="0" collapsed="false">
      <c r="M252" s="44"/>
      <c r="AB252" s="44"/>
    </row>
    <row r="253" s="43" customFormat="true" ht="13.5" hidden="false" customHeight="false" outlineLevel="0" collapsed="false">
      <c r="M253" s="44"/>
      <c r="AB253" s="44"/>
    </row>
    <row r="254" s="43" customFormat="true" ht="13.5" hidden="false" customHeight="false" outlineLevel="0" collapsed="false">
      <c r="M254" s="44"/>
      <c r="AB254" s="44"/>
    </row>
    <row r="255" s="43" customFormat="true" ht="13.5" hidden="false" customHeight="false" outlineLevel="0" collapsed="false">
      <c r="M255" s="44"/>
      <c r="AB255" s="44"/>
    </row>
    <row r="256" s="43" customFormat="true" ht="13.5" hidden="false" customHeight="false" outlineLevel="0" collapsed="false">
      <c r="M256" s="44"/>
      <c r="AB256" s="44"/>
    </row>
    <row r="257" s="43" customFormat="true" ht="13.5" hidden="false" customHeight="false" outlineLevel="0" collapsed="false">
      <c r="M257" s="44"/>
      <c r="AB257" s="44"/>
    </row>
    <row r="258" s="43" customFormat="true" ht="13.5" hidden="false" customHeight="false" outlineLevel="0" collapsed="false">
      <c r="M258" s="44"/>
      <c r="AB258" s="44"/>
    </row>
    <row r="259" s="43" customFormat="true" ht="13.5" hidden="false" customHeight="false" outlineLevel="0" collapsed="false">
      <c r="M259" s="44"/>
      <c r="AB259" s="44"/>
    </row>
    <row r="260" s="43" customFormat="true" ht="13.5" hidden="false" customHeight="false" outlineLevel="0" collapsed="false">
      <c r="M260" s="44"/>
      <c r="AB260" s="44"/>
    </row>
    <row r="261" s="43" customFormat="true" ht="13.5" hidden="false" customHeight="false" outlineLevel="0" collapsed="false">
      <c r="M261" s="44"/>
      <c r="AB261" s="44"/>
    </row>
    <row r="262" s="43" customFormat="true" ht="13.5" hidden="false" customHeight="false" outlineLevel="0" collapsed="false">
      <c r="M262" s="44"/>
      <c r="AB262" s="44"/>
    </row>
    <row r="263" s="43" customFormat="true" ht="13.5" hidden="false" customHeight="false" outlineLevel="0" collapsed="false">
      <c r="M263" s="44"/>
      <c r="AB263" s="44"/>
    </row>
    <row r="264" s="43" customFormat="true" ht="13.5" hidden="false" customHeight="false" outlineLevel="0" collapsed="false">
      <c r="M264" s="44"/>
      <c r="AB264" s="44"/>
    </row>
    <row r="265" s="43" customFormat="true" ht="13.5" hidden="false" customHeight="false" outlineLevel="0" collapsed="false">
      <c r="M265" s="44"/>
      <c r="AB265" s="44"/>
    </row>
    <row r="266" s="43" customFormat="true" ht="13.5" hidden="false" customHeight="false" outlineLevel="0" collapsed="false">
      <c r="M266" s="44"/>
      <c r="AB266" s="44"/>
    </row>
    <row r="267" s="43" customFormat="true" ht="13.5" hidden="false" customHeight="false" outlineLevel="0" collapsed="false">
      <c r="M267" s="44"/>
      <c r="AB267" s="44"/>
    </row>
    <row r="268" s="43" customFormat="true" ht="13.5" hidden="false" customHeight="false" outlineLevel="0" collapsed="false">
      <c r="M268" s="44"/>
      <c r="AB268" s="44"/>
    </row>
    <row r="269" s="43" customFormat="true" ht="13.5" hidden="false" customHeight="false" outlineLevel="0" collapsed="false">
      <c r="M269" s="44"/>
      <c r="AB269" s="44"/>
    </row>
    <row r="270" s="43" customFormat="true" ht="13.5" hidden="false" customHeight="false" outlineLevel="0" collapsed="false">
      <c r="M270" s="44"/>
      <c r="AB270" s="44"/>
    </row>
    <row r="271" s="43" customFormat="true" ht="13.5" hidden="false" customHeight="false" outlineLevel="0" collapsed="false">
      <c r="M271" s="44"/>
      <c r="AB271" s="44"/>
    </row>
    <row r="272" s="43" customFormat="true" ht="13.5" hidden="false" customHeight="false" outlineLevel="0" collapsed="false">
      <c r="M272" s="44"/>
      <c r="AB272" s="44"/>
    </row>
    <row r="273" s="43" customFormat="true" ht="13.5" hidden="false" customHeight="false" outlineLevel="0" collapsed="false">
      <c r="M273" s="44"/>
      <c r="AB273" s="44"/>
    </row>
    <row r="274" s="43" customFormat="true" ht="13.5" hidden="false" customHeight="false" outlineLevel="0" collapsed="false">
      <c r="M274" s="44"/>
      <c r="AB274" s="44"/>
    </row>
    <row r="275" s="43" customFormat="true" ht="13.5" hidden="false" customHeight="false" outlineLevel="0" collapsed="false">
      <c r="M275" s="44"/>
      <c r="AB275" s="44"/>
    </row>
    <row r="276" s="43" customFormat="true" ht="13.5" hidden="false" customHeight="false" outlineLevel="0" collapsed="false">
      <c r="M276" s="44"/>
      <c r="AB276" s="44"/>
    </row>
    <row r="277" s="43" customFormat="true" ht="13.5" hidden="false" customHeight="false" outlineLevel="0" collapsed="false">
      <c r="M277" s="44"/>
      <c r="AB277" s="44"/>
    </row>
    <row r="278" s="43" customFormat="true" ht="13.5" hidden="false" customHeight="false" outlineLevel="0" collapsed="false">
      <c r="M278" s="44"/>
      <c r="AB278" s="44"/>
    </row>
    <row r="279" s="43" customFormat="true" ht="13.5" hidden="false" customHeight="false" outlineLevel="0" collapsed="false">
      <c r="M279" s="44"/>
      <c r="AB279" s="44"/>
    </row>
    <row r="280" s="43" customFormat="true" ht="13.5" hidden="false" customHeight="false" outlineLevel="0" collapsed="false">
      <c r="M280" s="44"/>
      <c r="AB280" s="44"/>
    </row>
    <row r="281" s="43" customFormat="true" ht="13.5" hidden="false" customHeight="false" outlineLevel="0" collapsed="false">
      <c r="M281" s="44"/>
      <c r="AB281" s="44"/>
    </row>
    <row r="282" s="43" customFormat="true" ht="13.5" hidden="false" customHeight="false" outlineLevel="0" collapsed="false">
      <c r="M282" s="44"/>
      <c r="AB282" s="44"/>
    </row>
    <row r="283" s="43" customFormat="true" ht="13.5" hidden="false" customHeight="false" outlineLevel="0" collapsed="false">
      <c r="M283" s="44"/>
      <c r="AB283" s="44"/>
    </row>
    <row r="284" s="43" customFormat="true" ht="13.5" hidden="false" customHeight="false" outlineLevel="0" collapsed="false">
      <c r="M284" s="44"/>
      <c r="AB284" s="44"/>
    </row>
    <row r="285" s="43" customFormat="true" ht="13.5" hidden="false" customHeight="false" outlineLevel="0" collapsed="false">
      <c r="M285" s="44"/>
      <c r="AB285" s="44"/>
    </row>
    <row r="286" s="43" customFormat="true" ht="13.5" hidden="false" customHeight="false" outlineLevel="0" collapsed="false">
      <c r="M286" s="44"/>
      <c r="AB286" s="44"/>
    </row>
    <row r="287" s="43" customFormat="true" ht="13.5" hidden="false" customHeight="false" outlineLevel="0" collapsed="false">
      <c r="M287" s="44"/>
      <c r="AB287" s="44"/>
    </row>
  </sheetData>
  <mergeCells count="14">
    <mergeCell ref="C4:C5"/>
    <mergeCell ref="F4:H4"/>
    <mergeCell ref="I4:J4"/>
    <mergeCell ref="K4:L4"/>
    <mergeCell ref="M4:N4"/>
    <mergeCell ref="R4:R5"/>
    <mergeCell ref="U4:W4"/>
    <mergeCell ref="X4:Y4"/>
    <mergeCell ref="Z4:AA4"/>
    <mergeCell ref="AB4:AC4"/>
    <mergeCell ref="B7:D7"/>
    <mergeCell ref="Q7:S7"/>
    <mergeCell ref="B9:D9"/>
    <mergeCell ref="Q9:S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1.87"/>
    <col collapsed="false" customWidth="true" hidden="false" outlineLevel="0" max="13" min="13" style="1" width="11.87"/>
    <col collapsed="false" customWidth="true" hidden="false" outlineLevel="0" max="14" min="14" style="0" width="11.87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6" customFormat="true" ht="27" hidden="false" customHeight="true" outlineLevel="0" collapsed="false">
      <c r="A2" s="5" t="s">
        <v>6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0.25" hidden="false" customHeight="true" outlineLevel="0" collapsed="false">
      <c r="A3" s="7"/>
      <c r="B3" s="7"/>
      <c r="C3" s="8" t="s">
        <v>61</v>
      </c>
      <c r="D3" s="7"/>
      <c r="E3" s="7"/>
      <c r="M3" s="10"/>
    </row>
    <row r="4" s="17" customFormat="true" ht="18.75" hidden="false" customHeight="true" outlineLevel="0" collapsed="false">
      <c r="A4" s="11"/>
      <c r="B4" s="11"/>
      <c r="C4" s="12" t="s">
        <v>2</v>
      </c>
      <c r="D4" s="11"/>
      <c r="E4" s="13"/>
      <c r="F4" s="14" t="s">
        <v>3</v>
      </c>
      <c r="G4" s="14"/>
      <c r="H4" s="14"/>
      <c r="I4" s="15" t="s">
        <v>4</v>
      </c>
      <c r="J4" s="15"/>
      <c r="K4" s="15" t="s">
        <v>5</v>
      </c>
      <c r="L4" s="15"/>
      <c r="M4" s="16" t="s">
        <v>6</v>
      </c>
      <c r="N4" s="16"/>
    </row>
    <row r="5" s="17" customFormat="true" ht="18.75" hidden="false" customHeight="true" outlineLevel="0" collapsed="false">
      <c r="A5" s="18"/>
      <c r="B5" s="18"/>
      <c r="C5" s="12"/>
      <c r="D5" s="18"/>
      <c r="E5" s="19"/>
      <c r="F5" s="14" t="s">
        <v>3</v>
      </c>
      <c r="G5" s="20" t="s">
        <v>7</v>
      </c>
      <c r="H5" s="20" t="s">
        <v>8</v>
      </c>
      <c r="I5" s="20" t="s">
        <v>7</v>
      </c>
      <c r="J5" s="20" t="s">
        <v>8</v>
      </c>
      <c r="K5" s="20" t="s">
        <v>7</v>
      </c>
      <c r="L5" s="20" t="s">
        <v>8</v>
      </c>
      <c r="M5" s="20" t="s">
        <v>7</v>
      </c>
      <c r="N5" s="20" t="s">
        <v>8</v>
      </c>
    </row>
    <row r="6" s="17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1"/>
    </row>
    <row r="7" s="24" customFormat="true" ht="13.5" hidden="false" customHeight="true" outlineLevel="0" collapsed="false">
      <c r="B7" s="25" t="n">
        <f aca="false">B9-1</f>
        <v>19</v>
      </c>
      <c r="C7" s="25"/>
      <c r="D7" s="25"/>
      <c r="E7" s="26"/>
      <c r="F7" s="27" t="n">
        <v>253793</v>
      </c>
      <c r="G7" s="27" t="n">
        <v>118387</v>
      </c>
      <c r="H7" s="27" t="n">
        <v>135406</v>
      </c>
      <c r="I7" s="27" t="n">
        <v>41160</v>
      </c>
      <c r="J7" s="27" t="n">
        <v>47482</v>
      </c>
      <c r="K7" s="27" t="n">
        <v>39109</v>
      </c>
      <c r="L7" s="27" t="n">
        <v>44559</v>
      </c>
      <c r="M7" s="28" t="n">
        <v>38118</v>
      </c>
      <c r="N7" s="29" t="n">
        <v>43365</v>
      </c>
    </row>
    <row r="8" s="24" customFormat="true" ht="30" hidden="false" customHeight="true" outlineLevel="0" collapsed="false">
      <c r="C8" s="30"/>
      <c r="D8" s="30"/>
      <c r="E8" s="26"/>
      <c r="F8" s="27"/>
      <c r="G8" s="27"/>
      <c r="H8" s="27"/>
      <c r="I8" s="27"/>
      <c r="J8" s="27"/>
      <c r="K8" s="27"/>
      <c r="L8" s="27"/>
      <c r="M8" s="28"/>
      <c r="N8" s="29"/>
    </row>
    <row r="9" s="24" customFormat="true" ht="13.5" hidden="false" customHeight="true" outlineLevel="0" collapsed="false">
      <c r="B9" s="25" t="n">
        <v>20</v>
      </c>
      <c r="C9" s="25"/>
      <c r="D9" s="25"/>
      <c r="E9" s="26"/>
      <c r="F9" s="27" t="n">
        <v>257102</v>
      </c>
      <c r="G9" s="27" t="n">
        <v>119768</v>
      </c>
      <c r="H9" s="27" t="n">
        <v>137334</v>
      </c>
      <c r="I9" s="27" t="n">
        <v>40325</v>
      </c>
      <c r="J9" s="27" t="n">
        <v>46014</v>
      </c>
      <c r="K9" s="27" t="n">
        <v>40863</v>
      </c>
      <c r="L9" s="27" t="n">
        <v>47225</v>
      </c>
      <c r="M9" s="28" t="n">
        <v>38580</v>
      </c>
      <c r="N9" s="29" t="n">
        <v>44095</v>
      </c>
    </row>
    <row r="10" s="31" customFormat="true" ht="22.5" hidden="false" customHeight="true" outlineLevel="0" collapsed="false">
      <c r="C10" s="32"/>
      <c r="D10" s="32"/>
      <c r="E10" s="33"/>
      <c r="F10" s="34"/>
      <c r="G10" s="34"/>
      <c r="H10" s="34"/>
      <c r="I10" s="34"/>
      <c r="J10" s="34"/>
      <c r="K10" s="34"/>
      <c r="L10" s="34"/>
      <c r="M10" s="35"/>
      <c r="N10" s="36"/>
    </row>
    <row r="11" s="31" customFormat="true" ht="13.5" hidden="false" customHeight="false" outlineLevel="0" collapsed="false">
      <c r="C11" s="37" t="s">
        <v>9</v>
      </c>
      <c r="D11" s="32"/>
      <c r="E11" s="33"/>
      <c r="F11" s="34" t="n">
        <v>3611</v>
      </c>
      <c r="G11" s="34" t="n">
        <v>1605</v>
      </c>
      <c r="H11" s="34" t="n">
        <v>2006</v>
      </c>
      <c r="I11" s="34" t="n">
        <v>567</v>
      </c>
      <c r="J11" s="34" t="n">
        <v>632</v>
      </c>
      <c r="K11" s="34" t="n">
        <v>516</v>
      </c>
      <c r="L11" s="34" t="n">
        <v>693</v>
      </c>
      <c r="M11" s="35" t="n">
        <v>522</v>
      </c>
      <c r="N11" s="36" t="n">
        <v>681</v>
      </c>
    </row>
    <row r="12" s="31" customFormat="true" ht="13.5" hidden="false" customHeight="false" outlineLevel="0" collapsed="false">
      <c r="C12" s="37" t="s">
        <v>10</v>
      </c>
      <c r="D12" s="32"/>
      <c r="E12" s="33"/>
      <c r="F12" s="34" t="n">
        <v>270</v>
      </c>
      <c r="G12" s="34" t="n">
        <v>133</v>
      </c>
      <c r="H12" s="34" t="n">
        <v>137</v>
      </c>
      <c r="I12" s="34" t="n">
        <v>45</v>
      </c>
      <c r="J12" s="34" t="n">
        <v>56</v>
      </c>
      <c r="K12" s="34" t="n">
        <v>51</v>
      </c>
      <c r="L12" s="34" t="n">
        <v>34</v>
      </c>
      <c r="M12" s="35" t="n">
        <v>37</v>
      </c>
      <c r="N12" s="36" t="n">
        <v>47</v>
      </c>
    </row>
    <row r="13" s="31" customFormat="true" ht="13.5" hidden="false" customHeight="false" outlineLevel="0" collapsed="false">
      <c r="C13" s="37" t="s">
        <v>11</v>
      </c>
      <c r="D13" s="32"/>
      <c r="E13" s="33"/>
      <c r="F13" s="34" t="n">
        <v>195</v>
      </c>
      <c r="G13" s="34" t="n">
        <v>57</v>
      </c>
      <c r="H13" s="34" t="n">
        <v>138</v>
      </c>
      <c r="I13" s="34" t="n">
        <v>15</v>
      </c>
      <c r="J13" s="34" t="n">
        <v>42</v>
      </c>
      <c r="K13" s="34" t="n">
        <v>19</v>
      </c>
      <c r="L13" s="34" t="n">
        <v>47</v>
      </c>
      <c r="M13" s="35" t="n">
        <v>23</v>
      </c>
      <c r="N13" s="36" t="n">
        <v>49</v>
      </c>
    </row>
    <row r="14" s="31" customFormat="true" ht="13.5" hidden="false" customHeight="false" outlineLevel="0" collapsed="false">
      <c r="C14" s="37" t="s">
        <v>12</v>
      </c>
      <c r="D14" s="32"/>
      <c r="E14" s="33"/>
      <c r="F14" s="34" t="n">
        <v>1525</v>
      </c>
      <c r="G14" s="34" t="n">
        <v>647</v>
      </c>
      <c r="H14" s="34" t="n">
        <v>878</v>
      </c>
      <c r="I14" s="34" t="n">
        <v>245</v>
      </c>
      <c r="J14" s="34" t="n">
        <v>301</v>
      </c>
      <c r="K14" s="34" t="n">
        <v>210</v>
      </c>
      <c r="L14" s="34" t="n">
        <v>301</v>
      </c>
      <c r="M14" s="35" t="n">
        <v>192</v>
      </c>
      <c r="N14" s="36" t="n">
        <v>276</v>
      </c>
    </row>
    <row r="15" s="31" customFormat="true" ht="13.5" hidden="false" customHeight="false" outlineLevel="0" collapsed="false">
      <c r="C15" s="37" t="s">
        <v>13</v>
      </c>
      <c r="D15" s="32"/>
      <c r="E15" s="33"/>
      <c r="F15" s="34" t="n">
        <v>80</v>
      </c>
      <c r="G15" s="34" t="n">
        <v>0</v>
      </c>
      <c r="H15" s="34" t="n">
        <v>80</v>
      </c>
      <c r="I15" s="34" t="n">
        <v>0</v>
      </c>
      <c r="J15" s="34" t="n">
        <v>27</v>
      </c>
      <c r="K15" s="34" t="n">
        <v>0</v>
      </c>
      <c r="L15" s="34" t="n">
        <v>21</v>
      </c>
      <c r="M15" s="35" t="n">
        <v>0</v>
      </c>
      <c r="N15" s="36" t="n">
        <v>32</v>
      </c>
    </row>
    <row r="16" s="31" customFormat="true" ht="13.5" hidden="false" customHeight="false" outlineLevel="0" collapsed="false">
      <c r="C16" s="32"/>
      <c r="D16" s="32"/>
      <c r="E16" s="33"/>
      <c r="F16" s="34"/>
      <c r="G16" s="34"/>
      <c r="H16" s="34"/>
      <c r="I16" s="34"/>
      <c r="J16" s="34"/>
      <c r="K16" s="34"/>
      <c r="L16" s="34"/>
      <c r="M16" s="35"/>
      <c r="N16" s="36"/>
    </row>
    <row r="17" s="31" customFormat="true" ht="13.5" hidden="false" customHeight="false" outlineLevel="0" collapsed="false">
      <c r="C17" s="37" t="s">
        <v>14</v>
      </c>
      <c r="D17" s="32"/>
      <c r="E17" s="33"/>
      <c r="F17" s="34" t="n">
        <v>102</v>
      </c>
      <c r="G17" s="34" t="n">
        <v>55</v>
      </c>
      <c r="H17" s="34" t="n">
        <v>47</v>
      </c>
      <c r="I17" s="34" t="n">
        <v>19</v>
      </c>
      <c r="J17" s="34" t="n">
        <v>19</v>
      </c>
      <c r="K17" s="34" t="n">
        <v>18</v>
      </c>
      <c r="L17" s="34" t="n">
        <v>15</v>
      </c>
      <c r="M17" s="35" t="n">
        <v>18</v>
      </c>
      <c r="N17" s="36" t="n">
        <v>13</v>
      </c>
    </row>
    <row r="18" s="31" customFormat="true" ht="13.5" hidden="false" customHeight="false" outlineLevel="0" collapsed="false">
      <c r="C18" s="37" t="s">
        <v>15</v>
      </c>
      <c r="D18" s="32"/>
      <c r="E18" s="33"/>
      <c r="F18" s="34" t="n">
        <v>490</v>
      </c>
      <c r="G18" s="34" t="n">
        <v>76</v>
      </c>
      <c r="H18" s="34" t="n">
        <v>414</v>
      </c>
      <c r="I18" s="34" t="n">
        <v>41</v>
      </c>
      <c r="J18" s="34" t="n">
        <v>151</v>
      </c>
      <c r="K18" s="34" t="n">
        <v>31</v>
      </c>
      <c r="L18" s="34" t="n">
        <v>129</v>
      </c>
      <c r="M18" s="35" t="n">
        <v>4</v>
      </c>
      <c r="N18" s="36" t="n">
        <v>134</v>
      </c>
    </row>
    <row r="19" s="31" customFormat="true" ht="13.5" hidden="false" customHeight="false" outlineLevel="0" collapsed="false">
      <c r="C19" s="37" t="s">
        <v>16</v>
      </c>
      <c r="D19" s="32"/>
      <c r="E19" s="33"/>
      <c r="F19" s="34" t="n">
        <v>4065</v>
      </c>
      <c r="G19" s="34" t="n">
        <v>2072</v>
      </c>
      <c r="H19" s="34" t="n">
        <v>1993</v>
      </c>
      <c r="I19" s="34" t="n">
        <v>658</v>
      </c>
      <c r="J19" s="34" t="n">
        <v>664</v>
      </c>
      <c r="K19" s="34" t="n">
        <v>713</v>
      </c>
      <c r="L19" s="34" t="n">
        <v>697</v>
      </c>
      <c r="M19" s="35" t="n">
        <v>701</v>
      </c>
      <c r="N19" s="36" t="n">
        <v>632</v>
      </c>
    </row>
    <row r="20" s="31" customFormat="true" ht="13.5" hidden="false" customHeight="false" outlineLevel="0" collapsed="false">
      <c r="C20" s="37" t="s">
        <v>17</v>
      </c>
      <c r="D20" s="32"/>
      <c r="E20" s="33"/>
      <c r="F20" s="34" t="n">
        <v>1873</v>
      </c>
      <c r="G20" s="34" t="n">
        <v>900</v>
      </c>
      <c r="H20" s="34" t="n">
        <v>973</v>
      </c>
      <c r="I20" s="34" t="n">
        <v>295</v>
      </c>
      <c r="J20" s="34" t="n">
        <v>349</v>
      </c>
      <c r="K20" s="34" t="n">
        <v>270</v>
      </c>
      <c r="L20" s="34" t="n">
        <v>320</v>
      </c>
      <c r="M20" s="35" t="n">
        <v>335</v>
      </c>
      <c r="N20" s="36" t="n">
        <v>304</v>
      </c>
    </row>
    <row r="21" s="31" customFormat="true" ht="13.5" hidden="false" customHeight="false" outlineLevel="0" collapsed="false">
      <c r="C21" s="37" t="s">
        <v>18</v>
      </c>
      <c r="D21" s="32"/>
      <c r="E21" s="33"/>
      <c r="F21" s="34" t="n">
        <v>1168</v>
      </c>
      <c r="G21" s="34" t="n">
        <v>445</v>
      </c>
      <c r="H21" s="34" t="n">
        <v>723</v>
      </c>
      <c r="I21" s="34" t="n">
        <v>165</v>
      </c>
      <c r="J21" s="34" t="n">
        <v>249</v>
      </c>
      <c r="K21" s="34" t="n">
        <v>144</v>
      </c>
      <c r="L21" s="34" t="n">
        <v>240</v>
      </c>
      <c r="M21" s="35" t="n">
        <v>136</v>
      </c>
      <c r="N21" s="36" t="n">
        <v>234</v>
      </c>
    </row>
    <row r="22" s="31" customFormat="true" ht="13.5" hidden="false" customHeight="false" outlineLevel="0" collapsed="false">
      <c r="C22" s="32"/>
      <c r="D22" s="32"/>
      <c r="E22" s="33"/>
      <c r="F22" s="34"/>
      <c r="G22" s="34"/>
      <c r="H22" s="34"/>
      <c r="I22" s="34"/>
      <c r="J22" s="34"/>
      <c r="K22" s="34"/>
      <c r="L22" s="34"/>
      <c r="M22" s="35"/>
      <c r="N22" s="36"/>
    </row>
    <row r="23" s="31" customFormat="true" ht="13.5" hidden="false" customHeight="false" outlineLevel="0" collapsed="false">
      <c r="C23" s="37" t="s">
        <v>19</v>
      </c>
      <c r="D23" s="32"/>
      <c r="E23" s="33"/>
      <c r="F23" s="34" t="n">
        <v>8530</v>
      </c>
      <c r="G23" s="34" t="n">
        <v>4699</v>
      </c>
      <c r="H23" s="34" t="n">
        <v>3831</v>
      </c>
      <c r="I23" s="34" t="n">
        <v>1481</v>
      </c>
      <c r="J23" s="34" t="n">
        <v>1205</v>
      </c>
      <c r="K23" s="34" t="n">
        <v>1659</v>
      </c>
      <c r="L23" s="34" t="n">
        <v>1326</v>
      </c>
      <c r="M23" s="35" t="n">
        <v>1559</v>
      </c>
      <c r="N23" s="36" t="n">
        <v>1300</v>
      </c>
    </row>
    <row r="24" s="31" customFormat="true" ht="13.5" hidden="false" customHeight="false" outlineLevel="0" collapsed="false">
      <c r="C24" s="37" t="s">
        <v>20</v>
      </c>
      <c r="D24" s="32"/>
      <c r="E24" s="33"/>
      <c r="F24" s="34" t="n">
        <v>11256</v>
      </c>
      <c r="G24" s="34" t="n">
        <v>5439</v>
      </c>
      <c r="H24" s="34" t="n">
        <v>5817</v>
      </c>
      <c r="I24" s="34" t="n">
        <v>1767</v>
      </c>
      <c r="J24" s="34" t="n">
        <v>1904</v>
      </c>
      <c r="K24" s="34" t="n">
        <v>1898</v>
      </c>
      <c r="L24" s="34" t="n">
        <v>2023</v>
      </c>
      <c r="M24" s="35" t="n">
        <v>1774</v>
      </c>
      <c r="N24" s="36" t="n">
        <v>1890</v>
      </c>
    </row>
    <row r="25" s="31" customFormat="true" ht="13.5" hidden="false" customHeight="false" outlineLevel="0" collapsed="false">
      <c r="C25" s="37" t="s">
        <v>21</v>
      </c>
      <c r="D25" s="32"/>
      <c r="E25" s="33"/>
      <c r="F25" s="34" t="n">
        <v>81640</v>
      </c>
      <c r="G25" s="34" t="n">
        <v>35737</v>
      </c>
      <c r="H25" s="34" t="n">
        <v>45903</v>
      </c>
      <c r="I25" s="34" t="n">
        <v>12261</v>
      </c>
      <c r="J25" s="34" t="n">
        <v>15370</v>
      </c>
      <c r="K25" s="34" t="n">
        <v>12077</v>
      </c>
      <c r="L25" s="34" t="n">
        <v>15748</v>
      </c>
      <c r="M25" s="35" t="n">
        <v>11399</v>
      </c>
      <c r="N25" s="36" t="n">
        <v>14785</v>
      </c>
    </row>
    <row r="26" s="31" customFormat="true" ht="13.5" hidden="false" customHeight="false" outlineLevel="0" collapsed="false">
      <c r="C26" s="37" t="s">
        <v>22</v>
      </c>
      <c r="D26" s="32"/>
      <c r="E26" s="33"/>
      <c r="F26" s="34" t="n">
        <v>27557</v>
      </c>
      <c r="G26" s="34" t="n">
        <v>12957</v>
      </c>
      <c r="H26" s="34" t="n">
        <v>14600</v>
      </c>
      <c r="I26" s="34" t="n">
        <v>4383</v>
      </c>
      <c r="J26" s="34" t="n">
        <v>4934</v>
      </c>
      <c r="K26" s="34" t="n">
        <v>4409</v>
      </c>
      <c r="L26" s="34" t="n">
        <v>4883</v>
      </c>
      <c r="M26" s="35" t="n">
        <v>4165</v>
      </c>
      <c r="N26" s="36" t="n">
        <v>4783</v>
      </c>
    </row>
    <row r="27" s="31" customFormat="true" ht="13.5" hidden="false" customHeight="false" outlineLevel="0" collapsed="false">
      <c r="C27" s="37" t="s">
        <v>23</v>
      </c>
      <c r="D27" s="32"/>
      <c r="E27" s="33"/>
      <c r="F27" s="34" t="n">
        <v>622</v>
      </c>
      <c r="G27" s="34" t="n">
        <v>277</v>
      </c>
      <c r="H27" s="34" t="n">
        <v>345</v>
      </c>
      <c r="I27" s="34" t="n">
        <v>110</v>
      </c>
      <c r="J27" s="34" t="n">
        <v>124</v>
      </c>
      <c r="K27" s="34" t="n">
        <v>109</v>
      </c>
      <c r="L27" s="34" t="n">
        <v>137</v>
      </c>
      <c r="M27" s="35" t="n">
        <v>58</v>
      </c>
      <c r="N27" s="36" t="n">
        <v>84</v>
      </c>
    </row>
    <row r="28" s="31" customFormat="true" ht="13.5" hidden="false" customHeight="false" outlineLevel="0" collapsed="false">
      <c r="C28" s="32"/>
      <c r="D28" s="32"/>
      <c r="E28" s="33"/>
      <c r="F28" s="34"/>
      <c r="G28" s="34"/>
      <c r="H28" s="34"/>
      <c r="I28" s="34"/>
      <c r="J28" s="34"/>
      <c r="K28" s="34"/>
      <c r="L28" s="34"/>
      <c r="M28" s="35"/>
      <c r="N28" s="36"/>
    </row>
    <row r="29" s="31" customFormat="true" ht="13.5" hidden="false" customHeight="false" outlineLevel="0" collapsed="false">
      <c r="C29" s="37" t="s">
        <v>24</v>
      </c>
      <c r="D29" s="32"/>
      <c r="E29" s="33"/>
      <c r="F29" s="34" t="n">
        <v>341</v>
      </c>
      <c r="G29" s="34" t="n">
        <v>203</v>
      </c>
      <c r="H29" s="34" t="n">
        <v>138</v>
      </c>
      <c r="I29" s="34" t="n">
        <v>49</v>
      </c>
      <c r="J29" s="34" t="n">
        <v>45</v>
      </c>
      <c r="K29" s="34" t="n">
        <v>81</v>
      </c>
      <c r="L29" s="34" t="n">
        <v>56</v>
      </c>
      <c r="M29" s="35" t="n">
        <v>73</v>
      </c>
      <c r="N29" s="36" t="n">
        <v>37</v>
      </c>
    </row>
    <row r="30" s="31" customFormat="true" ht="13.5" hidden="false" customHeight="false" outlineLevel="0" collapsed="false">
      <c r="C30" s="37" t="s">
        <v>25</v>
      </c>
      <c r="D30" s="32"/>
      <c r="E30" s="33"/>
      <c r="F30" s="34" t="n">
        <v>295</v>
      </c>
      <c r="G30" s="34" t="n">
        <v>162</v>
      </c>
      <c r="H30" s="34" t="n">
        <v>133</v>
      </c>
      <c r="I30" s="34" t="n">
        <v>56</v>
      </c>
      <c r="J30" s="34" t="n">
        <v>32</v>
      </c>
      <c r="K30" s="34" t="n">
        <v>65</v>
      </c>
      <c r="L30" s="34" t="n">
        <v>50</v>
      </c>
      <c r="M30" s="35" t="n">
        <v>41</v>
      </c>
      <c r="N30" s="36" t="n">
        <v>51</v>
      </c>
    </row>
    <row r="31" s="31" customFormat="true" ht="13.5" hidden="false" customHeight="false" outlineLevel="0" collapsed="false">
      <c r="C31" s="37" t="s">
        <v>26</v>
      </c>
      <c r="D31" s="32"/>
      <c r="E31" s="33"/>
      <c r="F31" s="34" t="n">
        <v>366</v>
      </c>
      <c r="G31" s="34" t="n">
        <v>214</v>
      </c>
      <c r="H31" s="34" t="n">
        <v>152</v>
      </c>
      <c r="I31" s="34" t="n">
        <v>80</v>
      </c>
      <c r="J31" s="34" t="n">
        <v>50</v>
      </c>
      <c r="K31" s="34" t="n">
        <v>71</v>
      </c>
      <c r="L31" s="34" t="n">
        <v>55</v>
      </c>
      <c r="M31" s="35" t="n">
        <v>63</v>
      </c>
      <c r="N31" s="36" t="n">
        <v>47</v>
      </c>
    </row>
    <row r="32" s="31" customFormat="true" ht="13.5" hidden="false" customHeight="false" outlineLevel="0" collapsed="false">
      <c r="C32" s="37" t="s">
        <v>27</v>
      </c>
      <c r="D32" s="32"/>
      <c r="E32" s="33"/>
      <c r="F32" s="34" t="n">
        <v>1086</v>
      </c>
      <c r="G32" s="34" t="n">
        <v>419</v>
      </c>
      <c r="H32" s="34" t="n">
        <v>667</v>
      </c>
      <c r="I32" s="34" t="n">
        <v>127</v>
      </c>
      <c r="J32" s="34" t="n">
        <v>216</v>
      </c>
      <c r="K32" s="34" t="n">
        <v>149</v>
      </c>
      <c r="L32" s="34" t="n">
        <v>237</v>
      </c>
      <c r="M32" s="35" t="n">
        <v>143</v>
      </c>
      <c r="N32" s="36" t="n">
        <v>214</v>
      </c>
    </row>
    <row r="33" s="31" customFormat="true" ht="13.5" hidden="false" customHeight="false" outlineLevel="0" collapsed="false">
      <c r="C33" s="37" t="s">
        <v>28</v>
      </c>
      <c r="D33" s="32"/>
      <c r="E33" s="33"/>
      <c r="F33" s="34" t="n">
        <v>699</v>
      </c>
      <c r="G33" s="34" t="n">
        <v>376</v>
      </c>
      <c r="H33" s="34" t="n">
        <v>323</v>
      </c>
      <c r="I33" s="34" t="n">
        <v>116</v>
      </c>
      <c r="J33" s="34" t="n">
        <v>106</v>
      </c>
      <c r="K33" s="34" t="n">
        <v>141</v>
      </c>
      <c r="L33" s="34" t="n">
        <v>113</v>
      </c>
      <c r="M33" s="35" t="n">
        <v>119</v>
      </c>
      <c r="N33" s="36" t="n">
        <v>104</v>
      </c>
    </row>
    <row r="34" s="31" customFormat="true" ht="13.5" hidden="false" customHeight="false" outlineLevel="0" collapsed="false">
      <c r="C34" s="32"/>
      <c r="D34" s="32"/>
      <c r="E34" s="33"/>
      <c r="F34" s="34"/>
      <c r="G34" s="34"/>
      <c r="H34" s="34"/>
      <c r="I34" s="34"/>
      <c r="J34" s="34"/>
      <c r="K34" s="34"/>
      <c r="L34" s="34"/>
      <c r="M34" s="35"/>
      <c r="N34" s="36"/>
    </row>
    <row r="35" s="31" customFormat="true" ht="13.5" hidden="false" customHeight="false" outlineLevel="0" collapsed="false">
      <c r="C35" s="37" t="s">
        <v>29</v>
      </c>
      <c r="D35" s="32"/>
      <c r="E35" s="33"/>
      <c r="F35" s="34" t="n">
        <v>1388</v>
      </c>
      <c r="G35" s="34" t="n">
        <v>605</v>
      </c>
      <c r="H35" s="34" t="n">
        <v>783</v>
      </c>
      <c r="I35" s="34" t="n">
        <v>212</v>
      </c>
      <c r="J35" s="34" t="n">
        <v>279</v>
      </c>
      <c r="K35" s="34" t="n">
        <v>204</v>
      </c>
      <c r="L35" s="34" t="n">
        <v>276</v>
      </c>
      <c r="M35" s="35" t="n">
        <v>189</v>
      </c>
      <c r="N35" s="36" t="n">
        <v>228</v>
      </c>
    </row>
    <row r="36" s="31" customFormat="true" ht="13.5" hidden="false" customHeight="false" outlineLevel="0" collapsed="false">
      <c r="C36" s="37" t="s">
        <v>30</v>
      </c>
      <c r="D36" s="32"/>
      <c r="E36" s="33"/>
      <c r="F36" s="34" t="n">
        <v>5042</v>
      </c>
      <c r="G36" s="34" t="n">
        <v>2019</v>
      </c>
      <c r="H36" s="34" t="n">
        <v>3023</v>
      </c>
      <c r="I36" s="34" t="n">
        <v>679</v>
      </c>
      <c r="J36" s="34" t="n">
        <v>993</v>
      </c>
      <c r="K36" s="34" t="n">
        <v>677</v>
      </c>
      <c r="L36" s="34" t="n">
        <v>1063</v>
      </c>
      <c r="M36" s="35" t="n">
        <v>663</v>
      </c>
      <c r="N36" s="36" t="n">
        <v>967</v>
      </c>
    </row>
    <row r="37" s="31" customFormat="true" ht="13.5" hidden="false" customHeight="false" outlineLevel="0" collapsed="false">
      <c r="C37" s="37" t="s">
        <v>31</v>
      </c>
      <c r="D37" s="32"/>
      <c r="E37" s="33"/>
      <c r="F37" s="34" t="n">
        <v>10425</v>
      </c>
      <c r="G37" s="34" t="n">
        <v>4587</v>
      </c>
      <c r="H37" s="34" t="n">
        <v>5838</v>
      </c>
      <c r="I37" s="34" t="n">
        <v>1538</v>
      </c>
      <c r="J37" s="34" t="n">
        <v>1966</v>
      </c>
      <c r="K37" s="34" t="n">
        <v>1567</v>
      </c>
      <c r="L37" s="34" t="n">
        <v>2006</v>
      </c>
      <c r="M37" s="35" t="n">
        <v>1482</v>
      </c>
      <c r="N37" s="36" t="n">
        <v>1866</v>
      </c>
    </row>
    <row r="38" s="31" customFormat="true" ht="13.5" hidden="false" customHeight="false" outlineLevel="0" collapsed="false">
      <c r="C38" s="37" t="s">
        <v>32</v>
      </c>
      <c r="D38" s="32"/>
      <c r="E38" s="33"/>
      <c r="F38" s="34" t="n">
        <v>3005</v>
      </c>
      <c r="G38" s="34" t="n">
        <v>1412</v>
      </c>
      <c r="H38" s="34" t="n">
        <v>1593</v>
      </c>
      <c r="I38" s="34" t="n">
        <v>453</v>
      </c>
      <c r="J38" s="34" t="n">
        <v>523</v>
      </c>
      <c r="K38" s="34" t="n">
        <v>460</v>
      </c>
      <c r="L38" s="34" t="n">
        <v>555</v>
      </c>
      <c r="M38" s="35" t="n">
        <v>499</v>
      </c>
      <c r="N38" s="36" t="n">
        <v>515</v>
      </c>
    </row>
    <row r="39" s="31" customFormat="true" ht="13.5" hidden="false" customHeight="false" outlineLevel="0" collapsed="false">
      <c r="C39" s="37" t="s">
        <v>33</v>
      </c>
      <c r="D39" s="32"/>
      <c r="E39" s="33"/>
      <c r="F39" s="34" t="n">
        <v>1381</v>
      </c>
      <c r="G39" s="34" t="n">
        <v>688</v>
      </c>
      <c r="H39" s="34" t="n">
        <v>693</v>
      </c>
      <c r="I39" s="34" t="n">
        <v>264</v>
      </c>
      <c r="J39" s="34" t="n">
        <v>269</v>
      </c>
      <c r="K39" s="34" t="n">
        <v>259</v>
      </c>
      <c r="L39" s="34" t="n">
        <v>267</v>
      </c>
      <c r="M39" s="35" t="n">
        <v>165</v>
      </c>
      <c r="N39" s="36" t="n">
        <v>157</v>
      </c>
    </row>
    <row r="40" s="31" customFormat="true" ht="13.5" hidden="false" customHeight="false" outlineLevel="0" collapsed="false">
      <c r="C40" s="32"/>
      <c r="D40" s="32"/>
      <c r="E40" s="33"/>
      <c r="F40" s="34"/>
      <c r="G40" s="34"/>
      <c r="H40" s="34"/>
      <c r="I40" s="34"/>
      <c r="J40" s="34"/>
      <c r="K40" s="34"/>
      <c r="L40" s="34"/>
      <c r="M40" s="35"/>
      <c r="N40" s="36"/>
    </row>
    <row r="41" s="31" customFormat="true" ht="13.5" hidden="false" customHeight="false" outlineLevel="0" collapsed="false">
      <c r="C41" s="37" t="s">
        <v>34</v>
      </c>
      <c r="D41" s="32"/>
      <c r="E41" s="33"/>
      <c r="F41" s="34" t="n">
        <v>8611</v>
      </c>
      <c r="G41" s="34" t="n">
        <v>3614</v>
      </c>
      <c r="H41" s="34" t="n">
        <v>4997</v>
      </c>
      <c r="I41" s="34" t="n">
        <v>1188</v>
      </c>
      <c r="J41" s="34" t="n">
        <v>1654</v>
      </c>
      <c r="K41" s="34" t="n">
        <v>1247</v>
      </c>
      <c r="L41" s="34" t="n">
        <v>1728</v>
      </c>
      <c r="M41" s="35" t="n">
        <v>1179</v>
      </c>
      <c r="N41" s="36" t="n">
        <v>1615</v>
      </c>
    </row>
    <row r="42" s="31" customFormat="true" ht="13.5" hidden="false" customHeight="false" outlineLevel="0" collapsed="false">
      <c r="C42" s="37" t="s">
        <v>35</v>
      </c>
      <c r="D42" s="32"/>
      <c r="E42" s="33"/>
      <c r="F42" s="34" t="n">
        <v>24124</v>
      </c>
      <c r="G42" s="34" t="n">
        <v>11953</v>
      </c>
      <c r="H42" s="34" t="n">
        <v>12171</v>
      </c>
      <c r="I42" s="34" t="n">
        <v>4045</v>
      </c>
      <c r="J42" s="34" t="n">
        <v>4093</v>
      </c>
      <c r="K42" s="34" t="n">
        <v>4156</v>
      </c>
      <c r="L42" s="34" t="n">
        <v>4301</v>
      </c>
      <c r="M42" s="35" t="n">
        <v>3752</v>
      </c>
      <c r="N42" s="36" t="n">
        <v>3777</v>
      </c>
    </row>
    <row r="43" s="31" customFormat="true" ht="13.5" hidden="false" customHeight="false" outlineLevel="0" collapsed="false">
      <c r="C43" s="37" t="s">
        <v>36</v>
      </c>
      <c r="D43" s="32"/>
      <c r="E43" s="33"/>
      <c r="F43" s="34" t="n">
        <v>13926</v>
      </c>
      <c r="G43" s="34" t="n">
        <v>6559</v>
      </c>
      <c r="H43" s="34" t="n">
        <v>7367</v>
      </c>
      <c r="I43" s="34" t="n">
        <v>2212</v>
      </c>
      <c r="J43" s="34" t="n">
        <v>2451</v>
      </c>
      <c r="K43" s="34" t="n">
        <v>2211</v>
      </c>
      <c r="L43" s="34" t="n">
        <v>2541</v>
      </c>
      <c r="M43" s="35" t="n">
        <v>2136</v>
      </c>
      <c r="N43" s="36" t="n">
        <v>2375</v>
      </c>
    </row>
    <row r="44" s="31" customFormat="true" ht="13.5" hidden="false" customHeight="false" outlineLevel="0" collapsed="false">
      <c r="C44" s="37" t="s">
        <v>37</v>
      </c>
      <c r="D44" s="32"/>
      <c r="E44" s="33"/>
      <c r="F44" s="34" t="n">
        <v>4888</v>
      </c>
      <c r="G44" s="34" t="n">
        <v>2832</v>
      </c>
      <c r="H44" s="34" t="n">
        <v>2056</v>
      </c>
      <c r="I44" s="34" t="n">
        <v>953</v>
      </c>
      <c r="J44" s="34" t="n">
        <v>732</v>
      </c>
      <c r="K44" s="34" t="n">
        <v>974</v>
      </c>
      <c r="L44" s="34" t="n">
        <v>722</v>
      </c>
      <c r="M44" s="35" t="n">
        <v>905</v>
      </c>
      <c r="N44" s="36" t="n">
        <v>602</v>
      </c>
    </row>
    <row r="45" s="31" customFormat="true" ht="13.5" hidden="false" customHeight="false" outlineLevel="0" collapsed="false">
      <c r="C45" s="37" t="s">
        <v>38</v>
      </c>
      <c r="D45" s="32"/>
      <c r="E45" s="33"/>
      <c r="F45" s="34" t="n">
        <v>2382</v>
      </c>
      <c r="G45" s="34" t="n">
        <v>1100</v>
      </c>
      <c r="H45" s="34" t="n">
        <v>1282</v>
      </c>
      <c r="I45" s="34" t="n">
        <v>391</v>
      </c>
      <c r="J45" s="34" t="n">
        <v>451</v>
      </c>
      <c r="K45" s="34" t="n">
        <v>355</v>
      </c>
      <c r="L45" s="34" t="n">
        <v>422</v>
      </c>
      <c r="M45" s="35" t="n">
        <v>354</v>
      </c>
      <c r="N45" s="36" t="n">
        <v>409</v>
      </c>
    </row>
    <row r="46" s="31" customFormat="true" ht="13.5" hidden="false" customHeight="false" outlineLevel="0" collapsed="false">
      <c r="C46" s="32"/>
      <c r="D46" s="32"/>
      <c r="E46" s="33"/>
      <c r="F46" s="34"/>
      <c r="G46" s="34"/>
      <c r="H46" s="34"/>
      <c r="I46" s="34"/>
      <c r="J46" s="34"/>
      <c r="K46" s="34"/>
      <c r="L46" s="34"/>
      <c r="M46" s="35"/>
      <c r="N46" s="36"/>
    </row>
    <row r="47" s="31" customFormat="true" ht="13.5" hidden="false" customHeight="false" outlineLevel="0" collapsed="false">
      <c r="C47" s="37" t="s">
        <v>39</v>
      </c>
      <c r="D47" s="32"/>
      <c r="E47" s="33"/>
      <c r="F47" s="34" t="n">
        <v>201</v>
      </c>
      <c r="G47" s="34" t="n">
        <v>90</v>
      </c>
      <c r="H47" s="34" t="n">
        <v>111</v>
      </c>
      <c r="I47" s="34" t="n">
        <v>27</v>
      </c>
      <c r="J47" s="34" t="n">
        <v>41</v>
      </c>
      <c r="K47" s="34" t="n">
        <v>28</v>
      </c>
      <c r="L47" s="34" t="n">
        <v>45</v>
      </c>
      <c r="M47" s="35" t="n">
        <v>35</v>
      </c>
      <c r="N47" s="36" t="n">
        <v>25</v>
      </c>
    </row>
    <row r="48" s="31" customFormat="true" ht="13.5" hidden="false" customHeight="false" outlineLevel="0" collapsed="false">
      <c r="C48" s="37" t="s">
        <v>40</v>
      </c>
      <c r="D48" s="32"/>
      <c r="E48" s="33"/>
      <c r="F48" s="34" t="n">
        <v>274</v>
      </c>
      <c r="G48" s="34" t="n">
        <v>138</v>
      </c>
      <c r="H48" s="34" t="n">
        <v>136</v>
      </c>
      <c r="I48" s="34" t="n">
        <v>49</v>
      </c>
      <c r="J48" s="34" t="n">
        <v>52</v>
      </c>
      <c r="K48" s="34" t="n">
        <v>40</v>
      </c>
      <c r="L48" s="34" t="n">
        <v>47</v>
      </c>
      <c r="M48" s="35" t="n">
        <v>49</v>
      </c>
      <c r="N48" s="36" t="n">
        <v>37</v>
      </c>
    </row>
    <row r="49" s="31" customFormat="true" ht="13.5" hidden="false" customHeight="false" outlineLevel="0" collapsed="false">
      <c r="C49" s="37" t="s">
        <v>41</v>
      </c>
      <c r="D49" s="32"/>
      <c r="E49" s="33"/>
      <c r="F49" s="34" t="n">
        <v>2399</v>
      </c>
      <c r="G49" s="34" t="n">
        <v>1047</v>
      </c>
      <c r="H49" s="34" t="n">
        <v>1352</v>
      </c>
      <c r="I49" s="34" t="n">
        <v>362</v>
      </c>
      <c r="J49" s="34" t="n">
        <v>450</v>
      </c>
      <c r="K49" s="34" t="n">
        <v>347</v>
      </c>
      <c r="L49" s="34" t="n">
        <v>468</v>
      </c>
      <c r="M49" s="35" t="n">
        <v>338</v>
      </c>
      <c r="N49" s="36" t="n">
        <v>434</v>
      </c>
    </row>
    <row r="50" s="31" customFormat="true" ht="13.5" hidden="false" customHeight="false" outlineLevel="0" collapsed="false">
      <c r="C50" s="37" t="s">
        <v>42</v>
      </c>
      <c r="D50" s="32"/>
      <c r="E50" s="33"/>
      <c r="F50" s="34" t="n">
        <v>8523</v>
      </c>
      <c r="G50" s="34" t="n">
        <v>4179</v>
      </c>
      <c r="H50" s="34" t="n">
        <v>4344</v>
      </c>
      <c r="I50" s="34" t="n">
        <v>1354</v>
      </c>
      <c r="J50" s="34" t="n">
        <v>1437</v>
      </c>
      <c r="K50" s="34" t="n">
        <v>1432</v>
      </c>
      <c r="L50" s="34" t="n">
        <v>1492</v>
      </c>
      <c r="M50" s="35" t="n">
        <v>1393</v>
      </c>
      <c r="N50" s="36" t="n">
        <v>1415</v>
      </c>
    </row>
    <row r="51" s="31" customFormat="true" ht="13.5" hidden="false" customHeight="false" outlineLevel="0" collapsed="false">
      <c r="C51" s="37" t="s">
        <v>43</v>
      </c>
      <c r="D51" s="32"/>
      <c r="E51" s="33"/>
      <c r="F51" s="34" t="n">
        <v>1061</v>
      </c>
      <c r="G51" s="34" t="n">
        <v>482</v>
      </c>
      <c r="H51" s="34" t="n">
        <v>579</v>
      </c>
      <c r="I51" s="34" t="n">
        <v>166</v>
      </c>
      <c r="J51" s="34" t="n">
        <v>194</v>
      </c>
      <c r="K51" s="34" t="n">
        <v>165</v>
      </c>
      <c r="L51" s="34" t="n">
        <v>215</v>
      </c>
      <c r="M51" s="35" t="n">
        <v>151</v>
      </c>
      <c r="N51" s="36" t="n">
        <v>170</v>
      </c>
    </row>
    <row r="52" s="31" customFormat="true" ht="13.5" hidden="false" customHeight="false" outlineLevel="0" collapsed="false">
      <c r="C52" s="32"/>
      <c r="D52" s="32"/>
      <c r="E52" s="33"/>
      <c r="F52" s="34"/>
      <c r="G52" s="34"/>
      <c r="H52" s="34"/>
      <c r="I52" s="34"/>
      <c r="J52" s="34"/>
      <c r="K52" s="34"/>
      <c r="L52" s="34"/>
      <c r="M52" s="35"/>
      <c r="N52" s="36"/>
    </row>
    <row r="53" s="31" customFormat="true" ht="13.5" hidden="false" customHeight="false" outlineLevel="0" collapsed="false">
      <c r="C53" s="37" t="s">
        <v>44</v>
      </c>
      <c r="D53" s="32"/>
      <c r="E53" s="33"/>
      <c r="F53" s="34" t="n">
        <v>514</v>
      </c>
      <c r="G53" s="34" t="n">
        <v>288</v>
      </c>
      <c r="H53" s="34" t="n">
        <v>226</v>
      </c>
      <c r="I53" s="34" t="n">
        <v>90</v>
      </c>
      <c r="J53" s="34" t="n">
        <v>73</v>
      </c>
      <c r="K53" s="34" t="n">
        <v>102</v>
      </c>
      <c r="L53" s="34" t="n">
        <v>68</v>
      </c>
      <c r="M53" s="35" t="n">
        <v>96</v>
      </c>
      <c r="N53" s="36" t="n">
        <v>85</v>
      </c>
    </row>
    <row r="54" s="31" customFormat="true" ht="13.5" hidden="false" customHeight="false" outlineLevel="0" collapsed="false">
      <c r="C54" s="37" t="s">
        <v>45</v>
      </c>
      <c r="D54" s="32"/>
      <c r="E54" s="33"/>
      <c r="F54" s="34" t="n">
        <v>665</v>
      </c>
      <c r="G54" s="34" t="n">
        <v>342</v>
      </c>
      <c r="H54" s="34" t="n">
        <v>323</v>
      </c>
      <c r="I54" s="34" t="n">
        <v>111</v>
      </c>
      <c r="J54" s="34" t="n">
        <v>112</v>
      </c>
      <c r="K54" s="34" t="n">
        <v>122</v>
      </c>
      <c r="L54" s="34" t="n">
        <v>108</v>
      </c>
      <c r="M54" s="35" t="n">
        <v>109</v>
      </c>
      <c r="N54" s="36" t="n">
        <v>103</v>
      </c>
    </row>
    <row r="55" s="31" customFormat="true" ht="13.5" hidden="false" customHeight="false" outlineLevel="0" collapsed="false">
      <c r="C55" s="37" t="s">
        <v>46</v>
      </c>
      <c r="D55" s="32"/>
      <c r="E55" s="33"/>
      <c r="F55" s="34" t="n">
        <v>848</v>
      </c>
      <c r="G55" s="34" t="n">
        <v>571</v>
      </c>
      <c r="H55" s="34" t="n">
        <v>277</v>
      </c>
      <c r="I55" s="34" t="n">
        <v>186</v>
      </c>
      <c r="J55" s="34" t="n">
        <v>105</v>
      </c>
      <c r="K55" s="34" t="n">
        <v>191</v>
      </c>
      <c r="L55" s="34" t="n">
        <v>104</v>
      </c>
      <c r="M55" s="35" t="n">
        <v>194</v>
      </c>
      <c r="N55" s="36" t="n">
        <v>68</v>
      </c>
    </row>
    <row r="56" s="31" customFormat="true" ht="13.5" hidden="false" customHeight="false" outlineLevel="0" collapsed="false">
      <c r="C56" s="37" t="s">
        <v>47</v>
      </c>
      <c r="D56" s="32"/>
      <c r="E56" s="33"/>
      <c r="F56" s="34" t="n">
        <v>3489</v>
      </c>
      <c r="G56" s="34" t="n">
        <v>1702</v>
      </c>
      <c r="H56" s="34" t="n">
        <v>1787</v>
      </c>
      <c r="I56" s="34" t="n">
        <v>560</v>
      </c>
      <c r="J56" s="34" t="n">
        <v>584</v>
      </c>
      <c r="K56" s="34" t="n">
        <v>583</v>
      </c>
      <c r="L56" s="34" t="n">
        <v>596</v>
      </c>
      <c r="M56" s="35" t="n">
        <v>559</v>
      </c>
      <c r="N56" s="36" t="n">
        <v>607</v>
      </c>
    </row>
    <row r="57" s="31" customFormat="true" ht="13.5" hidden="false" customHeight="false" outlineLevel="0" collapsed="false">
      <c r="C57" s="37" t="s">
        <v>48</v>
      </c>
      <c r="D57" s="32"/>
      <c r="E57" s="33"/>
      <c r="F57" s="34" t="n">
        <v>7502</v>
      </c>
      <c r="G57" s="34" t="n">
        <v>3249</v>
      </c>
      <c r="H57" s="34" t="n">
        <v>4253</v>
      </c>
      <c r="I57" s="34" t="n">
        <v>1060</v>
      </c>
      <c r="J57" s="34" t="n">
        <v>1461</v>
      </c>
      <c r="K57" s="34" t="n">
        <v>1129</v>
      </c>
      <c r="L57" s="34" t="n">
        <v>1413</v>
      </c>
      <c r="M57" s="35" t="n">
        <v>1060</v>
      </c>
      <c r="N57" s="36" t="n">
        <v>1379</v>
      </c>
    </row>
    <row r="58" s="31" customFormat="true" ht="13.5" hidden="false" customHeight="false" outlineLevel="0" collapsed="false">
      <c r="C58" s="32"/>
      <c r="D58" s="32"/>
      <c r="E58" s="33"/>
      <c r="F58" s="34"/>
      <c r="G58" s="34"/>
      <c r="H58" s="34"/>
      <c r="I58" s="34"/>
      <c r="J58" s="34"/>
      <c r="K58" s="34"/>
      <c r="L58" s="34"/>
      <c r="M58" s="35"/>
      <c r="N58" s="36"/>
    </row>
    <row r="59" s="31" customFormat="true" ht="13.5" hidden="false" customHeight="false" outlineLevel="0" collapsed="false">
      <c r="C59" s="37" t="s">
        <v>49</v>
      </c>
      <c r="D59" s="32"/>
      <c r="E59" s="33"/>
      <c r="F59" s="34" t="n">
        <v>1321</v>
      </c>
      <c r="G59" s="34" t="n">
        <v>776</v>
      </c>
      <c r="H59" s="34" t="n">
        <v>545</v>
      </c>
      <c r="I59" s="34" t="n">
        <v>249</v>
      </c>
      <c r="J59" s="34" t="n">
        <v>172</v>
      </c>
      <c r="K59" s="34" t="n">
        <v>257</v>
      </c>
      <c r="L59" s="34" t="n">
        <v>202</v>
      </c>
      <c r="M59" s="35" t="n">
        <v>270</v>
      </c>
      <c r="N59" s="36" t="n">
        <v>171</v>
      </c>
    </row>
    <row r="60" s="31" customFormat="true" ht="13.5" hidden="false" customHeight="false" outlineLevel="0" collapsed="false">
      <c r="C60" s="37" t="s">
        <v>50</v>
      </c>
      <c r="D60" s="32"/>
      <c r="E60" s="33"/>
      <c r="F60" s="34" t="n">
        <v>1465</v>
      </c>
      <c r="G60" s="34" t="n">
        <v>873</v>
      </c>
      <c r="H60" s="34" t="n">
        <v>592</v>
      </c>
      <c r="I60" s="34" t="n">
        <v>274</v>
      </c>
      <c r="J60" s="34" t="n">
        <v>194</v>
      </c>
      <c r="K60" s="34" t="n">
        <v>301</v>
      </c>
      <c r="L60" s="34" t="n">
        <v>192</v>
      </c>
      <c r="M60" s="35" t="n">
        <v>298</v>
      </c>
      <c r="N60" s="36" t="n">
        <v>206</v>
      </c>
    </row>
    <row r="61" s="31" customFormat="true" ht="13.5" hidden="false" customHeight="false" outlineLevel="0" collapsed="false">
      <c r="C61" s="37" t="s">
        <v>51</v>
      </c>
      <c r="D61" s="32"/>
      <c r="E61" s="33"/>
      <c r="F61" s="34" t="n">
        <v>1350</v>
      </c>
      <c r="G61" s="34" t="n">
        <v>566</v>
      </c>
      <c r="H61" s="34" t="n">
        <v>784</v>
      </c>
      <c r="I61" s="34" t="n">
        <v>202</v>
      </c>
      <c r="J61" s="34" t="n">
        <v>283</v>
      </c>
      <c r="K61" s="34" t="n">
        <v>204</v>
      </c>
      <c r="L61" s="34" t="n">
        <v>260</v>
      </c>
      <c r="M61" s="35" t="n">
        <v>160</v>
      </c>
      <c r="N61" s="36" t="n">
        <v>241</v>
      </c>
    </row>
    <row r="62" s="31" customFormat="true" ht="13.5" hidden="false" customHeight="false" outlineLevel="0" collapsed="false">
      <c r="C62" s="37" t="s">
        <v>52</v>
      </c>
      <c r="D62" s="32"/>
      <c r="E62" s="33"/>
      <c r="F62" s="34" t="n">
        <v>701</v>
      </c>
      <c r="G62" s="34" t="n">
        <v>384</v>
      </c>
      <c r="H62" s="34" t="n">
        <v>317</v>
      </c>
      <c r="I62" s="34" t="n">
        <v>114</v>
      </c>
      <c r="J62" s="34" t="n">
        <v>110</v>
      </c>
      <c r="K62" s="34" t="n">
        <v>133</v>
      </c>
      <c r="L62" s="34" t="n">
        <v>121</v>
      </c>
      <c r="M62" s="35" t="n">
        <v>137</v>
      </c>
      <c r="N62" s="36" t="n">
        <v>86</v>
      </c>
    </row>
    <row r="63" s="31" customFormat="true" ht="13.5" hidden="false" customHeight="false" outlineLevel="0" collapsed="false">
      <c r="C63" s="37" t="s">
        <v>53</v>
      </c>
      <c r="D63" s="32"/>
      <c r="E63" s="33"/>
      <c r="F63" s="34" t="n">
        <v>1672</v>
      </c>
      <c r="G63" s="34" t="n">
        <v>900</v>
      </c>
      <c r="H63" s="34" t="n">
        <v>772</v>
      </c>
      <c r="I63" s="34" t="n">
        <v>314</v>
      </c>
      <c r="J63" s="34" t="n">
        <v>280</v>
      </c>
      <c r="K63" s="34" t="n">
        <v>318</v>
      </c>
      <c r="L63" s="34" t="n">
        <v>259</v>
      </c>
      <c r="M63" s="35" t="n">
        <v>268</v>
      </c>
      <c r="N63" s="36" t="n">
        <v>233</v>
      </c>
    </row>
    <row r="64" s="31" customFormat="true" ht="13.5" hidden="false" customHeight="false" outlineLevel="0" collapsed="false">
      <c r="C64" s="32"/>
      <c r="D64" s="32"/>
      <c r="E64" s="33"/>
      <c r="F64" s="34"/>
      <c r="G64" s="34"/>
      <c r="H64" s="34"/>
      <c r="I64" s="34"/>
      <c r="J64" s="34"/>
      <c r="K64" s="34"/>
      <c r="L64" s="34"/>
      <c r="M64" s="35"/>
      <c r="N64" s="36"/>
    </row>
    <row r="65" s="31" customFormat="true" ht="13.5" hidden="false" customHeight="false" outlineLevel="0" collapsed="false">
      <c r="C65" s="37" t="s">
        <v>54</v>
      </c>
      <c r="D65" s="32"/>
      <c r="E65" s="33"/>
      <c r="F65" s="34" t="n">
        <v>2053</v>
      </c>
      <c r="G65" s="34" t="n">
        <v>1253</v>
      </c>
      <c r="H65" s="34" t="n">
        <v>800</v>
      </c>
      <c r="I65" s="34" t="n">
        <v>421</v>
      </c>
      <c r="J65" s="34" t="n">
        <v>254</v>
      </c>
      <c r="K65" s="34" t="n">
        <v>408</v>
      </c>
      <c r="L65" s="34" t="n">
        <v>280</v>
      </c>
      <c r="M65" s="35" t="n">
        <v>424</v>
      </c>
      <c r="N65" s="36" t="n">
        <v>266</v>
      </c>
    </row>
    <row r="66" s="38" customFormat="true" ht="13.5" hidden="false" customHeight="false" outlineLevel="0" collapsed="false">
      <c r="C66" s="37" t="s">
        <v>55</v>
      </c>
      <c r="D66" s="32"/>
      <c r="E66" s="33"/>
      <c r="F66" s="39" t="n">
        <v>2121</v>
      </c>
      <c r="G66" s="39" t="n">
        <v>1086</v>
      </c>
      <c r="H66" s="39" t="n">
        <v>1035</v>
      </c>
      <c r="I66" s="39" t="n">
        <v>371</v>
      </c>
      <c r="J66" s="39" t="n">
        <v>325</v>
      </c>
      <c r="K66" s="39" t="n">
        <v>362</v>
      </c>
      <c r="L66" s="39" t="n">
        <v>349</v>
      </c>
      <c r="M66" s="39" t="n">
        <v>353</v>
      </c>
      <c r="N66" s="39" t="n">
        <v>361</v>
      </c>
    </row>
    <row r="67" s="31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</row>
    <row r="68" s="31" customFormat="true" ht="19.5" hidden="false" customHeight="true" outlineLevel="0" collapsed="false">
      <c r="M68" s="38"/>
    </row>
    <row r="69" s="43" customFormat="true" ht="13.5" hidden="false" customHeight="false" outlineLevel="0" collapsed="false">
      <c r="M69" s="44"/>
    </row>
    <row r="70" s="43" customFormat="true" ht="13.5" hidden="false" customHeight="false" outlineLevel="0" collapsed="false">
      <c r="M70" s="44"/>
    </row>
    <row r="71" s="43" customFormat="true" ht="13.5" hidden="false" customHeight="false" outlineLevel="0" collapsed="false">
      <c r="M71" s="44"/>
    </row>
    <row r="72" s="43" customFormat="true" ht="13.5" hidden="false" customHeight="false" outlineLevel="0" collapsed="false">
      <c r="M72" s="44"/>
    </row>
    <row r="73" s="43" customFormat="true" ht="13.5" hidden="false" customHeight="false" outlineLevel="0" collapsed="false">
      <c r="M73" s="44"/>
    </row>
    <row r="74" s="43" customFormat="true" ht="13.5" hidden="false" customHeight="false" outlineLevel="0" collapsed="false">
      <c r="M74" s="44"/>
    </row>
    <row r="75" s="43" customFormat="true" ht="13.5" hidden="false" customHeight="false" outlineLevel="0" collapsed="false">
      <c r="M75" s="44"/>
    </row>
    <row r="76" s="43" customFormat="true" ht="13.5" hidden="false" customHeight="false" outlineLevel="0" collapsed="false">
      <c r="M76" s="44"/>
    </row>
    <row r="77" s="43" customFormat="true" ht="13.5" hidden="false" customHeight="false" outlineLevel="0" collapsed="false">
      <c r="M77" s="44"/>
    </row>
    <row r="78" s="43" customFormat="true" ht="13.5" hidden="false" customHeight="false" outlineLevel="0" collapsed="false">
      <c r="M78" s="44"/>
    </row>
    <row r="79" s="43" customFormat="true" ht="13.5" hidden="false" customHeight="false" outlineLevel="0" collapsed="false">
      <c r="M79" s="44"/>
    </row>
    <row r="80" s="43" customFormat="true" ht="13.5" hidden="false" customHeight="false" outlineLevel="0" collapsed="false">
      <c r="M80" s="44"/>
    </row>
    <row r="81" s="43" customFormat="true" ht="13.5" hidden="false" customHeight="false" outlineLevel="0" collapsed="false">
      <c r="M81" s="44"/>
    </row>
    <row r="82" s="43" customFormat="true" ht="13.5" hidden="false" customHeight="false" outlineLevel="0" collapsed="false">
      <c r="M82" s="44"/>
    </row>
    <row r="83" s="43" customFormat="true" ht="13.5" hidden="false" customHeight="false" outlineLevel="0" collapsed="false">
      <c r="M83" s="44"/>
    </row>
    <row r="84" s="43" customFormat="true" ht="13.5" hidden="false" customHeight="false" outlineLevel="0" collapsed="false">
      <c r="M84" s="44"/>
    </row>
    <row r="85" s="43" customFormat="true" ht="13.5" hidden="false" customHeight="false" outlineLevel="0" collapsed="false">
      <c r="M85" s="44"/>
    </row>
    <row r="86" s="43" customFormat="true" ht="13.5" hidden="false" customHeight="false" outlineLevel="0" collapsed="false">
      <c r="M86" s="44"/>
    </row>
    <row r="87" s="43" customFormat="true" ht="13.5" hidden="false" customHeight="false" outlineLevel="0" collapsed="false">
      <c r="M87" s="44"/>
    </row>
    <row r="88" s="43" customFormat="true" ht="13.5" hidden="false" customHeight="false" outlineLevel="0" collapsed="false">
      <c r="M88" s="44"/>
    </row>
    <row r="89" s="43" customFormat="true" ht="13.5" hidden="false" customHeight="false" outlineLevel="0" collapsed="false">
      <c r="M89" s="44"/>
    </row>
    <row r="90" s="43" customFormat="true" ht="13.5" hidden="false" customHeight="false" outlineLevel="0" collapsed="false">
      <c r="M90" s="44"/>
    </row>
    <row r="91" s="43" customFormat="true" ht="13.5" hidden="false" customHeight="false" outlineLevel="0" collapsed="false">
      <c r="M91" s="44"/>
    </row>
    <row r="92" s="43" customFormat="true" ht="13.5" hidden="false" customHeight="false" outlineLevel="0" collapsed="false">
      <c r="M92" s="44"/>
    </row>
    <row r="93" s="43" customFormat="true" ht="13.5" hidden="false" customHeight="false" outlineLevel="0" collapsed="false">
      <c r="M93" s="44"/>
    </row>
    <row r="94" s="43" customFormat="true" ht="13.5" hidden="false" customHeight="false" outlineLevel="0" collapsed="false">
      <c r="M94" s="44"/>
    </row>
    <row r="95" s="43" customFormat="true" ht="13.5" hidden="false" customHeight="false" outlineLevel="0" collapsed="false">
      <c r="M95" s="44"/>
    </row>
    <row r="96" s="43" customFormat="true" ht="13.5" hidden="false" customHeight="false" outlineLevel="0" collapsed="false">
      <c r="M96" s="44"/>
    </row>
    <row r="97" s="43" customFormat="true" ht="13.5" hidden="false" customHeight="false" outlineLevel="0" collapsed="false">
      <c r="M97" s="44"/>
    </row>
    <row r="98" s="43" customFormat="true" ht="13.5" hidden="false" customHeight="false" outlineLevel="0" collapsed="false">
      <c r="M98" s="44"/>
    </row>
    <row r="99" s="43" customFormat="true" ht="13.5" hidden="false" customHeight="false" outlineLevel="0" collapsed="false">
      <c r="M99" s="44"/>
    </row>
    <row r="100" s="43" customFormat="true" ht="13.5" hidden="false" customHeight="false" outlineLevel="0" collapsed="false">
      <c r="M100" s="44"/>
    </row>
    <row r="101" s="43" customFormat="true" ht="13.5" hidden="false" customHeight="false" outlineLevel="0" collapsed="false">
      <c r="M101" s="44"/>
    </row>
    <row r="102" s="43" customFormat="true" ht="13.5" hidden="false" customHeight="false" outlineLevel="0" collapsed="false">
      <c r="M102" s="44"/>
    </row>
    <row r="103" s="43" customFormat="true" ht="13.5" hidden="false" customHeight="false" outlineLevel="0" collapsed="false">
      <c r="M103" s="44"/>
    </row>
    <row r="104" s="43" customFormat="true" ht="13.5" hidden="false" customHeight="false" outlineLevel="0" collapsed="false">
      <c r="M104" s="44"/>
    </row>
    <row r="105" s="43" customFormat="true" ht="13.5" hidden="false" customHeight="false" outlineLevel="0" collapsed="false">
      <c r="M105" s="44"/>
    </row>
    <row r="106" s="43" customFormat="true" ht="13.5" hidden="false" customHeight="false" outlineLevel="0" collapsed="false">
      <c r="M106" s="44"/>
    </row>
    <row r="107" s="43" customFormat="true" ht="13.5" hidden="false" customHeight="false" outlineLevel="0" collapsed="false">
      <c r="M107" s="44"/>
    </row>
    <row r="108" s="43" customFormat="true" ht="13.5" hidden="false" customHeight="false" outlineLevel="0" collapsed="false">
      <c r="M108" s="44"/>
    </row>
    <row r="109" s="43" customFormat="true" ht="13.5" hidden="false" customHeight="false" outlineLevel="0" collapsed="false">
      <c r="M109" s="44"/>
    </row>
    <row r="110" s="43" customFormat="true" ht="13.5" hidden="false" customHeight="false" outlineLevel="0" collapsed="false">
      <c r="M110" s="44"/>
    </row>
    <row r="111" s="43" customFormat="true" ht="13.5" hidden="false" customHeight="false" outlineLevel="0" collapsed="false">
      <c r="M111" s="44"/>
    </row>
    <row r="112" s="43" customFormat="true" ht="13.5" hidden="false" customHeight="false" outlineLevel="0" collapsed="false">
      <c r="M112" s="44"/>
    </row>
    <row r="113" s="43" customFormat="true" ht="13.5" hidden="false" customHeight="false" outlineLevel="0" collapsed="false">
      <c r="M113" s="44"/>
    </row>
    <row r="114" s="43" customFormat="true" ht="13.5" hidden="false" customHeight="false" outlineLevel="0" collapsed="false">
      <c r="M114" s="44"/>
    </row>
    <row r="115" s="43" customFormat="true" ht="13.5" hidden="false" customHeight="false" outlineLevel="0" collapsed="false">
      <c r="M115" s="44"/>
    </row>
    <row r="116" s="43" customFormat="true" ht="13.5" hidden="false" customHeight="false" outlineLevel="0" collapsed="false">
      <c r="M116" s="44"/>
    </row>
    <row r="117" s="43" customFormat="true" ht="13.5" hidden="false" customHeight="false" outlineLevel="0" collapsed="false">
      <c r="M117" s="44"/>
    </row>
    <row r="118" s="43" customFormat="true" ht="13.5" hidden="false" customHeight="false" outlineLevel="0" collapsed="false">
      <c r="M118" s="44"/>
    </row>
    <row r="119" s="43" customFormat="true" ht="13.5" hidden="false" customHeight="false" outlineLevel="0" collapsed="false">
      <c r="M119" s="44"/>
    </row>
    <row r="120" s="43" customFormat="true" ht="13.5" hidden="false" customHeight="false" outlineLevel="0" collapsed="false">
      <c r="M120" s="44"/>
    </row>
    <row r="121" s="43" customFormat="true" ht="13.5" hidden="false" customHeight="false" outlineLevel="0" collapsed="false">
      <c r="M121" s="44"/>
    </row>
    <row r="122" s="43" customFormat="true" ht="13.5" hidden="false" customHeight="false" outlineLevel="0" collapsed="false">
      <c r="M122" s="44"/>
    </row>
    <row r="123" s="43" customFormat="true" ht="13.5" hidden="false" customHeight="false" outlineLevel="0" collapsed="false">
      <c r="M123" s="44"/>
    </row>
    <row r="124" s="43" customFormat="true" ht="13.5" hidden="false" customHeight="false" outlineLevel="0" collapsed="false">
      <c r="M124" s="44"/>
    </row>
    <row r="125" s="43" customFormat="true" ht="13.5" hidden="false" customHeight="false" outlineLevel="0" collapsed="false">
      <c r="M125" s="44"/>
    </row>
    <row r="126" s="43" customFormat="true" ht="13.5" hidden="false" customHeight="false" outlineLevel="0" collapsed="false">
      <c r="M126" s="44"/>
    </row>
    <row r="127" s="43" customFormat="true" ht="13.5" hidden="false" customHeight="false" outlineLevel="0" collapsed="false">
      <c r="M127" s="44"/>
    </row>
    <row r="128" s="43" customFormat="true" ht="13.5" hidden="false" customHeight="false" outlineLevel="0" collapsed="false">
      <c r="M128" s="44"/>
    </row>
    <row r="129" s="43" customFormat="true" ht="13.5" hidden="false" customHeight="false" outlineLevel="0" collapsed="false">
      <c r="M129" s="44"/>
    </row>
    <row r="130" s="43" customFormat="true" ht="13.5" hidden="false" customHeight="false" outlineLevel="0" collapsed="false">
      <c r="M130" s="44"/>
    </row>
    <row r="131" s="43" customFormat="true" ht="13.5" hidden="false" customHeight="false" outlineLevel="0" collapsed="false">
      <c r="M131" s="44"/>
    </row>
    <row r="132" s="43" customFormat="true" ht="13.5" hidden="false" customHeight="false" outlineLevel="0" collapsed="false">
      <c r="M132" s="44"/>
    </row>
    <row r="133" s="43" customFormat="true" ht="13.5" hidden="false" customHeight="false" outlineLevel="0" collapsed="false">
      <c r="M133" s="44"/>
    </row>
    <row r="134" s="43" customFormat="true" ht="13.5" hidden="false" customHeight="false" outlineLevel="0" collapsed="false">
      <c r="M134" s="44"/>
    </row>
    <row r="135" s="43" customFormat="true" ht="13.5" hidden="false" customHeight="false" outlineLevel="0" collapsed="false">
      <c r="M135" s="44"/>
    </row>
    <row r="136" s="43" customFormat="true" ht="13.5" hidden="false" customHeight="false" outlineLevel="0" collapsed="false">
      <c r="M136" s="44"/>
    </row>
    <row r="137" s="43" customFormat="true" ht="13.5" hidden="false" customHeight="false" outlineLevel="0" collapsed="false">
      <c r="M137" s="44"/>
    </row>
    <row r="138" s="43" customFormat="true" ht="13.5" hidden="false" customHeight="false" outlineLevel="0" collapsed="false">
      <c r="M138" s="44"/>
    </row>
    <row r="139" s="43" customFormat="true" ht="13.5" hidden="false" customHeight="false" outlineLevel="0" collapsed="false">
      <c r="M139" s="44"/>
    </row>
    <row r="140" s="43" customFormat="true" ht="13.5" hidden="false" customHeight="false" outlineLevel="0" collapsed="false">
      <c r="M140" s="44"/>
    </row>
    <row r="141" s="43" customFormat="true" ht="13.5" hidden="false" customHeight="false" outlineLevel="0" collapsed="false">
      <c r="M141" s="44"/>
    </row>
    <row r="142" s="43" customFormat="true" ht="13.5" hidden="false" customHeight="false" outlineLevel="0" collapsed="false">
      <c r="M142" s="44"/>
    </row>
    <row r="143" s="43" customFormat="true" ht="13.5" hidden="false" customHeight="false" outlineLevel="0" collapsed="false">
      <c r="M143" s="44"/>
    </row>
    <row r="144" s="43" customFormat="true" ht="13.5" hidden="false" customHeight="false" outlineLevel="0" collapsed="false">
      <c r="M144" s="44"/>
    </row>
    <row r="145" s="43" customFormat="true" ht="13.5" hidden="false" customHeight="false" outlineLevel="0" collapsed="false">
      <c r="M145" s="44"/>
    </row>
    <row r="146" s="43" customFormat="true" ht="13.5" hidden="false" customHeight="false" outlineLevel="0" collapsed="false">
      <c r="M146" s="44"/>
    </row>
    <row r="147" s="43" customFormat="true" ht="13.5" hidden="false" customHeight="false" outlineLevel="0" collapsed="false">
      <c r="M147" s="44"/>
    </row>
    <row r="148" s="43" customFormat="true" ht="13.5" hidden="false" customHeight="false" outlineLevel="0" collapsed="false">
      <c r="M148" s="44"/>
    </row>
    <row r="149" s="43" customFormat="true" ht="13.5" hidden="false" customHeight="false" outlineLevel="0" collapsed="false">
      <c r="M149" s="44"/>
    </row>
    <row r="150" s="43" customFormat="true" ht="13.5" hidden="false" customHeight="false" outlineLevel="0" collapsed="false">
      <c r="M150" s="44"/>
    </row>
    <row r="151" s="43" customFormat="true" ht="13.5" hidden="false" customHeight="false" outlineLevel="0" collapsed="false">
      <c r="M151" s="44"/>
    </row>
    <row r="152" s="43" customFormat="true" ht="13.5" hidden="false" customHeight="false" outlineLevel="0" collapsed="false">
      <c r="M152" s="44"/>
    </row>
    <row r="153" s="43" customFormat="true" ht="13.5" hidden="false" customHeight="false" outlineLevel="0" collapsed="false">
      <c r="M153" s="44"/>
    </row>
    <row r="154" s="43" customFormat="true" ht="13.5" hidden="false" customHeight="false" outlineLevel="0" collapsed="false">
      <c r="M154" s="44"/>
    </row>
    <row r="155" s="43" customFormat="true" ht="13.5" hidden="false" customHeight="false" outlineLevel="0" collapsed="false">
      <c r="M155" s="44"/>
    </row>
    <row r="156" s="43" customFormat="true" ht="13.5" hidden="false" customHeight="false" outlineLevel="0" collapsed="false">
      <c r="M156" s="44"/>
    </row>
    <row r="157" s="43" customFormat="true" ht="13.5" hidden="false" customHeight="false" outlineLevel="0" collapsed="false">
      <c r="M157" s="44"/>
    </row>
    <row r="158" s="43" customFormat="true" ht="13.5" hidden="false" customHeight="false" outlineLevel="0" collapsed="false">
      <c r="M158" s="44"/>
    </row>
    <row r="159" s="43" customFormat="true" ht="13.5" hidden="false" customHeight="false" outlineLevel="0" collapsed="false">
      <c r="M159" s="44"/>
    </row>
    <row r="160" s="43" customFormat="true" ht="13.5" hidden="false" customHeight="false" outlineLevel="0" collapsed="false">
      <c r="M160" s="44"/>
    </row>
    <row r="161" s="43" customFormat="true" ht="13.5" hidden="false" customHeight="false" outlineLevel="0" collapsed="false">
      <c r="M161" s="44"/>
    </row>
    <row r="162" s="43" customFormat="true" ht="13.5" hidden="false" customHeight="false" outlineLevel="0" collapsed="false">
      <c r="M162" s="44"/>
    </row>
    <row r="163" s="43" customFormat="true" ht="13.5" hidden="false" customHeight="false" outlineLevel="0" collapsed="false">
      <c r="M163" s="44"/>
    </row>
    <row r="164" s="43" customFormat="true" ht="13.5" hidden="false" customHeight="false" outlineLevel="0" collapsed="false">
      <c r="M164" s="44"/>
    </row>
    <row r="165" s="43" customFormat="true" ht="13.5" hidden="false" customHeight="false" outlineLevel="0" collapsed="false">
      <c r="M165" s="44"/>
    </row>
    <row r="166" s="43" customFormat="true" ht="13.5" hidden="false" customHeight="false" outlineLevel="0" collapsed="false">
      <c r="M166" s="44"/>
    </row>
    <row r="167" s="43" customFormat="true" ht="13.5" hidden="false" customHeight="false" outlineLevel="0" collapsed="false">
      <c r="M167" s="44"/>
    </row>
    <row r="168" s="43" customFormat="true" ht="13.5" hidden="false" customHeight="false" outlineLevel="0" collapsed="false">
      <c r="M168" s="44"/>
    </row>
    <row r="169" s="43" customFormat="true" ht="13.5" hidden="false" customHeight="false" outlineLevel="0" collapsed="false">
      <c r="M169" s="44"/>
    </row>
    <row r="170" s="43" customFormat="true" ht="13.5" hidden="false" customHeight="false" outlineLevel="0" collapsed="false">
      <c r="M170" s="44"/>
    </row>
    <row r="171" s="43" customFormat="true" ht="13.5" hidden="false" customHeight="false" outlineLevel="0" collapsed="false">
      <c r="M171" s="44"/>
    </row>
    <row r="172" s="43" customFormat="true" ht="13.5" hidden="false" customHeight="false" outlineLevel="0" collapsed="false">
      <c r="M172" s="44"/>
    </row>
    <row r="173" s="43" customFormat="true" ht="13.5" hidden="false" customHeight="false" outlineLevel="0" collapsed="false">
      <c r="M173" s="44"/>
    </row>
    <row r="174" s="43" customFormat="true" ht="13.5" hidden="false" customHeight="false" outlineLevel="0" collapsed="false">
      <c r="M174" s="44"/>
    </row>
    <row r="175" s="43" customFormat="true" ht="13.5" hidden="false" customHeight="false" outlineLevel="0" collapsed="false">
      <c r="M175" s="44"/>
    </row>
    <row r="176" s="43" customFormat="true" ht="13.5" hidden="false" customHeight="false" outlineLevel="0" collapsed="false">
      <c r="M176" s="44"/>
    </row>
    <row r="177" s="43" customFormat="true" ht="13.5" hidden="false" customHeight="false" outlineLevel="0" collapsed="false">
      <c r="M177" s="44"/>
    </row>
    <row r="178" s="43" customFormat="true" ht="13.5" hidden="false" customHeight="false" outlineLevel="0" collapsed="false">
      <c r="M178" s="44"/>
    </row>
    <row r="179" s="43" customFormat="true" ht="13.5" hidden="false" customHeight="false" outlineLevel="0" collapsed="false">
      <c r="M179" s="44"/>
    </row>
    <row r="180" s="43" customFormat="true" ht="13.5" hidden="false" customHeight="false" outlineLevel="0" collapsed="false">
      <c r="M180" s="44"/>
    </row>
    <row r="181" s="43" customFormat="true" ht="13.5" hidden="false" customHeight="false" outlineLevel="0" collapsed="false">
      <c r="M181" s="44"/>
    </row>
    <row r="182" s="43" customFormat="true" ht="13.5" hidden="false" customHeight="false" outlineLevel="0" collapsed="false">
      <c r="M182" s="44"/>
    </row>
    <row r="183" s="43" customFormat="true" ht="13.5" hidden="false" customHeight="false" outlineLevel="0" collapsed="false">
      <c r="M183" s="44"/>
    </row>
    <row r="184" s="43" customFormat="true" ht="13.5" hidden="false" customHeight="false" outlineLevel="0" collapsed="false">
      <c r="M184" s="44"/>
    </row>
    <row r="185" s="43" customFormat="true" ht="13.5" hidden="false" customHeight="false" outlineLevel="0" collapsed="false">
      <c r="M185" s="44"/>
    </row>
    <row r="186" s="43" customFormat="true" ht="13.5" hidden="false" customHeight="false" outlineLevel="0" collapsed="false">
      <c r="M186" s="44"/>
    </row>
    <row r="187" s="43" customFormat="true" ht="13.5" hidden="false" customHeight="false" outlineLevel="0" collapsed="false">
      <c r="M187" s="44"/>
    </row>
    <row r="188" s="43" customFormat="true" ht="13.5" hidden="false" customHeight="false" outlineLevel="0" collapsed="false">
      <c r="M188" s="44"/>
    </row>
    <row r="189" s="43" customFormat="true" ht="13.5" hidden="false" customHeight="false" outlineLevel="0" collapsed="false">
      <c r="M189" s="44"/>
    </row>
    <row r="190" s="43" customFormat="true" ht="13.5" hidden="false" customHeight="false" outlineLevel="0" collapsed="false">
      <c r="M190" s="44"/>
    </row>
    <row r="191" s="43" customFormat="true" ht="13.5" hidden="false" customHeight="false" outlineLevel="0" collapsed="false">
      <c r="M191" s="44"/>
    </row>
    <row r="192" s="43" customFormat="true" ht="13.5" hidden="false" customHeight="false" outlineLevel="0" collapsed="false">
      <c r="M192" s="44"/>
    </row>
    <row r="193" s="43" customFormat="true" ht="13.5" hidden="false" customHeight="false" outlineLevel="0" collapsed="false">
      <c r="M193" s="44"/>
    </row>
    <row r="194" s="43" customFormat="true" ht="13.5" hidden="false" customHeight="false" outlineLevel="0" collapsed="false">
      <c r="M194" s="44"/>
    </row>
    <row r="195" s="43" customFormat="true" ht="13.5" hidden="false" customHeight="false" outlineLevel="0" collapsed="false">
      <c r="M195" s="44"/>
    </row>
    <row r="196" s="43" customFormat="true" ht="13.5" hidden="false" customHeight="false" outlineLevel="0" collapsed="false">
      <c r="M196" s="44"/>
    </row>
    <row r="197" s="43" customFormat="true" ht="13.5" hidden="false" customHeight="false" outlineLevel="0" collapsed="false">
      <c r="M197" s="44"/>
    </row>
    <row r="198" s="43" customFormat="true" ht="13.5" hidden="false" customHeight="false" outlineLevel="0" collapsed="false">
      <c r="M198" s="44"/>
    </row>
    <row r="199" s="43" customFormat="true" ht="13.5" hidden="false" customHeight="false" outlineLevel="0" collapsed="false">
      <c r="M199" s="44"/>
    </row>
    <row r="200" s="43" customFormat="true" ht="13.5" hidden="false" customHeight="false" outlineLevel="0" collapsed="false">
      <c r="M200" s="44"/>
    </row>
    <row r="201" s="43" customFormat="true" ht="13.5" hidden="false" customHeight="false" outlineLevel="0" collapsed="false">
      <c r="M201" s="44"/>
    </row>
    <row r="202" s="43" customFormat="true" ht="13.5" hidden="false" customHeight="false" outlineLevel="0" collapsed="false">
      <c r="M202" s="44"/>
    </row>
    <row r="203" s="43" customFormat="true" ht="13.5" hidden="false" customHeight="false" outlineLevel="0" collapsed="false">
      <c r="M203" s="44"/>
    </row>
    <row r="204" s="43" customFormat="true" ht="13.5" hidden="false" customHeight="false" outlineLevel="0" collapsed="false">
      <c r="M204" s="44"/>
    </row>
    <row r="205" s="43" customFormat="true" ht="13.5" hidden="false" customHeight="false" outlineLevel="0" collapsed="false">
      <c r="M205" s="44"/>
    </row>
    <row r="206" s="43" customFormat="true" ht="13.5" hidden="false" customHeight="false" outlineLevel="0" collapsed="false">
      <c r="M206" s="44"/>
    </row>
    <row r="207" s="43" customFormat="true" ht="13.5" hidden="false" customHeight="false" outlineLevel="0" collapsed="false">
      <c r="M207" s="44"/>
    </row>
    <row r="208" s="43" customFormat="true" ht="13.5" hidden="false" customHeight="false" outlineLevel="0" collapsed="false">
      <c r="M208" s="44"/>
    </row>
    <row r="209" s="43" customFormat="true" ht="13.5" hidden="false" customHeight="false" outlineLevel="0" collapsed="false">
      <c r="M209" s="44"/>
    </row>
    <row r="210" s="43" customFormat="true" ht="13.5" hidden="false" customHeight="false" outlineLevel="0" collapsed="false">
      <c r="M210" s="44"/>
    </row>
    <row r="211" s="43" customFormat="true" ht="13.5" hidden="false" customHeight="false" outlineLevel="0" collapsed="false">
      <c r="M211" s="44"/>
    </row>
    <row r="212" s="43" customFormat="true" ht="13.5" hidden="false" customHeight="false" outlineLevel="0" collapsed="false">
      <c r="M212" s="44"/>
    </row>
    <row r="213" s="43" customFormat="true" ht="13.5" hidden="false" customHeight="false" outlineLevel="0" collapsed="false">
      <c r="M213" s="44"/>
    </row>
    <row r="214" s="43" customFormat="true" ht="13.5" hidden="false" customHeight="false" outlineLevel="0" collapsed="false">
      <c r="M214" s="44"/>
    </row>
    <row r="215" s="43" customFormat="true" ht="13.5" hidden="false" customHeight="false" outlineLevel="0" collapsed="false">
      <c r="M215" s="44"/>
    </row>
    <row r="216" s="43" customFormat="true" ht="13.5" hidden="false" customHeight="false" outlineLevel="0" collapsed="false">
      <c r="M216" s="44"/>
    </row>
    <row r="217" s="43" customFormat="true" ht="13.5" hidden="false" customHeight="false" outlineLevel="0" collapsed="false">
      <c r="M217" s="44"/>
    </row>
    <row r="218" s="43" customFormat="true" ht="13.5" hidden="false" customHeight="false" outlineLevel="0" collapsed="false">
      <c r="M218" s="44"/>
    </row>
    <row r="219" s="43" customFormat="true" ht="13.5" hidden="false" customHeight="false" outlineLevel="0" collapsed="false">
      <c r="M219" s="44"/>
    </row>
    <row r="220" s="43" customFormat="true" ht="13.5" hidden="false" customHeight="false" outlineLevel="0" collapsed="false">
      <c r="M220" s="44"/>
    </row>
    <row r="221" s="43" customFormat="true" ht="13.5" hidden="false" customHeight="false" outlineLevel="0" collapsed="false">
      <c r="M221" s="44"/>
    </row>
    <row r="222" s="43" customFormat="true" ht="13.5" hidden="false" customHeight="false" outlineLevel="0" collapsed="false">
      <c r="M222" s="44"/>
    </row>
    <row r="223" s="43" customFormat="true" ht="13.5" hidden="false" customHeight="false" outlineLevel="0" collapsed="false">
      <c r="M223" s="44"/>
    </row>
    <row r="224" s="43" customFormat="true" ht="13.5" hidden="false" customHeight="false" outlineLevel="0" collapsed="false">
      <c r="M224" s="44"/>
    </row>
    <row r="225" s="43" customFormat="true" ht="13.5" hidden="false" customHeight="false" outlineLevel="0" collapsed="false">
      <c r="M225" s="44"/>
    </row>
    <row r="226" s="43" customFormat="true" ht="13.5" hidden="false" customHeight="false" outlineLevel="0" collapsed="false">
      <c r="M226" s="44"/>
    </row>
    <row r="227" s="43" customFormat="true" ht="13.5" hidden="false" customHeight="false" outlineLevel="0" collapsed="false">
      <c r="M227" s="44"/>
    </row>
    <row r="228" s="43" customFormat="true" ht="13.5" hidden="false" customHeight="false" outlineLevel="0" collapsed="false">
      <c r="M228" s="44"/>
    </row>
    <row r="229" s="43" customFormat="true" ht="13.5" hidden="false" customHeight="false" outlineLevel="0" collapsed="false">
      <c r="M229" s="44"/>
    </row>
    <row r="230" s="43" customFormat="true" ht="13.5" hidden="false" customHeight="false" outlineLevel="0" collapsed="false">
      <c r="M230" s="44"/>
    </row>
    <row r="231" s="43" customFormat="true" ht="13.5" hidden="false" customHeight="false" outlineLevel="0" collapsed="false">
      <c r="M231" s="44"/>
    </row>
    <row r="232" s="43" customFormat="true" ht="13.5" hidden="false" customHeight="false" outlineLevel="0" collapsed="false">
      <c r="M232" s="44"/>
    </row>
    <row r="233" s="43" customFormat="true" ht="13.5" hidden="false" customHeight="false" outlineLevel="0" collapsed="false">
      <c r="M233" s="44"/>
    </row>
    <row r="234" s="43" customFormat="true" ht="13.5" hidden="false" customHeight="false" outlineLevel="0" collapsed="false">
      <c r="M234" s="44"/>
    </row>
    <row r="235" s="43" customFormat="true" ht="13.5" hidden="false" customHeight="false" outlineLevel="0" collapsed="false">
      <c r="M235" s="44"/>
    </row>
    <row r="236" s="43" customFormat="true" ht="13.5" hidden="false" customHeight="false" outlineLevel="0" collapsed="false">
      <c r="M236" s="44"/>
    </row>
    <row r="237" s="43" customFormat="true" ht="13.5" hidden="false" customHeight="false" outlineLevel="0" collapsed="false">
      <c r="M237" s="44"/>
    </row>
    <row r="238" s="43" customFormat="true" ht="13.5" hidden="false" customHeight="false" outlineLevel="0" collapsed="false">
      <c r="M238" s="44"/>
    </row>
    <row r="239" s="43" customFormat="true" ht="13.5" hidden="false" customHeight="false" outlineLevel="0" collapsed="false">
      <c r="M239" s="44"/>
    </row>
    <row r="240" s="43" customFormat="true" ht="13.5" hidden="false" customHeight="false" outlineLevel="0" collapsed="false">
      <c r="M240" s="44"/>
    </row>
    <row r="241" s="43" customFormat="true" ht="13.5" hidden="false" customHeight="false" outlineLevel="0" collapsed="false">
      <c r="M241" s="44"/>
    </row>
    <row r="242" s="43" customFormat="true" ht="13.5" hidden="false" customHeight="false" outlineLevel="0" collapsed="false">
      <c r="M242" s="44"/>
    </row>
    <row r="243" s="43" customFormat="true" ht="13.5" hidden="false" customHeight="false" outlineLevel="0" collapsed="false">
      <c r="M243" s="44"/>
    </row>
    <row r="244" s="43" customFormat="true" ht="13.5" hidden="false" customHeight="false" outlineLevel="0" collapsed="false">
      <c r="M244" s="44"/>
    </row>
    <row r="245" s="43" customFormat="true" ht="13.5" hidden="false" customHeight="false" outlineLevel="0" collapsed="false">
      <c r="M245" s="44"/>
    </row>
    <row r="246" s="43" customFormat="true" ht="13.5" hidden="false" customHeight="false" outlineLevel="0" collapsed="false">
      <c r="M246" s="44"/>
    </row>
    <row r="247" s="43" customFormat="true" ht="13.5" hidden="false" customHeight="false" outlineLevel="0" collapsed="false">
      <c r="M247" s="44"/>
    </row>
    <row r="248" s="43" customFormat="true" ht="13.5" hidden="false" customHeight="false" outlineLevel="0" collapsed="false">
      <c r="M248" s="44"/>
    </row>
    <row r="249" s="43" customFormat="true" ht="13.5" hidden="false" customHeight="false" outlineLevel="0" collapsed="false">
      <c r="M249" s="44"/>
    </row>
    <row r="250" s="43" customFormat="true" ht="13.5" hidden="false" customHeight="false" outlineLevel="0" collapsed="false">
      <c r="M250" s="44"/>
    </row>
    <row r="251" s="43" customFormat="true" ht="13.5" hidden="false" customHeight="false" outlineLevel="0" collapsed="false">
      <c r="M251" s="44"/>
    </row>
    <row r="252" s="43" customFormat="true" ht="13.5" hidden="false" customHeight="false" outlineLevel="0" collapsed="false">
      <c r="M252" s="44"/>
    </row>
    <row r="253" s="43" customFormat="true" ht="13.5" hidden="false" customHeight="false" outlineLevel="0" collapsed="false">
      <c r="M253" s="44"/>
    </row>
    <row r="254" s="43" customFormat="true" ht="13.5" hidden="false" customHeight="false" outlineLevel="0" collapsed="false">
      <c r="M254" s="44"/>
    </row>
    <row r="255" s="43" customFormat="true" ht="13.5" hidden="false" customHeight="false" outlineLevel="0" collapsed="false">
      <c r="M255" s="44"/>
    </row>
    <row r="256" s="43" customFormat="true" ht="13.5" hidden="false" customHeight="false" outlineLevel="0" collapsed="false">
      <c r="M256" s="44"/>
    </row>
    <row r="257" s="43" customFormat="true" ht="13.5" hidden="false" customHeight="false" outlineLevel="0" collapsed="false">
      <c r="M257" s="44"/>
    </row>
    <row r="258" s="43" customFormat="true" ht="13.5" hidden="false" customHeight="false" outlineLevel="0" collapsed="false">
      <c r="M258" s="44"/>
    </row>
    <row r="259" s="43" customFormat="true" ht="13.5" hidden="false" customHeight="false" outlineLevel="0" collapsed="false">
      <c r="M259" s="44"/>
    </row>
    <row r="260" s="43" customFormat="true" ht="13.5" hidden="false" customHeight="false" outlineLevel="0" collapsed="false">
      <c r="M260" s="44"/>
    </row>
    <row r="261" s="43" customFormat="true" ht="13.5" hidden="false" customHeight="false" outlineLevel="0" collapsed="false">
      <c r="M261" s="44"/>
    </row>
    <row r="262" s="43" customFormat="true" ht="13.5" hidden="false" customHeight="false" outlineLevel="0" collapsed="false">
      <c r="M262" s="44"/>
    </row>
    <row r="263" s="43" customFormat="true" ht="13.5" hidden="false" customHeight="false" outlineLevel="0" collapsed="false">
      <c r="M263" s="44"/>
    </row>
    <row r="264" s="43" customFormat="true" ht="13.5" hidden="false" customHeight="false" outlineLevel="0" collapsed="false">
      <c r="M264" s="44"/>
    </row>
    <row r="265" s="43" customFormat="true" ht="13.5" hidden="false" customHeight="false" outlineLevel="0" collapsed="false">
      <c r="M265" s="44"/>
    </row>
    <row r="266" s="43" customFormat="true" ht="13.5" hidden="false" customHeight="false" outlineLevel="0" collapsed="false">
      <c r="M266" s="44"/>
    </row>
    <row r="267" s="43" customFormat="true" ht="13.5" hidden="false" customHeight="false" outlineLevel="0" collapsed="false">
      <c r="M267" s="44"/>
    </row>
    <row r="268" s="43" customFormat="true" ht="13.5" hidden="false" customHeight="false" outlineLevel="0" collapsed="false">
      <c r="M268" s="44"/>
    </row>
    <row r="269" s="43" customFormat="true" ht="13.5" hidden="false" customHeight="false" outlineLevel="0" collapsed="false">
      <c r="M269" s="44"/>
    </row>
    <row r="270" s="43" customFormat="true" ht="13.5" hidden="false" customHeight="false" outlineLevel="0" collapsed="false">
      <c r="M270" s="44"/>
    </row>
    <row r="271" s="43" customFormat="true" ht="13.5" hidden="false" customHeight="false" outlineLevel="0" collapsed="false">
      <c r="M271" s="44"/>
    </row>
    <row r="272" s="43" customFormat="true" ht="13.5" hidden="false" customHeight="false" outlineLevel="0" collapsed="false">
      <c r="M272" s="44"/>
    </row>
    <row r="273" s="43" customFormat="true" ht="13.5" hidden="false" customHeight="false" outlineLevel="0" collapsed="false">
      <c r="M273" s="44"/>
    </row>
    <row r="274" s="43" customFormat="true" ht="13.5" hidden="false" customHeight="false" outlineLevel="0" collapsed="false">
      <c r="M274" s="44"/>
    </row>
    <row r="275" s="43" customFormat="true" ht="13.5" hidden="false" customHeight="false" outlineLevel="0" collapsed="false">
      <c r="M275" s="44"/>
    </row>
    <row r="276" s="43" customFormat="true" ht="13.5" hidden="false" customHeight="false" outlineLevel="0" collapsed="false">
      <c r="M276" s="44"/>
    </row>
    <row r="277" s="43" customFormat="true" ht="13.5" hidden="false" customHeight="false" outlineLevel="0" collapsed="false">
      <c r="M277" s="44"/>
    </row>
    <row r="278" s="43" customFormat="true" ht="13.5" hidden="false" customHeight="false" outlineLevel="0" collapsed="false">
      <c r="M278" s="44"/>
    </row>
    <row r="279" s="43" customFormat="true" ht="13.5" hidden="false" customHeight="false" outlineLevel="0" collapsed="false">
      <c r="M279" s="44"/>
    </row>
    <row r="280" s="43" customFormat="true" ht="13.5" hidden="false" customHeight="false" outlineLevel="0" collapsed="false">
      <c r="M280" s="44"/>
    </row>
    <row r="281" s="43" customFormat="true" ht="13.5" hidden="false" customHeight="false" outlineLevel="0" collapsed="false">
      <c r="M281" s="44"/>
    </row>
    <row r="282" s="43" customFormat="true" ht="13.5" hidden="false" customHeight="false" outlineLevel="0" collapsed="false">
      <c r="M282" s="44"/>
    </row>
    <row r="283" s="43" customFormat="true" ht="13.5" hidden="false" customHeight="false" outlineLevel="0" collapsed="false">
      <c r="M283" s="44"/>
    </row>
    <row r="284" s="43" customFormat="true" ht="13.5" hidden="false" customHeight="false" outlineLevel="0" collapsed="false">
      <c r="M284" s="44"/>
    </row>
    <row r="285" s="43" customFormat="true" ht="13.5" hidden="false" customHeight="false" outlineLevel="0" collapsed="false">
      <c r="M285" s="44"/>
    </row>
    <row r="286" s="43" customFormat="true" ht="13.5" hidden="false" customHeight="false" outlineLevel="0" collapsed="false">
      <c r="M286" s="44"/>
    </row>
    <row r="287" s="43" customFormat="true" ht="13.5" hidden="false" customHeight="false" outlineLevel="0" collapsed="false">
      <c r="M287" s="44"/>
    </row>
  </sheetData>
  <mergeCells count="8">
    <mergeCell ref="A2:N2"/>
    <mergeCell ref="C4:C5"/>
    <mergeCell ref="F4:H4"/>
    <mergeCell ref="I4:J4"/>
    <mergeCell ref="K4:L4"/>
    <mergeCell ref="M4:N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8:32:36Z</dcterms:created>
  <dc:creator>yamadam</dc:creator>
  <dc:description/>
  <dc:language>en-US</dc:language>
  <cp:lastModifiedBy>yamadam</cp:lastModifiedBy>
  <dcterms:modified xsi:type="dcterms:W3CDTF">2008-12-05T08:32:45Z</dcterms:modified>
  <cp:revision>0</cp:revision>
  <dc:subject/>
  <dc:title/>
</cp:coreProperties>
</file>