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39(15-1)" sheetId="1" state="visible" r:id="rId2"/>
    <sheet name="139(15-2)" sheetId="2" state="visible" r:id="rId3"/>
    <sheet name="139(15-3)" sheetId="3" state="visible" r:id="rId4"/>
    <sheet name="139(15-4)" sheetId="4" state="visible" r:id="rId5"/>
    <sheet name="139(15-5)" sheetId="5" state="visible" r:id="rId6"/>
    <sheet name="139(15-6)" sheetId="6" state="visible" r:id="rId7"/>
    <sheet name="139(15-7)" sheetId="7" state="visible" r:id="rId8"/>
    <sheet name="139(15-8)" sheetId="8" state="visible" r:id="rId9"/>
    <sheet name="139(15-9)" sheetId="9" state="visible" r:id="rId10"/>
    <sheet name="139(15-10)" sheetId="10" state="visible" r:id="rId11"/>
    <sheet name="139(15-11)" sheetId="11" state="visible" r:id="rId12"/>
    <sheet name="139(15-12)" sheetId="12" state="visible" r:id="rId13"/>
    <sheet name="139(15-13)" sheetId="13" state="visible" r:id="rId14"/>
    <sheet name="139(15-14)" sheetId="14" state="visible" r:id="rId15"/>
    <sheet name="139(15-15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6">
  <si>
    <r>
      <rPr>
        <sz val="18"/>
        <rFont val="ＭＳ Ｐ明朝"/>
        <family val="1"/>
        <charset val="128"/>
      </rPr>
      <t xml:space="preserve">139  </t>
    </r>
    <r>
      <rPr>
        <sz val="18"/>
        <rFont val="Noto Sans"/>
        <family val="2"/>
      </rPr>
      <t xml:space="preserve">　　後　期　課　程　の　学　科　別　　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普　　　　　　　　　　　　　通</t>
  </si>
  <si>
    <t xml:space="preserve">農　　　　　　　　　　　　業</t>
  </si>
  <si>
    <t xml:space="preserve">工　　　　　　　　　　業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　（つづき）</t>
    </r>
  </si>
  <si>
    <t xml:space="preserve">商　　　　　　　　　　業</t>
  </si>
  <si>
    <t xml:space="preserve">水　　　　　　　　　　産</t>
  </si>
  <si>
    <t xml:space="preserve">家　　　　　　　　　　庭</t>
  </si>
  <si>
    <t xml:space="preserve">看　　　　　　　　　　護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祉</t>
  </si>
  <si>
    <t xml:space="preserve">そ　　　　　の　　　　　他</t>
  </si>
  <si>
    <t xml:space="preserve">総　　　合　　　学　　　科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 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 .</t>
    </r>
    <r>
      <rPr>
        <sz val="10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 .</t>
    </r>
    <r>
      <rPr>
        <sz val="10"/>
        <rFont val="Noto Sans"/>
        <family val="2"/>
      </rPr>
      <t xml:space="preserve">　計　（定時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国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　公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L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19</v>
      </c>
      <c r="C7" s="39"/>
      <c r="D7" s="39"/>
      <c r="E7" s="40"/>
      <c r="F7" s="41" t="n">
        <v>5341</v>
      </c>
      <c r="G7" s="41" t="n">
        <v>2807</v>
      </c>
      <c r="H7" s="41" t="n">
        <v>2534</v>
      </c>
      <c r="I7" s="41" t="n">
        <v>2427</v>
      </c>
      <c r="J7" s="41" t="n">
        <v>1890</v>
      </c>
      <c r="K7" s="41" t="n">
        <v>1024</v>
      </c>
      <c r="L7" s="41" t="n">
        <v>0</v>
      </c>
      <c r="M7" s="41" t="n">
        <v>5170</v>
      </c>
      <c r="N7" s="41" t="n">
        <v>2733</v>
      </c>
      <c r="O7" s="42" t="n">
        <v>2437</v>
      </c>
      <c r="P7" s="42" t="n">
        <v>2364</v>
      </c>
      <c r="Q7" s="42" t="n">
        <v>1852</v>
      </c>
      <c r="R7" s="42" t="n">
        <v>954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19</v>
      </c>
      <c r="AJ7" s="39"/>
      <c r="AK7" s="39"/>
      <c r="AL7" s="45"/>
    </row>
    <row r="8" s="38" customFormat="true" ht="18.75" hidden="false" customHeight="true" outlineLevel="0" collapsed="false">
      <c r="C8" s="46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6"/>
      <c r="AL8" s="45"/>
    </row>
    <row r="9" s="38" customFormat="true" ht="12" hidden="false" customHeight="false" outlineLevel="0" collapsed="false">
      <c r="B9" s="39" t="n">
        <v>20</v>
      </c>
      <c r="C9" s="39"/>
      <c r="D9" s="39"/>
      <c r="E9" s="40"/>
      <c r="F9" s="41" t="n">
        <v>6847</v>
      </c>
      <c r="G9" s="41" t="n">
        <v>3451</v>
      </c>
      <c r="H9" s="41" t="n">
        <v>3396</v>
      </c>
      <c r="I9" s="41" t="n">
        <v>2654</v>
      </c>
      <c r="J9" s="41" t="n">
        <v>2345</v>
      </c>
      <c r="K9" s="41" t="n">
        <v>1848</v>
      </c>
      <c r="L9" s="41" t="n">
        <v>0</v>
      </c>
      <c r="M9" s="41" t="n">
        <v>6613</v>
      </c>
      <c r="N9" s="41" t="n">
        <v>3349</v>
      </c>
      <c r="O9" s="42" t="n">
        <v>3264</v>
      </c>
      <c r="P9" s="42" t="n">
        <v>2506</v>
      </c>
      <c r="Q9" s="42" t="n">
        <v>2295</v>
      </c>
      <c r="R9" s="42" t="n">
        <v>1812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0</v>
      </c>
      <c r="AJ9" s="39"/>
      <c r="AK9" s="39"/>
      <c r="AL9" s="45"/>
    </row>
    <row r="10" s="38" customFormat="true" ht="12" hidden="false" customHeight="false" outlineLevel="0" collapsed="false">
      <c r="C10" s="46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6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706</v>
      </c>
      <c r="G11" s="41" t="n">
        <v>356</v>
      </c>
      <c r="H11" s="41" t="n">
        <v>350</v>
      </c>
      <c r="I11" s="41" t="n">
        <v>239</v>
      </c>
      <c r="J11" s="41" t="n">
        <v>236</v>
      </c>
      <c r="K11" s="41" t="n">
        <v>231</v>
      </c>
      <c r="L11" s="41" t="n">
        <v>0</v>
      </c>
      <c r="M11" s="41" t="n">
        <v>706</v>
      </c>
      <c r="N11" s="41" t="n">
        <v>356</v>
      </c>
      <c r="O11" s="42" t="n">
        <v>350</v>
      </c>
      <c r="P11" s="42" t="n">
        <v>239</v>
      </c>
      <c r="Q11" s="42" t="n">
        <v>236</v>
      </c>
      <c r="R11" s="42" t="n">
        <v>231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3433</v>
      </c>
      <c r="G12" s="41" t="n">
        <v>1407</v>
      </c>
      <c r="H12" s="41" t="n">
        <v>2026</v>
      </c>
      <c r="I12" s="41" t="n">
        <v>1362</v>
      </c>
      <c r="J12" s="41" t="n">
        <v>1257</v>
      </c>
      <c r="K12" s="41" t="n">
        <v>814</v>
      </c>
      <c r="L12" s="41" t="n">
        <v>0</v>
      </c>
      <c r="M12" s="41" t="n">
        <v>3354</v>
      </c>
      <c r="N12" s="41" t="n">
        <v>1378</v>
      </c>
      <c r="O12" s="42" t="n">
        <v>1976</v>
      </c>
      <c r="P12" s="42" t="n">
        <v>1283</v>
      </c>
      <c r="Q12" s="42" t="n">
        <v>1257</v>
      </c>
      <c r="R12" s="42" t="n">
        <v>814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2708</v>
      </c>
      <c r="G13" s="41" t="n">
        <v>1688</v>
      </c>
      <c r="H13" s="41" t="n">
        <v>1020</v>
      </c>
      <c r="I13" s="41" t="n">
        <v>1053</v>
      </c>
      <c r="J13" s="41" t="n">
        <v>852</v>
      </c>
      <c r="K13" s="41" t="n">
        <v>803</v>
      </c>
      <c r="L13" s="41" t="n">
        <v>0</v>
      </c>
      <c r="M13" s="41" t="n">
        <v>2553</v>
      </c>
      <c r="N13" s="41" t="n">
        <v>1615</v>
      </c>
      <c r="O13" s="42" t="n">
        <v>938</v>
      </c>
      <c r="P13" s="42" t="n">
        <v>984</v>
      </c>
      <c r="Q13" s="42" t="n">
        <v>802</v>
      </c>
      <c r="R13" s="42" t="n">
        <v>767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159</v>
      </c>
      <c r="G17" s="51" t="n">
        <v>65</v>
      </c>
      <c r="H17" s="51" t="n">
        <v>94</v>
      </c>
      <c r="I17" s="51" t="n">
        <v>80</v>
      </c>
      <c r="J17" s="51" t="n">
        <v>79</v>
      </c>
      <c r="K17" s="51" t="n">
        <v>0</v>
      </c>
      <c r="L17" s="51" t="n">
        <v>0</v>
      </c>
      <c r="M17" s="51" t="n">
        <v>159</v>
      </c>
      <c r="N17" s="51" t="n">
        <v>65</v>
      </c>
      <c r="O17" s="52" t="n">
        <v>94</v>
      </c>
      <c r="P17" s="52" t="n">
        <v>80</v>
      </c>
      <c r="Q17" s="52" t="n">
        <v>79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168</v>
      </c>
      <c r="G20" s="51" t="n">
        <v>69</v>
      </c>
      <c r="H20" s="51" t="n">
        <v>99</v>
      </c>
      <c r="I20" s="51" t="n">
        <v>54</v>
      </c>
      <c r="J20" s="51" t="n">
        <v>60</v>
      </c>
      <c r="K20" s="51" t="n">
        <v>54</v>
      </c>
      <c r="L20" s="51" t="n">
        <v>0</v>
      </c>
      <c r="M20" s="51" t="n">
        <v>168</v>
      </c>
      <c r="N20" s="51" t="n">
        <v>69</v>
      </c>
      <c r="O20" s="52" t="n">
        <v>99</v>
      </c>
      <c r="P20" s="52" t="n">
        <v>54</v>
      </c>
      <c r="Q20" s="52" t="n">
        <v>60</v>
      </c>
      <c r="R20" s="52" t="n">
        <v>54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337</v>
      </c>
      <c r="G25" s="51" t="n">
        <v>188</v>
      </c>
      <c r="H25" s="51" t="n">
        <v>149</v>
      </c>
      <c r="I25" s="51" t="n">
        <v>158</v>
      </c>
      <c r="J25" s="51" t="n">
        <v>96</v>
      </c>
      <c r="K25" s="51" t="n">
        <v>83</v>
      </c>
      <c r="L25" s="51" t="n">
        <v>0</v>
      </c>
      <c r="M25" s="51" t="n">
        <v>337</v>
      </c>
      <c r="N25" s="51" t="n">
        <v>188</v>
      </c>
      <c r="O25" s="52" t="n">
        <v>149</v>
      </c>
      <c r="P25" s="52" t="n">
        <v>158</v>
      </c>
      <c r="Q25" s="52" t="n">
        <v>96</v>
      </c>
      <c r="R25" s="52" t="n">
        <v>83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407</v>
      </c>
      <c r="G27" s="51" t="n">
        <v>197</v>
      </c>
      <c r="H27" s="51" t="n">
        <v>210</v>
      </c>
      <c r="I27" s="51" t="n">
        <v>195</v>
      </c>
      <c r="J27" s="51" t="n">
        <v>176</v>
      </c>
      <c r="K27" s="51" t="n">
        <v>36</v>
      </c>
      <c r="L27" s="51" t="n">
        <v>0</v>
      </c>
      <c r="M27" s="51" t="n">
        <v>252</v>
      </c>
      <c r="N27" s="51" t="n">
        <v>124</v>
      </c>
      <c r="O27" s="52" t="n">
        <v>128</v>
      </c>
      <c r="P27" s="52" t="n">
        <v>126</v>
      </c>
      <c r="Q27" s="52" t="n">
        <v>126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592</v>
      </c>
      <c r="G31" s="51" t="n">
        <v>303</v>
      </c>
      <c r="H31" s="51" t="n">
        <v>289</v>
      </c>
      <c r="I31" s="51" t="n">
        <v>238</v>
      </c>
      <c r="J31" s="51" t="n">
        <v>246</v>
      </c>
      <c r="K31" s="51" t="n">
        <v>108</v>
      </c>
      <c r="L31" s="51" t="n">
        <v>0</v>
      </c>
      <c r="M31" s="51" t="n">
        <v>592</v>
      </c>
      <c r="N31" s="51" t="n">
        <v>303</v>
      </c>
      <c r="O31" s="52" t="n">
        <v>289</v>
      </c>
      <c r="P31" s="52" t="n">
        <v>238</v>
      </c>
      <c r="Q31" s="52" t="n">
        <v>246</v>
      </c>
      <c r="R31" s="52" t="n">
        <v>108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975</v>
      </c>
      <c r="G32" s="51" t="n">
        <v>767</v>
      </c>
      <c r="H32" s="51" t="n">
        <v>208</v>
      </c>
      <c r="I32" s="51" t="n">
        <v>388</v>
      </c>
      <c r="J32" s="51" t="n">
        <v>296</v>
      </c>
      <c r="K32" s="51" t="n">
        <v>291</v>
      </c>
      <c r="L32" s="51" t="n">
        <v>0</v>
      </c>
      <c r="M32" s="51" t="n">
        <v>975</v>
      </c>
      <c r="N32" s="51" t="n">
        <v>767</v>
      </c>
      <c r="O32" s="52" t="n">
        <v>208</v>
      </c>
      <c r="P32" s="52" t="n">
        <v>388</v>
      </c>
      <c r="Q32" s="52" t="n">
        <v>296</v>
      </c>
      <c r="R32" s="52" t="n">
        <v>291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540</v>
      </c>
      <c r="G33" s="51" t="n">
        <v>211</v>
      </c>
      <c r="H33" s="51" t="n">
        <v>329</v>
      </c>
      <c r="I33" s="51" t="n">
        <v>237</v>
      </c>
      <c r="J33" s="51" t="n">
        <v>156</v>
      </c>
      <c r="K33" s="51" t="n">
        <v>147</v>
      </c>
      <c r="L33" s="51" t="n">
        <v>0</v>
      </c>
      <c r="M33" s="51" t="n">
        <v>461</v>
      </c>
      <c r="N33" s="51" t="n">
        <v>182</v>
      </c>
      <c r="O33" s="52" t="n">
        <v>279</v>
      </c>
      <c r="P33" s="52" t="n">
        <v>158</v>
      </c>
      <c r="Q33" s="52" t="n">
        <v>156</v>
      </c>
      <c r="R33" s="52" t="n">
        <v>147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416</v>
      </c>
      <c r="G48" s="51" t="n">
        <v>258</v>
      </c>
      <c r="H48" s="51" t="n">
        <v>158</v>
      </c>
      <c r="I48" s="51" t="n">
        <v>145</v>
      </c>
      <c r="J48" s="51" t="n">
        <v>138</v>
      </c>
      <c r="K48" s="51" t="n">
        <v>133</v>
      </c>
      <c r="L48" s="51" t="n">
        <v>0</v>
      </c>
      <c r="M48" s="51" t="n">
        <v>416</v>
      </c>
      <c r="N48" s="51" t="n">
        <v>258</v>
      </c>
      <c r="O48" s="52" t="n">
        <v>158</v>
      </c>
      <c r="P48" s="52" t="n">
        <v>145</v>
      </c>
      <c r="Q48" s="52" t="n">
        <v>138</v>
      </c>
      <c r="R48" s="52" t="n">
        <v>133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200</v>
      </c>
      <c r="G49" s="51" t="n">
        <v>49</v>
      </c>
      <c r="H49" s="51" t="n">
        <v>151</v>
      </c>
      <c r="I49" s="51" t="n">
        <v>71</v>
      </c>
      <c r="J49" s="51" t="n">
        <v>67</v>
      </c>
      <c r="K49" s="51" t="n">
        <v>62</v>
      </c>
      <c r="L49" s="51" t="n">
        <v>0</v>
      </c>
      <c r="M49" s="51" t="n">
        <v>200</v>
      </c>
      <c r="N49" s="51" t="n">
        <v>49</v>
      </c>
      <c r="O49" s="52" t="n">
        <v>151</v>
      </c>
      <c r="P49" s="52" t="n">
        <v>71</v>
      </c>
      <c r="Q49" s="52" t="n">
        <v>67</v>
      </c>
      <c r="R49" s="52" t="n">
        <v>62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502</v>
      </c>
      <c r="G50" s="51" t="n">
        <v>254</v>
      </c>
      <c r="H50" s="51" t="n">
        <v>248</v>
      </c>
      <c r="I50" s="51" t="n">
        <v>177</v>
      </c>
      <c r="J50" s="51" t="n">
        <v>166</v>
      </c>
      <c r="K50" s="51" t="n">
        <v>159</v>
      </c>
      <c r="L50" s="51" t="n">
        <v>0</v>
      </c>
      <c r="M50" s="51" t="n">
        <v>502</v>
      </c>
      <c r="N50" s="51" t="n">
        <v>254</v>
      </c>
      <c r="O50" s="52" t="n">
        <v>248</v>
      </c>
      <c r="P50" s="52" t="n">
        <v>177</v>
      </c>
      <c r="Q50" s="52" t="n">
        <v>166</v>
      </c>
      <c r="R50" s="52" t="n">
        <v>159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345</v>
      </c>
      <c r="G57" s="51" t="n">
        <v>136</v>
      </c>
      <c r="H57" s="51" t="n">
        <v>209</v>
      </c>
      <c r="I57" s="51" t="n">
        <v>112</v>
      </c>
      <c r="J57" s="51" t="n">
        <v>118</v>
      </c>
      <c r="K57" s="51" t="n">
        <v>115</v>
      </c>
      <c r="L57" s="51" t="n">
        <v>0</v>
      </c>
      <c r="M57" s="51" t="n">
        <v>345</v>
      </c>
      <c r="N57" s="51" t="n">
        <v>136</v>
      </c>
      <c r="O57" s="52" t="n">
        <v>209</v>
      </c>
      <c r="P57" s="52" t="n">
        <v>112</v>
      </c>
      <c r="Q57" s="52" t="n">
        <v>118</v>
      </c>
      <c r="R57" s="52" t="n">
        <v>115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1899</v>
      </c>
      <c r="G61" s="51" t="n">
        <v>813</v>
      </c>
      <c r="H61" s="51" t="n">
        <v>1086</v>
      </c>
      <c r="I61" s="51" t="n">
        <v>661</v>
      </c>
      <c r="J61" s="51" t="n">
        <v>616</v>
      </c>
      <c r="K61" s="51" t="n">
        <v>622</v>
      </c>
      <c r="L61" s="51" t="n">
        <v>0</v>
      </c>
      <c r="M61" s="51" t="n">
        <v>1899</v>
      </c>
      <c r="N61" s="51" t="n">
        <v>813</v>
      </c>
      <c r="O61" s="52" t="n">
        <v>1086</v>
      </c>
      <c r="P61" s="52" t="n">
        <v>661</v>
      </c>
      <c r="Q61" s="52" t="n">
        <v>616</v>
      </c>
      <c r="R61" s="52" t="n">
        <v>622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195</v>
      </c>
      <c r="G63" s="51" t="n">
        <v>77</v>
      </c>
      <c r="H63" s="51" t="n">
        <v>118</v>
      </c>
      <c r="I63" s="51" t="n">
        <v>100</v>
      </c>
      <c r="J63" s="51" t="n">
        <v>95</v>
      </c>
      <c r="K63" s="51" t="n">
        <v>0</v>
      </c>
      <c r="L63" s="51" t="n">
        <v>0</v>
      </c>
      <c r="M63" s="51" t="n">
        <v>195</v>
      </c>
      <c r="N63" s="51" t="n">
        <v>77</v>
      </c>
      <c r="O63" s="52" t="n">
        <v>118</v>
      </c>
      <c r="P63" s="52" t="n">
        <v>100</v>
      </c>
      <c r="Q63" s="52" t="n">
        <v>95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112</v>
      </c>
      <c r="G69" s="51" t="n">
        <v>64</v>
      </c>
      <c r="H69" s="51" t="n">
        <v>48</v>
      </c>
      <c r="I69" s="51" t="n">
        <v>38</v>
      </c>
      <c r="J69" s="51" t="n">
        <v>36</v>
      </c>
      <c r="K69" s="51" t="n">
        <v>38</v>
      </c>
      <c r="L69" s="51" t="n">
        <v>0</v>
      </c>
      <c r="M69" s="51" t="n">
        <v>112</v>
      </c>
      <c r="N69" s="51" t="n">
        <v>64</v>
      </c>
      <c r="O69" s="52" t="n">
        <v>48</v>
      </c>
      <c r="P69" s="52" t="n">
        <v>38</v>
      </c>
      <c r="Q69" s="52" t="n">
        <v>36</v>
      </c>
      <c r="R69" s="52" t="n">
        <v>38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0" sqref="R1:AH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701</v>
      </c>
      <c r="G7" s="41" t="n">
        <v>355</v>
      </c>
      <c r="H7" s="41" t="n">
        <v>346</v>
      </c>
      <c r="I7" s="41" t="n">
        <v>242</v>
      </c>
      <c r="J7" s="41" t="n">
        <v>237</v>
      </c>
      <c r="K7" s="41" t="n">
        <v>222</v>
      </c>
      <c r="L7" s="41" t="n">
        <v>701</v>
      </c>
      <c r="M7" s="41" t="n">
        <v>355</v>
      </c>
      <c r="N7" s="42" t="n">
        <v>346</v>
      </c>
      <c r="O7" s="42" t="n">
        <v>242</v>
      </c>
      <c r="P7" s="42" t="n">
        <v>237</v>
      </c>
      <c r="Q7" s="42" t="n">
        <v>222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706</v>
      </c>
      <c r="G9" s="41" t="n">
        <v>356</v>
      </c>
      <c r="H9" s="41" t="n">
        <v>350</v>
      </c>
      <c r="I9" s="41" t="n">
        <v>239</v>
      </c>
      <c r="J9" s="41" t="n">
        <v>236</v>
      </c>
      <c r="K9" s="41" t="n">
        <v>231</v>
      </c>
      <c r="L9" s="41" t="n">
        <v>706</v>
      </c>
      <c r="M9" s="41" t="n">
        <v>356</v>
      </c>
      <c r="N9" s="42" t="n">
        <v>350</v>
      </c>
      <c r="O9" s="42" t="n">
        <v>239</v>
      </c>
      <c r="P9" s="42" t="n">
        <v>236</v>
      </c>
      <c r="Q9" s="42" t="n">
        <v>231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338</v>
      </c>
      <c r="G25" s="51" t="n">
        <v>174</v>
      </c>
      <c r="H25" s="51" t="n">
        <v>164</v>
      </c>
      <c r="I25" s="51" t="n">
        <v>115</v>
      </c>
      <c r="J25" s="51" t="n">
        <v>115</v>
      </c>
      <c r="K25" s="51" t="n">
        <v>108</v>
      </c>
      <c r="L25" s="51" t="n">
        <v>338</v>
      </c>
      <c r="M25" s="51" t="n">
        <v>174</v>
      </c>
      <c r="N25" s="52" t="n">
        <v>164</v>
      </c>
      <c r="O25" s="52" t="n">
        <v>115</v>
      </c>
      <c r="P25" s="52" t="n">
        <v>115</v>
      </c>
      <c r="Q25" s="52" t="n">
        <v>108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368</v>
      </c>
      <c r="G44" s="51" t="n">
        <v>182</v>
      </c>
      <c r="H44" s="51" t="n">
        <v>186</v>
      </c>
      <c r="I44" s="51" t="n">
        <v>124</v>
      </c>
      <c r="J44" s="51" t="n">
        <v>121</v>
      </c>
      <c r="K44" s="51" t="n">
        <v>123</v>
      </c>
      <c r="L44" s="51" t="n">
        <v>368</v>
      </c>
      <c r="M44" s="51" t="n">
        <v>182</v>
      </c>
      <c r="N44" s="52" t="n">
        <v>186</v>
      </c>
      <c r="O44" s="52" t="n">
        <v>124</v>
      </c>
      <c r="P44" s="52" t="n">
        <v>121</v>
      </c>
      <c r="Q44" s="52" t="n">
        <v>123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8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0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8" activeCellId="0" sqref="R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1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2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2355</v>
      </c>
      <c r="G7" s="41" t="n">
        <v>976</v>
      </c>
      <c r="H7" s="41" t="n">
        <v>1379</v>
      </c>
      <c r="I7" s="41" t="n">
        <v>1299</v>
      </c>
      <c r="J7" s="41" t="n">
        <v>834</v>
      </c>
      <c r="K7" s="41" t="n">
        <v>222</v>
      </c>
      <c r="L7" s="41" t="n">
        <v>2355</v>
      </c>
      <c r="M7" s="41" t="n">
        <v>976</v>
      </c>
      <c r="N7" s="42" t="n">
        <v>1379</v>
      </c>
      <c r="O7" s="42" t="n">
        <v>1299</v>
      </c>
      <c r="P7" s="42" t="n">
        <v>834</v>
      </c>
      <c r="Q7" s="42" t="n">
        <v>222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3433</v>
      </c>
      <c r="G9" s="41" t="n">
        <v>1407</v>
      </c>
      <c r="H9" s="41" t="n">
        <v>2026</v>
      </c>
      <c r="I9" s="41" t="n">
        <v>1362</v>
      </c>
      <c r="J9" s="41" t="n">
        <v>1257</v>
      </c>
      <c r="K9" s="41" t="n">
        <v>814</v>
      </c>
      <c r="L9" s="41" t="n">
        <v>3354</v>
      </c>
      <c r="M9" s="41" t="n">
        <v>1378</v>
      </c>
      <c r="N9" s="42" t="n">
        <v>1976</v>
      </c>
      <c r="O9" s="42" t="n">
        <v>1283</v>
      </c>
      <c r="P9" s="42" t="n">
        <v>1257</v>
      </c>
      <c r="Q9" s="42" t="n">
        <v>814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159</v>
      </c>
      <c r="G11" s="51" t="n">
        <v>65</v>
      </c>
      <c r="H11" s="51" t="n">
        <v>94</v>
      </c>
      <c r="I11" s="51" t="n">
        <v>80</v>
      </c>
      <c r="J11" s="51" t="n">
        <v>79</v>
      </c>
      <c r="K11" s="51" t="n">
        <v>0</v>
      </c>
      <c r="L11" s="51" t="n">
        <v>159</v>
      </c>
      <c r="M11" s="51" t="n">
        <v>65</v>
      </c>
      <c r="N11" s="52" t="n">
        <v>94</v>
      </c>
      <c r="O11" s="52" t="n">
        <v>80</v>
      </c>
      <c r="P11" s="52" t="n">
        <v>79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252</v>
      </c>
      <c r="G21" s="51" t="n">
        <v>124</v>
      </c>
      <c r="H21" s="51" t="n">
        <v>128</v>
      </c>
      <c r="I21" s="51" t="n">
        <v>126</v>
      </c>
      <c r="J21" s="51" t="n">
        <v>126</v>
      </c>
      <c r="K21" s="51" t="n">
        <v>0</v>
      </c>
      <c r="L21" s="51" t="n">
        <v>252</v>
      </c>
      <c r="M21" s="51" t="n">
        <v>124</v>
      </c>
      <c r="N21" s="52" t="n">
        <v>128</v>
      </c>
      <c r="O21" s="52" t="n">
        <v>126</v>
      </c>
      <c r="P21" s="52" t="n">
        <v>126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254</v>
      </c>
      <c r="G25" s="51" t="n">
        <v>129</v>
      </c>
      <c r="H25" s="51" t="n">
        <v>125</v>
      </c>
      <c r="I25" s="51" t="n">
        <v>123</v>
      </c>
      <c r="J25" s="51" t="n">
        <v>131</v>
      </c>
      <c r="K25" s="51" t="n">
        <v>0</v>
      </c>
      <c r="L25" s="51" t="n">
        <v>254</v>
      </c>
      <c r="M25" s="51" t="n">
        <v>129</v>
      </c>
      <c r="N25" s="52" t="n">
        <v>125</v>
      </c>
      <c r="O25" s="52" t="n">
        <v>123</v>
      </c>
      <c r="P25" s="52" t="n">
        <v>131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540</v>
      </c>
      <c r="G27" s="51" t="n">
        <v>211</v>
      </c>
      <c r="H27" s="51" t="n">
        <v>329</v>
      </c>
      <c r="I27" s="51" t="n">
        <v>237</v>
      </c>
      <c r="J27" s="51" t="n">
        <v>156</v>
      </c>
      <c r="K27" s="51" t="n">
        <v>147</v>
      </c>
      <c r="L27" s="51" t="n">
        <v>461</v>
      </c>
      <c r="M27" s="51" t="n">
        <v>182</v>
      </c>
      <c r="N27" s="52" t="n">
        <v>279</v>
      </c>
      <c r="O27" s="52" t="n">
        <v>158</v>
      </c>
      <c r="P27" s="52" t="n">
        <v>156</v>
      </c>
      <c r="Q27" s="52" t="n">
        <v>147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200</v>
      </c>
      <c r="G43" s="51" t="n">
        <v>49</v>
      </c>
      <c r="H43" s="51" t="n">
        <v>151</v>
      </c>
      <c r="I43" s="51" t="n">
        <v>71</v>
      </c>
      <c r="J43" s="51" t="n">
        <v>67</v>
      </c>
      <c r="K43" s="51" t="n">
        <v>62</v>
      </c>
      <c r="L43" s="51" t="n">
        <v>200</v>
      </c>
      <c r="M43" s="51" t="n">
        <v>49</v>
      </c>
      <c r="N43" s="52" t="n">
        <v>151</v>
      </c>
      <c r="O43" s="52" t="n">
        <v>71</v>
      </c>
      <c r="P43" s="52" t="n">
        <v>67</v>
      </c>
      <c r="Q43" s="52" t="n">
        <v>62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345</v>
      </c>
      <c r="G51" s="51" t="n">
        <v>136</v>
      </c>
      <c r="H51" s="51" t="n">
        <v>209</v>
      </c>
      <c r="I51" s="51" t="n">
        <v>112</v>
      </c>
      <c r="J51" s="51" t="n">
        <v>118</v>
      </c>
      <c r="K51" s="51" t="n">
        <v>115</v>
      </c>
      <c r="L51" s="51" t="n">
        <v>345</v>
      </c>
      <c r="M51" s="51" t="n">
        <v>136</v>
      </c>
      <c r="N51" s="52" t="n">
        <v>209</v>
      </c>
      <c r="O51" s="52" t="n">
        <v>112</v>
      </c>
      <c r="P51" s="52" t="n">
        <v>118</v>
      </c>
      <c r="Q51" s="52" t="n">
        <v>115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1376</v>
      </c>
      <c r="G55" s="51" t="n">
        <v>552</v>
      </c>
      <c r="H55" s="51" t="n">
        <v>824</v>
      </c>
      <c r="I55" s="51" t="n">
        <v>475</v>
      </c>
      <c r="J55" s="51" t="n">
        <v>449</v>
      </c>
      <c r="K55" s="51" t="n">
        <v>452</v>
      </c>
      <c r="L55" s="51" t="n">
        <v>1376</v>
      </c>
      <c r="M55" s="51" t="n">
        <v>552</v>
      </c>
      <c r="N55" s="52" t="n">
        <v>824</v>
      </c>
      <c r="O55" s="52" t="n">
        <v>475</v>
      </c>
      <c r="P55" s="52" t="n">
        <v>449</v>
      </c>
      <c r="Q55" s="52" t="n">
        <v>452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195</v>
      </c>
      <c r="G57" s="51" t="n">
        <v>77</v>
      </c>
      <c r="H57" s="51" t="n">
        <v>118</v>
      </c>
      <c r="I57" s="51" t="n">
        <v>100</v>
      </c>
      <c r="J57" s="51" t="n">
        <v>95</v>
      </c>
      <c r="K57" s="51" t="n">
        <v>0</v>
      </c>
      <c r="L57" s="51" t="n">
        <v>195</v>
      </c>
      <c r="M57" s="51" t="n">
        <v>77</v>
      </c>
      <c r="N57" s="52" t="n">
        <v>118</v>
      </c>
      <c r="O57" s="52" t="n">
        <v>100</v>
      </c>
      <c r="P57" s="52" t="n">
        <v>95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112</v>
      </c>
      <c r="G63" s="51" t="n">
        <v>64</v>
      </c>
      <c r="H63" s="51" t="n">
        <v>48</v>
      </c>
      <c r="I63" s="51" t="n">
        <v>38</v>
      </c>
      <c r="J63" s="51" t="n">
        <v>36</v>
      </c>
      <c r="K63" s="51" t="n">
        <v>38</v>
      </c>
      <c r="L63" s="51" t="n">
        <v>112</v>
      </c>
      <c r="M63" s="51" t="n">
        <v>64</v>
      </c>
      <c r="N63" s="52" t="n">
        <v>48</v>
      </c>
      <c r="O63" s="52" t="n">
        <v>38</v>
      </c>
      <c r="P63" s="52" t="n">
        <v>36</v>
      </c>
      <c r="Q63" s="52" t="n">
        <v>38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3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4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5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4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79</v>
      </c>
      <c r="S9" s="42" t="n">
        <v>29</v>
      </c>
      <c r="T9" s="42" t="n">
        <v>50</v>
      </c>
      <c r="U9" s="42" t="n">
        <v>79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79</v>
      </c>
      <c r="S27" s="52" t="n">
        <v>29</v>
      </c>
      <c r="T27" s="52" t="n">
        <v>50</v>
      </c>
      <c r="U27" s="52" t="n">
        <v>79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1" activeCellId="0" sqref="T1:AL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65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19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0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7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2</v>
      </c>
      <c r="G4" s="19"/>
      <c r="H4" s="19"/>
      <c r="I4" s="19"/>
      <c r="J4" s="19"/>
      <c r="K4" s="19"/>
      <c r="L4" s="19"/>
      <c r="M4" s="19" t="s">
        <v>73</v>
      </c>
      <c r="N4" s="19"/>
      <c r="O4" s="19"/>
      <c r="P4" s="19"/>
      <c r="Q4" s="19"/>
      <c r="R4" s="19"/>
      <c r="S4" s="19"/>
      <c r="T4" s="20" t="s">
        <v>74</v>
      </c>
      <c r="U4" s="20"/>
      <c r="V4" s="20"/>
      <c r="W4" s="20"/>
      <c r="X4" s="20"/>
      <c r="Y4" s="20"/>
      <c r="Z4" s="20"/>
      <c r="AA4" s="20" t="s">
        <v>75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171</v>
      </c>
      <c r="AB7" s="42" t="n">
        <v>74</v>
      </c>
      <c r="AC7" s="42" t="n">
        <v>97</v>
      </c>
      <c r="AD7" s="41" t="n">
        <v>63</v>
      </c>
      <c r="AE7" s="42" t="n">
        <v>38</v>
      </c>
      <c r="AF7" s="42" t="n">
        <v>70</v>
      </c>
      <c r="AG7" s="42" t="n">
        <v>0</v>
      </c>
      <c r="AH7" s="44"/>
      <c r="AI7" s="39" t="n">
        <f aca="false">AI9-1</f>
        <v>19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79</v>
      </c>
      <c r="U9" s="42" t="n">
        <v>29</v>
      </c>
      <c r="V9" s="42" t="n">
        <v>50</v>
      </c>
      <c r="W9" s="42" t="n">
        <v>79</v>
      </c>
      <c r="X9" s="42" t="n">
        <v>0</v>
      </c>
      <c r="Y9" s="42" t="n">
        <v>0</v>
      </c>
      <c r="Z9" s="42" t="n">
        <v>0</v>
      </c>
      <c r="AA9" s="42" t="n">
        <v>155</v>
      </c>
      <c r="AB9" s="42" t="n">
        <v>73</v>
      </c>
      <c r="AC9" s="42" t="n">
        <v>82</v>
      </c>
      <c r="AD9" s="41" t="n">
        <v>69</v>
      </c>
      <c r="AE9" s="42" t="n">
        <v>50</v>
      </c>
      <c r="AF9" s="42" t="n">
        <v>36</v>
      </c>
      <c r="AG9" s="42" t="n">
        <v>0</v>
      </c>
      <c r="AH9" s="44"/>
      <c r="AI9" s="39" t="n">
        <v>20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79</v>
      </c>
      <c r="U12" s="42" t="n">
        <v>29</v>
      </c>
      <c r="V12" s="42" t="n">
        <v>50</v>
      </c>
      <c r="W12" s="42" t="n">
        <v>79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155</v>
      </c>
      <c r="AB13" s="42" t="n">
        <v>73</v>
      </c>
      <c r="AC13" s="42" t="n">
        <v>82</v>
      </c>
      <c r="AD13" s="41" t="n">
        <v>69</v>
      </c>
      <c r="AE13" s="42" t="n">
        <v>50</v>
      </c>
      <c r="AF13" s="42" t="n">
        <v>36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155</v>
      </c>
      <c r="AB27" s="52" t="n">
        <v>73</v>
      </c>
      <c r="AC27" s="52" t="n">
        <v>82</v>
      </c>
      <c r="AD27" s="51" t="n">
        <v>69</v>
      </c>
      <c r="AE27" s="52" t="n">
        <v>50</v>
      </c>
      <c r="AF27" s="52" t="n">
        <v>36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79</v>
      </c>
      <c r="U33" s="52" t="n">
        <v>29</v>
      </c>
      <c r="V33" s="52" t="n">
        <v>50</v>
      </c>
      <c r="W33" s="52" t="n">
        <v>7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5341</v>
      </c>
      <c r="G7" s="41" t="n">
        <v>2807</v>
      </c>
      <c r="H7" s="41" t="n">
        <v>2534</v>
      </c>
      <c r="I7" s="41" t="n">
        <v>2427</v>
      </c>
      <c r="J7" s="41" t="n">
        <v>1890</v>
      </c>
      <c r="K7" s="41" t="n">
        <v>1024</v>
      </c>
      <c r="L7" s="41" t="n">
        <v>5170</v>
      </c>
      <c r="M7" s="41" t="n">
        <v>2733</v>
      </c>
      <c r="N7" s="42" t="n">
        <v>2437</v>
      </c>
      <c r="O7" s="42" t="n">
        <v>2364</v>
      </c>
      <c r="P7" s="42" t="n">
        <v>1852</v>
      </c>
      <c r="Q7" s="42" t="n">
        <v>954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6847</v>
      </c>
      <c r="G9" s="41" t="n">
        <v>3451</v>
      </c>
      <c r="H9" s="41" t="n">
        <v>3396</v>
      </c>
      <c r="I9" s="41" t="n">
        <v>2654</v>
      </c>
      <c r="J9" s="41" t="n">
        <v>2345</v>
      </c>
      <c r="K9" s="41" t="n">
        <v>1848</v>
      </c>
      <c r="L9" s="41" t="n">
        <v>6613</v>
      </c>
      <c r="M9" s="41" t="n">
        <v>3349</v>
      </c>
      <c r="N9" s="42" t="n">
        <v>3264</v>
      </c>
      <c r="O9" s="42" t="n">
        <v>2506</v>
      </c>
      <c r="P9" s="42" t="n">
        <v>2295</v>
      </c>
      <c r="Q9" s="42" t="n">
        <v>1812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706</v>
      </c>
      <c r="G11" s="41" t="n">
        <v>356</v>
      </c>
      <c r="H11" s="41" t="n">
        <v>350</v>
      </c>
      <c r="I11" s="41" t="n">
        <v>239</v>
      </c>
      <c r="J11" s="41" t="n">
        <v>236</v>
      </c>
      <c r="K11" s="41" t="n">
        <v>231</v>
      </c>
      <c r="L11" s="41" t="n">
        <v>706</v>
      </c>
      <c r="M11" s="41" t="n">
        <v>356</v>
      </c>
      <c r="N11" s="42" t="n">
        <v>350</v>
      </c>
      <c r="O11" s="42" t="n">
        <v>239</v>
      </c>
      <c r="P11" s="42" t="n">
        <v>236</v>
      </c>
      <c r="Q11" s="42" t="n">
        <v>231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3433</v>
      </c>
      <c r="G12" s="41" t="n">
        <v>1407</v>
      </c>
      <c r="H12" s="41" t="n">
        <v>2026</v>
      </c>
      <c r="I12" s="41" t="n">
        <v>1362</v>
      </c>
      <c r="J12" s="41" t="n">
        <v>1257</v>
      </c>
      <c r="K12" s="41" t="n">
        <v>814</v>
      </c>
      <c r="L12" s="41" t="n">
        <v>3354</v>
      </c>
      <c r="M12" s="41" t="n">
        <v>1378</v>
      </c>
      <c r="N12" s="42" t="n">
        <v>1976</v>
      </c>
      <c r="O12" s="42" t="n">
        <v>1283</v>
      </c>
      <c r="P12" s="42" t="n">
        <v>1257</v>
      </c>
      <c r="Q12" s="42" t="n">
        <v>814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2708</v>
      </c>
      <c r="G13" s="41" t="n">
        <v>1688</v>
      </c>
      <c r="H13" s="41" t="n">
        <v>1020</v>
      </c>
      <c r="I13" s="41" t="n">
        <v>1053</v>
      </c>
      <c r="J13" s="41" t="n">
        <v>852</v>
      </c>
      <c r="K13" s="41" t="n">
        <v>803</v>
      </c>
      <c r="L13" s="41" t="n">
        <v>2553</v>
      </c>
      <c r="M13" s="41" t="n">
        <v>1615</v>
      </c>
      <c r="N13" s="42" t="n">
        <v>938</v>
      </c>
      <c r="O13" s="42" t="n">
        <v>984</v>
      </c>
      <c r="P13" s="42" t="n">
        <v>802</v>
      </c>
      <c r="Q13" s="42" t="n">
        <v>767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159</v>
      </c>
      <c r="G17" s="51" t="n">
        <v>65</v>
      </c>
      <c r="H17" s="51" t="n">
        <v>94</v>
      </c>
      <c r="I17" s="51" t="n">
        <v>80</v>
      </c>
      <c r="J17" s="51" t="n">
        <v>79</v>
      </c>
      <c r="K17" s="51" t="n">
        <v>0</v>
      </c>
      <c r="L17" s="51" t="n">
        <v>159</v>
      </c>
      <c r="M17" s="51" t="n">
        <v>65</v>
      </c>
      <c r="N17" s="52" t="n">
        <v>94</v>
      </c>
      <c r="O17" s="52" t="n">
        <v>80</v>
      </c>
      <c r="P17" s="52" t="n">
        <v>79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168</v>
      </c>
      <c r="G20" s="51" t="n">
        <v>69</v>
      </c>
      <c r="H20" s="51" t="n">
        <v>99</v>
      </c>
      <c r="I20" s="51" t="n">
        <v>54</v>
      </c>
      <c r="J20" s="51" t="n">
        <v>60</v>
      </c>
      <c r="K20" s="51" t="n">
        <v>54</v>
      </c>
      <c r="L20" s="51" t="n">
        <v>168</v>
      </c>
      <c r="M20" s="51" t="n">
        <v>69</v>
      </c>
      <c r="N20" s="52" t="n">
        <v>99</v>
      </c>
      <c r="O20" s="52" t="n">
        <v>54</v>
      </c>
      <c r="P20" s="52" t="n">
        <v>60</v>
      </c>
      <c r="Q20" s="52" t="n">
        <v>54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337</v>
      </c>
      <c r="G25" s="51" t="n">
        <v>188</v>
      </c>
      <c r="H25" s="51" t="n">
        <v>149</v>
      </c>
      <c r="I25" s="51" t="n">
        <v>158</v>
      </c>
      <c r="J25" s="51" t="n">
        <v>96</v>
      </c>
      <c r="K25" s="51" t="n">
        <v>83</v>
      </c>
      <c r="L25" s="51" t="n">
        <v>337</v>
      </c>
      <c r="M25" s="51" t="n">
        <v>188</v>
      </c>
      <c r="N25" s="52" t="n">
        <v>149</v>
      </c>
      <c r="O25" s="52" t="n">
        <v>158</v>
      </c>
      <c r="P25" s="52" t="n">
        <v>96</v>
      </c>
      <c r="Q25" s="52" t="n">
        <v>83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407</v>
      </c>
      <c r="G27" s="51" t="n">
        <v>197</v>
      </c>
      <c r="H27" s="51" t="n">
        <v>210</v>
      </c>
      <c r="I27" s="51" t="n">
        <v>195</v>
      </c>
      <c r="J27" s="51" t="n">
        <v>176</v>
      </c>
      <c r="K27" s="51" t="n">
        <v>36</v>
      </c>
      <c r="L27" s="51" t="n">
        <v>252</v>
      </c>
      <c r="M27" s="51" t="n">
        <v>124</v>
      </c>
      <c r="N27" s="52" t="n">
        <v>128</v>
      </c>
      <c r="O27" s="52" t="n">
        <v>126</v>
      </c>
      <c r="P27" s="52" t="n">
        <v>126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592</v>
      </c>
      <c r="G31" s="51" t="n">
        <v>303</v>
      </c>
      <c r="H31" s="51" t="n">
        <v>289</v>
      </c>
      <c r="I31" s="51" t="n">
        <v>238</v>
      </c>
      <c r="J31" s="51" t="n">
        <v>246</v>
      </c>
      <c r="K31" s="51" t="n">
        <v>108</v>
      </c>
      <c r="L31" s="51" t="n">
        <v>592</v>
      </c>
      <c r="M31" s="51" t="n">
        <v>303</v>
      </c>
      <c r="N31" s="52" t="n">
        <v>289</v>
      </c>
      <c r="O31" s="52" t="n">
        <v>238</v>
      </c>
      <c r="P31" s="52" t="n">
        <v>246</v>
      </c>
      <c r="Q31" s="52" t="n">
        <v>108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975</v>
      </c>
      <c r="G32" s="51" t="n">
        <v>767</v>
      </c>
      <c r="H32" s="51" t="n">
        <v>208</v>
      </c>
      <c r="I32" s="51" t="n">
        <v>388</v>
      </c>
      <c r="J32" s="51" t="n">
        <v>296</v>
      </c>
      <c r="K32" s="51" t="n">
        <v>291</v>
      </c>
      <c r="L32" s="51" t="n">
        <v>975</v>
      </c>
      <c r="M32" s="51" t="n">
        <v>767</v>
      </c>
      <c r="N32" s="52" t="n">
        <v>208</v>
      </c>
      <c r="O32" s="52" t="n">
        <v>388</v>
      </c>
      <c r="P32" s="52" t="n">
        <v>296</v>
      </c>
      <c r="Q32" s="52" t="n">
        <v>291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540</v>
      </c>
      <c r="G33" s="51" t="n">
        <v>211</v>
      </c>
      <c r="H33" s="51" t="n">
        <v>329</v>
      </c>
      <c r="I33" s="51" t="n">
        <v>237</v>
      </c>
      <c r="J33" s="51" t="n">
        <v>156</v>
      </c>
      <c r="K33" s="51" t="n">
        <v>147</v>
      </c>
      <c r="L33" s="51" t="n">
        <v>461</v>
      </c>
      <c r="M33" s="51" t="n">
        <v>182</v>
      </c>
      <c r="N33" s="52" t="n">
        <v>279</v>
      </c>
      <c r="O33" s="52" t="n">
        <v>158</v>
      </c>
      <c r="P33" s="52" t="n">
        <v>156</v>
      </c>
      <c r="Q33" s="52" t="n">
        <v>147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416</v>
      </c>
      <c r="G48" s="51" t="n">
        <v>258</v>
      </c>
      <c r="H48" s="51" t="n">
        <v>158</v>
      </c>
      <c r="I48" s="51" t="n">
        <v>145</v>
      </c>
      <c r="J48" s="51" t="n">
        <v>138</v>
      </c>
      <c r="K48" s="51" t="n">
        <v>133</v>
      </c>
      <c r="L48" s="51" t="n">
        <v>416</v>
      </c>
      <c r="M48" s="51" t="n">
        <v>258</v>
      </c>
      <c r="N48" s="52" t="n">
        <v>158</v>
      </c>
      <c r="O48" s="52" t="n">
        <v>145</v>
      </c>
      <c r="P48" s="52" t="n">
        <v>138</v>
      </c>
      <c r="Q48" s="52" t="n">
        <v>133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200</v>
      </c>
      <c r="G49" s="51" t="n">
        <v>49</v>
      </c>
      <c r="H49" s="51" t="n">
        <v>151</v>
      </c>
      <c r="I49" s="51" t="n">
        <v>71</v>
      </c>
      <c r="J49" s="51" t="n">
        <v>67</v>
      </c>
      <c r="K49" s="51" t="n">
        <v>62</v>
      </c>
      <c r="L49" s="51" t="n">
        <v>200</v>
      </c>
      <c r="M49" s="51" t="n">
        <v>49</v>
      </c>
      <c r="N49" s="52" t="n">
        <v>151</v>
      </c>
      <c r="O49" s="52" t="n">
        <v>71</v>
      </c>
      <c r="P49" s="52" t="n">
        <v>67</v>
      </c>
      <c r="Q49" s="52" t="n">
        <v>62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502</v>
      </c>
      <c r="G50" s="51" t="n">
        <v>254</v>
      </c>
      <c r="H50" s="51" t="n">
        <v>248</v>
      </c>
      <c r="I50" s="51" t="n">
        <v>177</v>
      </c>
      <c r="J50" s="51" t="n">
        <v>166</v>
      </c>
      <c r="K50" s="51" t="n">
        <v>159</v>
      </c>
      <c r="L50" s="51" t="n">
        <v>502</v>
      </c>
      <c r="M50" s="51" t="n">
        <v>254</v>
      </c>
      <c r="N50" s="52" t="n">
        <v>248</v>
      </c>
      <c r="O50" s="52" t="n">
        <v>177</v>
      </c>
      <c r="P50" s="52" t="n">
        <v>166</v>
      </c>
      <c r="Q50" s="52" t="n">
        <v>159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345</v>
      </c>
      <c r="G57" s="51" t="n">
        <v>136</v>
      </c>
      <c r="H57" s="51" t="n">
        <v>209</v>
      </c>
      <c r="I57" s="51" t="n">
        <v>112</v>
      </c>
      <c r="J57" s="51" t="n">
        <v>118</v>
      </c>
      <c r="K57" s="51" t="n">
        <v>115</v>
      </c>
      <c r="L57" s="51" t="n">
        <v>345</v>
      </c>
      <c r="M57" s="51" t="n">
        <v>136</v>
      </c>
      <c r="N57" s="52" t="n">
        <v>209</v>
      </c>
      <c r="O57" s="52" t="n">
        <v>112</v>
      </c>
      <c r="P57" s="52" t="n">
        <v>118</v>
      </c>
      <c r="Q57" s="52" t="n">
        <v>115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1899</v>
      </c>
      <c r="G61" s="51" t="n">
        <v>813</v>
      </c>
      <c r="H61" s="51" t="n">
        <v>1086</v>
      </c>
      <c r="I61" s="51" t="n">
        <v>661</v>
      </c>
      <c r="J61" s="51" t="n">
        <v>616</v>
      </c>
      <c r="K61" s="51" t="n">
        <v>622</v>
      </c>
      <c r="L61" s="51" t="n">
        <v>1899</v>
      </c>
      <c r="M61" s="51" t="n">
        <v>813</v>
      </c>
      <c r="N61" s="52" t="n">
        <v>1086</v>
      </c>
      <c r="O61" s="52" t="n">
        <v>661</v>
      </c>
      <c r="P61" s="52" t="n">
        <v>616</v>
      </c>
      <c r="Q61" s="52" t="n">
        <v>622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195</v>
      </c>
      <c r="G63" s="51" t="n">
        <v>77</v>
      </c>
      <c r="H63" s="51" t="n">
        <v>118</v>
      </c>
      <c r="I63" s="51" t="n">
        <v>100</v>
      </c>
      <c r="J63" s="51" t="n">
        <v>95</v>
      </c>
      <c r="K63" s="51" t="n">
        <v>0</v>
      </c>
      <c r="L63" s="51" t="n">
        <v>195</v>
      </c>
      <c r="M63" s="51" t="n">
        <v>77</v>
      </c>
      <c r="N63" s="52" t="n">
        <v>118</v>
      </c>
      <c r="O63" s="52" t="n">
        <v>100</v>
      </c>
      <c r="P63" s="52" t="n">
        <v>95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112</v>
      </c>
      <c r="G69" s="51" t="n">
        <v>64</v>
      </c>
      <c r="H69" s="51" t="n">
        <v>48</v>
      </c>
      <c r="I69" s="51" t="n">
        <v>38</v>
      </c>
      <c r="J69" s="51" t="n">
        <v>36</v>
      </c>
      <c r="K69" s="51" t="n">
        <v>38</v>
      </c>
      <c r="L69" s="51" t="n">
        <v>112</v>
      </c>
      <c r="M69" s="51" t="n">
        <v>64</v>
      </c>
      <c r="N69" s="52" t="n">
        <v>48</v>
      </c>
      <c r="O69" s="52" t="n">
        <v>38</v>
      </c>
      <c r="P69" s="52" t="n">
        <v>36</v>
      </c>
      <c r="Q69" s="52" t="n">
        <v>38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8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19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0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0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171</v>
      </c>
      <c r="Y7" s="42" t="n">
        <v>74</v>
      </c>
      <c r="Z7" s="42" t="n">
        <v>97</v>
      </c>
      <c r="AA7" s="41" t="n">
        <v>63</v>
      </c>
      <c r="AB7" s="42" t="n">
        <v>38</v>
      </c>
      <c r="AC7" s="42" t="n">
        <v>70</v>
      </c>
      <c r="AD7" s="44"/>
      <c r="AE7" s="39" t="n">
        <f aca="false">AE9-1</f>
        <v>19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79</v>
      </c>
      <c r="S9" s="42" t="n">
        <v>29</v>
      </c>
      <c r="T9" s="42" t="n">
        <v>50</v>
      </c>
      <c r="U9" s="42" t="n">
        <v>79</v>
      </c>
      <c r="V9" s="42" t="n">
        <v>0</v>
      </c>
      <c r="W9" s="42" t="n">
        <v>0</v>
      </c>
      <c r="X9" s="42" t="n">
        <v>155</v>
      </c>
      <c r="Y9" s="42" t="n">
        <v>73</v>
      </c>
      <c r="Z9" s="42" t="n">
        <v>82</v>
      </c>
      <c r="AA9" s="41" t="n">
        <v>69</v>
      </c>
      <c r="AB9" s="42" t="n">
        <v>50</v>
      </c>
      <c r="AC9" s="42" t="n">
        <v>36</v>
      </c>
      <c r="AD9" s="44"/>
      <c r="AE9" s="39" t="n">
        <v>20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79</v>
      </c>
      <c r="S12" s="42" t="n">
        <v>29</v>
      </c>
      <c r="T12" s="42" t="n">
        <v>50</v>
      </c>
      <c r="U12" s="42" t="n">
        <v>79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155</v>
      </c>
      <c r="Y13" s="42" t="n">
        <v>73</v>
      </c>
      <c r="Z13" s="42" t="n">
        <v>82</v>
      </c>
      <c r="AA13" s="41" t="n">
        <v>69</v>
      </c>
      <c r="AB13" s="42" t="n">
        <v>50</v>
      </c>
      <c r="AC13" s="42" t="n">
        <v>36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155</v>
      </c>
      <c r="Y27" s="52" t="n">
        <v>73</v>
      </c>
      <c r="Z27" s="52" t="n">
        <v>82</v>
      </c>
      <c r="AA27" s="51" t="n">
        <v>69</v>
      </c>
      <c r="AB27" s="52" t="n">
        <v>50</v>
      </c>
      <c r="AC27" s="52" t="n">
        <v>36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79</v>
      </c>
      <c r="S33" s="52" t="n">
        <v>29</v>
      </c>
      <c r="T33" s="52" t="n">
        <v>50</v>
      </c>
      <c r="U33" s="52" t="n">
        <v>79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5" activeCellId="0" sqref="P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2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19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0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7" activeCellId="0" sqref="M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3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4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19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0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5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4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2</v>
      </c>
      <c r="G4" s="19"/>
      <c r="H4" s="19"/>
      <c r="I4" s="19"/>
      <c r="J4" s="19"/>
      <c r="K4" s="19"/>
      <c r="L4" s="19"/>
      <c r="M4" s="19" t="s">
        <v>73</v>
      </c>
      <c r="N4" s="19"/>
      <c r="O4" s="19"/>
      <c r="P4" s="19"/>
      <c r="Q4" s="19"/>
      <c r="R4" s="19"/>
      <c r="S4" s="19"/>
      <c r="T4" s="20" t="s">
        <v>74</v>
      </c>
      <c r="U4" s="20"/>
      <c r="V4" s="20"/>
      <c r="W4" s="20"/>
      <c r="X4" s="20"/>
      <c r="Y4" s="20"/>
      <c r="Z4" s="20"/>
      <c r="AA4" s="20" t="s">
        <v>75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19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19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0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0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33:20Z</dcterms:created>
  <dc:creator>富士ゼロックス株式会社</dc:creator>
  <dc:description/>
  <dc:language>en-US</dc:language>
  <cp:lastModifiedBy>yamadam</cp:lastModifiedBy>
  <cp:lastPrinted>2008-12-09T09:44:31Z</cp:lastPrinted>
  <dcterms:modified xsi:type="dcterms:W3CDTF">2008-12-09T09:48:16Z</dcterms:modified>
  <cp:revision>0</cp:revision>
  <dc:subject/>
  <dc:title/>
</cp:coreProperties>
</file>