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(4-1)" sheetId="1" state="visible" r:id="rId2"/>
    <sheet name="185(4-2)" sheetId="2" state="visible" r:id="rId3"/>
    <sheet name="185(4-3)" sheetId="3" state="visible" r:id="rId4"/>
    <sheet name="185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82">
  <si>
    <r>
      <rPr>
        <sz val="18"/>
        <rFont val="ＭＳ Ｐ明朝"/>
        <family val="1"/>
        <charset val="128"/>
      </rPr>
      <t xml:space="preserve">185  </t>
    </r>
    <r>
      <rPr>
        <sz val="18"/>
        <rFont val="Noto Sans"/>
        <family val="2"/>
      </rPr>
      <t xml:space="preserve">　　設　　置　　者　　別　　学　　科　　　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　　　　　置　　　　　　　　　　　　　　　者　　　　　　　　</t>
  </si>
  <si>
    <t xml:space="preserve">　　　　　別</t>
  </si>
  <si>
    <t xml:space="preserve">計　の　う　ち　昼　間</t>
  </si>
  <si>
    <t xml:space="preserve">計</t>
  </si>
  <si>
    <t xml:space="preserve">国　　　　　　　　立</t>
  </si>
  <si>
    <t xml:space="preserve">公　　　　　　　　立</t>
  </si>
  <si>
    <t xml:space="preserve">私　　　　　　　　立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19</v>
      </c>
      <c r="C8" s="45"/>
      <c r="D8" s="45"/>
      <c r="E8" s="46"/>
      <c r="F8" s="47" t="n">
        <v>703490</v>
      </c>
      <c r="G8" s="47" t="n">
        <v>323594</v>
      </c>
      <c r="H8" s="47" t="n">
        <v>379896</v>
      </c>
      <c r="I8" s="47" t="n">
        <v>837</v>
      </c>
      <c r="J8" s="47" t="n">
        <v>358</v>
      </c>
      <c r="K8" s="47" t="n">
        <v>479</v>
      </c>
      <c r="L8" s="47" t="n">
        <v>27977</v>
      </c>
      <c r="M8" s="47" t="n">
        <v>4725</v>
      </c>
      <c r="N8" s="47" t="n">
        <v>23252</v>
      </c>
      <c r="O8" s="47" t="n">
        <v>674676</v>
      </c>
      <c r="P8" s="47" t="n">
        <v>318511</v>
      </c>
      <c r="Q8" s="47" t="n">
        <v>356165</v>
      </c>
      <c r="R8" s="47" t="n">
        <v>648158</v>
      </c>
      <c r="S8" s="47" t="n">
        <v>292905</v>
      </c>
      <c r="T8" s="47" t="n">
        <v>355253</v>
      </c>
      <c r="U8" s="48"/>
      <c r="V8" s="45" t="n">
        <f aca="false">V10-1</f>
        <v>19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0</v>
      </c>
      <c r="C10" s="45"/>
      <c r="D10" s="45"/>
      <c r="E10" s="46"/>
      <c r="F10" s="47" t="n">
        <v>657502</v>
      </c>
      <c r="G10" s="47" t="n">
        <v>299729</v>
      </c>
      <c r="H10" s="47" t="n">
        <v>357773</v>
      </c>
      <c r="I10" s="47" t="n">
        <v>741</v>
      </c>
      <c r="J10" s="47" t="n">
        <v>318</v>
      </c>
      <c r="K10" s="47" t="n">
        <v>423</v>
      </c>
      <c r="L10" s="47" t="n">
        <v>27568</v>
      </c>
      <c r="M10" s="47" t="n">
        <v>5087</v>
      </c>
      <c r="N10" s="47" t="n">
        <v>22481</v>
      </c>
      <c r="O10" s="47" t="n">
        <v>629193</v>
      </c>
      <c r="P10" s="47" t="n">
        <v>294324</v>
      </c>
      <c r="Q10" s="47" t="n">
        <v>334869</v>
      </c>
      <c r="R10" s="47" t="n">
        <v>606585</v>
      </c>
      <c r="S10" s="47" t="n">
        <v>271782</v>
      </c>
      <c r="T10" s="47" t="n">
        <v>334803</v>
      </c>
      <c r="U10" s="48"/>
      <c r="V10" s="45" t="n">
        <v>20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86843</v>
      </c>
      <c r="G12" s="47" t="n">
        <v>73941</v>
      </c>
      <c r="H12" s="47" t="n">
        <v>12902</v>
      </c>
      <c r="I12" s="47" t="n">
        <v>0</v>
      </c>
      <c r="J12" s="47" t="n">
        <v>0</v>
      </c>
      <c r="K12" s="47" t="n">
        <v>0</v>
      </c>
      <c r="L12" s="47" t="n">
        <v>206</v>
      </c>
      <c r="M12" s="47" t="n">
        <v>92</v>
      </c>
      <c r="N12" s="47" t="n">
        <v>114</v>
      </c>
      <c r="O12" s="47" t="n">
        <v>86637</v>
      </c>
      <c r="P12" s="47" t="n">
        <v>73849</v>
      </c>
      <c r="Q12" s="47" t="n">
        <v>12788</v>
      </c>
      <c r="R12" s="47" t="n">
        <v>84318</v>
      </c>
      <c r="S12" s="47" t="n">
        <v>72075</v>
      </c>
      <c r="T12" s="47" t="n">
        <v>12243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538</v>
      </c>
      <c r="G13" s="56" t="n">
        <v>522</v>
      </c>
      <c r="H13" s="56" t="n">
        <v>16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538</v>
      </c>
      <c r="P13" s="56" t="n">
        <v>522</v>
      </c>
      <c r="Q13" s="56" t="n">
        <v>16</v>
      </c>
      <c r="R13" s="56" t="n">
        <v>489</v>
      </c>
      <c r="S13" s="56" t="n">
        <v>476</v>
      </c>
      <c r="T13" s="56" t="n">
        <v>13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10151</v>
      </c>
      <c r="G14" s="56" t="n">
        <v>8297</v>
      </c>
      <c r="H14" s="56" t="n">
        <v>1854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10151</v>
      </c>
      <c r="P14" s="56" t="n">
        <v>8297</v>
      </c>
      <c r="Q14" s="56" t="n">
        <v>1854</v>
      </c>
      <c r="R14" s="56" t="n">
        <v>8946</v>
      </c>
      <c r="S14" s="56" t="n">
        <v>7426</v>
      </c>
      <c r="T14" s="56" t="n">
        <v>152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910</v>
      </c>
      <c r="G15" s="56" t="n">
        <v>2839</v>
      </c>
      <c r="H15" s="56" t="n">
        <v>71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910</v>
      </c>
      <c r="P15" s="56" t="n">
        <v>2839</v>
      </c>
      <c r="Q15" s="56" t="n">
        <v>71</v>
      </c>
      <c r="R15" s="56" t="n">
        <v>2740</v>
      </c>
      <c r="S15" s="56" t="n">
        <v>2672</v>
      </c>
      <c r="T15" s="56" t="n">
        <v>68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707</v>
      </c>
      <c r="G16" s="56" t="n">
        <v>538</v>
      </c>
      <c r="H16" s="56" t="n">
        <v>169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707</v>
      </c>
      <c r="P16" s="56" t="n">
        <v>538</v>
      </c>
      <c r="Q16" s="56" t="n">
        <v>169</v>
      </c>
      <c r="R16" s="56" t="n">
        <v>613</v>
      </c>
      <c r="S16" s="56" t="n">
        <v>464</v>
      </c>
      <c r="T16" s="56" t="n">
        <v>149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21214</v>
      </c>
      <c r="G17" s="56" t="n">
        <v>20873</v>
      </c>
      <c r="H17" s="56" t="n">
        <v>341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21214</v>
      </c>
      <c r="P17" s="56" t="n">
        <v>20873</v>
      </c>
      <c r="Q17" s="56" t="n">
        <v>341</v>
      </c>
      <c r="R17" s="56" t="n">
        <v>21093</v>
      </c>
      <c r="S17" s="56" t="n">
        <v>20760</v>
      </c>
      <c r="T17" s="56" t="n">
        <v>333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1348</v>
      </c>
      <c r="G18" s="56" t="n">
        <v>1334</v>
      </c>
      <c r="H18" s="56" t="n">
        <v>14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1348</v>
      </c>
      <c r="P18" s="56" t="n">
        <v>1334</v>
      </c>
      <c r="Q18" s="56" t="n">
        <v>14</v>
      </c>
      <c r="R18" s="56" t="n">
        <v>1324</v>
      </c>
      <c r="S18" s="56" t="n">
        <v>1310</v>
      </c>
      <c r="T18" s="56" t="n">
        <v>14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4360</v>
      </c>
      <c r="G19" s="56" t="n">
        <v>3498</v>
      </c>
      <c r="H19" s="56" t="n">
        <v>862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4360</v>
      </c>
      <c r="P19" s="56" t="n">
        <v>3498</v>
      </c>
      <c r="Q19" s="56" t="n">
        <v>862</v>
      </c>
      <c r="R19" s="56" t="n">
        <v>4315</v>
      </c>
      <c r="S19" s="56" t="n">
        <v>3465</v>
      </c>
      <c r="T19" s="56" t="n">
        <v>85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30279</v>
      </c>
      <c r="G20" s="56" t="n">
        <v>24174</v>
      </c>
      <c r="H20" s="56" t="n">
        <v>6105</v>
      </c>
      <c r="I20" s="56" t="n">
        <v>0</v>
      </c>
      <c r="J20" s="56" t="n">
        <v>0</v>
      </c>
      <c r="K20" s="56" t="n">
        <v>0</v>
      </c>
      <c r="L20" s="56" t="n">
        <v>117</v>
      </c>
      <c r="M20" s="56" t="n">
        <v>65</v>
      </c>
      <c r="N20" s="56" t="n">
        <v>52</v>
      </c>
      <c r="O20" s="56" t="n">
        <v>30162</v>
      </c>
      <c r="P20" s="56" t="n">
        <v>24109</v>
      </c>
      <c r="Q20" s="56" t="n">
        <v>6053</v>
      </c>
      <c r="R20" s="56" t="n">
        <v>29969</v>
      </c>
      <c r="S20" s="56" t="n">
        <v>23955</v>
      </c>
      <c r="T20" s="56" t="n">
        <v>6014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5336</v>
      </c>
      <c r="G21" s="56" t="n">
        <v>11866</v>
      </c>
      <c r="H21" s="56" t="n">
        <v>3470</v>
      </c>
      <c r="I21" s="56" t="n">
        <v>0</v>
      </c>
      <c r="J21" s="56" t="n">
        <v>0</v>
      </c>
      <c r="K21" s="56" t="n">
        <v>0</v>
      </c>
      <c r="L21" s="56" t="n">
        <v>89</v>
      </c>
      <c r="M21" s="56" t="n">
        <v>27</v>
      </c>
      <c r="N21" s="56" t="n">
        <v>62</v>
      </c>
      <c r="O21" s="56" t="n">
        <v>15247</v>
      </c>
      <c r="P21" s="56" t="n">
        <v>11839</v>
      </c>
      <c r="Q21" s="56" t="n">
        <v>3408</v>
      </c>
      <c r="R21" s="56" t="n">
        <v>14829</v>
      </c>
      <c r="S21" s="56" t="n">
        <v>11547</v>
      </c>
      <c r="T21" s="56" t="n">
        <v>3282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3507</v>
      </c>
      <c r="G23" s="47" t="n">
        <v>2576</v>
      </c>
      <c r="H23" s="47" t="n">
        <v>931</v>
      </c>
      <c r="I23" s="47" t="n">
        <v>0</v>
      </c>
      <c r="J23" s="47" t="n">
        <v>0</v>
      </c>
      <c r="K23" s="47" t="n">
        <v>0</v>
      </c>
      <c r="L23" s="47" t="n">
        <v>2112</v>
      </c>
      <c r="M23" s="47" t="n">
        <v>1705</v>
      </c>
      <c r="N23" s="47" t="n">
        <v>407</v>
      </c>
      <c r="O23" s="47" t="n">
        <v>1395</v>
      </c>
      <c r="P23" s="47" t="n">
        <v>871</v>
      </c>
      <c r="Q23" s="47" t="n">
        <v>524</v>
      </c>
      <c r="R23" s="47" t="n">
        <v>3476</v>
      </c>
      <c r="S23" s="47" t="n">
        <v>2552</v>
      </c>
      <c r="T23" s="47" t="n">
        <v>924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1857</v>
      </c>
      <c r="G24" s="56" t="n">
        <v>1509</v>
      </c>
      <c r="H24" s="56" t="n">
        <v>348</v>
      </c>
      <c r="I24" s="56" t="n">
        <v>0</v>
      </c>
      <c r="J24" s="56" t="n">
        <v>0</v>
      </c>
      <c r="K24" s="56" t="n">
        <v>0</v>
      </c>
      <c r="L24" s="56" t="n">
        <v>1563</v>
      </c>
      <c r="M24" s="56" t="n">
        <v>1278</v>
      </c>
      <c r="N24" s="56" t="n">
        <v>285</v>
      </c>
      <c r="O24" s="56" t="n">
        <v>294</v>
      </c>
      <c r="P24" s="56" t="n">
        <v>231</v>
      </c>
      <c r="Q24" s="56" t="n">
        <v>63</v>
      </c>
      <c r="R24" s="56" t="n">
        <v>1857</v>
      </c>
      <c r="S24" s="56" t="n">
        <v>1509</v>
      </c>
      <c r="T24" s="56" t="n">
        <v>348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556</v>
      </c>
      <c r="G25" s="56" t="n">
        <v>325</v>
      </c>
      <c r="H25" s="56" t="n">
        <v>231</v>
      </c>
      <c r="I25" s="56" t="n">
        <v>0</v>
      </c>
      <c r="J25" s="56" t="n">
        <v>0</v>
      </c>
      <c r="K25" s="56" t="n">
        <v>0</v>
      </c>
      <c r="L25" s="56" t="n">
        <v>273</v>
      </c>
      <c r="M25" s="56" t="n">
        <v>191</v>
      </c>
      <c r="N25" s="56" t="n">
        <v>82</v>
      </c>
      <c r="O25" s="56" t="n">
        <v>283</v>
      </c>
      <c r="P25" s="56" t="n">
        <v>134</v>
      </c>
      <c r="Q25" s="56" t="n">
        <v>149</v>
      </c>
      <c r="R25" s="56" t="n">
        <v>556</v>
      </c>
      <c r="S25" s="56" t="n">
        <v>325</v>
      </c>
      <c r="T25" s="56" t="n">
        <v>231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1094</v>
      </c>
      <c r="G26" s="56" t="n">
        <v>742</v>
      </c>
      <c r="H26" s="56" t="n">
        <v>352</v>
      </c>
      <c r="I26" s="56" t="n">
        <v>0</v>
      </c>
      <c r="J26" s="56" t="n">
        <v>0</v>
      </c>
      <c r="K26" s="56" t="n">
        <v>0</v>
      </c>
      <c r="L26" s="56" t="n">
        <v>276</v>
      </c>
      <c r="M26" s="56" t="n">
        <v>236</v>
      </c>
      <c r="N26" s="56" t="n">
        <v>40</v>
      </c>
      <c r="O26" s="56" t="n">
        <v>818</v>
      </c>
      <c r="P26" s="56" t="n">
        <v>506</v>
      </c>
      <c r="Q26" s="56" t="n">
        <v>312</v>
      </c>
      <c r="R26" s="56" t="n">
        <v>1063</v>
      </c>
      <c r="S26" s="56" t="n">
        <v>718</v>
      </c>
      <c r="T26" s="56" t="n">
        <v>345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210967</v>
      </c>
      <c r="G28" s="47" t="n">
        <v>74278</v>
      </c>
      <c r="H28" s="47" t="n">
        <v>136689</v>
      </c>
      <c r="I28" s="47" t="n">
        <v>741</v>
      </c>
      <c r="J28" s="47" t="n">
        <v>318</v>
      </c>
      <c r="K28" s="47" t="n">
        <v>423</v>
      </c>
      <c r="L28" s="47" t="n">
        <v>23735</v>
      </c>
      <c r="M28" s="47" t="n">
        <v>3046</v>
      </c>
      <c r="N28" s="47" t="n">
        <v>20689</v>
      </c>
      <c r="O28" s="47" t="n">
        <v>186491</v>
      </c>
      <c r="P28" s="47" t="n">
        <v>70914</v>
      </c>
      <c r="Q28" s="47" t="n">
        <v>115577</v>
      </c>
      <c r="R28" s="47" t="n">
        <v>184972</v>
      </c>
      <c r="S28" s="47" t="n">
        <v>57609</v>
      </c>
      <c r="T28" s="47" t="n">
        <v>127363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89340</v>
      </c>
      <c r="G29" s="56" t="n">
        <v>12290</v>
      </c>
      <c r="H29" s="56" t="n">
        <v>77050</v>
      </c>
      <c r="I29" s="56" t="n">
        <v>224</v>
      </c>
      <c r="J29" s="56" t="n">
        <v>29</v>
      </c>
      <c r="K29" s="56" t="n">
        <v>195</v>
      </c>
      <c r="L29" s="56" t="n">
        <v>21638</v>
      </c>
      <c r="M29" s="56" t="n">
        <v>2797</v>
      </c>
      <c r="N29" s="56" t="n">
        <v>18841</v>
      </c>
      <c r="O29" s="56" t="n">
        <v>67478</v>
      </c>
      <c r="P29" s="56" t="n">
        <v>9464</v>
      </c>
      <c r="Q29" s="56" t="n">
        <v>58014</v>
      </c>
      <c r="R29" s="56" t="n">
        <v>83953</v>
      </c>
      <c r="S29" s="56" t="n">
        <v>11110</v>
      </c>
      <c r="T29" s="56" t="n">
        <v>72843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954</v>
      </c>
      <c r="G30" s="56" t="n">
        <v>2765</v>
      </c>
      <c r="H30" s="56" t="n">
        <v>11189</v>
      </c>
      <c r="I30" s="56" t="n">
        <v>0</v>
      </c>
      <c r="J30" s="56" t="n">
        <v>0</v>
      </c>
      <c r="K30" s="56" t="n">
        <v>0</v>
      </c>
      <c r="L30" s="56" t="n">
        <v>309</v>
      </c>
      <c r="M30" s="56" t="n">
        <v>77</v>
      </c>
      <c r="N30" s="56" t="n">
        <v>232</v>
      </c>
      <c r="O30" s="56" t="n">
        <v>13645</v>
      </c>
      <c r="P30" s="56" t="n">
        <v>2688</v>
      </c>
      <c r="Q30" s="56" t="n">
        <v>10957</v>
      </c>
      <c r="R30" s="56" t="n">
        <v>13954</v>
      </c>
      <c r="S30" s="56" t="n">
        <v>2765</v>
      </c>
      <c r="T30" s="56" t="n">
        <v>11189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3000</v>
      </c>
      <c r="G31" s="56" t="n">
        <v>12</v>
      </c>
      <c r="H31" s="56" t="n">
        <v>12988</v>
      </c>
      <c r="I31" s="56" t="n">
        <v>0</v>
      </c>
      <c r="J31" s="56" t="n">
        <v>0</v>
      </c>
      <c r="K31" s="56" t="n">
        <v>0</v>
      </c>
      <c r="L31" s="56" t="n">
        <v>797</v>
      </c>
      <c r="M31" s="56" t="n">
        <v>1</v>
      </c>
      <c r="N31" s="56" t="n">
        <v>796</v>
      </c>
      <c r="O31" s="56" t="n">
        <v>12203</v>
      </c>
      <c r="P31" s="56" t="n">
        <v>11</v>
      </c>
      <c r="Q31" s="56" t="n">
        <v>12192</v>
      </c>
      <c r="R31" s="56" t="n">
        <v>12542</v>
      </c>
      <c r="S31" s="56" t="n">
        <v>10</v>
      </c>
      <c r="T31" s="56" t="n">
        <v>12532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983</v>
      </c>
      <c r="G32" s="56" t="n">
        <v>1835</v>
      </c>
      <c r="H32" s="56" t="n">
        <v>1148</v>
      </c>
      <c r="I32" s="56" t="n">
        <v>143</v>
      </c>
      <c r="J32" s="56" t="n">
        <v>55</v>
      </c>
      <c r="K32" s="56" t="n">
        <v>88</v>
      </c>
      <c r="L32" s="56" t="n">
        <v>142</v>
      </c>
      <c r="M32" s="56" t="n">
        <v>57</v>
      </c>
      <c r="N32" s="56" t="n">
        <v>85</v>
      </c>
      <c r="O32" s="56" t="n">
        <v>2698</v>
      </c>
      <c r="P32" s="56" t="n">
        <v>1723</v>
      </c>
      <c r="Q32" s="56" t="n">
        <v>975</v>
      </c>
      <c r="R32" s="56" t="n">
        <v>2635</v>
      </c>
      <c r="S32" s="56" t="n">
        <v>1609</v>
      </c>
      <c r="T32" s="56" t="n">
        <v>1026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4074</v>
      </c>
      <c r="G33" s="56" t="n">
        <v>1827</v>
      </c>
      <c r="H33" s="56" t="n">
        <v>2247</v>
      </c>
      <c r="I33" s="56" t="n">
        <v>0</v>
      </c>
      <c r="J33" s="56" t="n">
        <v>0</v>
      </c>
      <c r="K33" s="56" t="n">
        <v>0</v>
      </c>
      <c r="L33" s="56" t="n">
        <v>178</v>
      </c>
      <c r="M33" s="56" t="n">
        <v>39</v>
      </c>
      <c r="N33" s="56" t="n">
        <v>139</v>
      </c>
      <c r="O33" s="56" t="n">
        <v>3896</v>
      </c>
      <c r="P33" s="56" t="n">
        <v>1788</v>
      </c>
      <c r="Q33" s="56" t="n">
        <v>2108</v>
      </c>
      <c r="R33" s="56" t="n">
        <v>3905</v>
      </c>
      <c r="S33" s="56" t="n">
        <v>1717</v>
      </c>
      <c r="T33" s="56" t="n">
        <v>2188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568</v>
      </c>
      <c r="G34" s="56" t="n">
        <v>1966</v>
      </c>
      <c r="H34" s="56" t="n">
        <v>602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568</v>
      </c>
      <c r="P34" s="56" t="n">
        <v>1966</v>
      </c>
      <c r="Q34" s="56" t="n">
        <v>602</v>
      </c>
      <c r="R34" s="56" t="n">
        <v>1985</v>
      </c>
      <c r="S34" s="56" t="n">
        <v>1488</v>
      </c>
      <c r="T34" s="56" t="n">
        <v>497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885</v>
      </c>
      <c r="G35" s="56" t="n">
        <v>8354</v>
      </c>
      <c r="H35" s="56" t="n">
        <v>4531</v>
      </c>
      <c r="I35" s="56" t="n">
        <v>243</v>
      </c>
      <c r="J35" s="56" t="n">
        <v>194</v>
      </c>
      <c r="K35" s="56" t="n">
        <v>49</v>
      </c>
      <c r="L35" s="56" t="n">
        <v>41</v>
      </c>
      <c r="M35" s="56" t="n">
        <v>34</v>
      </c>
      <c r="N35" s="56" t="n">
        <v>7</v>
      </c>
      <c r="O35" s="56" t="n">
        <v>12601</v>
      </c>
      <c r="P35" s="56" t="n">
        <v>8126</v>
      </c>
      <c r="Q35" s="56" t="n">
        <v>4475</v>
      </c>
      <c r="R35" s="56" t="n">
        <v>9165</v>
      </c>
      <c r="S35" s="56" t="n">
        <v>5701</v>
      </c>
      <c r="T35" s="56" t="n">
        <v>3464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224</v>
      </c>
      <c r="G36" s="56" t="n">
        <v>13351</v>
      </c>
      <c r="H36" s="56" t="n">
        <v>2873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224</v>
      </c>
      <c r="P36" s="56" t="n">
        <v>13351</v>
      </c>
      <c r="Q36" s="56" t="n">
        <v>2873</v>
      </c>
      <c r="R36" s="56" t="n">
        <v>10159</v>
      </c>
      <c r="S36" s="56" t="n">
        <v>7973</v>
      </c>
      <c r="T36" s="56" t="n">
        <v>218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7988</v>
      </c>
      <c r="G37" s="56" t="n">
        <v>23296</v>
      </c>
      <c r="H37" s="56" t="n">
        <v>14692</v>
      </c>
      <c r="I37" s="56" t="n">
        <v>0</v>
      </c>
      <c r="J37" s="56" t="n">
        <v>0</v>
      </c>
      <c r="K37" s="56" t="n">
        <v>0</v>
      </c>
      <c r="L37" s="56" t="n">
        <v>95</v>
      </c>
      <c r="M37" s="56" t="n">
        <v>33</v>
      </c>
      <c r="N37" s="56" t="n">
        <v>62</v>
      </c>
      <c r="O37" s="56" t="n">
        <v>37893</v>
      </c>
      <c r="P37" s="56" t="n">
        <v>23263</v>
      </c>
      <c r="Q37" s="56" t="n">
        <v>14630</v>
      </c>
      <c r="R37" s="56" t="n">
        <v>29973</v>
      </c>
      <c r="S37" s="56" t="n">
        <v>17378</v>
      </c>
      <c r="T37" s="56" t="n">
        <v>12595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7951</v>
      </c>
      <c r="G38" s="56" t="n">
        <v>8582</v>
      </c>
      <c r="H38" s="56" t="n">
        <v>9369</v>
      </c>
      <c r="I38" s="56" t="n">
        <v>131</v>
      </c>
      <c r="J38" s="56" t="n">
        <v>40</v>
      </c>
      <c r="K38" s="56" t="n">
        <v>91</v>
      </c>
      <c r="L38" s="56" t="n">
        <v>535</v>
      </c>
      <c r="M38" s="56" t="n">
        <v>8</v>
      </c>
      <c r="N38" s="56" t="n">
        <v>527</v>
      </c>
      <c r="O38" s="56" t="n">
        <v>17285</v>
      </c>
      <c r="P38" s="56" t="n">
        <v>8534</v>
      </c>
      <c r="Q38" s="56" t="n">
        <v>8751</v>
      </c>
      <c r="R38" s="56" t="n">
        <v>16701</v>
      </c>
      <c r="S38" s="56" t="n">
        <v>7858</v>
      </c>
      <c r="T38" s="56" t="n">
        <v>8843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9395</v>
      </c>
      <c r="G40" s="47" t="n">
        <v>26050</v>
      </c>
      <c r="H40" s="47" t="n">
        <v>53345</v>
      </c>
      <c r="I40" s="47" t="n">
        <v>0</v>
      </c>
      <c r="J40" s="47" t="n">
        <v>0</v>
      </c>
      <c r="K40" s="47" t="n">
        <v>0</v>
      </c>
      <c r="L40" s="47" t="n">
        <v>69</v>
      </c>
      <c r="M40" s="47" t="n">
        <v>8</v>
      </c>
      <c r="N40" s="47" t="n">
        <v>61</v>
      </c>
      <c r="O40" s="47" t="n">
        <v>79326</v>
      </c>
      <c r="P40" s="47" t="n">
        <v>26042</v>
      </c>
      <c r="Q40" s="47" t="n">
        <v>53284</v>
      </c>
      <c r="R40" s="47" t="n">
        <v>75362</v>
      </c>
      <c r="S40" s="47" t="n">
        <v>24678</v>
      </c>
      <c r="T40" s="47" t="n">
        <v>50684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984</v>
      </c>
      <c r="G41" s="56" t="n">
        <v>1192</v>
      </c>
      <c r="H41" s="56" t="n">
        <v>4792</v>
      </c>
      <c r="I41" s="56" t="n">
        <v>0</v>
      </c>
      <c r="J41" s="56" t="n">
        <v>0</v>
      </c>
      <c r="K41" s="56" t="n">
        <v>0</v>
      </c>
      <c r="L41" s="56" t="n">
        <v>69</v>
      </c>
      <c r="M41" s="56" t="n">
        <v>8</v>
      </c>
      <c r="N41" s="56" t="n">
        <v>61</v>
      </c>
      <c r="O41" s="56" t="n">
        <v>5915</v>
      </c>
      <c r="P41" s="56" t="n">
        <v>1184</v>
      </c>
      <c r="Q41" s="56" t="n">
        <v>4731</v>
      </c>
      <c r="R41" s="56" t="n">
        <v>5956</v>
      </c>
      <c r="S41" s="56" t="n">
        <v>1191</v>
      </c>
      <c r="T41" s="56" t="n">
        <v>4765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7892</v>
      </c>
      <c r="G42" s="56" t="n">
        <v>9842</v>
      </c>
      <c r="H42" s="56" t="n">
        <v>805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7892</v>
      </c>
      <c r="P42" s="56" t="n">
        <v>9842</v>
      </c>
      <c r="Q42" s="56" t="n">
        <v>8050</v>
      </c>
      <c r="R42" s="56" t="n">
        <v>16136</v>
      </c>
      <c r="S42" s="56" t="n">
        <v>9146</v>
      </c>
      <c r="T42" s="56" t="n">
        <v>6990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965</v>
      </c>
      <c r="G43" s="56" t="n">
        <v>1154</v>
      </c>
      <c r="H43" s="56" t="n">
        <v>811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965</v>
      </c>
      <c r="P43" s="56" t="n">
        <v>1154</v>
      </c>
      <c r="Q43" s="56" t="n">
        <v>811</v>
      </c>
      <c r="R43" s="56" t="n">
        <v>1951</v>
      </c>
      <c r="S43" s="56" t="n">
        <v>1150</v>
      </c>
      <c r="T43" s="56" t="n">
        <v>801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40694</v>
      </c>
      <c r="G44" s="56" t="n">
        <v>11353</v>
      </c>
      <c r="H44" s="56" t="n">
        <v>29341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40694</v>
      </c>
      <c r="P44" s="56" t="n">
        <v>11353</v>
      </c>
      <c r="Q44" s="56" t="n">
        <v>29341</v>
      </c>
      <c r="R44" s="56" t="n">
        <v>39045</v>
      </c>
      <c r="S44" s="56" t="n">
        <v>10879</v>
      </c>
      <c r="T44" s="56" t="n">
        <v>28166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7591</v>
      </c>
      <c r="G45" s="56" t="n">
        <v>2118</v>
      </c>
      <c r="H45" s="56" t="n">
        <v>5473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7591</v>
      </c>
      <c r="P45" s="56" t="n">
        <v>2118</v>
      </c>
      <c r="Q45" s="56" t="n">
        <v>5473</v>
      </c>
      <c r="R45" s="56" t="n">
        <v>7118</v>
      </c>
      <c r="S45" s="56" t="n">
        <v>1956</v>
      </c>
      <c r="T45" s="56" t="n">
        <v>5162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269</v>
      </c>
      <c r="G46" s="56" t="n">
        <v>391</v>
      </c>
      <c r="H46" s="56" t="n">
        <v>4878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269</v>
      </c>
      <c r="P46" s="56" t="n">
        <v>391</v>
      </c>
      <c r="Q46" s="56" t="n">
        <v>4878</v>
      </c>
      <c r="R46" s="56" t="n">
        <v>5156</v>
      </c>
      <c r="S46" s="56" t="n">
        <v>356</v>
      </c>
      <c r="T46" s="56" t="n">
        <v>4800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41769</v>
      </c>
      <c r="G48" s="47" t="n">
        <v>14590</v>
      </c>
      <c r="H48" s="47" t="n">
        <v>27179</v>
      </c>
      <c r="I48" s="47" t="n">
        <v>0</v>
      </c>
      <c r="J48" s="47" t="n">
        <v>0</v>
      </c>
      <c r="K48" s="47" t="n">
        <v>0</v>
      </c>
      <c r="L48" s="47" t="n">
        <v>728</v>
      </c>
      <c r="M48" s="47" t="n">
        <v>116</v>
      </c>
      <c r="N48" s="47" t="n">
        <v>612</v>
      </c>
      <c r="O48" s="47" t="n">
        <v>41041</v>
      </c>
      <c r="P48" s="47" t="n">
        <v>14474</v>
      </c>
      <c r="Q48" s="47" t="n">
        <v>26567</v>
      </c>
      <c r="R48" s="47" t="n">
        <v>38888</v>
      </c>
      <c r="S48" s="47" t="n">
        <v>13538</v>
      </c>
      <c r="T48" s="47" t="n">
        <v>2535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1319</v>
      </c>
      <c r="G49" s="56" t="n">
        <v>2434</v>
      </c>
      <c r="H49" s="56" t="n">
        <v>8885</v>
      </c>
      <c r="I49" s="56" t="n">
        <v>0</v>
      </c>
      <c r="J49" s="56" t="n">
        <v>0</v>
      </c>
      <c r="K49" s="56" t="n">
        <v>0</v>
      </c>
      <c r="L49" s="56" t="n">
        <v>496</v>
      </c>
      <c r="M49" s="56" t="n">
        <v>30</v>
      </c>
      <c r="N49" s="56" t="n">
        <v>466</v>
      </c>
      <c r="O49" s="56" t="n">
        <v>10823</v>
      </c>
      <c r="P49" s="56" t="n">
        <v>2404</v>
      </c>
      <c r="Q49" s="56" t="n">
        <v>8419</v>
      </c>
      <c r="R49" s="56" t="n">
        <v>10263</v>
      </c>
      <c r="S49" s="56" t="n">
        <v>2161</v>
      </c>
      <c r="T49" s="56" t="n">
        <v>8102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3970</v>
      </c>
      <c r="G50" s="56" t="n">
        <v>885</v>
      </c>
      <c r="H50" s="56" t="n">
        <v>3085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3970</v>
      </c>
      <c r="P50" s="56" t="n">
        <v>885</v>
      </c>
      <c r="Q50" s="56" t="n">
        <v>3085</v>
      </c>
      <c r="R50" s="56" t="n">
        <v>3483</v>
      </c>
      <c r="S50" s="56" t="n">
        <v>789</v>
      </c>
      <c r="T50" s="56" t="n">
        <v>2694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4688</v>
      </c>
      <c r="G51" s="56" t="n">
        <v>6383</v>
      </c>
      <c r="H51" s="56" t="n">
        <v>8305</v>
      </c>
      <c r="I51" s="56" t="n">
        <v>0</v>
      </c>
      <c r="J51" s="56" t="n">
        <v>0</v>
      </c>
      <c r="K51" s="56" t="n">
        <v>0</v>
      </c>
      <c r="L51" s="56" t="n">
        <v>232</v>
      </c>
      <c r="M51" s="56" t="n">
        <v>86</v>
      </c>
      <c r="N51" s="56" t="n">
        <v>146</v>
      </c>
      <c r="O51" s="56" t="n">
        <v>14456</v>
      </c>
      <c r="P51" s="56" t="n">
        <v>6297</v>
      </c>
      <c r="Q51" s="56" t="n">
        <v>8159</v>
      </c>
      <c r="R51" s="56" t="n">
        <v>14231</v>
      </c>
      <c r="S51" s="56" t="n">
        <v>6132</v>
      </c>
      <c r="T51" s="56" t="n">
        <v>8099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5334</v>
      </c>
      <c r="G52" s="56" t="n">
        <v>2453</v>
      </c>
      <c r="H52" s="56" t="n">
        <v>2881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5334</v>
      </c>
      <c r="P52" s="56" t="n">
        <v>2453</v>
      </c>
      <c r="Q52" s="56" t="n">
        <v>2881</v>
      </c>
      <c r="R52" s="56" t="n">
        <v>4957</v>
      </c>
      <c r="S52" s="56" t="n">
        <v>2277</v>
      </c>
      <c r="T52" s="56" t="n">
        <v>2680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6458</v>
      </c>
      <c r="G53" s="56" t="n">
        <v>2435</v>
      </c>
      <c r="H53" s="56" t="n">
        <v>4023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6458</v>
      </c>
      <c r="P53" s="56" t="n">
        <v>2435</v>
      </c>
      <c r="Q53" s="56" t="n">
        <v>4023</v>
      </c>
      <c r="R53" s="56" t="n">
        <v>5954</v>
      </c>
      <c r="S53" s="56" t="n">
        <v>2179</v>
      </c>
      <c r="T53" s="56" t="n">
        <v>3775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4409</v>
      </c>
      <c r="G55" s="47" t="n">
        <v>26837</v>
      </c>
      <c r="H55" s="47" t="n">
        <v>37572</v>
      </c>
      <c r="I55" s="47" t="n">
        <v>0</v>
      </c>
      <c r="J55" s="47" t="n">
        <v>0</v>
      </c>
      <c r="K55" s="47" t="n">
        <v>0</v>
      </c>
      <c r="L55" s="47" t="n">
        <v>201</v>
      </c>
      <c r="M55" s="47" t="n">
        <v>49</v>
      </c>
      <c r="N55" s="47" t="n">
        <v>152</v>
      </c>
      <c r="O55" s="47" t="n">
        <v>64208</v>
      </c>
      <c r="P55" s="47" t="n">
        <v>26788</v>
      </c>
      <c r="Q55" s="47" t="n">
        <v>37420</v>
      </c>
      <c r="R55" s="47" t="n">
        <v>60321</v>
      </c>
      <c r="S55" s="47" t="n">
        <v>24580</v>
      </c>
      <c r="T55" s="47" t="n">
        <v>35741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5059</v>
      </c>
      <c r="G56" s="59" t="n">
        <v>3156</v>
      </c>
      <c r="H56" s="59" t="n">
        <v>1903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5059</v>
      </c>
      <c r="P56" s="59" t="n">
        <v>3156</v>
      </c>
      <c r="Q56" s="59" t="n">
        <v>1903</v>
      </c>
      <c r="R56" s="59" t="n">
        <v>5050</v>
      </c>
      <c r="S56" s="59" t="n">
        <v>3152</v>
      </c>
      <c r="T56" s="59" t="n">
        <v>1898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1341</v>
      </c>
      <c r="G57" s="59" t="n">
        <v>7032</v>
      </c>
      <c r="H57" s="59" t="n">
        <v>4309</v>
      </c>
      <c r="I57" s="59" t="n">
        <v>0</v>
      </c>
      <c r="J57" s="59" t="n">
        <v>0</v>
      </c>
      <c r="K57" s="59" t="n">
        <v>0</v>
      </c>
      <c r="L57" s="59" t="n">
        <v>132</v>
      </c>
      <c r="M57" s="59" t="n">
        <v>39</v>
      </c>
      <c r="N57" s="59" t="n">
        <v>93</v>
      </c>
      <c r="O57" s="59" t="n">
        <v>11209</v>
      </c>
      <c r="P57" s="59" t="n">
        <v>6993</v>
      </c>
      <c r="Q57" s="59" t="n">
        <v>4216</v>
      </c>
      <c r="R57" s="59" t="n">
        <v>8987</v>
      </c>
      <c r="S57" s="59" t="n">
        <v>5301</v>
      </c>
      <c r="T57" s="59" t="n">
        <v>3686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2359</v>
      </c>
      <c r="G59" s="59" t="n">
        <v>45</v>
      </c>
      <c r="H59" s="59" t="n">
        <v>2314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2359</v>
      </c>
      <c r="P59" s="59" t="n">
        <v>45</v>
      </c>
      <c r="Q59" s="59" t="n">
        <v>2314</v>
      </c>
      <c r="R59" s="59" t="n">
        <v>2340</v>
      </c>
      <c r="S59" s="59" t="n">
        <v>45</v>
      </c>
      <c r="T59" s="59" t="n">
        <v>2295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576</v>
      </c>
      <c r="G60" s="59" t="n">
        <v>1553</v>
      </c>
      <c r="H60" s="59" t="n">
        <v>1023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576</v>
      </c>
      <c r="P60" s="59" t="n">
        <v>1553</v>
      </c>
      <c r="Q60" s="59" t="n">
        <v>1023</v>
      </c>
      <c r="R60" s="59" t="n">
        <v>2501</v>
      </c>
      <c r="S60" s="59" t="n">
        <v>1508</v>
      </c>
      <c r="T60" s="59" t="n">
        <v>993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753</v>
      </c>
      <c r="G61" s="59" t="n">
        <v>3255</v>
      </c>
      <c r="H61" s="59" t="n">
        <v>8498</v>
      </c>
      <c r="I61" s="59" t="n">
        <v>0</v>
      </c>
      <c r="J61" s="59" t="n">
        <v>0</v>
      </c>
      <c r="K61" s="59" t="n">
        <v>0</v>
      </c>
      <c r="L61" s="59" t="n">
        <v>37</v>
      </c>
      <c r="M61" s="59" t="n">
        <v>2</v>
      </c>
      <c r="N61" s="59" t="n">
        <v>35</v>
      </c>
      <c r="O61" s="59" t="n">
        <v>11716</v>
      </c>
      <c r="P61" s="59" t="n">
        <v>3253</v>
      </c>
      <c r="Q61" s="59" t="n">
        <v>8463</v>
      </c>
      <c r="R61" s="59" t="n">
        <v>10985</v>
      </c>
      <c r="S61" s="59" t="n">
        <v>3043</v>
      </c>
      <c r="T61" s="59" t="n">
        <v>7942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7984</v>
      </c>
      <c r="G62" s="59" t="n">
        <v>5189</v>
      </c>
      <c r="H62" s="59" t="n">
        <v>2795</v>
      </c>
      <c r="I62" s="59" t="n">
        <v>0</v>
      </c>
      <c r="J62" s="59" t="n">
        <v>0</v>
      </c>
      <c r="K62" s="59" t="n">
        <v>0</v>
      </c>
      <c r="L62" s="59" t="n">
        <v>32</v>
      </c>
      <c r="M62" s="59" t="n">
        <v>8</v>
      </c>
      <c r="N62" s="59" t="n">
        <v>24</v>
      </c>
      <c r="O62" s="59" t="n">
        <v>7952</v>
      </c>
      <c r="P62" s="59" t="n">
        <v>5181</v>
      </c>
      <c r="Q62" s="59" t="n">
        <v>2771</v>
      </c>
      <c r="R62" s="59" t="n">
        <v>7940</v>
      </c>
      <c r="S62" s="59" t="n">
        <v>5152</v>
      </c>
      <c r="T62" s="59" t="n">
        <v>2788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0341</v>
      </c>
      <c r="G63" s="59" t="n">
        <v>1406</v>
      </c>
      <c r="H63" s="59" t="n">
        <v>8935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0341</v>
      </c>
      <c r="P63" s="59" t="n">
        <v>1406</v>
      </c>
      <c r="Q63" s="59" t="n">
        <v>8935</v>
      </c>
      <c r="R63" s="59" t="n">
        <v>10274</v>
      </c>
      <c r="S63" s="59" t="n">
        <v>1396</v>
      </c>
      <c r="T63" s="59" t="n">
        <v>8878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2996</v>
      </c>
      <c r="G64" s="59" t="n">
        <v>5201</v>
      </c>
      <c r="H64" s="59" t="n">
        <v>7795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2996</v>
      </c>
      <c r="P64" s="59" t="n">
        <v>5201</v>
      </c>
      <c r="Q64" s="59" t="n">
        <v>7795</v>
      </c>
      <c r="R64" s="59" t="n">
        <v>12244</v>
      </c>
      <c r="S64" s="59" t="n">
        <v>4983</v>
      </c>
      <c r="T64" s="59" t="n">
        <v>726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25462</v>
      </c>
      <c r="G66" s="47" t="n">
        <v>6247</v>
      </c>
      <c r="H66" s="47" t="n">
        <v>19215</v>
      </c>
      <c r="I66" s="47" t="n">
        <v>0</v>
      </c>
      <c r="J66" s="47" t="n">
        <v>0</v>
      </c>
      <c r="K66" s="47" t="n">
        <v>0</v>
      </c>
      <c r="L66" s="47" t="n">
        <v>218</v>
      </c>
      <c r="M66" s="47" t="n">
        <v>0</v>
      </c>
      <c r="N66" s="47" t="n">
        <v>218</v>
      </c>
      <c r="O66" s="47" t="n">
        <v>25244</v>
      </c>
      <c r="P66" s="47" t="n">
        <v>6247</v>
      </c>
      <c r="Q66" s="47" t="n">
        <v>18997</v>
      </c>
      <c r="R66" s="47" t="n">
        <v>22637</v>
      </c>
      <c r="S66" s="47" t="n">
        <v>5541</v>
      </c>
      <c r="T66" s="47" t="n">
        <v>17096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727</v>
      </c>
      <c r="G67" s="59" t="n">
        <v>129</v>
      </c>
      <c r="H67" s="59" t="n">
        <v>598</v>
      </c>
      <c r="I67" s="59" t="n">
        <v>0</v>
      </c>
      <c r="J67" s="59" t="n">
        <v>0</v>
      </c>
      <c r="K67" s="59" t="n">
        <v>0</v>
      </c>
      <c r="L67" s="59" t="n">
        <v>91</v>
      </c>
      <c r="M67" s="59" t="n">
        <v>0</v>
      </c>
      <c r="N67" s="59" t="n">
        <v>91</v>
      </c>
      <c r="O67" s="59" t="n">
        <v>636</v>
      </c>
      <c r="P67" s="59" t="n">
        <v>129</v>
      </c>
      <c r="Q67" s="59" t="n">
        <v>507</v>
      </c>
      <c r="R67" s="59" t="n">
        <v>690</v>
      </c>
      <c r="S67" s="59" t="n">
        <v>129</v>
      </c>
      <c r="T67" s="59" t="n">
        <v>561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45</v>
      </c>
      <c r="G68" s="59" t="n">
        <v>13</v>
      </c>
      <c r="H68" s="59" t="n">
        <v>232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45</v>
      </c>
      <c r="P68" s="59" t="n">
        <v>13</v>
      </c>
      <c r="Q68" s="59" t="n">
        <v>232</v>
      </c>
      <c r="R68" s="59" t="n">
        <v>240</v>
      </c>
      <c r="S68" s="59" t="n">
        <v>13</v>
      </c>
      <c r="T68" s="59" t="n">
        <v>227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9252</v>
      </c>
      <c r="G69" s="59" t="n">
        <v>4341</v>
      </c>
      <c r="H69" s="59" t="n">
        <v>14911</v>
      </c>
      <c r="I69" s="59" t="n">
        <v>0</v>
      </c>
      <c r="J69" s="59" t="n">
        <v>0</v>
      </c>
      <c r="K69" s="59" t="n">
        <v>0</v>
      </c>
      <c r="L69" s="59" t="n">
        <v>127</v>
      </c>
      <c r="M69" s="59" t="n">
        <v>0</v>
      </c>
      <c r="N69" s="59" t="n">
        <v>127</v>
      </c>
      <c r="O69" s="59" t="n">
        <v>19125</v>
      </c>
      <c r="P69" s="59" t="n">
        <v>4341</v>
      </c>
      <c r="Q69" s="59" t="n">
        <v>14784</v>
      </c>
      <c r="R69" s="59" t="n">
        <v>17129</v>
      </c>
      <c r="S69" s="59" t="n">
        <v>3779</v>
      </c>
      <c r="T69" s="59" t="n">
        <v>13350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073</v>
      </c>
      <c r="G70" s="59" t="n">
        <v>902</v>
      </c>
      <c r="H70" s="59" t="n">
        <v>1171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073</v>
      </c>
      <c r="P70" s="59" t="n">
        <v>902</v>
      </c>
      <c r="Q70" s="59" t="n">
        <v>1171</v>
      </c>
      <c r="R70" s="59" t="n">
        <v>1666</v>
      </c>
      <c r="S70" s="59" t="n">
        <v>820</v>
      </c>
      <c r="T70" s="59" t="n">
        <v>846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357</v>
      </c>
      <c r="G71" s="59" t="n">
        <v>0</v>
      </c>
      <c r="H71" s="59" t="n">
        <v>357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357</v>
      </c>
      <c r="P71" s="59" t="n">
        <v>0</v>
      </c>
      <c r="Q71" s="59" t="n">
        <v>357</v>
      </c>
      <c r="R71" s="59" t="n">
        <v>212</v>
      </c>
      <c r="S71" s="59" t="n">
        <v>0</v>
      </c>
      <c r="T71" s="59" t="n">
        <v>212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107</v>
      </c>
      <c r="G72" s="59" t="n">
        <v>736</v>
      </c>
      <c r="H72" s="59" t="n">
        <v>1371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107</v>
      </c>
      <c r="P72" s="59" t="n">
        <v>736</v>
      </c>
      <c r="Q72" s="59" t="n">
        <v>1371</v>
      </c>
      <c r="R72" s="59" t="n">
        <v>1999</v>
      </c>
      <c r="S72" s="59" t="n">
        <v>674</v>
      </c>
      <c r="T72" s="59" t="n">
        <v>1325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701</v>
      </c>
      <c r="G73" s="59" t="n">
        <v>126</v>
      </c>
      <c r="H73" s="59" t="n">
        <v>575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701</v>
      </c>
      <c r="P73" s="59" t="n">
        <v>126</v>
      </c>
      <c r="Q73" s="59" t="n">
        <v>575</v>
      </c>
      <c r="R73" s="59" t="n">
        <v>701</v>
      </c>
      <c r="S73" s="59" t="n">
        <v>126</v>
      </c>
      <c r="T73" s="59" t="n">
        <v>575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45150</v>
      </c>
      <c r="G75" s="47" t="n">
        <v>75210</v>
      </c>
      <c r="H75" s="47" t="n">
        <v>69940</v>
      </c>
      <c r="I75" s="47" t="n">
        <v>0</v>
      </c>
      <c r="J75" s="47" t="n">
        <v>0</v>
      </c>
      <c r="K75" s="47" t="n">
        <v>0</v>
      </c>
      <c r="L75" s="47" t="n">
        <v>299</v>
      </c>
      <c r="M75" s="47" t="n">
        <v>71</v>
      </c>
      <c r="N75" s="47" t="n">
        <v>228</v>
      </c>
      <c r="O75" s="47" t="n">
        <v>144851</v>
      </c>
      <c r="P75" s="47" t="n">
        <v>75139</v>
      </c>
      <c r="Q75" s="47" t="n">
        <v>69712</v>
      </c>
      <c r="R75" s="47" t="n">
        <v>136611</v>
      </c>
      <c r="S75" s="47" t="n">
        <v>71209</v>
      </c>
      <c r="T75" s="47" t="n">
        <v>65402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901</v>
      </c>
      <c r="G76" s="59" t="n">
        <v>6685</v>
      </c>
      <c r="H76" s="59" t="n">
        <v>7216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901</v>
      </c>
      <c r="P76" s="59" t="n">
        <v>6685</v>
      </c>
      <c r="Q76" s="59" t="n">
        <v>7216</v>
      </c>
      <c r="R76" s="59" t="n">
        <v>11722</v>
      </c>
      <c r="S76" s="59" t="n">
        <v>5712</v>
      </c>
      <c r="T76" s="59" t="n">
        <v>601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4132</v>
      </c>
      <c r="G77" s="59" t="n">
        <v>1482</v>
      </c>
      <c r="H77" s="59" t="n">
        <v>2650</v>
      </c>
      <c r="I77" s="59" t="n">
        <v>0</v>
      </c>
      <c r="J77" s="59" t="n">
        <v>0</v>
      </c>
      <c r="K77" s="59" t="n">
        <v>0</v>
      </c>
      <c r="L77" s="59" t="n">
        <v>88</v>
      </c>
      <c r="M77" s="59" t="n">
        <v>7</v>
      </c>
      <c r="N77" s="59" t="n">
        <v>81</v>
      </c>
      <c r="O77" s="59" t="n">
        <v>4044</v>
      </c>
      <c r="P77" s="59" t="n">
        <v>1475</v>
      </c>
      <c r="Q77" s="59" t="n">
        <v>2569</v>
      </c>
      <c r="R77" s="59" t="n">
        <v>3830</v>
      </c>
      <c r="S77" s="59" t="n">
        <v>1349</v>
      </c>
      <c r="T77" s="59" t="n">
        <v>2481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4956</v>
      </c>
      <c r="G78" s="59" t="n">
        <v>10214</v>
      </c>
      <c r="H78" s="59" t="n">
        <v>14742</v>
      </c>
      <c r="I78" s="59" t="n">
        <v>0</v>
      </c>
      <c r="J78" s="59" t="n">
        <v>0</v>
      </c>
      <c r="K78" s="59" t="n">
        <v>0</v>
      </c>
      <c r="L78" s="59" t="n">
        <v>108</v>
      </c>
      <c r="M78" s="59" t="n">
        <v>31</v>
      </c>
      <c r="N78" s="59" t="n">
        <v>77</v>
      </c>
      <c r="O78" s="59" t="n">
        <v>24848</v>
      </c>
      <c r="P78" s="59" t="n">
        <v>10183</v>
      </c>
      <c r="Q78" s="59" t="n">
        <v>14665</v>
      </c>
      <c r="R78" s="59" t="n">
        <v>22904</v>
      </c>
      <c r="S78" s="59" t="n">
        <v>9262</v>
      </c>
      <c r="T78" s="59" t="n">
        <v>13642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120</v>
      </c>
      <c r="G79" s="59" t="n">
        <v>23</v>
      </c>
      <c r="H79" s="59" t="n">
        <v>97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120</v>
      </c>
      <c r="P79" s="59" t="n">
        <v>23</v>
      </c>
      <c r="Q79" s="59" t="n">
        <v>97</v>
      </c>
      <c r="R79" s="59" t="n">
        <v>120</v>
      </c>
      <c r="S79" s="59" t="n">
        <v>23</v>
      </c>
      <c r="T79" s="59" t="n">
        <v>97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279</v>
      </c>
      <c r="G80" s="59" t="n">
        <v>1699</v>
      </c>
      <c r="H80" s="59" t="n">
        <v>3580</v>
      </c>
      <c r="I80" s="59" t="n">
        <v>0</v>
      </c>
      <c r="J80" s="59" t="n">
        <v>0</v>
      </c>
      <c r="K80" s="59" t="n">
        <v>0</v>
      </c>
      <c r="L80" s="59" t="n">
        <v>103</v>
      </c>
      <c r="M80" s="59" t="n">
        <v>33</v>
      </c>
      <c r="N80" s="59" t="n">
        <v>70</v>
      </c>
      <c r="O80" s="59" t="n">
        <v>5176</v>
      </c>
      <c r="P80" s="59" t="n">
        <v>1666</v>
      </c>
      <c r="Q80" s="59" t="n">
        <v>3510</v>
      </c>
      <c r="R80" s="59" t="n">
        <v>5207</v>
      </c>
      <c r="S80" s="59" t="n">
        <v>1676</v>
      </c>
      <c r="T80" s="59" t="n">
        <v>3531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7053</v>
      </c>
      <c r="G81" s="59" t="n">
        <v>3492</v>
      </c>
      <c r="H81" s="59" t="n">
        <v>3561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7053</v>
      </c>
      <c r="P81" s="59" t="n">
        <v>3492</v>
      </c>
      <c r="Q81" s="59" t="n">
        <v>3561</v>
      </c>
      <c r="R81" s="59" t="n">
        <v>6191</v>
      </c>
      <c r="S81" s="59" t="n">
        <v>3067</v>
      </c>
      <c r="T81" s="59" t="n">
        <v>3124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373</v>
      </c>
      <c r="G82" s="59" t="n">
        <v>645</v>
      </c>
      <c r="H82" s="59" t="n">
        <v>728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373</v>
      </c>
      <c r="P82" s="59" t="n">
        <v>645</v>
      </c>
      <c r="Q82" s="59" t="n">
        <v>728</v>
      </c>
      <c r="R82" s="59" t="n">
        <v>1123</v>
      </c>
      <c r="S82" s="59" t="n">
        <v>523</v>
      </c>
      <c r="T82" s="59" t="n">
        <v>60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994</v>
      </c>
      <c r="G83" s="59" t="n">
        <v>473</v>
      </c>
      <c r="H83" s="59" t="n">
        <v>2521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994</v>
      </c>
      <c r="P83" s="59" t="n">
        <v>473</v>
      </c>
      <c r="Q83" s="59" t="n">
        <v>2521</v>
      </c>
      <c r="R83" s="59" t="n">
        <v>2994</v>
      </c>
      <c r="S83" s="59" t="n">
        <v>473</v>
      </c>
      <c r="T83" s="59" t="n">
        <v>2521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2697</v>
      </c>
      <c r="G84" s="59" t="n">
        <v>24273</v>
      </c>
      <c r="H84" s="59" t="n">
        <v>8424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2697</v>
      </c>
      <c r="P84" s="59" t="n">
        <v>24273</v>
      </c>
      <c r="Q84" s="59" t="n">
        <v>8424</v>
      </c>
      <c r="R84" s="59" t="n">
        <v>32423</v>
      </c>
      <c r="S84" s="59" t="n">
        <v>24119</v>
      </c>
      <c r="T84" s="59" t="n">
        <v>8304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1054</v>
      </c>
      <c r="G85" s="59" t="n">
        <v>2280</v>
      </c>
      <c r="H85" s="59" t="n">
        <v>8774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1054</v>
      </c>
      <c r="P85" s="59" t="n">
        <v>2280</v>
      </c>
      <c r="Q85" s="59" t="n">
        <v>8774</v>
      </c>
      <c r="R85" s="59" t="n">
        <v>10395</v>
      </c>
      <c r="S85" s="59" t="n">
        <v>2113</v>
      </c>
      <c r="T85" s="59" t="n">
        <v>8282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0921</v>
      </c>
      <c r="G86" s="59" t="n">
        <v>8505</v>
      </c>
      <c r="H86" s="59" t="n">
        <v>2416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0921</v>
      </c>
      <c r="P86" s="59" t="n">
        <v>8505</v>
      </c>
      <c r="Q86" s="59" t="n">
        <v>2416</v>
      </c>
      <c r="R86" s="59" t="n">
        <v>10629</v>
      </c>
      <c r="S86" s="59" t="n">
        <v>8286</v>
      </c>
      <c r="T86" s="59" t="n">
        <v>2343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8922</v>
      </c>
      <c r="G87" s="59" t="n">
        <v>5754</v>
      </c>
      <c r="H87" s="59" t="n">
        <v>3168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8922</v>
      </c>
      <c r="P87" s="59" t="n">
        <v>5754</v>
      </c>
      <c r="Q87" s="59" t="n">
        <v>3168</v>
      </c>
      <c r="R87" s="59" t="n">
        <v>8254</v>
      </c>
      <c r="S87" s="59" t="n">
        <v>5340</v>
      </c>
      <c r="T87" s="59" t="n">
        <v>2914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1748</v>
      </c>
      <c r="G88" s="59" t="n">
        <v>9685</v>
      </c>
      <c r="H88" s="59" t="n">
        <v>12063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1748</v>
      </c>
      <c r="P88" s="59" t="n">
        <v>9685</v>
      </c>
      <c r="Q88" s="59" t="n">
        <v>12063</v>
      </c>
      <c r="R88" s="59" t="n">
        <v>20819</v>
      </c>
      <c r="S88" s="59" t="n">
        <v>9266</v>
      </c>
      <c r="T88" s="59" t="n">
        <v>11553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6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7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19</v>
      </c>
      <c r="C8" s="45"/>
      <c r="D8" s="45"/>
      <c r="E8" s="46"/>
      <c r="F8" s="47" t="n">
        <v>40141</v>
      </c>
      <c r="G8" s="47" t="n">
        <v>16914</v>
      </c>
      <c r="H8" s="47" t="n">
        <v>23227</v>
      </c>
      <c r="I8" s="47" t="n">
        <v>72</v>
      </c>
      <c r="J8" s="47" t="n">
        <v>59</v>
      </c>
      <c r="K8" s="47" t="n">
        <v>13</v>
      </c>
      <c r="L8" s="47" t="n">
        <v>696</v>
      </c>
      <c r="M8" s="47" t="n">
        <v>100</v>
      </c>
      <c r="N8" s="47" t="n">
        <v>596</v>
      </c>
      <c r="O8" s="47" t="n">
        <v>39373</v>
      </c>
      <c r="P8" s="47" t="n">
        <v>16755</v>
      </c>
      <c r="Q8" s="47" t="n">
        <v>22618</v>
      </c>
      <c r="R8" s="47" t="n">
        <v>37968</v>
      </c>
      <c r="S8" s="47" t="n">
        <v>16022</v>
      </c>
      <c r="T8" s="47" t="n">
        <v>21946</v>
      </c>
      <c r="U8" s="48"/>
      <c r="V8" s="45" t="n">
        <f aca="false">V10-1</f>
        <v>19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0</v>
      </c>
      <c r="C10" s="45"/>
      <c r="D10" s="45"/>
      <c r="E10" s="46"/>
      <c r="F10" s="47" t="n">
        <v>38731</v>
      </c>
      <c r="G10" s="47" t="n">
        <v>16074</v>
      </c>
      <c r="H10" s="47" t="n">
        <v>22657</v>
      </c>
      <c r="I10" s="47" t="n">
        <v>53</v>
      </c>
      <c r="J10" s="47" t="n">
        <v>44</v>
      </c>
      <c r="K10" s="47" t="n">
        <v>9</v>
      </c>
      <c r="L10" s="47" t="n">
        <v>633</v>
      </c>
      <c r="M10" s="47" t="n">
        <v>100</v>
      </c>
      <c r="N10" s="47" t="n">
        <v>533</v>
      </c>
      <c r="O10" s="47" t="n">
        <v>38045</v>
      </c>
      <c r="P10" s="47" t="n">
        <v>15930</v>
      </c>
      <c r="Q10" s="47" t="n">
        <v>22115</v>
      </c>
      <c r="R10" s="47" t="n">
        <v>36812</v>
      </c>
      <c r="S10" s="47" t="n">
        <v>15307</v>
      </c>
      <c r="T10" s="47" t="n">
        <v>21505</v>
      </c>
      <c r="U10" s="48"/>
      <c r="V10" s="45" t="n">
        <v>20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4242</v>
      </c>
      <c r="G12" s="47" t="n">
        <v>3757</v>
      </c>
      <c r="H12" s="47" t="n">
        <v>48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4242</v>
      </c>
      <c r="P12" s="47" t="n">
        <v>3757</v>
      </c>
      <c r="Q12" s="47" t="n">
        <v>485</v>
      </c>
      <c r="R12" s="47" t="n">
        <v>4201</v>
      </c>
      <c r="S12" s="47" t="n">
        <v>3718</v>
      </c>
      <c r="T12" s="47" t="n">
        <v>483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192</v>
      </c>
      <c r="G14" s="56" t="n">
        <v>189</v>
      </c>
      <c r="H14" s="56" t="n">
        <v>3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192</v>
      </c>
      <c r="P14" s="56" t="n">
        <v>189</v>
      </c>
      <c r="Q14" s="56" t="n">
        <v>3</v>
      </c>
      <c r="R14" s="56" t="n">
        <v>192</v>
      </c>
      <c r="S14" s="56" t="n">
        <v>189</v>
      </c>
      <c r="T14" s="56" t="n">
        <v>3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626</v>
      </c>
      <c r="G15" s="56" t="n">
        <v>624</v>
      </c>
      <c r="H15" s="56" t="n">
        <v>2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626</v>
      </c>
      <c r="P15" s="56" t="n">
        <v>624</v>
      </c>
      <c r="Q15" s="56" t="n">
        <v>2</v>
      </c>
      <c r="R15" s="56" t="n">
        <v>585</v>
      </c>
      <c r="S15" s="56" t="n">
        <v>585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12</v>
      </c>
      <c r="G16" s="56" t="n">
        <v>12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12</v>
      </c>
      <c r="P16" s="56" t="n">
        <v>12</v>
      </c>
      <c r="Q16" s="56" t="n">
        <v>0</v>
      </c>
      <c r="R16" s="56" t="n">
        <v>12</v>
      </c>
      <c r="S16" s="56" t="n">
        <v>12</v>
      </c>
      <c r="T16" s="56" t="n">
        <v>0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501</v>
      </c>
      <c r="G17" s="56" t="n">
        <v>498</v>
      </c>
      <c r="H17" s="56" t="n">
        <v>3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501</v>
      </c>
      <c r="P17" s="56" t="n">
        <v>498</v>
      </c>
      <c r="Q17" s="56" t="n">
        <v>3</v>
      </c>
      <c r="R17" s="56" t="n">
        <v>501</v>
      </c>
      <c r="S17" s="56" t="n">
        <v>498</v>
      </c>
      <c r="T17" s="56" t="n">
        <v>3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440</v>
      </c>
      <c r="G18" s="56" t="n">
        <v>44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440</v>
      </c>
      <c r="P18" s="56" t="n">
        <v>440</v>
      </c>
      <c r="Q18" s="56" t="n">
        <v>0</v>
      </c>
      <c r="R18" s="56" t="n">
        <v>440</v>
      </c>
      <c r="S18" s="56" t="n">
        <v>440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1658</v>
      </c>
      <c r="G20" s="56" t="n">
        <v>1264</v>
      </c>
      <c r="H20" s="56" t="n">
        <v>394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658</v>
      </c>
      <c r="P20" s="56" t="n">
        <v>1264</v>
      </c>
      <c r="Q20" s="56" t="n">
        <v>394</v>
      </c>
      <c r="R20" s="56" t="n">
        <v>1658</v>
      </c>
      <c r="S20" s="56" t="n">
        <v>1264</v>
      </c>
      <c r="T20" s="56" t="n">
        <v>394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813</v>
      </c>
      <c r="G21" s="56" t="n">
        <v>730</v>
      </c>
      <c r="H21" s="56" t="n">
        <v>83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813</v>
      </c>
      <c r="P21" s="56" t="n">
        <v>730</v>
      </c>
      <c r="Q21" s="56" t="n">
        <v>83</v>
      </c>
      <c r="R21" s="56" t="n">
        <v>813</v>
      </c>
      <c r="S21" s="56" t="n">
        <v>730</v>
      </c>
      <c r="T21" s="56" t="n">
        <v>83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9</v>
      </c>
      <c r="G23" s="47" t="n">
        <v>8</v>
      </c>
      <c r="H23" s="47" t="n">
        <v>1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9</v>
      </c>
      <c r="P23" s="47" t="n">
        <v>8</v>
      </c>
      <c r="Q23" s="47" t="n">
        <v>1</v>
      </c>
      <c r="R23" s="47" t="n">
        <v>9</v>
      </c>
      <c r="S23" s="47" t="n">
        <v>8</v>
      </c>
      <c r="T23" s="47" t="n">
        <v>1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9</v>
      </c>
      <c r="G24" s="56" t="n">
        <v>8</v>
      </c>
      <c r="H24" s="56" t="n">
        <v>1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9</v>
      </c>
      <c r="P24" s="56" t="n">
        <v>8</v>
      </c>
      <c r="Q24" s="56" t="n">
        <v>1</v>
      </c>
      <c r="R24" s="56" t="n">
        <v>9</v>
      </c>
      <c r="S24" s="56" t="n">
        <v>8</v>
      </c>
      <c r="T24" s="56" t="n">
        <v>1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3885</v>
      </c>
      <c r="G28" s="47" t="n">
        <v>2861</v>
      </c>
      <c r="H28" s="47" t="n">
        <v>11024</v>
      </c>
      <c r="I28" s="47" t="n">
        <v>53</v>
      </c>
      <c r="J28" s="47" t="n">
        <v>44</v>
      </c>
      <c r="K28" s="47" t="n">
        <v>9</v>
      </c>
      <c r="L28" s="47" t="n">
        <v>327</v>
      </c>
      <c r="M28" s="47" t="n">
        <v>93</v>
      </c>
      <c r="N28" s="47" t="n">
        <v>234</v>
      </c>
      <c r="O28" s="47" t="n">
        <v>13505</v>
      </c>
      <c r="P28" s="47" t="n">
        <v>2724</v>
      </c>
      <c r="Q28" s="47" t="n">
        <v>10781</v>
      </c>
      <c r="R28" s="47" t="n">
        <v>13878</v>
      </c>
      <c r="S28" s="47" t="n">
        <v>2859</v>
      </c>
      <c r="T28" s="47" t="n">
        <v>11019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114</v>
      </c>
      <c r="G29" s="56" t="n">
        <v>23</v>
      </c>
      <c r="H29" s="56" t="n">
        <v>91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114</v>
      </c>
      <c r="P29" s="56" t="n">
        <v>23</v>
      </c>
      <c r="Q29" s="56" t="n">
        <v>91</v>
      </c>
      <c r="R29" s="56" t="n">
        <v>114</v>
      </c>
      <c r="S29" s="56" t="n">
        <v>23</v>
      </c>
      <c r="T29" s="56" t="n">
        <v>91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608</v>
      </c>
      <c r="G30" s="56" t="n">
        <v>2720</v>
      </c>
      <c r="H30" s="56" t="n">
        <v>10888</v>
      </c>
      <c r="I30" s="56" t="n">
        <v>0</v>
      </c>
      <c r="J30" s="56" t="n">
        <v>0</v>
      </c>
      <c r="K30" s="56" t="n">
        <v>0</v>
      </c>
      <c r="L30" s="56" t="n">
        <v>309</v>
      </c>
      <c r="M30" s="56" t="n">
        <v>77</v>
      </c>
      <c r="N30" s="56" t="n">
        <v>232</v>
      </c>
      <c r="O30" s="56" t="n">
        <v>13299</v>
      </c>
      <c r="P30" s="56" t="n">
        <v>2643</v>
      </c>
      <c r="Q30" s="56" t="n">
        <v>10656</v>
      </c>
      <c r="R30" s="56" t="n">
        <v>13608</v>
      </c>
      <c r="S30" s="56" t="n">
        <v>2720</v>
      </c>
      <c r="T30" s="56" t="n">
        <v>10888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36</v>
      </c>
      <c r="G35" s="56" t="n">
        <v>105</v>
      </c>
      <c r="H35" s="56" t="n">
        <v>31</v>
      </c>
      <c r="I35" s="56" t="n">
        <v>53</v>
      </c>
      <c r="J35" s="56" t="n">
        <v>44</v>
      </c>
      <c r="K35" s="56" t="n">
        <v>9</v>
      </c>
      <c r="L35" s="56" t="n">
        <v>18</v>
      </c>
      <c r="M35" s="56" t="n">
        <v>16</v>
      </c>
      <c r="N35" s="56" t="n">
        <v>2</v>
      </c>
      <c r="O35" s="56" t="n">
        <v>65</v>
      </c>
      <c r="P35" s="56" t="n">
        <v>45</v>
      </c>
      <c r="Q35" s="56" t="n">
        <v>20</v>
      </c>
      <c r="R35" s="56" t="n">
        <v>136</v>
      </c>
      <c r="S35" s="56" t="n">
        <v>105</v>
      </c>
      <c r="T35" s="56" t="n">
        <v>31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27</v>
      </c>
      <c r="G38" s="56" t="n">
        <v>13</v>
      </c>
      <c r="H38" s="56" t="n">
        <v>14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27</v>
      </c>
      <c r="P38" s="56" t="n">
        <v>13</v>
      </c>
      <c r="Q38" s="56" t="n">
        <v>14</v>
      </c>
      <c r="R38" s="56" t="n">
        <v>20</v>
      </c>
      <c r="S38" s="56" t="n">
        <v>11</v>
      </c>
      <c r="T38" s="56" t="n">
        <v>9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5678</v>
      </c>
      <c r="G40" s="47" t="n">
        <v>2626</v>
      </c>
      <c r="H40" s="47" t="n">
        <v>3052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678</v>
      </c>
      <c r="P40" s="47" t="n">
        <v>2626</v>
      </c>
      <c r="Q40" s="47" t="n">
        <v>3052</v>
      </c>
      <c r="R40" s="47" t="n">
        <v>4022</v>
      </c>
      <c r="S40" s="47" t="n">
        <v>1950</v>
      </c>
      <c r="T40" s="47" t="n">
        <v>2072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3584</v>
      </c>
      <c r="G42" s="56" t="n">
        <v>1860</v>
      </c>
      <c r="H42" s="56" t="n">
        <v>1724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3584</v>
      </c>
      <c r="P42" s="56" t="n">
        <v>1860</v>
      </c>
      <c r="Q42" s="56" t="n">
        <v>1724</v>
      </c>
      <c r="R42" s="56" t="n">
        <v>2744</v>
      </c>
      <c r="S42" s="56" t="n">
        <v>1495</v>
      </c>
      <c r="T42" s="56" t="n">
        <v>1249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41</v>
      </c>
      <c r="G43" s="56" t="n">
        <v>91</v>
      </c>
      <c r="H43" s="56" t="n">
        <v>5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41</v>
      </c>
      <c r="P43" s="56" t="n">
        <v>91</v>
      </c>
      <c r="Q43" s="56" t="n">
        <v>50</v>
      </c>
      <c r="R43" s="56" t="n">
        <v>141</v>
      </c>
      <c r="S43" s="56" t="n">
        <v>91</v>
      </c>
      <c r="T43" s="56" t="n">
        <v>50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1326</v>
      </c>
      <c r="G44" s="56" t="n">
        <v>463</v>
      </c>
      <c r="H44" s="56" t="n">
        <v>863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1326</v>
      </c>
      <c r="P44" s="56" t="n">
        <v>463</v>
      </c>
      <c r="Q44" s="56" t="n">
        <v>863</v>
      </c>
      <c r="R44" s="56" t="n">
        <v>895</v>
      </c>
      <c r="S44" s="56" t="n">
        <v>293</v>
      </c>
      <c r="T44" s="56" t="n">
        <v>602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584</v>
      </c>
      <c r="G45" s="56" t="n">
        <v>201</v>
      </c>
      <c r="H45" s="56" t="n">
        <v>383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584</v>
      </c>
      <c r="P45" s="56" t="n">
        <v>201</v>
      </c>
      <c r="Q45" s="56" t="n">
        <v>383</v>
      </c>
      <c r="R45" s="56" t="n">
        <v>235</v>
      </c>
      <c r="S45" s="56" t="n">
        <v>71</v>
      </c>
      <c r="T45" s="56" t="n">
        <v>164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43</v>
      </c>
      <c r="G46" s="56" t="n">
        <v>11</v>
      </c>
      <c r="H46" s="56" t="n">
        <v>32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43</v>
      </c>
      <c r="P46" s="56" t="n">
        <v>11</v>
      </c>
      <c r="Q46" s="56" t="n">
        <v>32</v>
      </c>
      <c r="R46" s="56" t="n">
        <v>7</v>
      </c>
      <c r="S46" s="56" t="n">
        <v>0</v>
      </c>
      <c r="T46" s="56" t="n">
        <v>7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1386</v>
      </c>
      <c r="G48" s="47" t="n">
        <v>406</v>
      </c>
      <c r="H48" s="47" t="n">
        <v>98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1386</v>
      </c>
      <c r="P48" s="47" t="n">
        <v>406</v>
      </c>
      <c r="Q48" s="47" t="n">
        <v>980</v>
      </c>
      <c r="R48" s="47" t="n">
        <v>1386</v>
      </c>
      <c r="S48" s="47" t="n">
        <v>406</v>
      </c>
      <c r="T48" s="47" t="n">
        <v>98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68</v>
      </c>
      <c r="G49" s="56" t="n">
        <v>15</v>
      </c>
      <c r="H49" s="56" t="n">
        <v>53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68</v>
      </c>
      <c r="P49" s="56" t="n">
        <v>15</v>
      </c>
      <c r="Q49" s="56" t="n">
        <v>53</v>
      </c>
      <c r="R49" s="56" t="n">
        <v>68</v>
      </c>
      <c r="S49" s="56" t="n">
        <v>15</v>
      </c>
      <c r="T49" s="56" t="n">
        <v>53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309</v>
      </c>
      <c r="G51" s="56" t="n">
        <v>141</v>
      </c>
      <c r="H51" s="56" t="n">
        <v>168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309</v>
      </c>
      <c r="P51" s="56" t="n">
        <v>141</v>
      </c>
      <c r="Q51" s="56" t="n">
        <v>168</v>
      </c>
      <c r="R51" s="56" t="n">
        <v>309</v>
      </c>
      <c r="S51" s="56" t="n">
        <v>141</v>
      </c>
      <c r="T51" s="56" t="n">
        <v>168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360</v>
      </c>
      <c r="G52" s="56" t="n">
        <v>176</v>
      </c>
      <c r="H52" s="56" t="n">
        <v>184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360</v>
      </c>
      <c r="P52" s="56" t="n">
        <v>176</v>
      </c>
      <c r="Q52" s="56" t="n">
        <v>184</v>
      </c>
      <c r="R52" s="56" t="n">
        <v>360</v>
      </c>
      <c r="S52" s="56" t="n">
        <v>176</v>
      </c>
      <c r="T52" s="56" t="n">
        <v>184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649</v>
      </c>
      <c r="G53" s="56" t="n">
        <v>74</v>
      </c>
      <c r="H53" s="56" t="n">
        <v>575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649</v>
      </c>
      <c r="P53" s="56" t="n">
        <v>74</v>
      </c>
      <c r="Q53" s="56" t="n">
        <v>575</v>
      </c>
      <c r="R53" s="56" t="n">
        <v>649</v>
      </c>
      <c r="S53" s="56" t="n">
        <v>74</v>
      </c>
      <c r="T53" s="56" t="n">
        <v>575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768</v>
      </c>
      <c r="G55" s="47" t="n">
        <v>4490</v>
      </c>
      <c r="H55" s="47" t="n">
        <v>2278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6768</v>
      </c>
      <c r="P55" s="47" t="n">
        <v>4490</v>
      </c>
      <c r="Q55" s="47" t="n">
        <v>2278</v>
      </c>
      <c r="R55" s="47" t="n">
        <v>6768</v>
      </c>
      <c r="S55" s="47" t="n">
        <v>4490</v>
      </c>
      <c r="T55" s="47" t="n">
        <v>2278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3297</v>
      </c>
      <c r="G56" s="59" t="n">
        <v>2150</v>
      </c>
      <c r="H56" s="59" t="n">
        <v>1147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3297</v>
      </c>
      <c r="P56" s="59" t="n">
        <v>2150</v>
      </c>
      <c r="Q56" s="59" t="n">
        <v>1147</v>
      </c>
      <c r="R56" s="59" t="n">
        <v>3297</v>
      </c>
      <c r="S56" s="59" t="n">
        <v>2150</v>
      </c>
      <c r="T56" s="59" t="n">
        <v>1147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47</v>
      </c>
      <c r="G57" s="59" t="n">
        <v>90</v>
      </c>
      <c r="H57" s="59" t="n">
        <v>57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147</v>
      </c>
      <c r="P57" s="59" t="n">
        <v>90</v>
      </c>
      <c r="Q57" s="59" t="n">
        <v>57</v>
      </c>
      <c r="R57" s="59" t="n">
        <v>147</v>
      </c>
      <c r="S57" s="59" t="n">
        <v>90</v>
      </c>
      <c r="T57" s="59" t="n">
        <v>57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1718</v>
      </c>
      <c r="G62" s="59" t="n">
        <v>1280</v>
      </c>
      <c r="H62" s="59" t="n">
        <v>438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1718</v>
      </c>
      <c r="P62" s="59" t="n">
        <v>1280</v>
      </c>
      <c r="Q62" s="59" t="n">
        <v>438</v>
      </c>
      <c r="R62" s="59" t="n">
        <v>1718</v>
      </c>
      <c r="S62" s="59" t="n">
        <v>1280</v>
      </c>
      <c r="T62" s="59" t="n">
        <v>438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87</v>
      </c>
      <c r="G63" s="59" t="n">
        <v>62</v>
      </c>
      <c r="H63" s="59" t="n">
        <v>25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87</v>
      </c>
      <c r="P63" s="59" t="n">
        <v>62</v>
      </c>
      <c r="Q63" s="59" t="n">
        <v>25</v>
      </c>
      <c r="R63" s="59" t="n">
        <v>87</v>
      </c>
      <c r="S63" s="59" t="n">
        <v>62</v>
      </c>
      <c r="T63" s="59" t="n">
        <v>25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519</v>
      </c>
      <c r="G64" s="59" t="n">
        <v>908</v>
      </c>
      <c r="H64" s="59" t="n">
        <v>611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519</v>
      </c>
      <c r="P64" s="59" t="n">
        <v>908</v>
      </c>
      <c r="Q64" s="59" t="n">
        <v>611</v>
      </c>
      <c r="R64" s="59" t="n">
        <v>1519</v>
      </c>
      <c r="S64" s="59" t="n">
        <v>908</v>
      </c>
      <c r="T64" s="59" t="n">
        <v>61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3470</v>
      </c>
      <c r="G66" s="47" t="n">
        <v>579</v>
      </c>
      <c r="H66" s="47" t="n">
        <v>2891</v>
      </c>
      <c r="I66" s="47" t="n">
        <v>0</v>
      </c>
      <c r="J66" s="47" t="n">
        <v>0</v>
      </c>
      <c r="K66" s="47" t="n">
        <v>0</v>
      </c>
      <c r="L66" s="47" t="n">
        <v>218</v>
      </c>
      <c r="M66" s="47" t="n">
        <v>0</v>
      </c>
      <c r="N66" s="47" t="n">
        <v>218</v>
      </c>
      <c r="O66" s="47" t="n">
        <v>3252</v>
      </c>
      <c r="P66" s="47" t="n">
        <v>579</v>
      </c>
      <c r="Q66" s="47" t="n">
        <v>2673</v>
      </c>
      <c r="R66" s="47" t="n">
        <v>3344</v>
      </c>
      <c r="S66" s="47" t="n">
        <v>552</v>
      </c>
      <c r="T66" s="47" t="n">
        <v>2792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599</v>
      </c>
      <c r="G67" s="59" t="n">
        <v>110</v>
      </c>
      <c r="H67" s="59" t="n">
        <v>489</v>
      </c>
      <c r="I67" s="59" t="n">
        <v>0</v>
      </c>
      <c r="J67" s="59" t="n">
        <v>0</v>
      </c>
      <c r="K67" s="59" t="n">
        <v>0</v>
      </c>
      <c r="L67" s="59" t="n">
        <v>91</v>
      </c>
      <c r="M67" s="59" t="n">
        <v>0</v>
      </c>
      <c r="N67" s="59" t="n">
        <v>91</v>
      </c>
      <c r="O67" s="59" t="n">
        <v>508</v>
      </c>
      <c r="P67" s="59" t="n">
        <v>110</v>
      </c>
      <c r="Q67" s="59" t="n">
        <v>398</v>
      </c>
      <c r="R67" s="59" t="n">
        <v>586</v>
      </c>
      <c r="S67" s="59" t="n">
        <v>110</v>
      </c>
      <c r="T67" s="59" t="n">
        <v>476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33</v>
      </c>
      <c r="G68" s="59" t="n">
        <v>13</v>
      </c>
      <c r="H68" s="59" t="n">
        <v>22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33</v>
      </c>
      <c r="P68" s="59" t="n">
        <v>13</v>
      </c>
      <c r="Q68" s="59" t="n">
        <v>220</v>
      </c>
      <c r="R68" s="59" t="n">
        <v>233</v>
      </c>
      <c r="S68" s="59" t="n">
        <v>13</v>
      </c>
      <c r="T68" s="59" t="n">
        <v>220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822</v>
      </c>
      <c r="G69" s="59" t="n">
        <v>181</v>
      </c>
      <c r="H69" s="59" t="n">
        <v>1641</v>
      </c>
      <c r="I69" s="59" t="n">
        <v>0</v>
      </c>
      <c r="J69" s="59" t="n">
        <v>0</v>
      </c>
      <c r="K69" s="59" t="n">
        <v>0</v>
      </c>
      <c r="L69" s="59" t="n">
        <v>127</v>
      </c>
      <c r="M69" s="59" t="n">
        <v>0</v>
      </c>
      <c r="N69" s="59" t="n">
        <v>127</v>
      </c>
      <c r="O69" s="59" t="n">
        <v>1695</v>
      </c>
      <c r="P69" s="59" t="n">
        <v>181</v>
      </c>
      <c r="Q69" s="59" t="n">
        <v>1514</v>
      </c>
      <c r="R69" s="59" t="n">
        <v>1815</v>
      </c>
      <c r="S69" s="59" t="n">
        <v>181</v>
      </c>
      <c r="T69" s="59" t="n">
        <v>1634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504</v>
      </c>
      <c r="G70" s="59" t="n">
        <v>221</v>
      </c>
      <c r="H70" s="59" t="n">
        <v>283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504</v>
      </c>
      <c r="P70" s="59" t="n">
        <v>221</v>
      </c>
      <c r="Q70" s="59" t="n">
        <v>283</v>
      </c>
      <c r="R70" s="59" t="n">
        <v>398</v>
      </c>
      <c r="S70" s="59" t="n">
        <v>194</v>
      </c>
      <c r="T70" s="59" t="n">
        <v>204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30</v>
      </c>
      <c r="G72" s="59" t="n">
        <v>13</v>
      </c>
      <c r="H72" s="59" t="n">
        <v>117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30</v>
      </c>
      <c r="P72" s="59" t="n">
        <v>13</v>
      </c>
      <c r="Q72" s="59" t="n">
        <v>117</v>
      </c>
      <c r="R72" s="59" t="n">
        <v>130</v>
      </c>
      <c r="S72" s="59" t="n">
        <v>13</v>
      </c>
      <c r="T72" s="59" t="n">
        <v>117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182</v>
      </c>
      <c r="G73" s="59" t="n">
        <v>41</v>
      </c>
      <c r="H73" s="59" t="n">
        <v>141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182</v>
      </c>
      <c r="P73" s="59" t="n">
        <v>41</v>
      </c>
      <c r="Q73" s="59" t="n">
        <v>141</v>
      </c>
      <c r="R73" s="59" t="n">
        <v>182</v>
      </c>
      <c r="S73" s="59" t="n">
        <v>41</v>
      </c>
      <c r="T73" s="59" t="n">
        <v>141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293</v>
      </c>
      <c r="G75" s="47" t="n">
        <v>1347</v>
      </c>
      <c r="H75" s="47" t="n">
        <v>1946</v>
      </c>
      <c r="I75" s="47" t="n">
        <v>0</v>
      </c>
      <c r="J75" s="47" t="n">
        <v>0</v>
      </c>
      <c r="K75" s="47" t="n">
        <v>0</v>
      </c>
      <c r="L75" s="47" t="n">
        <v>88</v>
      </c>
      <c r="M75" s="47" t="n">
        <v>7</v>
      </c>
      <c r="N75" s="47" t="n">
        <v>81</v>
      </c>
      <c r="O75" s="47" t="n">
        <v>3205</v>
      </c>
      <c r="P75" s="47" t="n">
        <v>1340</v>
      </c>
      <c r="Q75" s="47" t="n">
        <v>1865</v>
      </c>
      <c r="R75" s="47" t="n">
        <v>3204</v>
      </c>
      <c r="S75" s="47" t="n">
        <v>1324</v>
      </c>
      <c r="T75" s="47" t="n">
        <v>1880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316</v>
      </c>
      <c r="G76" s="59" t="n">
        <v>118</v>
      </c>
      <c r="H76" s="59" t="n">
        <v>198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316</v>
      </c>
      <c r="P76" s="59" t="n">
        <v>118</v>
      </c>
      <c r="Q76" s="59" t="n">
        <v>198</v>
      </c>
      <c r="R76" s="59" t="n">
        <v>249</v>
      </c>
      <c r="S76" s="59" t="n">
        <v>101</v>
      </c>
      <c r="T76" s="59" t="n">
        <v>148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491</v>
      </c>
      <c r="G77" s="59" t="n">
        <v>164</v>
      </c>
      <c r="H77" s="59" t="n">
        <v>327</v>
      </c>
      <c r="I77" s="59" t="n">
        <v>0</v>
      </c>
      <c r="J77" s="59" t="n">
        <v>0</v>
      </c>
      <c r="K77" s="59" t="n">
        <v>0</v>
      </c>
      <c r="L77" s="59" t="n">
        <v>88</v>
      </c>
      <c r="M77" s="59" t="n">
        <v>7</v>
      </c>
      <c r="N77" s="59" t="n">
        <v>81</v>
      </c>
      <c r="O77" s="59" t="n">
        <v>403</v>
      </c>
      <c r="P77" s="59" t="n">
        <v>157</v>
      </c>
      <c r="Q77" s="59" t="n">
        <v>246</v>
      </c>
      <c r="R77" s="59" t="n">
        <v>491</v>
      </c>
      <c r="S77" s="59" t="n">
        <v>164</v>
      </c>
      <c r="T77" s="59" t="n">
        <v>327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484</v>
      </c>
      <c r="G78" s="59" t="n">
        <v>131</v>
      </c>
      <c r="H78" s="59" t="n">
        <v>353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484</v>
      </c>
      <c r="P78" s="59" t="n">
        <v>131</v>
      </c>
      <c r="Q78" s="59" t="n">
        <v>353</v>
      </c>
      <c r="R78" s="59" t="n">
        <v>484</v>
      </c>
      <c r="S78" s="59" t="n">
        <v>131</v>
      </c>
      <c r="T78" s="59" t="n">
        <v>353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4</v>
      </c>
      <c r="G80" s="59" t="n">
        <v>19</v>
      </c>
      <c r="H80" s="59" t="n">
        <v>35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54</v>
      </c>
      <c r="P80" s="59" t="n">
        <v>19</v>
      </c>
      <c r="Q80" s="59" t="n">
        <v>35</v>
      </c>
      <c r="R80" s="59" t="n">
        <v>54</v>
      </c>
      <c r="S80" s="59" t="n">
        <v>19</v>
      </c>
      <c r="T80" s="59" t="n">
        <v>35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193</v>
      </c>
      <c r="G81" s="59" t="n">
        <v>43</v>
      </c>
      <c r="H81" s="59" t="n">
        <v>15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193</v>
      </c>
      <c r="P81" s="59" t="n">
        <v>43</v>
      </c>
      <c r="Q81" s="59" t="n">
        <v>150</v>
      </c>
      <c r="R81" s="59" t="n">
        <v>193</v>
      </c>
      <c r="S81" s="59" t="n">
        <v>43</v>
      </c>
      <c r="T81" s="59" t="n">
        <v>15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5</v>
      </c>
      <c r="G86" s="59" t="n">
        <v>1</v>
      </c>
      <c r="H86" s="59" t="n">
        <v>4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5</v>
      </c>
      <c r="P86" s="59" t="n">
        <v>1</v>
      </c>
      <c r="Q86" s="59" t="n">
        <v>4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103</v>
      </c>
      <c r="G87" s="59" t="n">
        <v>99</v>
      </c>
      <c r="H87" s="59" t="n">
        <v>4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103</v>
      </c>
      <c r="P87" s="59" t="n">
        <v>99</v>
      </c>
      <c r="Q87" s="59" t="n">
        <v>4</v>
      </c>
      <c r="R87" s="59" t="n">
        <v>103</v>
      </c>
      <c r="S87" s="59" t="n">
        <v>99</v>
      </c>
      <c r="T87" s="59" t="n">
        <v>4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647</v>
      </c>
      <c r="G88" s="59" t="n">
        <v>772</v>
      </c>
      <c r="H88" s="59" t="n">
        <v>875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647</v>
      </c>
      <c r="P88" s="59" t="n">
        <v>772</v>
      </c>
      <c r="Q88" s="59" t="n">
        <v>875</v>
      </c>
      <c r="R88" s="59" t="n">
        <v>1630</v>
      </c>
      <c r="S88" s="59" t="n">
        <v>767</v>
      </c>
      <c r="T88" s="59" t="n">
        <v>863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8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9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19</v>
      </c>
      <c r="C8" s="45"/>
      <c r="D8" s="45"/>
      <c r="E8" s="46"/>
      <c r="F8" s="47" t="n">
        <v>627397</v>
      </c>
      <c r="G8" s="47" t="n">
        <v>281604</v>
      </c>
      <c r="H8" s="47" t="n">
        <v>345793</v>
      </c>
      <c r="I8" s="47" t="n">
        <v>632</v>
      </c>
      <c r="J8" s="47" t="n">
        <v>271</v>
      </c>
      <c r="K8" s="47" t="n">
        <v>361</v>
      </c>
      <c r="L8" s="47" t="n">
        <v>27265</v>
      </c>
      <c r="M8" s="47" t="n">
        <v>4617</v>
      </c>
      <c r="N8" s="47" t="n">
        <v>22648</v>
      </c>
      <c r="O8" s="47" t="n">
        <v>599500</v>
      </c>
      <c r="P8" s="47" t="n">
        <v>276716</v>
      </c>
      <c r="Q8" s="47" t="n">
        <v>322784</v>
      </c>
      <c r="R8" s="47" t="n">
        <v>576008</v>
      </c>
      <c r="S8" s="47" t="n">
        <v>252342</v>
      </c>
      <c r="T8" s="47" t="n">
        <v>323666</v>
      </c>
      <c r="U8" s="48"/>
      <c r="V8" s="45" t="n">
        <f aca="false">V10-1</f>
        <v>19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0</v>
      </c>
      <c r="C10" s="45"/>
      <c r="D10" s="45"/>
      <c r="E10" s="46"/>
      <c r="F10" s="47" t="n">
        <v>582864</v>
      </c>
      <c r="G10" s="47" t="n">
        <v>258500</v>
      </c>
      <c r="H10" s="47" t="n">
        <v>324364</v>
      </c>
      <c r="I10" s="47" t="n">
        <v>586</v>
      </c>
      <c r="J10" s="47" t="n">
        <v>252</v>
      </c>
      <c r="K10" s="47" t="n">
        <v>334</v>
      </c>
      <c r="L10" s="47" t="n">
        <v>26912</v>
      </c>
      <c r="M10" s="47" t="n">
        <v>4979</v>
      </c>
      <c r="N10" s="47" t="n">
        <v>21933</v>
      </c>
      <c r="O10" s="47" t="n">
        <v>555366</v>
      </c>
      <c r="P10" s="47" t="n">
        <v>253269</v>
      </c>
      <c r="Q10" s="47" t="n">
        <v>302097</v>
      </c>
      <c r="R10" s="47" t="n">
        <v>535564</v>
      </c>
      <c r="S10" s="47" t="n">
        <v>231870</v>
      </c>
      <c r="T10" s="47" t="n">
        <v>303694</v>
      </c>
      <c r="U10" s="48"/>
      <c r="V10" s="45" t="n">
        <v>20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82572</v>
      </c>
      <c r="G12" s="47" t="n">
        <v>70155</v>
      </c>
      <c r="H12" s="47" t="n">
        <v>12417</v>
      </c>
      <c r="I12" s="47" t="n">
        <v>0</v>
      </c>
      <c r="J12" s="47" t="n">
        <v>0</v>
      </c>
      <c r="K12" s="47" t="n">
        <v>0</v>
      </c>
      <c r="L12" s="47" t="n">
        <v>206</v>
      </c>
      <c r="M12" s="47" t="n">
        <v>92</v>
      </c>
      <c r="N12" s="47" t="n">
        <v>114</v>
      </c>
      <c r="O12" s="47" t="n">
        <v>82366</v>
      </c>
      <c r="P12" s="47" t="n">
        <v>70063</v>
      </c>
      <c r="Q12" s="47" t="n">
        <v>12303</v>
      </c>
      <c r="R12" s="47" t="n">
        <v>80099</v>
      </c>
      <c r="S12" s="47" t="n">
        <v>68339</v>
      </c>
      <c r="T12" s="47" t="n">
        <v>1176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538</v>
      </c>
      <c r="G13" s="56" t="n">
        <v>522</v>
      </c>
      <c r="H13" s="56" t="n">
        <v>16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538</v>
      </c>
      <c r="P13" s="56" t="n">
        <v>522</v>
      </c>
      <c r="Q13" s="56" t="n">
        <v>16</v>
      </c>
      <c r="R13" s="56" t="n">
        <v>489</v>
      </c>
      <c r="S13" s="56" t="n">
        <v>476</v>
      </c>
      <c r="T13" s="56" t="n">
        <v>13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9959</v>
      </c>
      <c r="G14" s="56" t="n">
        <v>8108</v>
      </c>
      <c r="H14" s="56" t="n">
        <v>1851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9959</v>
      </c>
      <c r="P14" s="56" t="n">
        <v>8108</v>
      </c>
      <c r="Q14" s="56" t="n">
        <v>1851</v>
      </c>
      <c r="R14" s="56" t="n">
        <v>8754</v>
      </c>
      <c r="S14" s="56" t="n">
        <v>7237</v>
      </c>
      <c r="T14" s="56" t="n">
        <v>1517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255</v>
      </c>
      <c r="G15" s="56" t="n">
        <v>2186</v>
      </c>
      <c r="H15" s="56" t="n">
        <v>69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255</v>
      </c>
      <c r="P15" s="56" t="n">
        <v>2186</v>
      </c>
      <c r="Q15" s="56" t="n">
        <v>69</v>
      </c>
      <c r="R15" s="56" t="n">
        <v>2137</v>
      </c>
      <c r="S15" s="56" t="n">
        <v>2069</v>
      </c>
      <c r="T15" s="56" t="n">
        <v>68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695</v>
      </c>
      <c r="G16" s="56" t="n">
        <v>526</v>
      </c>
      <c r="H16" s="56" t="n">
        <v>169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695</v>
      </c>
      <c r="P16" s="56" t="n">
        <v>526</v>
      </c>
      <c r="Q16" s="56" t="n">
        <v>169</v>
      </c>
      <c r="R16" s="56" t="n">
        <v>601</v>
      </c>
      <c r="S16" s="56" t="n">
        <v>452</v>
      </c>
      <c r="T16" s="56" t="n">
        <v>149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20713</v>
      </c>
      <c r="G17" s="56" t="n">
        <v>20375</v>
      </c>
      <c r="H17" s="56" t="n">
        <v>338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20713</v>
      </c>
      <c r="P17" s="56" t="n">
        <v>20375</v>
      </c>
      <c r="Q17" s="56" t="n">
        <v>338</v>
      </c>
      <c r="R17" s="56" t="n">
        <v>20592</v>
      </c>
      <c r="S17" s="56" t="n">
        <v>20262</v>
      </c>
      <c r="T17" s="56" t="n">
        <v>33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908</v>
      </c>
      <c r="G18" s="56" t="n">
        <v>894</v>
      </c>
      <c r="H18" s="56" t="n">
        <v>14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908</v>
      </c>
      <c r="P18" s="56" t="n">
        <v>894</v>
      </c>
      <c r="Q18" s="56" t="n">
        <v>14</v>
      </c>
      <c r="R18" s="56" t="n">
        <v>884</v>
      </c>
      <c r="S18" s="56" t="n">
        <v>870</v>
      </c>
      <c r="T18" s="56" t="n">
        <v>14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4360</v>
      </c>
      <c r="G19" s="56" t="n">
        <v>3498</v>
      </c>
      <c r="H19" s="56" t="n">
        <v>862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4360</v>
      </c>
      <c r="P19" s="56" t="n">
        <v>3498</v>
      </c>
      <c r="Q19" s="56" t="n">
        <v>862</v>
      </c>
      <c r="R19" s="56" t="n">
        <v>4315</v>
      </c>
      <c r="S19" s="56" t="n">
        <v>3465</v>
      </c>
      <c r="T19" s="56" t="n">
        <v>85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8621</v>
      </c>
      <c r="G20" s="56" t="n">
        <v>22910</v>
      </c>
      <c r="H20" s="56" t="n">
        <v>5711</v>
      </c>
      <c r="I20" s="56" t="n">
        <v>0</v>
      </c>
      <c r="J20" s="56" t="n">
        <v>0</v>
      </c>
      <c r="K20" s="56" t="n">
        <v>0</v>
      </c>
      <c r="L20" s="56" t="n">
        <v>117</v>
      </c>
      <c r="M20" s="56" t="n">
        <v>65</v>
      </c>
      <c r="N20" s="56" t="n">
        <v>52</v>
      </c>
      <c r="O20" s="56" t="n">
        <v>28504</v>
      </c>
      <c r="P20" s="56" t="n">
        <v>22845</v>
      </c>
      <c r="Q20" s="56" t="n">
        <v>5659</v>
      </c>
      <c r="R20" s="56" t="n">
        <v>28311</v>
      </c>
      <c r="S20" s="56" t="n">
        <v>22691</v>
      </c>
      <c r="T20" s="56" t="n">
        <v>5620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4523</v>
      </c>
      <c r="G21" s="56" t="n">
        <v>11136</v>
      </c>
      <c r="H21" s="56" t="n">
        <v>3387</v>
      </c>
      <c r="I21" s="56" t="n">
        <v>0</v>
      </c>
      <c r="J21" s="56" t="n">
        <v>0</v>
      </c>
      <c r="K21" s="56" t="n">
        <v>0</v>
      </c>
      <c r="L21" s="56" t="n">
        <v>89</v>
      </c>
      <c r="M21" s="56" t="n">
        <v>27</v>
      </c>
      <c r="N21" s="56" t="n">
        <v>62</v>
      </c>
      <c r="O21" s="56" t="n">
        <v>14434</v>
      </c>
      <c r="P21" s="56" t="n">
        <v>11109</v>
      </c>
      <c r="Q21" s="56" t="n">
        <v>3325</v>
      </c>
      <c r="R21" s="56" t="n">
        <v>14016</v>
      </c>
      <c r="S21" s="56" t="n">
        <v>10817</v>
      </c>
      <c r="T21" s="56" t="n">
        <v>319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3498</v>
      </c>
      <c r="G23" s="47" t="n">
        <v>2568</v>
      </c>
      <c r="H23" s="47" t="n">
        <v>930</v>
      </c>
      <c r="I23" s="47" t="n">
        <v>0</v>
      </c>
      <c r="J23" s="47" t="n">
        <v>0</v>
      </c>
      <c r="K23" s="47" t="n">
        <v>0</v>
      </c>
      <c r="L23" s="47" t="n">
        <v>2112</v>
      </c>
      <c r="M23" s="47" t="n">
        <v>1705</v>
      </c>
      <c r="N23" s="47" t="n">
        <v>407</v>
      </c>
      <c r="O23" s="47" t="n">
        <v>1386</v>
      </c>
      <c r="P23" s="47" t="n">
        <v>863</v>
      </c>
      <c r="Q23" s="47" t="n">
        <v>523</v>
      </c>
      <c r="R23" s="47" t="n">
        <v>3467</v>
      </c>
      <c r="S23" s="47" t="n">
        <v>2544</v>
      </c>
      <c r="T23" s="47" t="n">
        <v>923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1848</v>
      </c>
      <c r="G24" s="56" t="n">
        <v>1501</v>
      </c>
      <c r="H24" s="56" t="n">
        <v>347</v>
      </c>
      <c r="I24" s="56" t="n">
        <v>0</v>
      </c>
      <c r="J24" s="56" t="n">
        <v>0</v>
      </c>
      <c r="K24" s="56" t="n">
        <v>0</v>
      </c>
      <c r="L24" s="56" t="n">
        <v>1563</v>
      </c>
      <c r="M24" s="56" t="n">
        <v>1278</v>
      </c>
      <c r="N24" s="56" t="n">
        <v>285</v>
      </c>
      <c r="O24" s="56" t="n">
        <v>285</v>
      </c>
      <c r="P24" s="56" t="n">
        <v>223</v>
      </c>
      <c r="Q24" s="56" t="n">
        <v>62</v>
      </c>
      <c r="R24" s="56" t="n">
        <v>1848</v>
      </c>
      <c r="S24" s="56" t="n">
        <v>1501</v>
      </c>
      <c r="T24" s="56" t="n">
        <v>347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556</v>
      </c>
      <c r="G25" s="56" t="n">
        <v>325</v>
      </c>
      <c r="H25" s="56" t="n">
        <v>231</v>
      </c>
      <c r="I25" s="56" t="n">
        <v>0</v>
      </c>
      <c r="J25" s="56" t="n">
        <v>0</v>
      </c>
      <c r="K25" s="56" t="n">
        <v>0</v>
      </c>
      <c r="L25" s="56" t="n">
        <v>273</v>
      </c>
      <c r="M25" s="56" t="n">
        <v>191</v>
      </c>
      <c r="N25" s="56" t="n">
        <v>82</v>
      </c>
      <c r="O25" s="56" t="n">
        <v>283</v>
      </c>
      <c r="P25" s="56" t="n">
        <v>134</v>
      </c>
      <c r="Q25" s="56" t="n">
        <v>149</v>
      </c>
      <c r="R25" s="56" t="n">
        <v>556</v>
      </c>
      <c r="S25" s="56" t="n">
        <v>325</v>
      </c>
      <c r="T25" s="56" t="n">
        <v>231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1094</v>
      </c>
      <c r="G26" s="56" t="n">
        <v>742</v>
      </c>
      <c r="H26" s="56" t="n">
        <v>352</v>
      </c>
      <c r="I26" s="56" t="n">
        <v>0</v>
      </c>
      <c r="J26" s="56" t="n">
        <v>0</v>
      </c>
      <c r="K26" s="56" t="n">
        <v>0</v>
      </c>
      <c r="L26" s="56" t="n">
        <v>276</v>
      </c>
      <c r="M26" s="56" t="n">
        <v>236</v>
      </c>
      <c r="N26" s="56" t="n">
        <v>40</v>
      </c>
      <c r="O26" s="56" t="n">
        <v>818</v>
      </c>
      <c r="P26" s="56" t="n">
        <v>506</v>
      </c>
      <c r="Q26" s="56" t="n">
        <v>312</v>
      </c>
      <c r="R26" s="56" t="n">
        <v>1063</v>
      </c>
      <c r="S26" s="56" t="n">
        <v>718</v>
      </c>
      <c r="T26" s="56" t="n">
        <v>345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96980</v>
      </c>
      <c r="G28" s="47" t="n">
        <v>71395</v>
      </c>
      <c r="H28" s="47" t="n">
        <v>125585</v>
      </c>
      <c r="I28" s="47" t="n">
        <v>586</v>
      </c>
      <c r="J28" s="47" t="n">
        <v>252</v>
      </c>
      <c r="K28" s="47" t="n">
        <v>334</v>
      </c>
      <c r="L28" s="47" t="n">
        <v>23408</v>
      </c>
      <c r="M28" s="47" t="n">
        <v>2953</v>
      </c>
      <c r="N28" s="47" t="n">
        <v>20455</v>
      </c>
      <c r="O28" s="47" t="n">
        <v>172986</v>
      </c>
      <c r="P28" s="47" t="n">
        <v>68190</v>
      </c>
      <c r="Q28" s="47" t="n">
        <v>104796</v>
      </c>
      <c r="R28" s="47" t="n">
        <v>170992</v>
      </c>
      <c r="S28" s="47" t="n">
        <v>54728</v>
      </c>
      <c r="T28" s="47" t="n">
        <v>116264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89226</v>
      </c>
      <c r="G29" s="56" t="n">
        <v>12267</v>
      </c>
      <c r="H29" s="56" t="n">
        <v>76959</v>
      </c>
      <c r="I29" s="56" t="n">
        <v>224</v>
      </c>
      <c r="J29" s="56" t="n">
        <v>29</v>
      </c>
      <c r="K29" s="56" t="n">
        <v>195</v>
      </c>
      <c r="L29" s="56" t="n">
        <v>21638</v>
      </c>
      <c r="M29" s="56" t="n">
        <v>2797</v>
      </c>
      <c r="N29" s="56" t="n">
        <v>18841</v>
      </c>
      <c r="O29" s="56" t="n">
        <v>67364</v>
      </c>
      <c r="P29" s="56" t="n">
        <v>9441</v>
      </c>
      <c r="Q29" s="56" t="n">
        <v>57923</v>
      </c>
      <c r="R29" s="56" t="n">
        <v>83839</v>
      </c>
      <c r="S29" s="56" t="n">
        <v>11087</v>
      </c>
      <c r="T29" s="56" t="n">
        <v>72752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346</v>
      </c>
      <c r="G30" s="56" t="n">
        <v>45</v>
      </c>
      <c r="H30" s="56" t="n">
        <v>301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346</v>
      </c>
      <c r="P30" s="56" t="n">
        <v>45</v>
      </c>
      <c r="Q30" s="56" t="n">
        <v>301</v>
      </c>
      <c r="R30" s="56" t="n">
        <v>346</v>
      </c>
      <c r="S30" s="56" t="n">
        <v>45</v>
      </c>
      <c r="T30" s="56" t="n">
        <v>301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3000</v>
      </c>
      <c r="G31" s="56" t="n">
        <v>12</v>
      </c>
      <c r="H31" s="56" t="n">
        <v>12988</v>
      </c>
      <c r="I31" s="56" t="n">
        <v>0</v>
      </c>
      <c r="J31" s="56" t="n">
        <v>0</v>
      </c>
      <c r="K31" s="56" t="n">
        <v>0</v>
      </c>
      <c r="L31" s="56" t="n">
        <v>797</v>
      </c>
      <c r="M31" s="56" t="n">
        <v>1</v>
      </c>
      <c r="N31" s="56" t="n">
        <v>796</v>
      </c>
      <c r="O31" s="56" t="n">
        <v>12203</v>
      </c>
      <c r="P31" s="56" t="n">
        <v>11</v>
      </c>
      <c r="Q31" s="56" t="n">
        <v>12192</v>
      </c>
      <c r="R31" s="56" t="n">
        <v>12542</v>
      </c>
      <c r="S31" s="56" t="n">
        <v>10</v>
      </c>
      <c r="T31" s="56" t="n">
        <v>12532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983</v>
      </c>
      <c r="G32" s="56" t="n">
        <v>1835</v>
      </c>
      <c r="H32" s="56" t="n">
        <v>1148</v>
      </c>
      <c r="I32" s="56" t="n">
        <v>143</v>
      </c>
      <c r="J32" s="56" t="n">
        <v>55</v>
      </c>
      <c r="K32" s="56" t="n">
        <v>88</v>
      </c>
      <c r="L32" s="56" t="n">
        <v>142</v>
      </c>
      <c r="M32" s="56" t="n">
        <v>57</v>
      </c>
      <c r="N32" s="56" t="n">
        <v>85</v>
      </c>
      <c r="O32" s="56" t="n">
        <v>2698</v>
      </c>
      <c r="P32" s="56" t="n">
        <v>1723</v>
      </c>
      <c r="Q32" s="56" t="n">
        <v>975</v>
      </c>
      <c r="R32" s="56" t="n">
        <v>2635</v>
      </c>
      <c r="S32" s="56" t="n">
        <v>1609</v>
      </c>
      <c r="T32" s="56" t="n">
        <v>1026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4074</v>
      </c>
      <c r="G33" s="56" t="n">
        <v>1827</v>
      </c>
      <c r="H33" s="56" t="n">
        <v>2247</v>
      </c>
      <c r="I33" s="56" t="n">
        <v>0</v>
      </c>
      <c r="J33" s="56" t="n">
        <v>0</v>
      </c>
      <c r="K33" s="56" t="n">
        <v>0</v>
      </c>
      <c r="L33" s="56" t="n">
        <v>178</v>
      </c>
      <c r="M33" s="56" t="n">
        <v>39</v>
      </c>
      <c r="N33" s="56" t="n">
        <v>139</v>
      </c>
      <c r="O33" s="56" t="n">
        <v>3896</v>
      </c>
      <c r="P33" s="56" t="n">
        <v>1788</v>
      </c>
      <c r="Q33" s="56" t="n">
        <v>2108</v>
      </c>
      <c r="R33" s="56" t="n">
        <v>3905</v>
      </c>
      <c r="S33" s="56" t="n">
        <v>1717</v>
      </c>
      <c r="T33" s="56" t="n">
        <v>2188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568</v>
      </c>
      <c r="G34" s="56" t="n">
        <v>1966</v>
      </c>
      <c r="H34" s="56" t="n">
        <v>602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568</v>
      </c>
      <c r="P34" s="56" t="n">
        <v>1966</v>
      </c>
      <c r="Q34" s="56" t="n">
        <v>602</v>
      </c>
      <c r="R34" s="56" t="n">
        <v>1985</v>
      </c>
      <c r="S34" s="56" t="n">
        <v>1488</v>
      </c>
      <c r="T34" s="56" t="n">
        <v>497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749</v>
      </c>
      <c r="G35" s="56" t="n">
        <v>8249</v>
      </c>
      <c r="H35" s="56" t="n">
        <v>4500</v>
      </c>
      <c r="I35" s="56" t="n">
        <v>190</v>
      </c>
      <c r="J35" s="56" t="n">
        <v>150</v>
      </c>
      <c r="K35" s="56" t="n">
        <v>40</v>
      </c>
      <c r="L35" s="56" t="n">
        <v>23</v>
      </c>
      <c r="M35" s="56" t="n">
        <v>18</v>
      </c>
      <c r="N35" s="56" t="n">
        <v>5</v>
      </c>
      <c r="O35" s="56" t="n">
        <v>12536</v>
      </c>
      <c r="P35" s="56" t="n">
        <v>8081</v>
      </c>
      <c r="Q35" s="56" t="n">
        <v>4455</v>
      </c>
      <c r="R35" s="56" t="n">
        <v>9029</v>
      </c>
      <c r="S35" s="56" t="n">
        <v>5596</v>
      </c>
      <c r="T35" s="56" t="n">
        <v>3433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224</v>
      </c>
      <c r="G36" s="56" t="n">
        <v>13351</v>
      </c>
      <c r="H36" s="56" t="n">
        <v>2873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224</v>
      </c>
      <c r="P36" s="56" t="n">
        <v>13351</v>
      </c>
      <c r="Q36" s="56" t="n">
        <v>2873</v>
      </c>
      <c r="R36" s="56" t="n">
        <v>10159</v>
      </c>
      <c r="S36" s="56" t="n">
        <v>7973</v>
      </c>
      <c r="T36" s="56" t="n">
        <v>218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7988</v>
      </c>
      <c r="G37" s="56" t="n">
        <v>23296</v>
      </c>
      <c r="H37" s="56" t="n">
        <v>14692</v>
      </c>
      <c r="I37" s="56" t="n">
        <v>0</v>
      </c>
      <c r="J37" s="56" t="n">
        <v>0</v>
      </c>
      <c r="K37" s="56" t="n">
        <v>0</v>
      </c>
      <c r="L37" s="56" t="n">
        <v>95</v>
      </c>
      <c r="M37" s="56" t="n">
        <v>33</v>
      </c>
      <c r="N37" s="56" t="n">
        <v>62</v>
      </c>
      <c r="O37" s="56" t="n">
        <v>37893</v>
      </c>
      <c r="P37" s="56" t="n">
        <v>23263</v>
      </c>
      <c r="Q37" s="56" t="n">
        <v>14630</v>
      </c>
      <c r="R37" s="56" t="n">
        <v>29973</v>
      </c>
      <c r="S37" s="56" t="n">
        <v>17378</v>
      </c>
      <c r="T37" s="56" t="n">
        <v>12595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7822</v>
      </c>
      <c r="G38" s="56" t="n">
        <v>8547</v>
      </c>
      <c r="H38" s="56" t="n">
        <v>9275</v>
      </c>
      <c r="I38" s="56" t="n">
        <v>29</v>
      </c>
      <c r="J38" s="56" t="n">
        <v>18</v>
      </c>
      <c r="K38" s="56" t="n">
        <v>11</v>
      </c>
      <c r="L38" s="56" t="n">
        <v>535</v>
      </c>
      <c r="M38" s="56" t="n">
        <v>8</v>
      </c>
      <c r="N38" s="56" t="n">
        <v>527</v>
      </c>
      <c r="O38" s="56" t="n">
        <v>17258</v>
      </c>
      <c r="P38" s="56" t="n">
        <v>8521</v>
      </c>
      <c r="Q38" s="56" t="n">
        <v>8737</v>
      </c>
      <c r="R38" s="56" t="n">
        <v>16579</v>
      </c>
      <c r="S38" s="56" t="n">
        <v>7825</v>
      </c>
      <c r="T38" s="56" t="n">
        <v>8754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2789</v>
      </c>
      <c r="G40" s="47" t="n">
        <v>23087</v>
      </c>
      <c r="H40" s="47" t="n">
        <v>49702</v>
      </c>
      <c r="I40" s="47" t="n">
        <v>0</v>
      </c>
      <c r="J40" s="47" t="n">
        <v>0</v>
      </c>
      <c r="K40" s="47" t="n">
        <v>0</v>
      </c>
      <c r="L40" s="47" t="n">
        <v>69</v>
      </c>
      <c r="M40" s="47" t="n">
        <v>8</v>
      </c>
      <c r="N40" s="47" t="n">
        <v>61</v>
      </c>
      <c r="O40" s="47" t="n">
        <v>72720</v>
      </c>
      <c r="P40" s="47" t="n">
        <v>23079</v>
      </c>
      <c r="Q40" s="47" t="n">
        <v>49641</v>
      </c>
      <c r="R40" s="47" t="n">
        <v>70723</v>
      </c>
      <c r="S40" s="47" t="n">
        <v>22505</v>
      </c>
      <c r="T40" s="47" t="n">
        <v>48218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944</v>
      </c>
      <c r="G41" s="56" t="n">
        <v>1191</v>
      </c>
      <c r="H41" s="56" t="n">
        <v>4753</v>
      </c>
      <c r="I41" s="56" t="n">
        <v>0</v>
      </c>
      <c r="J41" s="56" t="n">
        <v>0</v>
      </c>
      <c r="K41" s="56" t="n">
        <v>0</v>
      </c>
      <c r="L41" s="56" t="n">
        <v>69</v>
      </c>
      <c r="M41" s="56" t="n">
        <v>8</v>
      </c>
      <c r="N41" s="56" t="n">
        <v>61</v>
      </c>
      <c r="O41" s="56" t="n">
        <v>5875</v>
      </c>
      <c r="P41" s="56" t="n">
        <v>1183</v>
      </c>
      <c r="Q41" s="56" t="n">
        <v>4692</v>
      </c>
      <c r="R41" s="56" t="n">
        <v>5944</v>
      </c>
      <c r="S41" s="56" t="n">
        <v>1191</v>
      </c>
      <c r="T41" s="56" t="n">
        <v>4753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3793</v>
      </c>
      <c r="G42" s="56" t="n">
        <v>7756</v>
      </c>
      <c r="H42" s="56" t="n">
        <v>6037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3793</v>
      </c>
      <c r="P42" s="56" t="n">
        <v>7756</v>
      </c>
      <c r="Q42" s="56" t="n">
        <v>6037</v>
      </c>
      <c r="R42" s="56" t="n">
        <v>13072</v>
      </c>
      <c r="S42" s="56" t="n">
        <v>7504</v>
      </c>
      <c r="T42" s="56" t="n">
        <v>5568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813</v>
      </c>
      <c r="G43" s="56" t="n">
        <v>1054</v>
      </c>
      <c r="H43" s="56" t="n">
        <v>759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813</v>
      </c>
      <c r="P43" s="56" t="n">
        <v>1054</v>
      </c>
      <c r="Q43" s="56" t="n">
        <v>759</v>
      </c>
      <c r="R43" s="56" t="n">
        <v>1799</v>
      </c>
      <c r="S43" s="56" t="n">
        <v>1050</v>
      </c>
      <c r="T43" s="56" t="n">
        <v>749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9299</v>
      </c>
      <c r="G44" s="56" t="n">
        <v>10866</v>
      </c>
      <c r="H44" s="56" t="n">
        <v>28433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9299</v>
      </c>
      <c r="P44" s="56" t="n">
        <v>10866</v>
      </c>
      <c r="Q44" s="56" t="n">
        <v>28433</v>
      </c>
      <c r="R44" s="56" t="n">
        <v>38094</v>
      </c>
      <c r="S44" s="56" t="n">
        <v>10568</v>
      </c>
      <c r="T44" s="56" t="n">
        <v>27526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6837</v>
      </c>
      <c r="G45" s="56" t="n">
        <v>1868</v>
      </c>
      <c r="H45" s="56" t="n">
        <v>4969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6837</v>
      </c>
      <c r="P45" s="56" t="n">
        <v>1868</v>
      </c>
      <c r="Q45" s="56" t="n">
        <v>4969</v>
      </c>
      <c r="R45" s="56" t="n">
        <v>6773</v>
      </c>
      <c r="S45" s="56" t="n">
        <v>1854</v>
      </c>
      <c r="T45" s="56" t="n">
        <v>4919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103</v>
      </c>
      <c r="G46" s="56" t="n">
        <v>352</v>
      </c>
      <c r="H46" s="56" t="n">
        <v>4751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103</v>
      </c>
      <c r="P46" s="56" t="n">
        <v>352</v>
      </c>
      <c r="Q46" s="56" t="n">
        <v>4751</v>
      </c>
      <c r="R46" s="56" t="n">
        <v>5041</v>
      </c>
      <c r="S46" s="56" t="n">
        <v>338</v>
      </c>
      <c r="T46" s="56" t="n">
        <v>4703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40378</v>
      </c>
      <c r="G48" s="47" t="n">
        <v>14180</v>
      </c>
      <c r="H48" s="47" t="n">
        <v>26198</v>
      </c>
      <c r="I48" s="47" t="n">
        <v>0</v>
      </c>
      <c r="J48" s="47" t="n">
        <v>0</v>
      </c>
      <c r="K48" s="47" t="n">
        <v>0</v>
      </c>
      <c r="L48" s="47" t="n">
        <v>728</v>
      </c>
      <c r="M48" s="47" t="n">
        <v>116</v>
      </c>
      <c r="N48" s="47" t="n">
        <v>612</v>
      </c>
      <c r="O48" s="47" t="n">
        <v>39650</v>
      </c>
      <c r="P48" s="47" t="n">
        <v>14064</v>
      </c>
      <c r="Q48" s="47" t="n">
        <v>25586</v>
      </c>
      <c r="R48" s="47" t="n">
        <v>37502</v>
      </c>
      <c r="S48" s="47" t="n">
        <v>13132</v>
      </c>
      <c r="T48" s="47" t="n">
        <v>2437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1251</v>
      </c>
      <c r="G49" s="56" t="n">
        <v>2419</v>
      </c>
      <c r="H49" s="56" t="n">
        <v>8832</v>
      </c>
      <c r="I49" s="56" t="n">
        <v>0</v>
      </c>
      <c r="J49" s="56" t="n">
        <v>0</v>
      </c>
      <c r="K49" s="56" t="n">
        <v>0</v>
      </c>
      <c r="L49" s="56" t="n">
        <v>496</v>
      </c>
      <c r="M49" s="56" t="n">
        <v>30</v>
      </c>
      <c r="N49" s="56" t="n">
        <v>466</v>
      </c>
      <c r="O49" s="56" t="n">
        <v>10755</v>
      </c>
      <c r="P49" s="56" t="n">
        <v>2389</v>
      </c>
      <c r="Q49" s="56" t="n">
        <v>8366</v>
      </c>
      <c r="R49" s="56" t="n">
        <v>10195</v>
      </c>
      <c r="S49" s="56" t="n">
        <v>2146</v>
      </c>
      <c r="T49" s="56" t="n">
        <v>8049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3970</v>
      </c>
      <c r="G50" s="56" t="n">
        <v>885</v>
      </c>
      <c r="H50" s="56" t="n">
        <v>3085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3970</v>
      </c>
      <c r="P50" s="56" t="n">
        <v>885</v>
      </c>
      <c r="Q50" s="56" t="n">
        <v>3085</v>
      </c>
      <c r="R50" s="56" t="n">
        <v>3483</v>
      </c>
      <c r="S50" s="56" t="n">
        <v>789</v>
      </c>
      <c r="T50" s="56" t="n">
        <v>2694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4379</v>
      </c>
      <c r="G51" s="56" t="n">
        <v>6242</v>
      </c>
      <c r="H51" s="56" t="n">
        <v>8137</v>
      </c>
      <c r="I51" s="56" t="n">
        <v>0</v>
      </c>
      <c r="J51" s="56" t="n">
        <v>0</v>
      </c>
      <c r="K51" s="56" t="n">
        <v>0</v>
      </c>
      <c r="L51" s="56" t="n">
        <v>232</v>
      </c>
      <c r="M51" s="56" t="n">
        <v>86</v>
      </c>
      <c r="N51" s="56" t="n">
        <v>146</v>
      </c>
      <c r="O51" s="56" t="n">
        <v>14147</v>
      </c>
      <c r="P51" s="56" t="n">
        <v>6156</v>
      </c>
      <c r="Q51" s="56" t="n">
        <v>7991</v>
      </c>
      <c r="R51" s="56" t="n">
        <v>13922</v>
      </c>
      <c r="S51" s="56" t="n">
        <v>5991</v>
      </c>
      <c r="T51" s="56" t="n">
        <v>7931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974</v>
      </c>
      <c r="G52" s="56" t="n">
        <v>2277</v>
      </c>
      <c r="H52" s="56" t="n">
        <v>2697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974</v>
      </c>
      <c r="P52" s="56" t="n">
        <v>2277</v>
      </c>
      <c r="Q52" s="56" t="n">
        <v>2697</v>
      </c>
      <c r="R52" s="56" t="n">
        <v>4597</v>
      </c>
      <c r="S52" s="56" t="n">
        <v>2101</v>
      </c>
      <c r="T52" s="56" t="n">
        <v>2496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5804</v>
      </c>
      <c r="G53" s="56" t="n">
        <v>2357</v>
      </c>
      <c r="H53" s="56" t="n">
        <v>3447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5804</v>
      </c>
      <c r="P53" s="56" t="n">
        <v>2357</v>
      </c>
      <c r="Q53" s="56" t="n">
        <v>3447</v>
      </c>
      <c r="R53" s="56" t="n">
        <v>5305</v>
      </c>
      <c r="S53" s="56" t="n">
        <v>2105</v>
      </c>
      <c r="T53" s="56" t="n">
        <v>320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57558</v>
      </c>
      <c r="G55" s="47" t="n">
        <v>22325</v>
      </c>
      <c r="H55" s="47" t="n">
        <v>35233</v>
      </c>
      <c r="I55" s="47" t="n">
        <v>0</v>
      </c>
      <c r="J55" s="47" t="n">
        <v>0</v>
      </c>
      <c r="K55" s="47" t="n">
        <v>0</v>
      </c>
      <c r="L55" s="47" t="n">
        <v>178</v>
      </c>
      <c r="M55" s="47" t="n">
        <v>41</v>
      </c>
      <c r="N55" s="47" t="n">
        <v>137</v>
      </c>
      <c r="O55" s="47" t="n">
        <v>57380</v>
      </c>
      <c r="P55" s="47" t="n">
        <v>22284</v>
      </c>
      <c r="Q55" s="47" t="n">
        <v>35096</v>
      </c>
      <c r="R55" s="47" t="n">
        <v>53527</v>
      </c>
      <c r="S55" s="47" t="n">
        <v>20084</v>
      </c>
      <c r="T55" s="47" t="n">
        <v>33443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1753</v>
      </c>
      <c r="G56" s="59" t="n">
        <v>1005</v>
      </c>
      <c r="H56" s="59" t="n">
        <v>748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1753</v>
      </c>
      <c r="P56" s="59" t="n">
        <v>1005</v>
      </c>
      <c r="Q56" s="59" t="n">
        <v>748</v>
      </c>
      <c r="R56" s="59" t="n">
        <v>1744</v>
      </c>
      <c r="S56" s="59" t="n">
        <v>1001</v>
      </c>
      <c r="T56" s="59" t="n">
        <v>743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1132</v>
      </c>
      <c r="G57" s="59" t="n">
        <v>6921</v>
      </c>
      <c r="H57" s="59" t="n">
        <v>4211</v>
      </c>
      <c r="I57" s="59" t="n">
        <v>0</v>
      </c>
      <c r="J57" s="59" t="n">
        <v>0</v>
      </c>
      <c r="K57" s="59" t="n">
        <v>0</v>
      </c>
      <c r="L57" s="59" t="n">
        <v>109</v>
      </c>
      <c r="M57" s="59" t="n">
        <v>31</v>
      </c>
      <c r="N57" s="59" t="n">
        <v>78</v>
      </c>
      <c r="O57" s="59" t="n">
        <v>11023</v>
      </c>
      <c r="P57" s="59" t="n">
        <v>6890</v>
      </c>
      <c r="Q57" s="59" t="n">
        <v>4133</v>
      </c>
      <c r="R57" s="59" t="n">
        <v>8826</v>
      </c>
      <c r="S57" s="59" t="n">
        <v>5206</v>
      </c>
      <c r="T57" s="59" t="n">
        <v>3620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2359</v>
      </c>
      <c r="G59" s="59" t="n">
        <v>45</v>
      </c>
      <c r="H59" s="59" t="n">
        <v>2314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2359</v>
      </c>
      <c r="P59" s="59" t="n">
        <v>45</v>
      </c>
      <c r="Q59" s="59" t="n">
        <v>2314</v>
      </c>
      <c r="R59" s="59" t="n">
        <v>2340</v>
      </c>
      <c r="S59" s="59" t="n">
        <v>45</v>
      </c>
      <c r="T59" s="59" t="n">
        <v>2295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576</v>
      </c>
      <c r="G60" s="59" t="n">
        <v>1553</v>
      </c>
      <c r="H60" s="59" t="n">
        <v>1023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576</v>
      </c>
      <c r="P60" s="59" t="n">
        <v>1553</v>
      </c>
      <c r="Q60" s="59" t="n">
        <v>1023</v>
      </c>
      <c r="R60" s="59" t="n">
        <v>2501</v>
      </c>
      <c r="S60" s="59" t="n">
        <v>1508</v>
      </c>
      <c r="T60" s="59" t="n">
        <v>993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753</v>
      </c>
      <c r="G61" s="59" t="n">
        <v>3255</v>
      </c>
      <c r="H61" s="59" t="n">
        <v>8498</v>
      </c>
      <c r="I61" s="59" t="n">
        <v>0</v>
      </c>
      <c r="J61" s="59" t="n">
        <v>0</v>
      </c>
      <c r="K61" s="59" t="n">
        <v>0</v>
      </c>
      <c r="L61" s="59" t="n">
        <v>37</v>
      </c>
      <c r="M61" s="59" t="n">
        <v>2</v>
      </c>
      <c r="N61" s="59" t="n">
        <v>35</v>
      </c>
      <c r="O61" s="59" t="n">
        <v>11716</v>
      </c>
      <c r="P61" s="59" t="n">
        <v>3253</v>
      </c>
      <c r="Q61" s="59" t="n">
        <v>8463</v>
      </c>
      <c r="R61" s="59" t="n">
        <v>10985</v>
      </c>
      <c r="S61" s="59" t="n">
        <v>3043</v>
      </c>
      <c r="T61" s="59" t="n">
        <v>7942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6263</v>
      </c>
      <c r="G62" s="59" t="n">
        <v>3909</v>
      </c>
      <c r="H62" s="59" t="n">
        <v>2354</v>
      </c>
      <c r="I62" s="59" t="n">
        <v>0</v>
      </c>
      <c r="J62" s="59" t="n">
        <v>0</v>
      </c>
      <c r="K62" s="59" t="n">
        <v>0</v>
      </c>
      <c r="L62" s="59" t="n">
        <v>32</v>
      </c>
      <c r="M62" s="59" t="n">
        <v>8</v>
      </c>
      <c r="N62" s="59" t="n">
        <v>24</v>
      </c>
      <c r="O62" s="59" t="n">
        <v>6231</v>
      </c>
      <c r="P62" s="59" t="n">
        <v>3901</v>
      </c>
      <c r="Q62" s="59" t="n">
        <v>2330</v>
      </c>
      <c r="R62" s="59" t="n">
        <v>6219</v>
      </c>
      <c r="S62" s="59" t="n">
        <v>3872</v>
      </c>
      <c r="T62" s="59" t="n">
        <v>2347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0245</v>
      </c>
      <c r="G63" s="59" t="n">
        <v>1344</v>
      </c>
      <c r="H63" s="59" t="n">
        <v>8901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0245</v>
      </c>
      <c r="P63" s="59" t="n">
        <v>1344</v>
      </c>
      <c r="Q63" s="59" t="n">
        <v>8901</v>
      </c>
      <c r="R63" s="59" t="n">
        <v>10187</v>
      </c>
      <c r="S63" s="59" t="n">
        <v>1334</v>
      </c>
      <c r="T63" s="59" t="n">
        <v>8853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1477</v>
      </c>
      <c r="G64" s="59" t="n">
        <v>4293</v>
      </c>
      <c r="H64" s="59" t="n">
        <v>7184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1477</v>
      </c>
      <c r="P64" s="59" t="n">
        <v>4293</v>
      </c>
      <c r="Q64" s="59" t="n">
        <v>7184</v>
      </c>
      <c r="R64" s="59" t="n">
        <v>10725</v>
      </c>
      <c r="S64" s="59" t="n">
        <v>4075</v>
      </c>
      <c r="T64" s="59" t="n">
        <v>6650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20963</v>
      </c>
      <c r="G66" s="47" t="n">
        <v>5576</v>
      </c>
      <c r="H66" s="47" t="n">
        <v>15387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20963</v>
      </c>
      <c r="P66" s="47" t="n">
        <v>5576</v>
      </c>
      <c r="Q66" s="47" t="n">
        <v>15387</v>
      </c>
      <c r="R66" s="47" t="n">
        <v>18790</v>
      </c>
      <c r="S66" s="47" t="n">
        <v>4961</v>
      </c>
      <c r="T66" s="47" t="n">
        <v>13829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116</v>
      </c>
      <c r="G67" s="59" t="n">
        <v>19</v>
      </c>
      <c r="H67" s="59" t="n">
        <v>97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116</v>
      </c>
      <c r="P67" s="59" t="n">
        <v>19</v>
      </c>
      <c r="Q67" s="59" t="n">
        <v>97</v>
      </c>
      <c r="R67" s="59" t="n">
        <v>92</v>
      </c>
      <c r="S67" s="59" t="n">
        <v>19</v>
      </c>
      <c r="T67" s="59" t="n">
        <v>73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12</v>
      </c>
      <c r="G68" s="59" t="n">
        <v>0</v>
      </c>
      <c r="H68" s="59" t="n">
        <v>12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12</v>
      </c>
      <c r="P68" s="59" t="n">
        <v>0</v>
      </c>
      <c r="Q68" s="59" t="n">
        <v>12</v>
      </c>
      <c r="R68" s="59" t="n">
        <v>7</v>
      </c>
      <c r="S68" s="59" t="n">
        <v>0</v>
      </c>
      <c r="T68" s="59" t="n">
        <v>7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6813</v>
      </c>
      <c r="G69" s="59" t="n">
        <v>4150</v>
      </c>
      <c r="H69" s="59" t="n">
        <v>12663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16813</v>
      </c>
      <c r="P69" s="59" t="n">
        <v>4150</v>
      </c>
      <c r="Q69" s="59" t="n">
        <v>12663</v>
      </c>
      <c r="R69" s="59" t="n">
        <v>14931</v>
      </c>
      <c r="S69" s="59" t="n">
        <v>3597</v>
      </c>
      <c r="T69" s="59" t="n">
        <v>11334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1325</v>
      </c>
      <c r="G70" s="59" t="n">
        <v>626</v>
      </c>
      <c r="H70" s="59" t="n">
        <v>699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1325</v>
      </c>
      <c r="P70" s="59" t="n">
        <v>626</v>
      </c>
      <c r="Q70" s="59" t="n">
        <v>699</v>
      </c>
      <c r="R70" s="59" t="n">
        <v>1245</v>
      </c>
      <c r="S70" s="59" t="n">
        <v>626</v>
      </c>
      <c r="T70" s="59" t="n">
        <v>619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247</v>
      </c>
      <c r="G71" s="59" t="n">
        <v>0</v>
      </c>
      <c r="H71" s="59" t="n">
        <v>247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247</v>
      </c>
      <c r="P71" s="59" t="n">
        <v>0</v>
      </c>
      <c r="Q71" s="59" t="n">
        <v>247</v>
      </c>
      <c r="R71" s="59" t="n">
        <v>173</v>
      </c>
      <c r="S71" s="59" t="n">
        <v>0</v>
      </c>
      <c r="T71" s="59" t="n">
        <v>173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977</v>
      </c>
      <c r="G72" s="59" t="n">
        <v>723</v>
      </c>
      <c r="H72" s="59" t="n">
        <v>1254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977</v>
      </c>
      <c r="P72" s="59" t="n">
        <v>723</v>
      </c>
      <c r="Q72" s="59" t="n">
        <v>1254</v>
      </c>
      <c r="R72" s="59" t="n">
        <v>1869</v>
      </c>
      <c r="S72" s="59" t="n">
        <v>661</v>
      </c>
      <c r="T72" s="59" t="n">
        <v>1208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473</v>
      </c>
      <c r="G73" s="59" t="n">
        <v>58</v>
      </c>
      <c r="H73" s="59" t="n">
        <v>415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473</v>
      </c>
      <c r="P73" s="59" t="n">
        <v>58</v>
      </c>
      <c r="Q73" s="59" t="n">
        <v>415</v>
      </c>
      <c r="R73" s="59" t="n">
        <v>473</v>
      </c>
      <c r="S73" s="59" t="n">
        <v>58</v>
      </c>
      <c r="T73" s="59" t="n">
        <v>415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08126</v>
      </c>
      <c r="G75" s="47" t="n">
        <v>49214</v>
      </c>
      <c r="H75" s="47" t="n">
        <v>58912</v>
      </c>
      <c r="I75" s="47" t="n">
        <v>0</v>
      </c>
      <c r="J75" s="47" t="n">
        <v>0</v>
      </c>
      <c r="K75" s="47" t="n">
        <v>0</v>
      </c>
      <c r="L75" s="47" t="n">
        <v>211</v>
      </c>
      <c r="M75" s="47" t="n">
        <v>64</v>
      </c>
      <c r="N75" s="47" t="n">
        <v>147</v>
      </c>
      <c r="O75" s="47" t="n">
        <v>107915</v>
      </c>
      <c r="P75" s="47" t="n">
        <v>49150</v>
      </c>
      <c r="Q75" s="47" t="n">
        <v>58765</v>
      </c>
      <c r="R75" s="47" t="n">
        <v>100464</v>
      </c>
      <c r="S75" s="47" t="n">
        <v>45577</v>
      </c>
      <c r="T75" s="47" t="n">
        <v>54887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585</v>
      </c>
      <c r="G76" s="59" t="n">
        <v>6567</v>
      </c>
      <c r="H76" s="59" t="n">
        <v>7018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585</v>
      </c>
      <c r="P76" s="59" t="n">
        <v>6567</v>
      </c>
      <c r="Q76" s="59" t="n">
        <v>7018</v>
      </c>
      <c r="R76" s="59" t="n">
        <v>11473</v>
      </c>
      <c r="S76" s="59" t="n">
        <v>5611</v>
      </c>
      <c r="T76" s="59" t="n">
        <v>5862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3127</v>
      </c>
      <c r="G77" s="59" t="n">
        <v>1146</v>
      </c>
      <c r="H77" s="59" t="n">
        <v>1981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3127</v>
      </c>
      <c r="P77" s="59" t="n">
        <v>1146</v>
      </c>
      <c r="Q77" s="59" t="n">
        <v>1981</v>
      </c>
      <c r="R77" s="59" t="n">
        <v>2965</v>
      </c>
      <c r="S77" s="59" t="n">
        <v>1053</v>
      </c>
      <c r="T77" s="59" t="n">
        <v>1912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4366</v>
      </c>
      <c r="G78" s="59" t="n">
        <v>10043</v>
      </c>
      <c r="H78" s="59" t="n">
        <v>14323</v>
      </c>
      <c r="I78" s="59" t="n">
        <v>0</v>
      </c>
      <c r="J78" s="59" t="n">
        <v>0</v>
      </c>
      <c r="K78" s="59" t="n">
        <v>0</v>
      </c>
      <c r="L78" s="59" t="n">
        <v>108</v>
      </c>
      <c r="M78" s="59" t="n">
        <v>31</v>
      </c>
      <c r="N78" s="59" t="n">
        <v>77</v>
      </c>
      <c r="O78" s="59" t="n">
        <v>24258</v>
      </c>
      <c r="P78" s="59" t="n">
        <v>10012</v>
      </c>
      <c r="Q78" s="59" t="n">
        <v>14246</v>
      </c>
      <c r="R78" s="59" t="n">
        <v>22420</v>
      </c>
      <c r="S78" s="59" t="n">
        <v>9131</v>
      </c>
      <c r="T78" s="59" t="n">
        <v>13289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120</v>
      </c>
      <c r="G79" s="59" t="n">
        <v>23</v>
      </c>
      <c r="H79" s="59" t="n">
        <v>97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120</v>
      </c>
      <c r="P79" s="59" t="n">
        <v>23</v>
      </c>
      <c r="Q79" s="59" t="n">
        <v>97</v>
      </c>
      <c r="R79" s="59" t="n">
        <v>120</v>
      </c>
      <c r="S79" s="59" t="n">
        <v>23</v>
      </c>
      <c r="T79" s="59" t="n">
        <v>97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192</v>
      </c>
      <c r="G80" s="59" t="n">
        <v>1669</v>
      </c>
      <c r="H80" s="59" t="n">
        <v>3523</v>
      </c>
      <c r="I80" s="59" t="n">
        <v>0</v>
      </c>
      <c r="J80" s="59" t="n">
        <v>0</v>
      </c>
      <c r="K80" s="59" t="n">
        <v>0</v>
      </c>
      <c r="L80" s="59" t="n">
        <v>103</v>
      </c>
      <c r="M80" s="59" t="n">
        <v>33</v>
      </c>
      <c r="N80" s="59" t="n">
        <v>70</v>
      </c>
      <c r="O80" s="59" t="n">
        <v>5089</v>
      </c>
      <c r="P80" s="59" t="n">
        <v>1636</v>
      </c>
      <c r="Q80" s="59" t="n">
        <v>3453</v>
      </c>
      <c r="R80" s="59" t="n">
        <v>5150</v>
      </c>
      <c r="S80" s="59" t="n">
        <v>1656</v>
      </c>
      <c r="T80" s="59" t="n">
        <v>3494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860</v>
      </c>
      <c r="G81" s="59" t="n">
        <v>3449</v>
      </c>
      <c r="H81" s="59" t="n">
        <v>3411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860</v>
      </c>
      <c r="P81" s="59" t="n">
        <v>3449</v>
      </c>
      <c r="Q81" s="59" t="n">
        <v>3411</v>
      </c>
      <c r="R81" s="59" t="n">
        <v>5998</v>
      </c>
      <c r="S81" s="59" t="n">
        <v>3024</v>
      </c>
      <c r="T81" s="59" t="n">
        <v>2974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373</v>
      </c>
      <c r="G82" s="59" t="n">
        <v>645</v>
      </c>
      <c r="H82" s="59" t="n">
        <v>728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373</v>
      </c>
      <c r="P82" s="59" t="n">
        <v>645</v>
      </c>
      <c r="Q82" s="59" t="n">
        <v>728</v>
      </c>
      <c r="R82" s="59" t="n">
        <v>1123</v>
      </c>
      <c r="S82" s="59" t="n">
        <v>523</v>
      </c>
      <c r="T82" s="59" t="n">
        <v>60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994</v>
      </c>
      <c r="G83" s="59" t="n">
        <v>473</v>
      </c>
      <c r="H83" s="59" t="n">
        <v>2521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994</v>
      </c>
      <c r="P83" s="59" t="n">
        <v>473</v>
      </c>
      <c r="Q83" s="59" t="n">
        <v>2521</v>
      </c>
      <c r="R83" s="59" t="n">
        <v>2994</v>
      </c>
      <c r="S83" s="59" t="n">
        <v>473</v>
      </c>
      <c r="T83" s="59" t="n">
        <v>2521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1053</v>
      </c>
      <c r="G85" s="59" t="n">
        <v>2280</v>
      </c>
      <c r="H85" s="59" t="n">
        <v>8773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1053</v>
      </c>
      <c r="P85" s="59" t="n">
        <v>2280</v>
      </c>
      <c r="Q85" s="59" t="n">
        <v>8773</v>
      </c>
      <c r="R85" s="59" t="n">
        <v>10394</v>
      </c>
      <c r="S85" s="59" t="n">
        <v>2113</v>
      </c>
      <c r="T85" s="59" t="n">
        <v>8281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0916</v>
      </c>
      <c r="G86" s="59" t="n">
        <v>8504</v>
      </c>
      <c r="H86" s="59" t="n">
        <v>2412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0916</v>
      </c>
      <c r="P86" s="59" t="n">
        <v>8504</v>
      </c>
      <c r="Q86" s="59" t="n">
        <v>2412</v>
      </c>
      <c r="R86" s="59" t="n">
        <v>10629</v>
      </c>
      <c r="S86" s="59" t="n">
        <v>8286</v>
      </c>
      <c r="T86" s="59" t="n">
        <v>2343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8819</v>
      </c>
      <c r="G87" s="59" t="n">
        <v>5655</v>
      </c>
      <c r="H87" s="59" t="n">
        <v>3164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8819</v>
      </c>
      <c r="P87" s="59" t="n">
        <v>5655</v>
      </c>
      <c r="Q87" s="59" t="n">
        <v>3164</v>
      </c>
      <c r="R87" s="59" t="n">
        <v>8151</v>
      </c>
      <c r="S87" s="59" t="n">
        <v>5241</v>
      </c>
      <c r="T87" s="59" t="n">
        <v>2910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9721</v>
      </c>
      <c r="G88" s="59" t="n">
        <v>8760</v>
      </c>
      <c r="H88" s="59" t="n">
        <v>10961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9721</v>
      </c>
      <c r="P88" s="59" t="n">
        <v>8760</v>
      </c>
      <c r="Q88" s="59" t="n">
        <v>10961</v>
      </c>
      <c r="R88" s="59" t="n">
        <v>19047</v>
      </c>
      <c r="S88" s="59" t="n">
        <v>8443</v>
      </c>
      <c r="T88" s="59" t="n">
        <v>10604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0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1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19</v>
      </c>
      <c r="C8" s="45"/>
      <c r="D8" s="45"/>
      <c r="E8" s="46"/>
      <c r="F8" s="47" t="n">
        <v>35952</v>
      </c>
      <c r="G8" s="47" t="n">
        <v>25076</v>
      </c>
      <c r="H8" s="47" t="n">
        <v>10876</v>
      </c>
      <c r="I8" s="47" t="n">
        <v>133</v>
      </c>
      <c r="J8" s="47" t="n">
        <v>28</v>
      </c>
      <c r="K8" s="47" t="n">
        <v>105</v>
      </c>
      <c r="L8" s="47" t="n">
        <v>16</v>
      </c>
      <c r="M8" s="47" t="n">
        <v>8</v>
      </c>
      <c r="N8" s="47" t="n">
        <v>8</v>
      </c>
      <c r="O8" s="47" t="n">
        <v>35803</v>
      </c>
      <c r="P8" s="47" t="n">
        <v>25040</v>
      </c>
      <c r="Q8" s="47" t="n">
        <v>10763</v>
      </c>
      <c r="R8" s="47" t="n">
        <v>34182</v>
      </c>
      <c r="S8" s="47" t="n">
        <v>24541</v>
      </c>
      <c r="T8" s="47" t="n">
        <v>9641</v>
      </c>
      <c r="U8" s="48"/>
      <c r="V8" s="45" t="n">
        <f aca="false">V10-1</f>
        <v>19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0</v>
      </c>
      <c r="C10" s="45"/>
      <c r="D10" s="45"/>
      <c r="E10" s="46"/>
      <c r="F10" s="47" t="n">
        <v>35907</v>
      </c>
      <c r="G10" s="47" t="n">
        <v>25155</v>
      </c>
      <c r="H10" s="47" t="n">
        <v>10752</v>
      </c>
      <c r="I10" s="47" t="n">
        <v>102</v>
      </c>
      <c r="J10" s="47" t="n">
        <v>22</v>
      </c>
      <c r="K10" s="47" t="n">
        <v>80</v>
      </c>
      <c r="L10" s="47" t="n">
        <v>23</v>
      </c>
      <c r="M10" s="47" t="n">
        <v>8</v>
      </c>
      <c r="N10" s="47" t="n">
        <v>15</v>
      </c>
      <c r="O10" s="47" t="n">
        <v>35782</v>
      </c>
      <c r="P10" s="47" t="n">
        <v>25125</v>
      </c>
      <c r="Q10" s="47" t="n">
        <v>10657</v>
      </c>
      <c r="R10" s="47" t="n">
        <v>34209</v>
      </c>
      <c r="S10" s="47" t="n">
        <v>24605</v>
      </c>
      <c r="T10" s="47" t="n">
        <v>9604</v>
      </c>
      <c r="U10" s="48"/>
      <c r="V10" s="45" t="n">
        <v>20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29</v>
      </c>
      <c r="G12" s="47" t="n">
        <v>29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29</v>
      </c>
      <c r="P12" s="47" t="n">
        <v>29</v>
      </c>
      <c r="Q12" s="47" t="n">
        <v>0</v>
      </c>
      <c r="R12" s="47" t="n">
        <v>18</v>
      </c>
      <c r="S12" s="47" t="n">
        <v>18</v>
      </c>
      <c r="T12" s="47" t="n">
        <v>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9</v>
      </c>
      <c r="G15" s="56" t="n">
        <v>29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9</v>
      </c>
      <c r="P15" s="56" t="n">
        <v>29</v>
      </c>
      <c r="Q15" s="56" t="n">
        <v>0</v>
      </c>
      <c r="R15" s="56" t="n">
        <v>18</v>
      </c>
      <c r="S15" s="56" t="n">
        <v>18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02</v>
      </c>
      <c r="G28" s="47" t="n">
        <v>22</v>
      </c>
      <c r="H28" s="47" t="n">
        <v>80</v>
      </c>
      <c r="I28" s="47" t="n">
        <v>102</v>
      </c>
      <c r="J28" s="47" t="n">
        <v>22</v>
      </c>
      <c r="K28" s="47" t="n">
        <v>8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102</v>
      </c>
      <c r="S28" s="47" t="n">
        <v>22</v>
      </c>
      <c r="T28" s="47" t="n">
        <v>80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02</v>
      </c>
      <c r="G38" s="56" t="n">
        <v>22</v>
      </c>
      <c r="H38" s="56" t="n">
        <v>80</v>
      </c>
      <c r="I38" s="56" t="n">
        <v>102</v>
      </c>
      <c r="J38" s="56" t="n">
        <v>22</v>
      </c>
      <c r="K38" s="56" t="n">
        <v>8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102</v>
      </c>
      <c r="S38" s="56" t="n">
        <v>22</v>
      </c>
      <c r="T38" s="56" t="n">
        <v>80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928</v>
      </c>
      <c r="G40" s="47" t="n">
        <v>337</v>
      </c>
      <c r="H40" s="47" t="n">
        <v>591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928</v>
      </c>
      <c r="P40" s="47" t="n">
        <v>337</v>
      </c>
      <c r="Q40" s="47" t="n">
        <v>591</v>
      </c>
      <c r="R40" s="47" t="n">
        <v>617</v>
      </c>
      <c r="S40" s="47" t="n">
        <v>223</v>
      </c>
      <c r="T40" s="47" t="n">
        <v>394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40</v>
      </c>
      <c r="G41" s="56" t="n">
        <v>1</v>
      </c>
      <c r="H41" s="56" t="n">
        <v>39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40</v>
      </c>
      <c r="P41" s="56" t="n">
        <v>1</v>
      </c>
      <c r="Q41" s="56" t="n">
        <v>39</v>
      </c>
      <c r="R41" s="56" t="n">
        <v>12</v>
      </c>
      <c r="S41" s="56" t="n">
        <v>0</v>
      </c>
      <c r="T41" s="56" t="n">
        <v>12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515</v>
      </c>
      <c r="G42" s="56" t="n">
        <v>226</v>
      </c>
      <c r="H42" s="56" t="n">
        <v>289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515</v>
      </c>
      <c r="P42" s="56" t="n">
        <v>226</v>
      </c>
      <c r="Q42" s="56" t="n">
        <v>289</v>
      </c>
      <c r="R42" s="56" t="n">
        <v>320</v>
      </c>
      <c r="S42" s="56" t="n">
        <v>147</v>
      </c>
      <c r="T42" s="56" t="n">
        <v>173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1</v>
      </c>
      <c r="G43" s="56" t="n">
        <v>9</v>
      </c>
      <c r="H43" s="56" t="n">
        <v>2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1</v>
      </c>
      <c r="P43" s="56" t="n">
        <v>9</v>
      </c>
      <c r="Q43" s="56" t="n">
        <v>2</v>
      </c>
      <c r="R43" s="56" t="n">
        <v>11</v>
      </c>
      <c r="S43" s="56" t="n">
        <v>9</v>
      </c>
      <c r="T43" s="56" t="n">
        <v>2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69</v>
      </c>
      <c r="G44" s="56" t="n">
        <v>24</v>
      </c>
      <c r="H44" s="56" t="n">
        <v>4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69</v>
      </c>
      <c r="P44" s="56" t="n">
        <v>24</v>
      </c>
      <c r="Q44" s="56" t="n">
        <v>45</v>
      </c>
      <c r="R44" s="56" t="n">
        <v>56</v>
      </c>
      <c r="S44" s="56" t="n">
        <v>18</v>
      </c>
      <c r="T44" s="56" t="n">
        <v>38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170</v>
      </c>
      <c r="G45" s="56" t="n">
        <v>49</v>
      </c>
      <c r="H45" s="56" t="n">
        <v>12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170</v>
      </c>
      <c r="P45" s="56" t="n">
        <v>49</v>
      </c>
      <c r="Q45" s="56" t="n">
        <v>121</v>
      </c>
      <c r="R45" s="56" t="n">
        <v>110</v>
      </c>
      <c r="S45" s="56" t="n">
        <v>31</v>
      </c>
      <c r="T45" s="56" t="n">
        <v>79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123</v>
      </c>
      <c r="G46" s="56" t="n">
        <v>28</v>
      </c>
      <c r="H46" s="56" t="n">
        <v>95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123</v>
      </c>
      <c r="P46" s="56" t="n">
        <v>28</v>
      </c>
      <c r="Q46" s="56" t="n">
        <v>95</v>
      </c>
      <c r="R46" s="56" t="n">
        <v>108</v>
      </c>
      <c r="S46" s="56" t="n">
        <v>18</v>
      </c>
      <c r="T46" s="56" t="n">
        <v>90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5</v>
      </c>
      <c r="G48" s="47" t="n">
        <v>4</v>
      </c>
      <c r="H48" s="47" t="n">
        <v>1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5</v>
      </c>
      <c r="P48" s="47" t="n">
        <v>4</v>
      </c>
      <c r="Q48" s="47" t="n">
        <v>1</v>
      </c>
      <c r="R48" s="47" t="n">
        <v>0</v>
      </c>
      <c r="S48" s="47" t="n">
        <v>0</v>
      </c>
      <c r="T48" s="47" t="n">
        <v>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5</v>
      </c>
      <c r="G53" s="56" t="n">
        <v>4</v>
      </c>
      <c r="H53" s="56" t="n">
        <v>1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5</v>
      </c>
      <c r="P53" s="56" t="n">
        <v>4</v>
      </c>
      <c r="Q53" s="56" t="n">
        <v>1</v>
      </c>
      <c r="R53" s="56" t="n">
        <v>0</v>
      </c>
      <c r="S53" s="56" t="n">
        <v>0</v>
      </c>
      <c r="T53" s="56" t="n">
        <v>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83</v>
      </c>
      <c r="G55" s="47" t="n">
        <v>22</v>
      </c>
      <c r="H55" s="47" t="n">
        <v>61</v>
      </c>
      <c r="I55" s="47" t="n">
        <v>0</v>
      </c>
      <c r="J55" s="47" t="n">
        <v>0</v>
      </c>
      <c r="K55" s="47" t="n">
        <v>0</v>
      </c>
      <c r="L55" s="47" t="n">
        <v>23</v>
      </c>
      <c r="M55" s="47" t="n">
        <v>8</v>
      </c>
      <c r="N55" s="47" t="n">
        <v>15</v>
      </c>
      <c r="O55" s="47" t="n">
        <v>60</v>
      </c>
      <c r="P55" s="47" t="n">
        <v>14</v>
      </c>
      <c r="Q55" s="47" t="n">
        <v>46</v>
      </c>
      <c r="R55" s="47" t="n">
        <v>26</v>
      </c>
      <c r="S55" s="47" t="n">
        <v>6</v>
      </c>
      <c r="T55" s="47" t="n">
        <v>20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9</v>
      </c>
      <c r="G56" s="59" t="n">
        <v>1</v>
      </c>
      <c r="H56" s="59" t="n">
        <v>8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9</v>
      </c>
      <c r="P56" s="59" t="n">
        <v>1</v>
      </c>
      <c r="Q56" s="59" t="n">
        <v>8</v>
      </c>
      <c r="R56" s="59" t="n">
        <v>9</v>
      </c>
      <c r="S56" s="59" t="n">
        <v>1</v>
      </c>
      <c r="T56" s="59" t="n">
        <v>8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62</v>
      </c>
      <c r="G57" s="59" t="n">
        <v>21</v>
      </c>
      <c r="H57" s="59" t="n">
        <v>41</v>
      </c>
      <c r="I57" s="59" t="n">
        <v>0</v>
      </c>
      <c r="J57" s="59" t="n">
        <v>0</v>
      </c>
      <c r="K57" s="59" t="n">
        <v>0</v>
      </c>
      <c r="L57" s="59" t="n">
        <v>23</v>
      </c>
      <c r="M57" s="59" t="n">
        <v>8</v>
      </c>
      <c r="N57" s="59" t="n">
        <v>15</v>
      </c>
      <c r="O57" s="59" t="n">
        <v>39</v>
      </c>
      <c r="P57" s="59" t="n">
        <v>13</v>
      </c>
      <c r="Q57" s="59" t="n">
        <v>26</v>
      </c>
      <c r="R57" s="59" t="n">
        <v>14</v>
      </c>
      <c r="S57" s="59" t="n">
        <v>5</v>
      </c>
      <c r="T57" s="59" t="n">
        <v>9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3</v>
      </c>
      <c r="G62" s="59" t="n">
        <v>0</v>
      </c>
      <c r="H62" s="59" t="n">
        <v>3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3</v>
      </c>
      <c r="P62" s="59" t="n">
        <v>0</v>
      </c>
      <c r="Q62" s="59" t="n">
        <v>3</v>
      </c>
      <c r="R62" s="59" t="n">
        <v>3</v>
      </c>
      <c r="S62" s="59" t="n">
        <v>0</v>
      </c>
      <c r="T62" s="59" t="n">
        <v>3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9</v>
      </c>
      <c r="G63" s="59" t="n">
        <v>0</v>
      </c>
      <c r="H63" s="59" t="n">
        <v>9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9</v>
      </c>
      <c r="P63" s="59" t="n">
        <v>0</v>
      </c>
      <c r="Q63" s="59" t="n">
        <v>9</v>
      </c>
      <c r="R63" s="59" t="n">
        <v>0</v>
      </c>
      <c r="S63" s="59" t="n">
        <v>0</v>
      </c>
      <c r="T63" s="59" t="n">
        <v>0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1029</v>
      </c>
      <c r="G66" s="47" t="n">
        <v>92</v>
      </c>
      <c r="H66" s="47" t="n">
        <v>937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1029</v>
      </c>
      <c r="P66" s="47" t="n">
        <v>92</v>
      </c>
      <c r="Q66" s="47" t="n">
        <v>937</v>
      </c>
      <c r="R66" s="47" t="n">
        <v>503</v>
      </c>
      <c r="S66" s="47" t="n">
        <v>28</v>
      </c>
      <c r="T66" s="47" t="n">
        <v>475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12</v>
      </c>
      <c r="G67" s="59" t="n">
        <v>0</v>
      </c>
      <c r="H67" s="59" t="n">
        <v>12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12</v>
      </c>
      <c r="P67" s="59" t="n">
        <v>0</v>
      </c>
      <c r="Q67" s="59" t="n">
        <v>12</v>
      </c>
      <c r="R67" s="59" t="n">
        <v>12</v>
      </c>
      <c r="S67" s="59" t="n">
        <v>0</v>
      </c>
      <c r="T67" s="59" t="n">
        <v>12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617</v>
      </c>
      <c r="G69" s="59" t="n">
        <v>10</v>
      </c>
      <c r="H69" s="59" t="n">
        <v>607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617</v>
      </c>
      <c r="P69" s="59" t="n">
        <v>10</v>
      </c>
      <c r="Q69" s="59" t="n">
        <v>607</v>
      </c>
      <c r="R69" s="59" t="n">
        <v>383</v>
      </c>
      <c r="S69" s="59" t="n">
        <v>1</v>
      </c>
      <c r="T69" s="59" t="n">
        <v>382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44</v>
      </c>
      <c r="G70" s="59" t="n">
        <v>55</v>
      </c>
      <c r="H70" s="59" t="n">
        <v>189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44</v>
      </c>
      <c r="P70" s="59" t="n">
        <v>55</v>
      </c>
      <c r="Q70" s="59" t="n">
        <v>189</v>
      </c>
      <c r="R70" s="59" t="n">
        <v>23</v>
      </c>
      <c r="S70" s="59" t="n">
        <v>0</v>
      </c>
      <c r="T70" s="59" t="n">
        <v>23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110</v>
      </c>
      <c r="G71" s="59" t="n">
        <v>0</v>
      </c>
      <c r="H71" s="59" t="n">
        <v>11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110</v>
      </c>
      <c r="P71" s="59" t="n">
        <v>0</v>
      </c>
      <c r="Q71" s="59" t="n">
        <v>110</v>
      </c>
      <c r="R71" s="59" t="n">
        <v>39</v>
      </c>
      <c r="S71" s="59" t="n">
        <v>0</v>
      </c>
      <c r="T71" s="59" t="n">
        <v>39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46</v>
      </c>
      <c r="G73" s="59" t="n">
        <v>27</v>
      </c>
      <c r="H73" s="59" t="n">
        <v>19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46</v>
      </c>
      <c r="P73" s="59" t="n">
        <v>27</v>
      </c>
      <c r="Q73" s="59" t="n">
        <v>19</v>
      </c>
      <c r="R73" s="59" t="n">
        <v>46</v>
      </c>
      <c r="S73" s="59" t="n">
        <v>27</v>
      </c>
      <c r="T73" s="59" t="n">
        <v>19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3731</v>
      </c>
      <c r="G75" s="47" t="n">
        <v>24649</v>
      </c>
      <c r="H75" s="47" t="n">
        <v>9082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33731</v>
      </c>
      <c r="P75" s="47" t="n">
        <v>24649</v>
      </c>
      <c r="Q75" s="47" t="n">
        <v>9082</v>
      </c>
      <c r="R75" s="47" t="n">
        <v>32943</v>
      </c>
      <c r="S75" s="47" t="n">
        <v>24308</v>
      </c>
      <c r="T75" s="47" t="n">
        <v>8635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514</v>
      </c>
      <c r="G77" s="59" t="n">
        <v>172</v>
      </c>
      <c r="H77" s="59" t="n">
        <v>342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514</v>
      </c>
      <c r="P77" s="59" t="n">
        <v>172</v>
      </c>
      <c r="Q77" s="59" t="n">
        <v>342</v>
      </c>
      <c r="R77" s="59" t="n">
        <v>374</v>
      </c>
      <c r="S77" s="59" t="n">
        <v>132</v>
      </c>
      <c r="T77" s="59" t="n">
        <v>242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106</v>
      </c>
      <c r="G78" s="59" t="n">
        <v>40</v>
      </c>
      <c r="H78" s="59" t="n">
        <v>66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106</v>
      </c>
      <c r="P78" s="59" t="n">
        <v>40</v>
      </c>
      <c r="Q78" s="59" t="n">
        <v>66</v>
      </c>
      <c r="R78" s="59" t="n">
        <v>0</v>
      </c>
      <c r="S78" s="59" t="n">
        <v>0</v>
      </c>
      <c r="T78" s="59" t="n">
        <v>0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33</v>
      </c>
      <c r="G80" s="59" t="n">
        <v>11</v>
      </c>
      <c r="H80" s="59" t="n">
        <v>22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33</v>
      </c>
      <c r="P80" s="59" t="n">
        <v>11</v>
      </c>
      <c r="Q80" s="59" t="n">
        <v>22</v>
      </c>
      <c r="R80" s="59" t="n">
        <v>3</v>
      </c>
      <c r="S80" s="59" t="n">
        <v>1</v>
      </c>
      <c r="T80" s="59" t="n">
        <v>2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2697</v>
      </c>
      <c r="G84" s="59" t="n">
        <v>24273</v>
      </c>
      <c r="H84" s="59" t="n">
        <v>8424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2697</v>
      </c>
      <c r="P84" s="59" t="n">
        <v>24273</v>
      </c>
      <c r="Q84" s="59" t="n">
        <v>8424</v>
      </c>
      <c r="R84" s="59" t="n">
        <v>32423</v>
      </c>
      <c r="S84" s="59" t="n">
        <v>24119</v>
      </c>
      <c r="T84" s="59" t="n">
        <v>8304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</v>
      </c>
      <c r="G85" s="59" t="n">
        <v>0</v>
      </c>
      <c r="H85" s="59" t="n">
        <v>1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</v>
      </c>
      <c r="P85" s="59" t="n">
        <v>0</v>
      </c>
      <c r="Q85" s="59" t="n">
        <v>1</v>
      </c>
      <c r="R85" s="59" t="n">
        <v>1</v>
      </c>
      <c r="S85" s="59" t="n">
        <v>0</v>
      </c>
      <c r="T85" s="59" t="n">
        <v>1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380</v>
      </c>
      <c r="G88" s="59" t="n">
        <v>153</v>
      </c>
      <c r="H88" s="59" t="n">
        <v>227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380</v>
      </c>
      <c r="P88" s="59" t="n">
        <v>153</v>
      </c>
      <c r="Q88" s="59" t="n">
        <v>227</v>
      </c>
      <c r="R88" s="59" t="n">
        <v>142</v>
      </c>
      <c r="S88" s="59" t="n">
        <v>56</v>
      </c>
      <c r="T88" s="59" t="n">
        <v>86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24:56Z</dcterms:created>
  <dc:creator>yamadam</dc:creator>
  <dc:description/>
  <dc:language>en-US</dc:language>
  <cp:lastModifiedBy>yamadam</cp:lastModifiedBy>
  <dcterms:modified xsi:type="dcterms:W3CDTF">2008-12-09T11:25:08Z</dcterms:modified>
  <cp:revision>0</cp:revision>
  <dc:subject/>
  <dc:title/>
</cp:coreProperties>
</file>