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(3-1)" sheetId="1" state="visible" r:id="rId2"/>
    <sheet name="197(3-2)" sheetId="2" state="visible" r:id="rId3"/>
    <sheet name="197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71">
  <si>
    <r>
      <rPr>
        <sz val="18"/>
        <rFont val="ＭＳ Ｐ明朝"/>
        <family val="1"/>
        <charset val="128"/>
      </rPr>
      <t xml:space="preserve">197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高　　　　　　等　　　　　　課　　　　　　程</t>
  </si>
  <si>
    <t xml:space="preserve">国　　　　　　　　　立</t>
  </si>
  <si>
    <t xml:space="preserve">公</t>
  </si>
  <si>
    <t xml:space="preserve">立</t>
  </si>
  <si>
    <t xml:space="preserve">私　　　　　　　　　立</t>
  </si>
  <si>
    <t xml:space="preserve">国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高　　　　　　　　　　等　　　　　　　　　　課　　　　　　　　　　程</t>
  </si>
  <si>
    <t xml:space="preserve">専　　　　　　　　　　門　　　　　　　　　　課　　　　　　　　　　程</t>
  </si>
  <si>
    <t xml:space="preserve">国　　　　　　立</t>
  </si>
  <si>
    <t xml:space="preserve">公　　　　　　　　　立</t>
  </si>
  <si>
    <t xml:space="preserve">公　　　　　立</t>
  </si>
  <si>
    <r>
      <rPr>
        <sz val="18"/>
        <rFont val="Noto Sans"/>
        <family val="2"/>
      </rPr>
      <t xml:space="preserve">　　　教　　員　　数　　（兼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専　　　　　　門　　　　　　課　　　　　　程</t>
  </si>
  <si>
    <t xml:space="preserve">一</t>
  </si>
  <si>
    <t xml:space="preserve">　　　　　　　　　　般　　　　　　　　　　　　　　　課　　　　　　　　　　　　　　　程</t>
  </si>
  <si>
    <t xml:space="preserve">公　　立</t>
  </si>
  <si>
    <t xml:space="preserve">国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8" min="7" style="0" width="13.36"/>
    <col collapsed="false" customWidth="true" hidden="false" outlineLevel="0" max="9" min="9" style="1" width="13.36"/>
    <col collapsed="false" customWidth="true" hidden="false" outlineLevel="0" max="11" min="10" style="0" width="13.36"/>
    <col collapsed="false" customWidth="true" hidden="false" outlineLevel="0" max="12" min="12" style="1" width="13.36"/>
    <col collapsed="false" customWidth="true" hidden="false" outlineLevel="0" max="14" min="13" style="0" width="13.36"/>
    <col collapsed="false" customWidth="true" hidden="false" outlineLevel="0" max="15" min="15" style="1" width="13.36"/>
    <col collapsed="false" customWidth="true" hidden="false" outlineLevel="0" max="17" min="16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9" t="s">
        <v>1</v>
      </c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4"/>
      <c r="R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19"/>
      <c r="G4" s="20"/>
      <c r="H4" s="20"/>
      <c r="I4" s="20"/>
      <c r="J4" s="20"/>
      <c r="K4" s="21" t="s">
        <v>3</v>
      </c>
      <c r="L4" s="21"/>
      <c r="M4" s="20"/>
      <c r="N4" s="22"/>
      <c r="O4" s="22"/>
      <c r="P4" s="22"/>
      <c r="Q4" s="23"/>
      <c r="R4" s="24" t="s">
        <v>4</v>
      </c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3</v>
      </c>
      <c r="G5" s="28"/>
      <c r="H5" s="28"/>
      <c r="I5" s="28" t="s">
        <v>5</v>
      </c>
      <c r="J5" s="28"/>
      <c r="K5" s="28"/>
      <c r="L5" s="29" t="s">
        <v>6</v>
      </c>
      <c r="M5" s="22"/>
      <c r="N5" s="30" t="s">
        <v>7</v>
      </c>
      <c r="O5" s="31" t="s">
        <v>8</v>
      </c>
      <c r="P5" s="31"/>
      <c r="Q5" s="31"/>
      <c r="R5" s="28" t="s">
        <v>3</v>
      </c>
      <c r="S5" s="28"/>
      <c r="T5" s="28"/>
      <c r="U5" s="24" t="s">
        <v>9</v>
      </c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28" t="s">
        <v>3</v>
      </c>
      <c r="G6" s="34" t="s">
        <v>10</v>
      </c>
      <c r="H6" s="35" t="s">
        <v>11</v>
      </c>
      <c r="I6" s="28" t="s">
        <v>3</v>
      </c>
      <c r="J6" s="34" t="s">
        <v>10</v>
      </c>
      <c r="K6" s="35" t="s">
        <v>11</v>
      </c>
      <c r="L6" s="28" t="s">
        <v>3</v>
      </c>
      <c r="M6" s="35" t="s">
        <v>10</v>
      </c>
      <c r="N6" s="34" t="s">
        <v>11</v>
      </c>
      <c r="O6" s="28" t="s">
        <v>3</v>
      </c>
      <c r="P6" s="34" t="s">
        <v>10</v>
      </c>
      <c r="Q6" s="36" t="s">
        <v>11</v>
      </c>
      <c r="R6" s="28" t="s">
        <v>3</v>
      </c>
      <c r="S6" s="34" t="s">
        <v>10</v>
      </c>
      <c r="T6" s="36" t="s">
        <v>11</v>
      </c>
      <c r="U6" s="35" t="s">
        <v>3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37"/>
      <c r="I7" s="26"/>
      <c r="J7" s="37"/>
      <c r="K7" s="37"/>
      <c r="L7" s="26"/>
      <c r="M7" s="37"/>
      <c r="N7" s="37"/>
      <c r="O7" s="26"/>
      <c r="P7" s="37"/>
      <c r="Q7" s="37"/>
      <c r="R7" s="26"/>
      <c r="S7" s="37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19</v>
      </c>
      <c r="C8" s="39"/>
      <c r="D8" s="39"/>
      <c r="E8" s="40"/>
      <c r="F8" s="41" t="n">
        <v>109987</v>
      </c>
      <c r="G8" s="42" t="n">
        <v>68790</v>
      </c>
      <c r="H8" s="42" t="n">
        <v>41197</v>
      </c>
      <c r="I8" s="41" t="n">
        <v>294</v>
      </c>
      <c r="J8" s="42" t="n">
        <v>194</v>
      </c>
      <c r="K8" s="42" t="n">
        <v>100</v>
      </c>
      <c r="L8" s="41" t="n">
        <v>12294</v>
      </c>
      <c r="M8" s="42" t="n">
        <v>7842</v>
      </c>
      <c r="N8" s="42" t="n">
        <v>4452</v>
      </c>
      <c r="O8" s="41" t="n">
        <v>97399</v>
      </c>
      <c r="P8" s="42" t="n">
        <v>60754</v>
      </c>
      <c r="Q8" s="42" t="n">
        <v>36645</v>
      </c>
      <c r="R8" s="41" t="n">
        <v>8081</v>
      </c>
      <c r="S8" s="42" t="n">
        <v>4847</v>
      </c>
      <c r="T8" s="42" t="n">
        <v>3234</v>
      </c>
      <c r="U8" s="43" t="n">
        <v>3</v>
      </c>
      <c r="V8" s="44"/>
      <c r="W8" s="39" t="n">
        <f aca="false">W10-1</f>
        <v>19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2"/>
      <c r="I9" s="41"/>
      <c r="J9" s="42"/>
      <c r="K9" s="42"/>
      <c r="L9" s="41"/>
      <c r="M9" s="42"/>
      <c r="N9" s="42"/>
      <c r="O9" s="41"/>
      <c r="P9" s="42"/>
      <c r="Q9" s="42"/>
      <c r="R9" s="41"/>
      <c r="S9" s="42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0</v>
      </c>
      <c r="C10" s="39"/>
      <c r="D10" s="39"/>
      <c r="E10" s="40"/>
      <c r="F10" s="41" t="n">
        <v>110136</v>
      </c>
      <c r="G10" s="42" t="n">
        <v>68450</v>
      </c>
      <c r="H10" s="42" t="n">
        <v>41686</v>
      </c>
      <c r="I10" s="41" t="n">
        <v>295</v>
      </c>
      <c r="J10" s="42" t="n">
        <v>202</v>
      </c>
      <c r="K10" s="42" t="n">
        <v>93</v>
      </c>
      <c r="L10" s="41" t="n">
        <v>12429</v>
      </c>
      <c r="M10" s="42" t="n">
        <v>7832</v>
      </c>
      <c r="N10" s="42" t="n">
        <v>4597</v>
      </c>
      <c r="O10" s="41" t="n">
        <v>97412</v>
      </c>
      <c r="P10" s="42" t="n">
        <v>60416</v>
      </c>
      <c r="Q10" s="42" t="n">
        <v>36996</v>
      </c>
      <c r="R10" s="41" t="n">
        <v>8118</v>
      </c>
      <c r="S10" s="42" t="n">
        <v>4810</v>
      </c>
      <c r="T10" s="42" t="n">
        <v>3308</v>
      </c>
      <c r="U10" s="43" t="n">
        <v>5</v>
      </c>
      <c r="V10" s="44"/>
      <c r="W10" s="39" t="n">
        <v>20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2"/>
      <c r="I11" s="41"/>
      <c r="J11" s="42"/>
      <c r="K11" s="42"/>
      <c r="L11" s="41"/>
      <c r="M11" s="42"/>
      <c r="N11" s="42"/>
      <c r="O11" s="41"/>
      <c r="P11" s="42"/>
      <c r="Q11" s="42"/>
      <c r="R11" s="41"/>
      <c r="S11" s="42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7091</v>
      </c>
      <c r="G12" s="51" t="n">
        <v>4537</v>
      </c>
      <c r="H12" s="51" t="n">
        <v>2554</v>
      </c>
      <c r="I12" s="50" t="n">
        <v>1</v>
      </c>
      <c r="J12" s="51" t="n">
        <v>1</v>
      </c>
      <c r="K12" s="51" t="n">
        <v>0</v>
      </c>
      <c r="L12" s="50" t="n">
        <v>1258</v>
      </c>
      <c r="M12" s="51" t="n">
        <v>765</v>
      </c>
      <c r="N12" s="51" t="n">
        <v>493</v>
      </c>
      <c r="O12" s="50" t="n">
        <v>5832</v>
      </c>
      <c r="P12" s="51" t="n">
        <v>3771</v>
      </c>
      <c r="Q12" s="51" t="n">
        <v>2061</v>
      </c>
      <c r="R12" s="50" t="n">
        <v>472</v>
      </c>
      <c r="S12" s="51" t="n">
        <v>296</v>
      </c>
      <c r="T12" s="51" t="n">
        <v>176</v>
      </c>
      <c r="U12" s="52" t="n">
        <v>1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656</v>
      </c>
      <c r="G13" s="51" t="n">
        <v>364</v>
      </c>
      <c r="H13" s="51" t="n">
        <v>292</v>
      </c>
      <c r="I13" s="50" t="n">
        <v>0</v>
      </c>
      <c r="J13" s="51" t="n">
        <v>0</v>
      </c>
      <c r="K13" s="51" t="n">
        <v>0</v>
      </c>
      <c r="L13" s="50" t="n">
        <v>0</v>
      </c>
      <c r="M13" s="51" t="n">
        <v>0</v>
      </c>
      <c r="N13" s="51" t="n">
        <v>0</v>
      </c>
      <c r="O13" s="50" t="n">
        <v>656</v>
      </c>
      <c r="P13" s="51" t="n">
        <v>364</v>
      </c>
      <c r="Q13" s="51" t="n">
        <v>292</v>
      </c>
      <c r="R13" s="50" t="n">
        <v>20</v>
      </c>
      <c r="S13" s="51" t="n">
        <v>10</v>
      </c>
      <c r="T13" s="51" t="n">
        <v>10</v>
      </c>
      <c r="U13" s="52" t="n">
        <v>0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1130</v>
      </c>
      <c r="G14" s="51" t="n">
        <v>711</v>
      </c>
      <c r="H14" s="51" t="n">
        <v>419</v>
      </c>
      <c r="I14" s="50" t="n">
        <v>0</v>
      </c>
      <c r="J14" s="51" t="n">
        <v>0</v>
      </c>
      <c r="K14" s="51" t="n">
        <v>0</v>
      </c>
      <c r="L14" s="50" t="n">
        <v>26</v>
      </c>
      <c r="M14" s="51" t="n">
        <v>21</v>
      </c>
      <c r="N14" s="51" t="n">
        <v>5</v>
      </c>
      <c r="O14" s="50" t="n">
        <v>1104</v>
      </c>
      <c r="P14" s="51" t="n">
        <v>690</v>
      </c>
      <c r="Q14" s="51" t="n">
        <v>414</v>
      </c>
      <c r="R14" s="50" t="n">
        <v>98</v>
      </c>
      <c r="S14" s="51" t="n">
        <v>54</v>
      </c>
      <c r="T14" s="51" t="n">
        <v>44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2501</v>
      </c>
      <c r="G15" s="51" t="n">
        <v>1496</v>
      </c>
      <c r="H15" s="51" t="n">
        <v>1005</v>
      </c>
      <c r="I15" s="50" t="n">
        <v>50</v>
      </c>
      <c r="J15" s="51" t="n">
        <v>45</v>
      </c>
      <c r="K15" s="51" t="n">
        <v>5</v>
      </c>
      <c r="L15" s="50" t="n">
        <v>187</v>
      </c>
      <c r="M15" s="51" t="n">
        <v>112</v>
      </c>
      <c r="N15" s="51" t="n">
        <v>75</v>
      </c>
      <c r="O15" s="50" t="n">
        <v>2264</v>
      </c>
      <c r="P15" s="51" t="n">
        <v>1339</v>
      </c>
      <c r="Q15" s="51" t="n">
        <v>925</v>
      </c>
      <c r="R15" s="50" t="n">
        <v>28</v>
      </c>
      <c r="S15" s="51" t="n">
        <v>14</v>
      </c>
      <c r="T15" s="51" t="n">
        <v>14</v>
      </c>
      <c r="U15" s="52" t="n">
        <v>0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414</v>
      </c>
      <c r="G16" s="51" t="n">
        <v>302</v>
      </c>
      <c r="H16" s="51" t="n">
        <v>112</v>
      </c>
      <c r="I16" s="50" t="n">
        <v>0</v>
      </c>
      <c r="J16" s="51" t="n">
        <v>0</v>
      </c>
      <c r="K16" s="51" t="n">
        <v>0</v>
      </c>
      <c r="L16" s="50" t="n">
        <v>10</v>
      </c>
      <c r="M16" s="51" t="n">
        <v>6</v>
      </c>
      <c r="N16" s="51" t="n">
        <v>4</v>
      </c>
      <c r="O16" s="50" t="n">
        <v>404</v>
      </c>
      <c r="P16" s="51" t="n">
        <v>296</v>
      </c>
      <c r="Q16" s="51" t="n">
        <v>108</v>
      </c>
      <c r="R16" s="50" t="n">
        <v>18</v>
      </c>
      <c r="S16" s="51" t="n">
        <v>11</v>
      </c>
      <c r="T16" s="51" t="n">
        <v>7</v>
      </c>
      <c r="U16" s="52" t="n">
        <v>0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0"/>
      <c r="P17" s="51"/>
      <c r="Q17" s="51"/>
      <c r="R17" s="50"/>
      <c r="S17" s="51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720</v>
      </c>
      <c r="G18" s="51" t="n">
        <v>414</v>
      </c>
      <c r="H18" s="51" t="n">
        <v>306</v>
      </c>
      <c r="I18" s="50" t="n">
        <v>0</v>
      </c>
      <c r="J18" s="51" t="n">
        <v>0</v>
      </c>
      <c r="K18" s="51" t="n">
        <v>0</v>
      </c>
      <c r="L18" s="50" t="n">
        <v>188</v>
      </c>
      <c r="M18" s="51" t="n">
        <v>93</v>
      </c>
      <c r="N18" s="51" t="n">
        <v>95</v>
      </c>
      <c r="O18" s="50" t="n">
        <v>532</v>
      </c>
      <c r="P18" s="51" t="n">
        <v>321</v>
      </c>
      <c r="Q18" s="51" t="n">
        <v>211</v>
      </c>
      <c r="R18" s="50" t="n">
        <v>5</v>
      </c>
      <c r="S18" s="51" t="n">
        <v>1</v>
      </c>
      <c r="T18" s="51" t="n">
        <v>4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1461</v>
      </c>
      <c r="G19" s="51" t="n">
        <v>849</v>
      </c>
      <c r="H19" s="51" t="n">
        <v>612</v>
      </c>
      <c r="I19" s="50" t="n">
        <v>0</v>
      </c>
      <c r="J19" s="51" t="n">
        <v>0</v>
      </c>
      <c r="K19" s="51" t="n">
        <v>0</v>
      </c>
      <c r="L19" s="50" t="n">
        <v>241</v>
      </c>
      <c r="M19" s="51" t="n">
        <v>145</v>
      </c>
      <c r="N19" s="51" t="n">
        <v>96</v>
      </c>
      <c r="O19" s="50" t="n">
        <v>1220</v>
      </c>
      <c r="P19" s="51" t="n">
        <v>704</v>
      </c>
      <c r="Q19" s="51" t="n">
        <v>516</v>
      </c>
      <c r="R19" s="50" t="n">
        <v>225</v>
      </c>
      <c r="S19" s="51" t="n">
        <v>132</v>
      </c>
      <c r="T19" s="51" t="n">
        <v>93</v>
      </c>
      <c r="U19" s="52" t="n">
        <v>0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2014</v>
      </c>
      <c r="G20" s="51" t="n">
        <v>1094</v>
      </c>
      <c r="H20" s="51" t="n">
        <v>920</v>
      </c>
      <c r="I20" s="50" t="n">
        <v>0</v>
      </c>
      <c r="J20" s="51" t="n">
        <v>0</v>
      </c>
      <c r="K20" s="51" t="n">
        <v>0</v>
      </c>
      <c r="L20" s="50" t="n">
        <v>406</v>
      </c>
      <c r="M20" s="51" t="n">
        <v>197</v>
      </c>
      <c r="N20" s="51" t="n">
        <v>209</v>
      </c>
      <c r="O20" s="50" t="n">
        <v>1608</v>
      </c>
      <c r="P20" s="51" t="n">
        <v>897</v>
      </c>
      <c r="Q20" s="51" t="n">
        <v>711</v>
      </c>
      <c r="R20" s="50" t="n">
        <v>162</v>
      </c>
      <c r="S20" s="51" t="n">
        <v>99</v>
      </c>
      <c r="T20" s="51" t="n">
        <v>63</v>
      </c>
      <c r="U20" s="52" t="n">
        <v>0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1727</v>
      </c>
      <c r="G21" s="51" t="n">
        <v>1001</v>
      </c>
      <c r="H21" s="51" t="n">
        <v>726</v>
      </c>
      <c r="I21" s="50" t="n">
        <v>0</v>
      </c>
      <c r="J21" s="51" t="n">
        <v>0</v>
      </c>
      <c r="K21" s="51" t="n">
        <v>0</v>
      </c>
      <c r="L21" s="50" t="n">
        <v>535</v>
      </c>
      <c r="M21" s="51" t="n">
        <v>320</v>
      </c>
      <c r="N21" s="51" t="n">
        <v>215</v>
      </c>
      <c r="O21" s="50" t="n">
        <v>1192</v>
      </c>
      <c r="P21" s="51" t="n">
        <v>681</v>
      </c>
      <c r="Q21" s="51" t="n">
        <v>511</v>
      </c>
      <c r="R21" s="50" t="n">
        <v>62</v>
      </c>
      <c r="S21" s="51" t="n">
        <v>36</v>
      </c>
      <c r="T21" s="51" t="n">
        <v>26</v>
      </c>
      <c r="U21" s="52" t="n">
        <v>0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1443</v>
      </c>
      <c r="G22" s="51" t="n">
        <v>848</v>
      </c>
      <c r="H22" s="51" t="n">
        <v>595</v>
      </c>
      <c r="I22" s="50" t="n">
        <v>0</v>
      </c>
      <c r="J22" s="51" t="n">
        <v>0</v>
      </c>
      <c r="K22" s="51" t="n">
        <v>0</v>
      </c>
      <c r="L22" s="50" t="n">
        <v>172</v>
      </c>
      <c r="M22" s="51" t="n">
        <v>109</v>
      </c>
      <c r="N22" s="51" t="n">
        <v>63</v>
      </c>
      <c r="O22" s="50" t="n">
        <v>1271</v>
      </c>
      <c r="P22" s="51" t="n">
        <v>739</v>
      </c>
      <c r="Q22" s="51" t="n">
        <v>532</v>
      </c>
      <c r="R22" s="50" t="n">
        <v>26</v>
      </c>
      <c r="S22" s="51" t="n">
        <v>14</v>
      </c>
      <c r="T22" s="51" t="n">
        <v>12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1"/>
      <c r="I23" s="50"/>
      <c r="J23" s="51"/>
      <c r="K23" s="51"/>
      <c r="L23" s="50"/>
      <c r="M23" s="51"/>
      <c r="N23" s="51"/>
      <c r="O23" s="50"/>
      <c r="P23" s="51"/>
      <c r="Q23" s="51"/>
      <c r="R23" s="50"/>
      <c r="S23" s="51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3414</v>
      </c>
      <c r="G24" s="51" t="n">
        <v>2102</v>
      </c>
      <c r="H24" s="51" t="n">
        <v>1312</v>
      </c>
      <c r="I24" s="50" t="n">
        <v>15</v>
      </c>
      <c r="J24" s="51" t="n">
        <v>12</v>
      </c>
      <c r="K24" s="51" t="n">
        <v>3</v>
      </c>
      <c r="L24" s="50" t="n">
        <v>347</v>
      </c>
      <c r="M24" s="51" t="n">
        <v>230</v>
      </c>
      <c r="N24" s="51" t="n">
        <v>117</v>
      </c>
      <c r="O24" s="50" t="n">
        <v>3052</v>
      </c>
      <c r="P24" s="51" t="n">
        <v>1860</v>
      </c>
      <c r="Q24" s="51" t="n">
        <v>1192</v>
      </c>
      <c r="R24" s="50" t="n">
        <v>145</v>
      </c>
      <c r="S24" s="51" t="n">
        <v>73</v>
      </c>
      <c r="T24" s="51" t="n">
        <v>72</v>
      </c>
      <c r="U24" s="52" t="n">
        <v>3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3346</v>
      </c>
      <c r="G25" s="51" t="n">
        <v>2012</v>
      </c>
      <c r="H25" s="51" t="n">
        <v>1334</v>
      </c>
      <c r="I25" s="50" t="n">
        <v>0</v>
      </c>
      <c r="J25" s="51" t="n">
        <v>0</v>
      </c>
      <c r="K25" s="51" t="n">
        <v>0</v>
      </c>
      <c r="L25" s="50" t="n">
        <v>660</v>
      </c>
      <c r="M25" s="51" t="n">
        <v>349</v>
      </c>
      <c r="N25" s="51" t="n">
        <v>311</v>
      </c>
      <c r="O25" s="50" t="n">
        <v>2686</v>
      </c>
      <c r="P25" s="51" t="n">
        <v>1663</v>
      </c>
      <c r="Q25" s="51" t="n">
        <v>1023</v>
      </c>
      <c r="R25" s="50" t="n">
        <v>209</v>
      </c>
      <c r="S25" s="51" t="n">
        <v>144</v>
      </c>
      <c r="T25" s="51" t="n">
        <v>65</v>
      </c>
      <c r="U25" s="52" t="n">
        <v>0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17685</v>
      </c>
      <c r="G26" s="51" t="n">
        <v>11115</v>
      </c>
      <c r="H26" s="51" t="n">
        <v>6570</v>
      </c>
      <c r="I26" s="50" t="n">
        <v>113</v>
      </c>
      <c r="J26" s="51" t="n">
        <v>74</v>
      </c>
      <c r="K26" s="51" t="n">
        <v>39</v>
      </c>
      <c r="L26" s="50" t="n">
        <v>448</v>
      </c>
      <c r="M26" s="51" t="n">
        <v>261</v>
      </c>
      <c r="N26" s="51" t="n">
        <v>187</v>
      </c>
      <c r="O26" s="50" t="n">
        <v>17124</v>
      </c>
      <c r="P26" s="51" t="n">
        <v>10780</v>
      </c>
      <c r="Q26" s="51" t="n">
        <v>6344</v>
      </c>
      <c r="R26" s="50" t="n">
        <v>980</v>
      </c>
      <c r="S26" s="51" t="n">
        <v>579</v>
      </c>
      <c r="T26" s="51" t="n">
        <v>401</v>
      </c>
      <c r="U26" s="52" t="n">
        <v>0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3619</v>
      </c>
      <c r="G27" s="51" t="n">
        <v>2202</v>
      </c>
      <c r="H27" s="51" t="n">
        <v>1417</v>
      </c>
      <c r="I27" s="50" t="n">
        <v>0</v>
      </c>
      <c r="J27" s="51" t="n">
        <v>0</v>
      </c>
      <c r="K27" s="51" t="n">
        <v>0</v>
      </c>
      <c r="L27" s="50" t="n">
        <v>90</v>
      </c>
      <c r="M27" s="51" t="n">
        <v>49</v>
      </c>
      <c r="N27" s="51" t="n">
        <v>41</v>
      </c>
      <c r="O27" s="50" t="n">
        <v>3529</v>
      </c>
      <c r="P27" s="51" t="n">
        <v>2153</v>
      </c>
      <c r="Q27" s="51" t="n">
        <v>1376</v>
      </c>
      <c r="R27" s="50" t="n">
        <v>287</v>
      </c>
      <c r="S27" s="51" t="n">
        <v>170</v>
      </c>
      <c r="T27" s="51" t="n">
        <v>117</v>
      </c>
      <c r="U27" s="52" t="n">
        <v>0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1737</v>
      </c>
      <c r="G28" s="51" t="n">
        <v>1235</v>
      </c>
      <c r="H28" s="51" t="n">
        <v>502</v>
      </c>
      <c r="I28" s="50" t="n">
        <v>0</v>
      </c>
      <c r="J28" s="51" t="n">
        <v>0</v>
      </c>
      <c r="K28" s="51" t="n">
        <v>0</v>
      </c>
      <c r="L28" s="50" t="n">
        <v>280</v>
      </c>
      <c r="M28" s="51" t="n">
        <v>231</v>
      </c>
      <c r="N28" s="51" t="n">
        <v>49</v>
      </c>
      <c r="O28" s="50" t="n">
        <v>1457</v>
      </c>
      <c r="P28" s="51" t="n">
        <v>1004</v>
      </c>
      <c r="Q28" s="51" t="n">
        <v>453</v>
      </c>
      <c r="R28" s="50" t="n">
        <v>13</v>
      </c>
      <c r="S28" s="51" t="n">
        <v>8</v>
      </c>
      <c r="T28" s="51" t="n">
        <v>5</v>
      </c>
      <c r="U28" s="52" t="n">
        <v>0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1"/>
      <c r="I29" s="50"/>
      <c r="J29" s="51"/>
      <c r="K29" s="51"/>
      <c r="L29" s="50"/>
      <c r="M29" s="51"/>
      <c r="N29" s="51"/>
      <c r="O29" s="50"/>
      <c r="P29" s="51"/>
      <c r="Q29" s="51"/>
      <c r="R29" s="50"/>
      <c r="S29" s="51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1063</v>
      </c>
      <c r="G30" s="51" t="n">
        <v>565</v>
      </c>
      <c r="H30" s="51" t="n">
        <v>498</v>
      </c>
      <c r="I30" s="50" t="n">
        <v>0</v>
      </c>
      <c r="J30" s="51" t="n">
        <v>0</v>
      </c>
      <c r="K30" s="51" t="n">
        <v>0</v>
      </c>
      <c r="L30" s="50" t="n">
        <v>368</v>
      </c>
      <c r="M30" s="51" t="n">
        <v>185</v>
      </c>
      <c r="N30" s="51" t="n">
        <v>183</v>
      </c>
      <c r="O30" s="50" t="n">
        <v>695</v>
      </c>
      <c r="P30" s="51" t="n">
        <v>380</v>
      </c>
      <c r="Q30" s="51" t="n">
        <v>315</v>
      </c>
      <c r="R30" s="50" t="n">
        <v>52</v>
      </c>
      <c r="S30" s="51" t="n">
        <v>20</v>
      </c>
      <c r="T30" s="51" t="n">
        <v>32</v>
      </c>
      <c r="U30" s="52" t="n">
        <v>0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1086</v>
      </c>
      <c r="G31" s="51" t="n">
        <v>626</v>
      </c>
      <c r="H31" s="51" t="n">
        <v>460</v>
      </c>
      <c r="I31" s="50" t="n">
        <v>0</v>
      </c>
      <c r="J31" s="51" t="n">
        <v>0</v>
      </c>
      <c r="K31" s="51" t="n">
        <v>0</v>
      </c>
      <c r="L31" s="50" t="n">
        <v>311</v>
      </c>
      <c r="M31" s="51" t="n">
        <v>193</v>
      </c>
      <c r="N31" s="51" t="n">
        <v>118</v>
      </c>
      <c r="O31" s="50" t="n">
        <v>775</v>
      </c>
      <c r="P31" s="51" t="n">
        <v>433</v>
      </c>
      <c r="Q31" s="51" t="n">
        <v>342</v>
      </c>
      <c r="R31" s="50" t="n">
        <v>61</v>
      </c>
      <c r="S31" s="51" t="n">
        <v>43</v>
      </c>
      <c r="T31" s="51" t="n">
        <v>18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470</v>
      </c>
      <c r="G32" s="51" t="n">
        <v>264</v>
      </c>
      <c r="H32" s="51" t="n">
        <v>206</v>
      </c>
      <c r="I32" s="50" t="n">
        <v>0</v>
      </c>
      <c r="J32" s="51" t="n">
        <v>0</v>
      </c>
      <c r="K32" s="51" t="n">
        <v>0</v>
      </c>
      <c r="L32" s="50" t="n">
        <v>92</v>
      </c>
      <c r="M32" s="51" t="n">
        <v>57</v>
      </c>
      <c r="N32" s="51" t="n">
        <v>35</v>
      </c>
      <c r="O32" s="50" t="n">
        <v>378</v>
      </c>
      <c r="P32" s="51" t="n">
        <v>207</v>
      </c>
      <c r="Q32" s="51" t="n">
        <v>171</v>
      </c>
      <c r="R32" s="50" t="n">
        <v>15</v>
      </c>
      <c r="S32" s="51" t="n">
        <v>9</v>
      </c>
      <c r="T32" s="51" t="n">
        <v>6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601</v>
      </c>
      <c r="G33" s="51" t="n">
        <v>417</v>
      </c>
      <c r="H33" s="51" t="n">
        <v>184</v>
      </c>
      <c r="I33" s="50" t="n">
        <v>0</v>
      </c>
      <c r="J33" s="51" t="n">
        <v>0</v>
      </c>
      <c r="K33" s="51" t="n">
        <v>0</v>
      </c>
      <c r="L33" s="50" t="n">
        <v>136</v>
      </c>
      <c r="M33" s="51" t="n">
        <v>94</v>
      </c>
      <c r="N33" s="51" t="n">
        <v>42</v>
      </c>
      <c r="O33" s="50" t="n">
        <v>465</v>
      </c>
      <c r="P33" s="51" t="n">
        <v>323</v>
      </c>
      <c r="Q33" s="51" t="n">
        <v>142</v>
      </c>
      <c r="R33" s="50" t="n">
        <v>49</v>
      </c>
      <c r="S33" s="51" t="n">
        <v>29</v>
      </c>
      <c r="T33" s="51" t="n">
        <v>20</v>
      </c>
      <c r="U33" s="52" t="n">
        <v>0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1603</v>
      </c>
      <c r="G34" s="51" t="n">
        <v>1032</v>
      </c>
      <c r="H34" s="51" t="n">
        <v>571</v>
      </c>
      <c r="I34" s="50" t="n">
        <v>0</v>
      </c>
      <c r="J34" s="51" t="n">
        <v>0</v>
      </c>
      <c r="K34" s="51" t="n">
        <v>0</v>
      </c>
      <c r="L34" s="50" t="n">
        <v>514</v>
      </c>
      <c r="M34" s="51" t="n">
        <v>397</v>
      </c>
      <c r="N34" s="51" t="n">
        <v>117</v>
      </c>
      <c r="O34" s="50" t="n">
        <v>1089</v>
      </c>
      <c r="P34" s="51" t="n">
        <v>635</v>
      </c>
      <c r="Q34" s="51" t="n">
        <v>454</v>
      </c>
      <c r="R34" s="50" t="n">
        <v>69</v>
      </c>
      <c r="S34" s="51" t="n">
        <v>51</v>
      </c>
      <c r="T34" s="51" t="n">
        <v>18</v>
      </c>
      <c r="U34" s="52" t="n">
        <v>0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1"/>
      <c r="I35" s="50"/>
      <c r="J35" s="51"/>
      <c r="K35" s="51"/>
      <c r="L35" s="50"/>
      <c r="M35" s="51"/>
      <c r="N35" s="51"/>
      <c r="O35" s="50"/>
      <c r="P35" s="51"/>
      <c r="Q35" s="51"/>
      <c r="R35" s="50"/>
      <c r="S35" s="51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1207</v>
      </c>
      <c r="G36" s="51" t="n">
        <v>796</v>
      </c>
      <c r="H36" s="51" t="n">
        <v>411</v>
      </c>
      <c r="I36" s="50" t="n">
        <v>0</v>
      </c>
      <c r="J36" s="51" t="n">
        <v>0</v>
      </c>
      <c r="K36" s="51" t="n">
        <v>0</v>
      </c>
      <c r="L36" s="50" t="n">
        <v>397</v>
      </c>
      <c r="M36" s="51" t="n">
        <v>265</v>
      </c>
      <c r="N36" s="51" t="n">
        <v>132</v>
      </c>
      <c r="O36" s="50" t="n">
        <v>810</v>
      </c>
      <c r="P36" s="51" t="n">
        <v>531</v>
      </c>
      <c r="Q36" s="51" t="n">
        <v>279</v>
      </c>
      <c r="R36" s="50" t="n">
        <v>79</v>
      </c>
      <c r="S36" s="51" t="n">
        <v>41</v>
      </c>
      <c r="T36" s="51" t="n">
        <v>38</v>
      </c>
      <c r="U36" s="52" t="n">
        <v>0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2749</v>
      </c>
      <c r="G37" s="51" t="n">
        <v>1777</v>
      </c>
      <c r="H37" s="51" t="n">
        <v>972</v>
      </c>
      <c r="I37" s="50" t="n">
        <v>0</v>
      </c>
      <c r="J37" s="51" t="n">
        <v>0</v>
      </c>
      <c r="K37" s="51" t="n">
        <v>0</v>
      </c>
      <c r="L37" s="50" t="n">
        <v>920</v>
      </c>
      <c r="M37" s="51" t="n">
        <v>640</v>
      </c>
      <c r="N37" s="51" t="n">
        <v>280</v>
      </c>
      <c r="O37" s="50" t="n">
        <v>1829</v>
      </c>
      <c r="P37" s="51" t="n">
        <v>1137</v>
      </c>
      <c r="Q37" s="51" t="n">
        <v>692</v>
      </c>
      <c r="R37" s="50" t="n">
        <v>121</v>
      </c>
      <c r="S37" s="51" t="n">
        <v>66</v>
      </c>
      <c r="T37" s="51" t="n">
        <v>55</v>
      </c>
      <c r="U37" s="52" t="n">
        <v>0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5867</v>
      </c>
      <c r="G38" s="51" t="n">
        <v>3695</v>
      </c>
      <c r="H38" s="51" t="n">
        <v>2172</v>
      </c>
      <c r="I38" s="50" t="n">
        <v>0</v>
      </c>
      <c r="J38" s="51" t="n">
        <v>0</v>
      </c>
      <c r="K38" s="51" t="n">
        <v>0</v>
      </c>
      <c r="L38" s="50" t="n">
        <v>873</v>
      </c>
      <c r="M38" s="51" t="n">
        <v>578</v>
      </c>
      <c r="N38" s="51" t="n">
        <v>295</v>
      </c>
      <c r="O38" s="50" t="n">
        <v>4994</v>
      </c>
      <c r="P38" s="51" t="n">
        <v>3117</v>
      </c>
      <c r="Q38" s="51" t="n">
        <v>1877</v>
      </c>
      <c r="R38" s="50" t="n">
        <v>377</v>
      </c>
      <c r="S38" s="51" t="n">
        <v>197</v>
      </c>
      <c r="T38" s="51" t="n">
        <v>180</v>
      </c>
      <c r="U38" s="52" t="n">
        <v>0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1151</v>
      </c>
      <c r="G39" s="51" t="n">
        <v>752</v>
      </c>
      <c r="H39" s="51" t="n">
        <v>399</v>
      </c>
      <c r="I39" s="50" t="n">
        <v>0</v>
      </c>
      <c r="J39" s="51" t="n">
        <v>0</v>
      </c>
      <c r="K39" s="51" t="n">
        <v>0</v>
      </c>
      <c r="L39" s="50" t="n">
        <v>110</v>
      </c>
      <c r="M39" s="51" t="n">
        <v>93</v>
      </c>
      <c r="N39" s="51" t="n">
        <v>17</v>
      </c>
      <c r="O39" s="50" t="n">
        <v>1041</v>
      </c>
      <c r="P39" s="51" t="n">
        <v>659</v>
      </c>
      <c r="Q39" s="51" t="n">
        <v>382</v>
      </c>
      <c r="R39" s="50" t="n">
        <v>46</v>
      </c>
      <c r="S39" s="51" t="n">
        <v>27</v>
      </c>
      <c r="T39" s="51" t="n">
        <v>19</v>
      </c>
      <c r="U39" s="52" t="n">
        <v>0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808</v>
      </c>
      <c r="G40" s="51" t="n">
        <v>525</v>
      </c>
      <c r="H40" s="51" t="n">
        <v>283</v>
      </c>
      <c r="I40" s="50" t="n">
        <v>0</v>
      </c>
      <c r="J40" s="51" t="n">
        <v>0</v>
      </c>
      <c r="K40" s="51" t="n">
        <v>0</v>
      </c>
      <c r="L40" s="50" t="n">
        <v>371</v>
      </c>
      <c r="M40" s="51" t="n">
        <v>245</v>
      </c>
      <c r="N40" s="51" t="n">
        <v>126</v>
      </c>
      <c r="O40" s="50" t="n">
        <v>437</v>
      </c>
      <c r="P40" s="51" t="n">
        <v>280</v>
      </c>
      <c r="Q40" s="51" t="n">
        <v>157</v>
      </c>
      <c r="R40" s="50" t="n">
        <v>65</v>
      </c>
      <c r="S40" s="51" t="n">
        <v>37</v>
      </c>
      <c r="T40" s="51" t="n">
        <v>28</v>
      </c>
      <c r="U40" s="52" t="n">
        <v>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1"/>
      <c r="I41" s="50"/>
      <c r="J41" s="51"/>
      <c r="K41" s="51"/>
      <c r="L41" s="50"/>
      <c r="M41" s="51"/>
      <c r="N41" s="51"/>
      <c r="O41" s="50"/>
      <c r="P41" s="51"/>
      <c r="Q41" s="51"/>
      <c r="R41" s="50"/>
      <c r="S41" s="51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2407</v>
      </c>
      <c r="G42" s="51" t="n">
        <v>1498</v>
      </c>
      <c r="H42" s="51" t="n">
        <v>909</v>
      </c>
      <c r="I42" s="50" t="n">
        <v>0</v>
      </c>
      <c r="J42" s="51" t="n">
        <v>0</v>
      </c>
      <c r="K42" s="51" t="n">
        <v>0</v>
      </c>
      <c r="L42" s="50" t="n">
        <v>252</v>
      </c>
      <c r="M42" s="51" t="n">
        <v>155</v>
      </c>
      <c r="N42" s="51" t="n">
        <v>97</v>
      </c>
      <c r="O42" s="50" t="n">
        <v>2155</v>
      </c>
      <c r="P42" s="51" t="n">
        <v>1343</v>
      </c>
      <c r="Q42" s="51" t="n">
        <v>812</v>
      </c>
      <c r="R42" s="50" t="n">
        <v>187</v>
      </c>
      <c r="S42" s="51" t="n">
        <v>117</v>
      </c>
      <c r="T42" s="51" t="n">
        <v>70</v>
      </c>
      <c r="U42" s="52" t="n">
        <v>0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10324</v>
      </c>
      <c r="G43" s="51" t="n">
        <v>6456</v>
      </c>
      <c r="H43" s="51" t="n">
        <v>3868</v>
      </c>
      <c r="I43" s="50" t="n">
        <v>51</v>
      </c>
      <c r="J43" s="51" t="n">
        <v>44</v>
      </c>
      <c r="K43" s="51" t="n">
        <v>7</v>
      </c>
      <c r="L43" s="50" t="n">
        <v>65</v>
      </c>
      <c r="M43" s="51" t="n">
        <v>41</v>
      </c>
      <c r="N43" s="51" t="n">
        <v>24</v>
      </c>
      <c r="O43" s="50" t="n">
        <v>10208</v>
      </c>
      <c r="P43" s="51" t="n">
        <v>6371</v>
      </c>
      <c r="Q43" s="51" t="n">
        <v>3837</v>
      </c>
      <c r="R43" s="50" t="n">
        <v>633</v>
      </c>
      <c r="S43" s="51" t="n">
        <v>355</v>
      </c>
      <c r="T43" s="51" t="n">
        <v>278</v>
      </c>
      <c r="U43" s="52" t="n">
        <v>0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3724</v>
      </c>
      <c r="G44" s="51" t="n">
        <v>2195</v>
      </c>
      <c r="H44" s="51" t="n">
        <v>1529</v>
      </c>
      <c r="I44" s="50" t="n">
        <v>0</v>
      </c>
      <c r="J44" s="51" t="n">
        <v>0</v>
      </c>
      <c r="K44" s="51" t="n">
        <v>0</v>
      </c>
      <c r="L44" s="50" t="n">
        <v>532</v>
      </c>
      <c r="M44" s="51" t="n">
        <v>313</v>
      </c>
      <c r="N44" s="51" t="n">
        <v>219</v>
      </c>
      <c r="O44" s="50" t="n">
        <v>3192</v>
      </c>
      <c r="P44" s="51" t="n">
        <v>1882</v>
      </c>
      <c r="Q44" s="51" t="n">
        <v>1310</v>
      </c>
      <c r="R44" s="50" t="n">
        <v>293</v>
      </c>
      <c r="S44" s="51" t="n">
        <v>161</v>
      </c>
      <c r="T44" s="51" t="n">
        <v>132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1099</v>
      </c>
      <c r="G45" s="51" t="n">
        <v>637</v>
      </c>
      <c r="H45" s="51" t="n">
        <v>462</v>
      </c>
      <c r="I45" s="50" t="n">
        <v>0</v>
      </c>
      <c r="J45" s="51" t="n">
        <v>0</v>
      </c>
      <c r="K45" s="51" t="n">
        <v>0</v>
      </c>
      <c r="L45" s="50" t="n">
        <v>172</v>
      </c>
      <c r="M45" s="51" t="n">
        <v>86</v>
      </c>
      <c r="N45" s="51" t="n">
        <v>86</v>
      </c>
      <c r="O45" s="50" t="n">
        <v>927</v>
      </c>
      <c r="P45" s="51" t="n">
        <v>551</v>
      </c>
      <c r="Q45" s="51" t="n">
        <v>376</v>
      </c>
      <c r="R45" s="50" t="n">
        <v>122</v>
      </c>
      <c r="S45" s="51" t="n">
        <v>55</v>
      </c>
      <c r="T45" s="51" t="n">
        <v>67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678</v>
      </c>
      <c r="G46" s="51" t="n">
        <v>425</v>
      </c>
      <c r="H46" s="51" t="n">
        <v>253</v>
      </c>
      <c r="I46" s="50" t="n">
        <v>0</v>
      </c>
      <c r="J46" s="51" t="n">
        <v>0</v>
      </c>
      <c r="K46" s="51" t="n">
        <v>0</v>
      </c>
      <c r="L46" s="50" t="n">
        <v>386</v>
      </c>
      <c r="M46" s="51" t="n">
        <v>246</v>
      </c>
      <c r="N46" s="51" t="n">
        <v>140</v>
      </c>
      <c r="O46" s="50" t="n">
        <v>292</v>
      </c>
      <c r="P46" s="51" t="n">
        <v>179</v>
      </c>
      <c r="Q46" s="51" t="n">
        <v>113</v>
      </c>
      <c r="R46" s="50" t="n">
        <v>11</v>
      </c>
      <c r="S46" s="51" t="n">
        <v>5</v>
      </c>
      <c r="T46" s="51" t="n">
        <v>6</v>
      </c>
      <c r="U46" s="52" t="n">
        <v>0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1"/>
      <c r="I47" s="50"/>
      <c r="J47" s="51"/>
      <c r="K47" s="51"/>
      <c r="L47" s="50"/>
      <c r="M47" s="51"/>
      <c r="N47" s="51"/>
      <c r="O47" s="50"/>
      <c r="P47" s="51"/>
      <c r="Q47" s="51"/>
      <c r="R47" s="50"/>
      <c r="S47" s="51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698</v>
      </c>
      <c r="G48" s="51" t="n">
        <v>459</v>
      </c>
      <c r="H48" s="51" t="n">
        <v>239</v>
      </c>
      <c r="I48" s="50" t="n">
        <v>0</v>
      </c>
      <c r="J48" s="51" t="n">
        <v>0</v>
      </c>
      <c r="K48" s="51" t="n">
        <v>0</v>
      </c>
      <c r="L48" s="50" t="n">
        <v>258</v>
      </c>
      <c r="M48" s="51" t="n">
        <v>167</v>
      </c>
      <c r="N48" s="51" t="n">
        <v>91</v>
      </c>
      <c r="O48" s="50" t="n">
        <v>440</v>
      </c>
      <c r="P48" s="51" t="n">
        <v>292</v>
      </c>
      <c r="Q48" s="51" t="n">
        <v>148</v>
      </c>
      <c r="R48" s="50" t="n">
        <v>144</v>
      </c>
      <c r="S48" s="51" t="n">
        <v>95</v>
      </c>
      <c r="T48" s="51" t="n">
        <v>49</v>
      </c>
      <c r="U48" s="52" t="n">
        <v>0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822</v>
      </c>
      <c r="G49" s="51" t="n">
        <v>568</v>
      </c>
      <c r="H49" s="51" t="n">
        <v>254</v>
      </c>
      <c r="I49" s="50" t="n">
        <v>0</v>
      </c>
      <c r="J49" s="51" t="n">
        <v>0</v>
      </c>
      <c r="K49" s="51" t="n">
        <v>0</v>
      </c>
      <c r="L49" s="50" t="n">
        <v>119</v>
      </c>
      <c r="M49" s="51" t="n">
        <v>81</v>
      </c>
      <c r="N49" s="51" t="n">
        <v>38</v>
      </c>
      <c r="O49" s="50" t="n">
        <v>703</v>
      </c>
      <c r="P49" s="51" t="n">
        <v>487</v>
      </c>
      <c r="Q49" s="51" t="n">
        <v>216</v>
      </c>
      <c r="R49" s="50" t="n">
        <v>73</v>
      </c>
      <c r="S49" s="51" t="n">
        <v>44</v>
      </c>
      <c r="T49" s="51" t="n">
        <v>29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1928</v>
      </c>
      <c r="G50" s="51" t="n">
        <v>1146</v>
      </c>
      <c r="H50" s="51" t="n">
        <v>782</v>
      </c>
      <c r="I50" s="50" t="n">
        <v>61</v>
      </c>
      <c r="J50" s="51" t="n">
        <v>23</v>
      </c>
      <c r="K50" s="51" t="n">
        <v>38</v>
      </c>
      <c r="L50" s="50" t="n">
        <v>3</v>
      </c>
      <c r="M50" s="51" t="n">
        <v>3</v>
      </c>
      <c r="N50" s="51" t="n">
        <v>0</v>
      </c>
      <c r="O50" s="50" t="n">
        <v>1864</v>
      </c>
      <c r="P50" s="51" t="n">
        <v>1120</v>
      </c>
      <c r="Q50" s="51" t="n">
        <v>744</v>
      </c>
      <c r="R50" s="50" t="n">
        <v>70</v>
      </c>
      <c r="S50" s="51" t="n">
        <v>41</v>
      </c>
      <c r="T50" s="51" t="n">
        <v>29</v>
      </c>
      <c r="U50" s="52" t="n">
        <v>0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2436</v>
      </c>
      <c r="G51" s="51" t="n">
        <v>1402</v>
      </c>
      <c r="H51" s="51" t="n">
        <v>1034</v>
      </c>
      <c r="I51" s="50" t="n">
        <v>0</v>
      </c>
      <c r="J51" s="51" t="n">
        <v>0</v>
      </c>
      <c r="K51" s="51" t="n">
        <v>0</v>
      </c>
      <c r="L51" s="50" t="n">
        <v>177</v>
      </c>
      <c r="M51" s="51" t="n">
        <v>130</v>
      </c>
      <c r="N51" s="51" t="n">
        <v>47</v>
      </c>
      <c r="O51" s="50" t="n">
        <v>2259</v>
      </c>
      <c r="P51" s="51" t="n">
        <v>1272</v>
      </c>
      <c r="Q51" s="51" t="n">
        <v>987</v>
      </c>
      <c r="R51" s="50" t="n">
        <v>271</v>
      </c>
      <c r="S51" s="51" t="n">
        <v>160</v>
      </c>
      <c r="T51" s="51" t="n">
        <v>111</v>
      </c>
      <c r="U51" s="52" t="n">
        <v>0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1388</v>
      </c>
      <c r="G52" s="51" t="n">
        <v>850</v>
      </c>
      <c r="H52" s="51" t="n">
        <v>538</v>
      </c>
      <c r="I52" s="50" t="n">
        <v>0</v>
      </c>
      <c r="J52" s="51" t="n">
        <v>0</v>
      </c>
      <c r="K52" s="51" t="n">
        <v>0</v>
      </c>
      <c r="L52" s="50" t="n">
        <v>355</v>
      </c>
      <c r="M52" s="51" t="n">
        <v>189</v>
      </c>
      <c r="N52" s="51" t="n">
        <v>166</v>
      </c>
      <c r="O52" s="50" t="n">
        <v>1033</v>
      </c>
      <c r="P52" s="51" t="n">
        <v>661</v>
      </c>
      <c r="Q52" s="51" t="n">
        <v>372</v>
      </c>
      <c r="R52" s="50" t="n">
        <v>122</v>
      </c>
      <c r="S52" s="51" t="n">
        <v>65</v>
      </c>
      <c r="T52" s="51" t="n">
        <v>57</v>
      </c>
      <c r="U52" s="52" t="n">
        <v>0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1"/>
      <c r="I53" s="50"/>
      <c r="J53" s="51"/>
      <c r="K53" s="51"/>
      <c r="L53" s="50"/>
      <c r="M53" s="51"/>
      <c r="N53" s="51"/>
      <c r="O53" s="50"/>
      <c r="P53" s="51"/>
      <c r="Q53" s="51"/>
      <c r="R53" s="50"/>
      <c r="S53" s="51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652</v>
      </c>
      <c r="G54" s="51" t="n">
        <v>384</v>
      </c>
      <c r="H54" s="51" t="n">
        <v>268</v>
      </c>
      <c r="I54" s="50" t="n">
        <v>0</v>
      </c>
      <c r="J54" s="51" t="n">
        <v>0</v>
      </c>
      <c r="K54" s="51" t="n">
        <v>0</v>
      </c>
      <c r="L54" s="50" t="n">
        <v>117</v>
      </c>
      <c r="M54" s="51" t="n">
        <v>75</v>
      </c>
      <c r="N54" s="51" t="n">
        <v>42</v>
      </c>
      <c r="O54" s="50" t="n">
        <v>535</v>
      </c>
      <c r="P54" s="51" t="n">
        <v>309</v>
      </c>
      <c r="Q54" s="51" t="n">
        <v>226</v>
      </c>
      <c r="R54" s="50" t="n">
        <v>53</v>
      </c>
      <c r="S54" s="51" t="n">
        <v>34</v>
      </c>
      <c r="T54" s="51" t="n">
        <v>19</v>
      </c>
      <c r="U54" s="52" t="n">
        <v>0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843</v>
      </c>
      <c r="G55" s="51" t="n">
        <v>562</v>
      </c>
      <c r="H55" s="51" t="n">
        <v>281</v>
      </c>
      <c r="I55" s="50" t="n">
        <v>0</v>
      </c>
      <c r="J55" s="51" t="n">
        <v>0</v>
      </c>
      <c r="K55" s="51" t="n">
        <v>0</v>
      </c>
      <c r="L55" s="50" t="n">
        <v>36</v>
      </c>
      <c r="M55" s="51" t="n">
        <v>26</v>
      </c>
      <c r="N55" s="51" t="n">
        <v>10</v>
      </c>
      <c r="O55" s="50" t="n">
        <v>807</v>
      </c>
      <c r="P55" s="51" t="n">
        <v>536</v>
      </c>
      <c r="Q55" s="51" t="n">
        <v>271</v>
      </c>
      <c r="R55" s="50" t="n">
        <v>60</v>
      </c>
      <c r="S55" s="51" t="n">
        <v>39</v>
      </c>
      <c r="T55" s="51" t="n">
        <v>21</v>
      </c>
      <c r="U55" s="52" t="n">
        <v>0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1262</v>
      </c>
      <c r="G56" s="51" t="n">
        <v>857</v>
      </c>
      <c r="H56" s="51" t="n">
        <v>405</v>
      </c>
      <c r="I56" s="50" t="n">
        <v>0</v>
      </c>
      <c r="J56" s="51" t="n">
        <v>0</v>
      </c>
      <c r="K56" s="51" t="n">
        <v>0</v>
      </c>
      <c r="L56" s="50" t="n">
        <v>116</v>
      </c>
      <c r="M56" s="51" t="n">
        <v>107</v>
      </c>
      <c r="N56" s="51" t="n">
        <v>9</v>
      </c>
      <c r="O56" s="50" t="n">
        <v>1146</v>
      </c>
      <c r="P56" s="51" t="n">
        <v>750</v>
      </c>
      <c r="Q56" s="51" t="n">
        <v>396</v>
      </c>
      <c r="R56" s="50" t="n">
        <v>87</v>
      </c>
      <c r="S56" s="51" t="n">
        <v>50</v>
      </c>
      <c r="T56" s="51" t="n">
        <v>37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752</v>
      </c>
      <c r="G57" s="51" t="n">
        <v>457</v>
      </c>
      <c r="H57" s="51" t="n">
        <v>295</v>
      </c>
      <c r="I57" s="50" t="n">
        <v>0</v>
      </c>
      <c r="J57" s="51" t="n">
        <v>0</v>
      </c>
      <c r="K57" s="51" t="n">
        <v>0</v>
      </c>
      <c r="L57" s="50" t="n">
        <v>120</v>
      </c>
      <c r="M57" s="51" t="n">
        <v>67</v>
      </c>
      <c r="N57" s="51" t="n">
        <v>53</v>
      </c>
      <c r="O57" s="50" t="n">
        <v>632</v>
      </c>
      <c r="P57" s="51" t="n">
        <v>390</v>
      </c>
      <c r="Q57" s="51" t="n">
        <v>242</v>
      </c>
      <c r="R57" s="50" t="n">
        <v>47</v>
      </c>
      <c r="S57" s="51" t="n">
        <v>27</v>
      </c>
      <c r="T57" s="51" t="n">
        <v>20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5775</v>
      </c>
      <c r="G58" s="51" t="n">
        <v>3446</v>
      </c>
      <c r="H58" s="51" t="n">
        <v>2329</v>
      </c>
      <c r="I58" s="50" t="n">
        <v>4</v>
      </c>
      <c r="J58" s="51" t="n">
        <v>3</v>
      </c>
      <c r="K58" s="51" t="n">
        <v>1</v>
      </c>
      <c r="L58" s="50" t="n">
        <v>126</v>
      </c>
      <c r="M58" s="51" t="n">
        <v>82</v>
      </c>
      <c r="N58" s="51" t="n">
        <v>44</v>
      </c>
      <c r="O58" s="50" t="n">
        <v>5645</v>
      </c>
      <c r="P58" s="51" t="n">
        <v>3361</v>
      </c>
      <c r="Q58" s="51" t="n">
        <v>2284</v>
      </c>
      <c r="R58" s="50" t="n">
        <v>743</v>
      </c>
      <c r="S58" s="51" t="n">
        <v>416</v>
      </c>
      <c r="T58" s="51" t="n">
        <v>327</v>
      </c>
      <c r="U58" s="52" t="n">
        <v>1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1"/>
      <c r="I59" s="50"/>
      <c r="J59" s="51"/>
      <c r="K59" s="51"/>
      <c r="L59" s="50"/>
      <c r="M59" s="51"/>
      <c r="N59" s="51"/>
      <c r="O59" s="50"/>
      <c r="P59" s="51"/>
      <c r="Q59" s="51"/>
      <c r="R59" s="50"/>
      <c r="S59" s="51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1079</v>
      </c>
      <c r="G60" s="51" t="n">
        <v>710</v>
      </c>
      <c r="H60" s="51" t="n">
        <v>369</v>
      </c>
      <c r="I60" s="50" t="n">
        <v>0</v>
      </c>
      <c r="J60" s="51" t="n">
        <v>0</v>
      </c>
      <c r="K60" s="51" t="n">
        <v>0</v>
      </c>
      <c r="L60" s="50" t="n">
        <v>76</v>
      </c>
      <c r="M60" s="51" t="n">
        <v>53</v>
      </c>
      <c r="N60" s="51" t="n">
        <v>23</v>
      </c>
      <c r="O60" s="50" t="n">
        <v>1003</v>
      </c>
      <c r="P60" s="51" t="n">
        <v>657</v>
      </c>
      <c r="Q60" s="51" t="n">
        <v>346</v>
      </c>
      <c r="R60" s="50" t="n">
        <v>273</v>
      </c>
      <c r="S60" s="51" t="n">
        <v>187</v>
      </c>
      <c r="T60" s="51" t="n">
        <v>86</v>
      </c>
      <c r="U60" s="52" t="n">
        <v>0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1433</v>
      </c>
      <c r="G61" s="51" t="n">
        <v>924</v>
      </c>
      <c r="H61" s="51" t="n">
        <v>509</v>
      </c>
      <c r="I61" s="50" t="n">
        <v>0</v>
      </c>
      <c r="J61" s="51" t="n">
        <v>0</v>
      </c>
      <c r="K61" s="51" t="n">
        <v>0</v>
      </c>
      <c r="L61" s="50" t="n">
        <v>148</v>
      </c>
      <c r="M61" s="51" t="n">
        <v>77</v>
      </c>
      <c r="N61" s="51" t="n">
        <v>71</v>
      </c>
      <c r="O61" s="50" t="n">
        <v>1285</v>
      </c>
      <c r="P61" s="51" t="n">
        <v>847</v>
      </c>
      <c r="Q61" s="51" t="n">
        <v>438</v>
      </c>
      <c r="R61" s="50" t="n">
        <v>266</v>
      </c>
      <c r="S61" s="51" t="n">
        <v>169</v>
      </c>
      <c r="T61" s="51" t="n">
        <v>97</v>
      </c>
      <c r="U61" s="52" t="n">
        <v>0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1786</v>
      </c>
      <c r="G62" s="51" t="n">
        <v>1172</v>
      </c>
      <c r="H62" s="51" t="n">
        <v>614</v>
      </c>
      <c r="I62" s="50" t="n">
        <v>0</v>
      </c>
      <c r="J62" s="51" t="n">
        <v>0</v>
      </c>
      <c r="K62" s="51" t="n">
        <v>0</v>
      </c>
      <c r="L62" s="50" t="n">
        <v>218</v>
      </c>
      <c r="M62" s="51" t="n">
        <v>141</v>
      </c>
      <c r="N62" s="51" t="n">
        <v>77</v>
      </c>
      <c r="O62" s="50" t="n">
        <v>1568</v>
      </c>
      <c r="P62" s="51" t="n">
        <v>1031</v>
      </c>
      <c r="Q62" s="51" t="n">
        <v>537</v>
      </c>
      <c r="R62" s="50" t="n">
        <v>346</v>
      </c>
      <c r="S62" s="51" t="n">
        <v>219</v>
      </c>
      <c r="T62" s="51" t="n">
        <v>127</v>
      </c>
      <c r="U62" s="52" t="n">
        <v>0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1145</v>
      </c>
      <c r="G63" s="51" t="n">
        <v>736</v>
      </c>
      <c r="H63" s="51" t="n">
        <v>409</v>
      </c>
      <c r="I63" s="50" t="n">
        <v>0</v>
      </c>
      <c r="J63" s="51" t="n">
        <v>0</v>
      </c>
      <c r="K63" s="51" t="n">
        <v>0</v>
      </c>
      <c r="L63" s="50" t="n">
        <v>28</v>
      </c>
      <c r="M63" s="51" t="n">
        <v>19</v>
      </c>
      <c r="N63" s="51" t="n">
        <v>9</v>
      </c>
      <c r="O63" s="50" t="n">
        <v>1117</v>
      </c>
      <c r="P63" s="51" t="n">
        <v>717</v>
      </c>
      <c r="Q63" s="51" t="n">
        <v>400</v>
      </c>
      <c r="R63" s="50" t="n">
        <v>196</v>
      </c>
      <c r="S63" s="51" t="n">
        <v>105</v>
      </c>
      <c r="T63" s="51" t="n">
        <v>91</v>
      </c>
      <c r="U63" s="52" t="n">
        <v>0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1113</v>
      </c>
      <c r="G64" s="51" t="n">
        <v>718</v>
      </c>
      <c r="H64" s="51" t="n">
        <v>395</v>
      </c>
      <c r="I64" s="50" t="n">
        <v>0</v>
      </c>
      <c r="J64" s="51" t="n">
        <v>0</v>
      </c>
      <c r="K64" s="51" t="n">
        <v>0</v>
      </c>
      <c r="L64" s="50" t="n">
        <v>0</v>
      </c>
      <c r="M64" s="51" t="n">
        <v>0</v>
      </c>
      <c r="N64" s="51" t="n">
        <v>0</v>
      </c>
      <c r="O64" s="50" t="n">
        <v>1113</v>
      </c>
      <c r="P64" s="51" t="n">
        <v>718</v>
      </c>
      <c r="Q64" s="51" t="n">
        <v>395</v>
      </c>
      <c r="R64" s="50" t="n">
        <v>200</v>
      </c>
      <c r="S64" s="51" t="n">
        <v>142</v>
      </c>
      <c r="T64" s="51" t="n">
        <v>58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1"/>
      <c r="I65" s="50"/>
      <c r="J65" s="51"/>
      <c r="K65" s="51"/>
      <c r="L65" s="50"/>
      <c r="M65" s="51"/>
      <c r="N65" s="51"/>
      <c r="O65" s="50"/>
      <c r="P65" s="51"/>
      <c r="Q65" s="51"/>
      <c r="R65" s="50"/>
      <c r="S65" s="51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1702</v>
      </c>
      <c r="G66" s="51" t="n">
        <v>1168</v>
      </c>
      <c r="H66" s="51" t="n">
        <v>534</v>
      </c>
      <c r="I66" s="50" t="n">
        <v>0</v>
      </c>
      <c r="J66" s="51" t="n">
        <v>0</v>
      </c>
      <c r="K66" s="51" t="n">
        <v>0</v>
      </c>
      <c r="L66" s="50" t="n">
        <v>39</v>
      </c>
      <c r="M66" s="51" t="n">
        <v>34</v>
      </c>
      <c r="N66" s="51" t="n">
        <v>5</v>
      </c>
      <c r="O66" s="50" t="n">
        <v>1663</v>
      </c>
      <c r="P66" s="51" t="n">
        <v>1134</v>
      </c>
      <c r="Q66" s="51" t="n">
        <v>529</v>
      </c>
      <c r="R66" s="50" t="n">
        <v>64</v>
      </c>
      <c r="S66" s="51" t="n">
        <v>39</v>
      </c>
      <c r="T66" s="51" t="n">
        <v>25</v>
      </c>
      <c r="U66" s="52" t="n">
        <v>0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1527</v>
      </c>
      <c r="G67" s="50" t="n">
        <v>949</v>
      </c>
      <c r="H67" s="50" t="n">
        <v>578</v>
      </c>
      <c r="I67" s="50" t="n">
        <v>0</v>
      </c>
      <c r="J67" s="50" t="n">
        <v>0</v>
      </c>
      <c r="K67" s="50" t="n">
        <v>0</v>
      </c>
      <c r="L67" s="50" t="n">
        <v>146</v>
      </c>
      <c r="M67" s="50" t="n">
        <v>105</v>
      </c>
      <c r="N67" s="50" t="n">
        <v>41</v>
      </c>
      <c r="O67" s="50" t="n">
        <v>1381</v>
      </c>
      <c r="P67" s="50" t="n">
        <v>844</v>
      </c>
      <c r="Q67" s="50" t="n">
        <v>537</v>
      </c>
      <c r="R67" s="50" t="n">
        <v>173</v>
      </c>
      <c r="S67" s="50" t="n">
        <v>124</v>
      </c>
      <c r="T67" s="50" t="n">
        <v>49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I69" s="55"/>
      <c r="L69" s="55"/>
      <c r="O69" s="55"/>
      <c r="R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I70" s="55"/>
      <c r="L70" s="55"/>
      <c r="O70" s="55"/>
      <c r="R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I71" s="55"/>
      <c r="L71" s="55"/>
      <c r="O71" s="55"/>
      <c r="R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I72" s="60"/>
      <c r="L72" s="60"/>
      <c r="O72" s="60"/>
      <c r="R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I73" s="60"/>
      <c r="L73" s="60"/>
      <c r="O73" s="60"/>
      <c r="R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I74" s="60"/>
      <c r="L74" s="60"/>
      <c r="O74" s="60"/>
      <c r="R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I75" s="60"/>
      <c r="L75" s="60"/>
      <c r="O75" s="60"/>
      <c r="R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I76" s="60"/>
      <c r="L76" s="60"/>
      <c r="O76" s="60"/>
      <c r="R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I77" s="60"/>
      <c r="L77" s="60"/>
      <c r="O77" s="60"/>
      <c r="R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I78" s="60"/>
      <c r="L78" s="60"/>
      <c r="O78" s="60"/>
      <c r="R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I79" s="60"/>
      <c r="L79" s="60"/>
      <c r="O79" s="60"/>
      <c r="R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I80" s="60"/>
      <c r="L80" s="60"/>
      <c r="O80" s="60"/>
      <c r="R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I81" s="60"/>
      <c r="L81" s="60"/>
      <c r="O81" s="60"/>
      <c r="R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I82" s="60"/>
      <c r="L82" s="60"/>
      <c r="O82" s="60"/>
      <c r="R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I83" s="60"/>
      <c r="L83" s="60"/>
      <c r="O83" s="60"/>
      <c r="R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O84" s="60"/>
      <c r="R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O85" s="60"/>
      <c r="R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O86" s="60"/>
      <c r="R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O87" s="60"/>
      <c r="R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O88" s="60"/>
      <c r="R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O89" s="60"/>
      <c r="R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O90" s="60"/>
      <c r="R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O91" s="60"/>
      <c r="R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O92" s="60"/>
      <c r="R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O93" s="60"/>
      <c r="R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O94" s="60"/>
      <c r="R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O95" s="60"/>
      <c r="R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O96" s="60"/>
      <c r="R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I97" s="60"/>
      <c r="L97" s="60"/>
      <c r="O97" s="60"/>
      <c r="R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I98" s="62"/>
      <c r="L98" s="62"/>
      <c r="O98" s="62"/>
      <c r="R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I99" s="62"/>
      <c r="L99" s="62"/>
      <c r="O99" s="62"/>
      <c r="R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I100" s="62"/>
      <c r="L100" s="62"/>
      <c r="O100" s="62"/>
      <c r="R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I101" s="62"/>
      <c r="L101" s="62"/>
      <c r="O101" s="62"/>
      <c r="R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I102" s="62"/>
      <c r="L102" s="62"/>
      <c r="O102" s="62"/>
      <c r="R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I103" s="62"/>
      <c r="L103" s="62"/>
      <c r="O103" s="62"/>
      <c r="R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I104" s="62"/>
      <c r="L104" s="62"/>
      <c r="O104" s="62"/>
      <c r="R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I105" s="62"/>
      <c r="L105" s="62"/>
      <c r="O105" s="62"/>
      <c r="R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I106" s="62"/>
      <c r="L106" s="62"/>
      <c r="O106" s="62"/>
      <c r="R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I107" s="62"/>
      <c r="L107" s="62"/>
      <c r="O107" s="62"/>
      <c r="R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I108" s="62"/>
      <c r="L108" s="62"/>
      <c r="O108" s="62"/>
      <c r="R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I109" s="62"/>
      <c r="L109" s="62"/>
      <c r="O109" s="62"/>
      <c r="R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I110" s="62"/>
      <c r="L110" s="62"/>
      <c r="O110" s="62"/>
      <c r="R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I111" s="62"/>
      <c r="L111" s="62"/>
      <c r="O111" s="62"/>
      <c r="R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I112" s="62"/>
      <c r="L112" s="62"/>
      <c r="O112" s="62"/>
      <c r="R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I113" s="62"/>
      <c r="L113" s="62"/>
      <c r="O113" s="62"/>
      <c r="R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I114" s="62"/>
      <c r="L114" s="62"/>
      <c r="O114" s="62"/>
      <c r="R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I115" s="62"/>
      <c r="L115" s="62"/>
      <c r="O115" s="62"/>
      <c r="R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I116" s="62"/>
      <c r="L116" s="62"/>
      <c r="O116" s="62"/>
      <c r="R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I117" s="62"/>
      <c r="L117" s="62"/>
      <c r="O117" s="62"/>
      <c r="R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I118" s="62"/>
      <c r="L118" s="62"/>
      <c r="O118" s="62"/>
      <c r="R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I119" s="62"/>
      <c r="L119" s="62"/>
      <c r="O119" s="62"/>
      <c r="R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I120" s="62"/>
      <c r="L120" s="62"/>
      <c r="O120" s="62"/>
      <c r="R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I121" s="62"/>
      <c r="L121" s="62"/>
      <c r="O121" s="62"/>
      <c r="R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I122" s="62"/>
      <c r="L122" s="62"/>
      <c r="O122" s="62"/>
      <c r="R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I123" s="62"/>
      <c r="L123" s="62"/>
      <c r="O123" s="62"/>
      <c r="R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I124" s="62"/>
      <c r="L124" s="62"/>
      <c r="O124" s="62"/>
      <c r="R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I125" s="62"/>
      <c r="L125" s="62"/>
      <c r="O125" s="62"/>
      <c r="R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I126" s="62"/>
      <c r="L126" s="62"/>
      <c r="O126" s="62"/>
      <c r="R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I127" s="62"/>
      <c r="L127" s="62"/>
      <c r="O127" s="62"/>
      <c r="R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I128" s="62"/>
      <c r="L128" s="62"/>
      <c r="O128" s="62"/>
      <c r="R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I129" s="62"/>
      <c r="L129" s="62"/>
      <c r="O129" s="62"/>
      <c r="R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I130" s="62"/>
      <c r="L130" s="62"/>
      <c r="O130" s="62"/>
      <c r="R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I131" s="62"/>
      <c r="L131" s="62"/>
      <c r="O131" s="62"/>
      <c r="R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I132" s="62"/>
      <c r="L132" s="62"/>
      <c r="O132" s="62"/>
      <c r="R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I133" s="62"/>
      <c r="L133" s="62"/>
      <c r="O133" s="62"/>
      <c r="R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I134" s="62"/>
      <c r="L134" s="62"/>
      <c r="O134" s="62"/>
      <c r="R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I135" s="62"/>
      <c r="L135" s="62"/>
      <c r="O135" s="62"/>
      <c r="R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I136" s="62"/>
      <c r="L136" s="62"/>
      <c r="O136" s="62"/>
      <c r="R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I137" s="62"/>
      <c r="L137" s="62"/>
      <c r="O137" s="62"/>
      <c r="R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I138" s="62"/>
      <c r="L138" s="62"/>
      <c r="O138" s="62"/>
      <c r="R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I139" s="62"/>
      <c r="L139" s="62"/>
      <c r="O139" s="62"/>
      <c r="R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I140" s="62"/>
      <c r="L140" s="62"/>
      <c r="O140" s="62"/>
      <c r="R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I141" s="62"/>
      <c r="L141" s="62"/>
      <c r="O141" s="62"/>
      <c r="R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I142" s="62"/>
      <c r="L142" s="62"/>
      <c r="O142" s="62"/>
      <c r="R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I143" s="62"/>
      <c r="L143" s="62"/>
      <c r="O143" s="62"/>
      <c r="R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I144" s="62"/>
      <c r="L144" s="62"/>
      <c r="O144" s="62"/>
      <c r="R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I145" s="62"/>
      <c r="L145" s="62"/>
      <c r="O145" s="62"/>
      <c r="R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I146" s="62"/>
      <c r="L146" s="62"/>
      <c r="O146" s="62"/>
      <c r="R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I147" s="62"/>
      <c r="L147" s="62"/>
      <c r="O147" s="62"/>
      <c r="R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I148" s="62"/>
      <c r="L148" s="62"/>
      <c r="O148" s="62"/>
      <c r="R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I149" s="62"/>
      <c r="L149" s="62"/>
      <c r="O149" s="62"/>
      <c r="R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I150" s="62"/>
      <c r="L150" s="62"/>
      <c r="O150" s="62"/>
      <c r="R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I151" s="62"/>
      <c r="L151" s="62"/>
      <c r="O151" s="62"/>
      <c r="R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I152" s="62"/>
      <c r="L152" s="62"/>
      <c r="O152" s="62"/>
      <c r="R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I153" s="62"/>
      <c r="L153" s="62"/>
      <c r="O153" s="62"/>
      <c r="R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I154" s="62"/>
      <c r="L154" s="62"/>
      <c r="O154" s="62"/>
      <c r="R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I155" s="62"/>
      <c r="L155" s="62"/>
      <c r="O155" s="62"/>
      <c r="R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I156" s="62"/>
      <c r="L156" s="62"/>
      <c r="O156" s="62"/>
      <c r="R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I157" s="62"/>
      <c r="L157" s="62"/>
      <c r="O157" s="62"/>
      <c r="R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I158" s="62"/>
      <c r="L158" s="62"/>
      <c r="O158" s="62"/>
      <c r="R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I159" s="62"/>
      <c r="L159" s="62"/>
      <c r="O159" s="62"/>
      <c r="R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I160" s="62"/>
      <c r="L160" s="62"/>
      <c r="O160" s="62"/>
      <c r="R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I161" s="62"/>
      <c r="L161" s="62"/>
      <c r="O161" s="62"/>
      <c r="R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I162" s="62"/>
      <c r="L162" s="62"/>
      <c r="O162" s="62"/>
      <c r="R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I163" s="62"/>
      <c r="L163" s="62"/>
      <c r="O163" s="62"/>
      <c r="R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I164" s="62"/>
      <c r="L164" s="62"/>
      <c r="O164" s="62"/>
      <c r="R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I165" s="62"/>
      <c r="L165" s="62"/>
      <c r="O165" s="62"/>
      <c r="R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I166" s="62"/>
      <c r="L166" s="62"/>
      <c r="O166" s="62"/>
      <c r="R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I167" s="62"/>
      <c r="L167" s="62"/>
      <c r="O167" s="62"/>
      <c r="R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I168" s="62"/>
      <c r="L168" s="62"/>
      <c r="O168" s="62"/>
      <c r="R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I169" s="62"/>
      <c r="L169" s="62"/>
      <c r="O169" s="62"/>
      <c r="R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I170" s="62"/>
      <c r="L170" s="62"/>
      <c r="O170" s="62"/>
      <c r="R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I171" s="62"/>
      <c r="L171" s="62"/>
      <c r="O171" s="62"/>
      <c r="R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I172" s="62"/>
      <c r="L172" s="62"/>
      <c r="O172" s="62"/>
      <c r="R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I173" s="62"/>
      <c r="L173" s="62"/>
      <c r="O173" s="62"/>
      <c r="R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I174" s="62"/>
      <c r="L174" s="62"/>
      <c r="O174" s="62"/>
      <c r="R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I175" s="62"/>
      <c r="L175" s="62"/>
      <c r="O175" s="62"/>
      <c r="R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I176" s="62"/>
      <c r="L176" s="62"/>
      <c r="O176" s="62"/>
      <c r="R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I177" s="62"/>
      <c r="L177" s="62"/>
      <c r="O177" s="62"/>
      <c r="R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I178" s="62"/>
      <c r="L178" s="62"/>
      <c r="O178" s="62"/>
      <c r="R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I179" s="62"/>
      <c r="L179" s="62"/>
      <c r="O179" s="62"/>
      <c r="R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I180" s="62"/>
      <c r="L180" s="62"/>
      <c r="O180" s="62"/>
      <c r="R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I181" s="62"/>
      <c r="L181" s="62"/>
      <c r="O181" s="62"/>
      <c r="R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I182" s="62"/>
      <c r="L182" s="62"/>
      <c r="O182" s="62"/>
      <c r="R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I183" s="62"/>
      <c r="L183" s="62"/>
      <c r="O183" s="62"/>
      <c r="R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I184" s="62"/>
      <c r="L184" s="62"/>
      <c r="O184" s="62"/>
      <c r="R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I185" s="62"/>
      <c r="L185" s="62"/>
      <c r="O185" s="62"/>
      <c r="R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I186" s="62"/>
      <c r="L186" s="62"/>
      <c r="O186" s="62"/>
      <c r="R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I187" s="62"/>
      <c r="L187" s="62"/>
      <c r="O187" s="62"/>
      <c r="R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I188" s="62"/>
      <c r="L188" s="62"/>
      <c r="O188" s="62"/>
      <c r="R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I189" s="62"/>
      <c r="L189" s="62"/>
      <c r="O189" s="62"/>
      <c r="R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I190" s="62"/>
      <c r="L190" s="62"/>
      <c r="O190" s="62"/>
      <c r="R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I191" s="62"/>
      <c r="L191" s="62"/>
      <c r="O191" s="62"/>
      <c r="R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I192" s="62"/>
      <c r="L192" s="62"/>
      <c r="O192" s="62"/>
      <c r="R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I193" s="62"/>
      <c r="L193" s="62"/>
      <c r="O193" s="62"/>
      <c r="R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I194" s="62"/>
      <c r="L194" s="62"/>
      <c r="O194" s="62"/>
      <c r="R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I195" s="62"/>
      <c r="L195" s="62"/>
      <c r="O195" s="62"/>
      <c r="R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I196" s="62"/>
      <c r="L196" s="62"/>
      <c r="O196" s="62"/>
      <c r="R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I197" s="62"/>
      <c r="L197" s="62"/>
      <c r="O197" s="62"/>
      <c r="R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I198" s="62"/>
      <c r="L198" s="62"/>
      <c r="O198" s="62"/>
      <c r="R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I199" s="62"/>
      <c r="L199" s="62"/>
      <c r="O199" s="62"/>
      <c r="R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I200" s="62"/>
      <c r="L200" s="62"/>
      <c r="O200" s="62"/>
      <c r="R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I201" s="62"/>
      <c r="L201" s="62"/>
      <c r="O201" s="62"/>
      <c r="R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I202" s="62"/>
      <c r="L202" s="62"/>
      <c r="O202" s="62"/>
      <c r="R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I203" s="62"/>
      <c r="L203" s="62"/>
      <c r="O203" s="62"/>
      <c r="R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I204" s="62"/>
      <c r="L204" s="62"/>
      <c r="O204" s="62"/>
      <c r="R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I205" s="62"/>
      <c r="L205" s="62"/>
      <c r="O205" s="62"/>
      <c r="R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I206" s="62"/>
      <c r="L206" s="62"/>
      <c r="O206" s="62"/>
      <c r="R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I207" s="62"/>
      <c r="L207" s="62"/>
      <c r="O207" s="62"/>
      <c r="R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I208" s="62"/>
      <c r="L208" s="62"/>
      <c r="O208" s="62"/>
      <c r="R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I209" s="62"/>
      <c r="L209" s="62"/>
      <c r="O209" s="62"/>
      <c r="R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I210" s="62"/>
      <c r="L210" s="62"/>
      <c r="O210" s="62"/>
      <c r="R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I211" s="62"/>
      <c r="L211" s="62"/>
      <c r="O211" s="62"/>
      <c r="R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I212" s="62"/>
      <c r="L212" s="62"/>
      <c r="O212" s="62"/>
      <c r="R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I213" s="62"/>
      <c r="L213" s="62"/>
      <c r="O213" s="62"/>
      <c r="R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I214" s="62"/>
      <c r="L214" s="62"/>
      <c r="O214" s="62"/>
      <c r="R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I215" s="62"/>
      <c r="L215" s="62"/>
      <c r="O215" s="62"/>
      <c r="R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I216" s="62"/>
      <c r="L216" s="62"/>
      <c r="O216" s="62"/>
      <c r="R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I217" s="62"/>
      <c r="L217" s="62"/>
      <c r="O217" s="62"/>
      <c r="R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I218" s="62"/>
      <c r="L218" s="62"/>
      <c r="O218" s="62"/>
      <c r="R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I219" s="62"/>
      <c r="L219" s="62"/>
      <c r="O219" s="62"/>
      <c r="R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I220" s="62"/>
      <c r="L220" s="62"/>
      <c r="O220" s="62"/>
      <c r="R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I221" s="62"/>
      <c r="L221" s="62"/>
      <c r="O221" s="62"/>
      <c r="R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I222" s="62"/>
      <c r="L222" s="62"/>
      <c r="O222" s="62"/>
      <c r="R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I223" s="62"/>
      <c r="L223" s="62"/>
      <c r="O223" s="62"/>
      <c r="R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I224" s="62"/>
      <c r="L224" s="62"/>
      <c r="O224" s="62"/>
      <c r="R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I225" s="62"/>
      <c r="L225" s="62"/>
      <c r="O225" s="62"/>
      <c r="R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I226" s="62"/>
      <c r="L226" s="62"/>
      <c r="O226" s="62"/>
      <c r="R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I227" s="62"/>
      <c r="L227" s="62"/>
      <c r="O227" s="62"/>
      <c r="R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I228" s="62"/>
      <c r="L228" s="62"/>
      <c r="O228" s="62"/>
      <c r="R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I229" s="62"/>
      <c r="L229" s="62"/>
      <c r="O229" s="62"/>
      <c r="R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I230" s="62"/>
      <c r="L230" s="62"/>
      <c r="O230" s="62"/>
      <c r="R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I231" s="62"/>
      <c r="L231" s="62"/>
      <c r="O231" s="62"/>
      <c r="R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I232" s="62"/>
      <c r="L232" s="62"/>
      <c r="O232" s="62"/>
      <c r="R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I233" s="62"/>
      <c r="L233" s="62"/>
      <c r="O233" s="62"/>
      <c r="R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I234" s="62"/>
      <c r="L234" s="62"/>
      <c r="O234" s="62"/>
      <c r="R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I235" s="62"/>
      <c r="L235" s="62"/>
      <c r="O235" s="62"/>
      <c r="R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I236" s="62"/>
      <c r="L236" s="62"/>
      <c r="O236" s="62"/>
      <c r="R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I237" s="62"/>
      <c r="L237" s="62"/>
      <c r="O237" s="62"/>
      <c r="R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I238" s="62"/>
      <c r="L238" s="62"/>
      <c r="O238" s="62"/>
      <c r="R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I239" s="62"/>
      <c r="L239" s="62"/>
      <c r="O239" s="62"/>
      <c r="R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I240" s="62"/>
      <c r="L240" s="62"/>
      <c r="O240" s="62"/>
      <c r="R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I241" s="62"/>
      <c r="L241" s="62"/>
      <c r="O241" s="62"/>
      <c r="R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I242" s="62"/>
      <c r="L242" s="62"/>
      <c r="O242" s="62"/>
      <c r="R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I243" s="62"/>
      <c r="L243" s="62"/>
      <c r="O243" s="62"/>
      <c r="R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I244" s="62"/>
      <c r="L244" s="62"/>
      <c r="O244" s="62"/>
      <c r="R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I245" s="62"/>
      <c r="L245" s="62"/>
      <c r="O245" s="62"/>
      <c r="R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I246" s="62"/>
      <c r="L246" s="62"/>
      <c r="O246" s="62"/>
      <c r="R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I247" s="62"/>
      <c r="L247" s="62"/>
      <c r="O247" s="62"/>
      <c r="R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I248" s="62"/>
      <c r="L248" s="62"/>
      <c r="O248" s="62"/>
      <c r="R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I249" s="62"/>
      <c r="L249" s="62"/>
      <c r="O249" s="62"/>
      <c r="R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I250" s="62"/>
      <c r="L250" s="62"/>
      <c r="O250" s="62"/>
      <c r="R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I251" s="62"/>
      <c r="L251" s="62"/>
      <c r="O251" s="62"/>
      <c r="R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I252" s="62"/>
      <c r="L252" s="62"/>
      <c r="O252" s="62"/>
      <c r="R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I253" s="62"/>
      <c r="L253" s="62"/>
      <c r="O253" s="62"/>
      <c r="R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I254" s="62"/>
      <c r="L254" s="62"/>
      <c r="O254" s="62"/>
      <c r="R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I255" s="62"/>
      <c r="L255" s="62"/>
      <c r="O255" s="62"/>
      <c r="R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I256" s="62"/>
      <c r="L256" s="62"/>
      <c r="O256" s="62"/>
      <c r="R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I257" s="62"/>
      <c r="L257" s="62"/>
      <c r="O257" s="62"/>
      <c r="R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I258" s="62"/>
      <c r="L258" s="62"/>
      <c r="O258" s="62"/>
      <c r="R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I259" s="62"/>
      <c r="L259" s="62"/>
      <c r="O259" s="62"/>
      <c r="R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I260" s="62"/>
      <c r="L260" s="62"/>
      <c r="O260" s="62"/>
      <c r="R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I261" s="62"/>
      <c r="L261" s="62"/>
      <c r="O261" s="62"/>
      <c r="R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I262" s="62"/>
      <c r="L262" s="62"/>
      <c r="O262" s="62"/>
      <c r="R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I263" s="62"/>
      <c r="L263" s="62"/>
      <c r="O263" s="62"/>
      <c r="R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I264" s="62"/>
      <c r="L264" s="62"/>
      <c r="O264" s="62"/>
      <c r="R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I265" s="62"/>
      <c r="L265" s="62"/>
      <c r="O265" s="62"/>
      <c r="R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I266" s="62"/>
      <c r="L266" s="62"/>
      <c r="O266" s="62"/>
      <c r="R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I267" s="62"/>
      <c r="L267" s="62"/>
      <c r="O267" s="62"/>
      <c r="R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I268" s="62"/>
      <c r="L268" s="62"/>
      <c r="O268" s="62"/>
      <c r="R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I269" s="62"/>
      <c r="L269" s="62"/>
      <c r="O269" s="62"/>
      <c r="R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I270" s="62"/>
      <c r="L270" s="62"/>
      <c r="O270" s="62"/>
      <c r="R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I271" s="62"/>
      <c r="L271" s="62"/>
      <c r="O271" s="62"/>
      <c r="R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I272" s="62"/>
      <c r="L272" s="62"/>
      <c r="O272" s="62"/>
      <c r="R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I273" s="62"/>
      <c r="L273" s="62"/>
      <c r="O273" s="62"/>
      <c r="R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I274" s="62"/>
      <c r="L274" s="62"/>
      <c r="O274" s="62"/>
      <c r="R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I275" s="62"/>
      <c r="L275" s="62"/>
      <c r="O275" s="62"/>
      <c r="R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I276" s="62"/>
      <c r="L276" s="62"/>
      <c r="O276" s="62"/>
      <c r="R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I277" s="62"/>
      <c r="L277" s="62"/>
      <c r="O277" s="62"/>
      <c r="R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I278" s="62"/>
      <c r="L278" s="62"/>
      <c r="O278" s="62"/>
      <c r="R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I279" s="62"/>
      <c r="L279" s="62"/>
      <c r="O279" s="62"/>
      <c r="R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I280" s="62"/>
      <c r="L280" s="62"/>
      <c r="O280" s="62"/>
      <c r="R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I281" s="62"/>
      <c r="L281" s="62"/>
      <c r="O281" s="62"/>
      <c r="R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I282" s="62"/>
      <c r="L282" s="62"/>
      <c r="O282" s="62"/>
      <c r="R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I283" s="62"/>
      <c r="L283" s="62"/>
      <c r="O283" s="62"/>
      <c r="R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I284" s="62"/>
      <c r="L284" s="62"/>
      <c r="O284" s="62"/>
      <c r="R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I285" s="62"/>
      <c r="L285" s="62"/>
      <c r="O285" s="62"/>
      <c r="R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I286" s="62"/>
      <c r="L286" s="62"/>
      <c r="O286" s="62"/>
      <c r="R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I287" s="62"/>
      <c r="L287" s="62"/>
      <c r="O287" s="62"/>
      <c r="R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I288" s="62"/>
      <c r="L288" s="62"/>
      <c r="O288" s="62"/>
      <c r="R288" s="62"/>
      <c r="V288" s="62"/>
      <c r="W288" s="62"/>
      <c r="X288" s="62"/>
      <c r="Y288" s="62"/>
      <c r="Z288" s="62"/>
    </row>
  </sheetData>
  <mergeCells count="12">
    <mergeCell ref="B4:D6"/>
    <mergeCell ref="K4:L4"/>
    <mergeCell ref="R4:U4"/>
    <mergeCell ref="W4:Y6"/>
    <mergeCell ref="F5:H5"/>
    <mergeCell ref="I5:K5"/>
    <mergeCell ref="O5:Q5"/>
    <mergeCell ref="R5:T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7" min="7" style="0" width="13.36"/>
    <col collapsed="false" customWidth="true" hidden="false" outlineLevel="0" max="8" min="8" style="1" width="13.36"/>
    <col collapsed="false" customWidth="true" hidden="false" outlineLevel="0" max="10" min="9" style="0" width="13.36"/>
    <col collapsed="false" customWidth="true" hidden="false" outlineLevel="0" max="11" min="11" style="1" width="13.36"/>
    <col collapsed="false" customWidth="true" hidden="false" outlineLevel="0" max="13" min="12" style="0" width="13.36"/>
    <col collapsed="false" customWidth="true" hidden="false" outlineLevel="0" max="14" min="14" style="1" width="13.36"/>
    <col collapsed="false" customWidth="true" hidden="false" outlineLevel="0" max="16" min="15" style="0" width="13.36"/>
    <col collapsed="false" customWidth="true" hidden="false" outlineLevel="0" max="17" min="17" style="1" width="13.36"/>
    <col collapsed="false" customWidth="true" hidden="false" outlineLevel="0" max="21" min="18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H1" s="4"/>
      <c r="K1" s="4"/>
      <c r="N1" s="4"/>
      <c r="Q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M2" s="8" t="s">
        <v>0</v>
      </c>
      <c r="N2" s="9" t="s">
        <v>59</v>
      </c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H3" s="14"/>
      <c r="K3" s="14"/>
      <c r="N3" s="14"/>
      <c r="Q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8" t="s">
        <v>60</v>
      </c>
      <c r="G4" s="28"/>
      <c r="H4" s="28"/>
      <c r="I4" s="28"/>
      <c r="J4" s="28"/>
      <c r="K4" s="28"/>
      <c r="L4" s="28"/>
      <c r="M4" s="28"/>
      <c r="N4" s="24" t="s">
        <v>61</v>
      </c>
      <c r="O4" s="24"/>
      <c r="P4" s="24"/>
      <c r="Q4" s="24"/>
      <c r="R4" s="24"/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62</v>
      </c>
      <c r="G5" s="28"/>
      <c r="H5" s="28" t="s">
        <v>63</v>
      </c>
      <c r="I5" s="28"/>
      <c r="J5" s="28"/>
      <c r="K5" s="28" t="s">
        <v>8</v>
      </c>
      <c r="L5" s="28"/>
      <c r="M5" s="28"/>
      <c r="N5" s="21" t="s">
        <v>3</v>
      </c>
      <c r="O5" s="21"/>
      <c r="P5" s="21"/>
      <c r="Q5" s="28" t="s">
        <v>5</v>
      </c>
      <c r="R5" s="28"/>
      <c r="S5" s="28"/>
      <c r="T5" s="24" t="s">
        <v>64</v>
      </c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4" t="s">
        <v>10</v>
      </c>
      <c r="G6" s="35" t="s">
        <v>11</v>
      </c>
      <c r="H6" s="28" t="s">
        <v>3</v>
      </c>
      <c r="I6" s="34" t="s">
        <v>10</v>
      </c>
      <c r="J6" s="35" t="s">
        <v>11</v>
      </c>
      <c r="K6" s="28" t="s">
        <v>3</v>
      </c>
      <c r="L6" s="63" t="s">
        <v>10</v>
      </c>
      <c r="M6" s="35" t="s">
        <v>11</v>
      </c>
      <c r="N6" s="24" t="s">
        <v>3</v>
      </c>
      <c r="O6" s="34" t="s">
        <v>10</v>
      </c>
      <c r="P6" s="36" t="s">
        <v>11</v>
      </c>
      <c r="Q6" s="28" t="s">
        <v>3</v>
      </c>
      <c r="R6" s="34" t="s">
        <v>10</v>
      </c>
      <c r="S6" s="36" t="s">
        <v>11</v>
      </c>
      <c r="T6" s="35" t="s">
        <v>3</v>
      </c>
      <c r="U6" s="34" t="s">
        <v>10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26"/>
      <c r="I7" s="37"/>
      <c r="J7" s="37"/>
      <c r="K7" s="26"/>
      <c r="L7" s="37"/>
      <c r="M7" s="37"/>
      <c r="N7" s="26"/>
      <c r="O7" s="37"/>
      <c r="P7" s="37"/>
      <c r="Q7" s="26"/>
      <c r="R7" s="37"/>
      <c r="S7" s="37"/>
      <c r="T7" s="26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19</v>
      </c>
      <c r="C8" s="39"/>
      <c r="D8" s="39"/>
      <c r="E8" s="40"/>
      <c r="F8" s="41" t="n">
        <v>0</v>
      </c>
      <c r="G8" s="42" t="n">
        <v>3</v>
      </c>
      <c r="H8" s="41" t="n">
        <v>152</v>
      </c>
      <c r="I8" s="42" t="n">
        <v>85</v>
      </c>
      <c r="J8" s="42" t="n">
        <v>67</v>
      </c>
      <c r="K8" s="41" t="n">
        <v>7926</v>
      </c>
      <c r="L8" s="42" t="n">
        <v>4762</v>
      </c>
      <c r="M8" s="42" t="n">
        <v>3164</v>
      </c>
      <c r="N8" s="41" t="n">
        <v>100238</v>
      </c>
      <c r="O8" s="42" t="n">
        <v>62635</v>
      </c>
      <c r="P8" s="42" t="n">
        <v>37603</v>
      </c>
      <c r="Q8" s="41" t="n">
        <v>290</v>
      </c>
      <c r="R8" s="42" t="n">
        <v>194</v>
      </c>
      <c r="S8" s="42" t="n">
        <v>96</v>
      </c>
      <c r="T8" s="41" t="n">
        <v>12141</v>
      </c>
      <c r="U8" s="43" t="n">
        <v>7757</v>
      </c>
      <c r="V8" s="44"/>
      <c r="W8" s="39" t="n">
        <f aca="false">W10-1</f>
        <v>19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1"/>
      <c r="I9" s="42"/>
      <c r="J9" s="42"/>
      <c r="K9" s="41"/>
      <c r="L9" s="42"/>
      <c r="M9" s="42"/>
      <c r="N9" s="41"/>
      <c r="O9" s="42"/>
      <c r="P9" s="42"/>
      <c r="Q9" s="41"/>
      <c r="R9" s="42"/>
      <c r="S9" s="42"/>
      <c r="T9" s="41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0</v>
      </c>
      <c r="C10" s="39"/>
      <c r="D10" s="39"/>
      <c r="E10" s="40"/>
      <c r="F10" s="41" t="n">
        <v>3</v>
      </c>
      <c r="G10" s="42" t="n">
        <v>2</v>
      </c>
      <c r="H10" s="41" t="n">
        <v>153</v>
      </c>
      <c r="I10" s="42" t="n">
        <v>85</v>
      </c>
      <c r="J10" s="42" t="n">
        <v>68</v>
      </c>
      <c r="K10" s="41" t="n">
        <v>7960</v>
      </c>
      <c r="L10" s="42" t="n">
        <v>4722</v>
      </c>
      <c r="M10" s="42" t="n">
        <v>3238</v>
      </c>
      <c r="N10" s="41" t="n">
        <v>100386</v>
      </c>
      <c r="O10" s="42" t="n">
        <v>62360</v>
      </c>
      <c r="P10" s="42" t="n">
        <v>38026</v>
      </c>
      <c r="Q10" s="41" t="n">
        <v>290</v>
      </c>
      <c r="R10" s="42" t="n">
        <v>199</v>
      </c>
      <c r="S10" s="42" t="n">
        <v>91</v>
      </c>
      <c r="T10" s="41" t="n">
        <v>12275</v>
      </c>
      <c r="U10" s="43" t="n">
        <v>7747</v>
      </c>
      <c r="V10" s="44"/>
      <c r="W10" s="39" t="n">
        <v>20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1"/>
      <c r="I11" s="42"/>
      <c r="J11" s="42"/>
      <c r="K11" s="41"/>
      <c r="L11" s="42"/>
      <c r="M11" s="42"/>
      <c r="N11" s="41"/>
      <c r="O11" s="42"/>
      <c r="P11" s="42"/>
      <c r="Q11" s="41"/>
      <c r="R11" s="42"/>
      <c r="S11" s="42"/>
      <c r="T11" s="41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1</v>
      </c>
      <c r="G12" s="51" t="n">
        <v>0</v>
      </c>
      <c r="H12" s="50" t="n">
        <v>0</v>
      </c>
      <c r="I12" s="51" t="n">
        <v>0</v>
      </c>
      <c r="J12" s="51" t="n">
        <v>0</v>
      </c>
      <c r="K12" s="50" t="n">
        <v>471</v>
      </c>
      <c r="L12" s="51" t="n">
        <v>295</v>
      </c>
      <c r="M12" s="51" t="n">
        <v>176</v>
      </c>
      <c r="N12" s="50" t="n">
        <v>6599</v>
      </c>
      <c r="O12" s="51" t="n">
        <v>4230</v>
      </c>
      <c r="P12" s="51" t="n">
        <v>2369</v>
      </c>
      <c r="Q12" s="50" t="n">
        <v>0</v>
      </c>
      <c r="R12" s="51" t="n">
        <v>0</v>
      </c>
      <c r="S12" s="51" t="n">
        <v>0</v>
      </c>
      <c r="T12" s="50" t="n">
        <v>1258</v>
      </c>
      <c r="U12" s="52" t="n">
        <v>765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0</v>
      </c>
      <c r="G13" s="51" t="n">
        <v>0</v>
      </c>
      <c r="H13" s="50" t="n">
        <v>0</v>
      </c>
      <c r="I13" s="51" t="n">
        <v>0</v>
      </c>
      <c r="J13" s="51" t="n">
        <v>0</v>
      </c>
      <c r="K13" s="50" t="n">
        <v>20</v>
      </c>
      <c r="L13" s="51" t="n">
        <v>10</v>
      </c>
      <c r="M13" s="51" t="n">
        <v>10</v>
      </c>
      <c r="N13" s="50" t="n">
        <v>618</v>
      </c>
      <c r="O13" s="51" t="n">
        <v>344</v>
      </c>
      <c r="P13" s="51" t="n">
        <v>274</v>
      </c>
      <c r="Q13" s="50" t="n">
        <v>0</v>
      </c>
      <c r="R13" s="51" t="n">
        <v>0</v>
      </c>
      <c r="S13" s="51" t="n">
        <v>0</v>
      </c>
      <c r="T13" s="50" t="n">
        <v>0</v>
      </c>
      <c r="U13" s="52" t="n">
        <v>0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0</v>
      </c>
      <c r="G14" s="51" t="n">
        <v>0</v>
      </c>
      <c r="H14" s="50" t="n">
        <v>0</v>
      </c>
      <c r="I14" s="51" t="n">
        <v>0</v>
      </c>
      <c r="J14" s="51" t="n">
        <v>0</v>
      </c>
      <c r="K14" s="50" t="n">
        <v>98</v>
      </c>
      <c r="L14" s="51" t="n">
        <v>54</v>
      </c>
      <c r="M14" s="51" t="n">
        <v>44</v>
      </c>
      <c r="N14" s="50" t="n">
        <v>1032</v>
      </c>
      <c r="O14" s="51" t="n">
        <v>657</v>
      </c>
      <c r="P14" s="51" t="n">
        <v>375</v>
      </c>
      <c r="Q14" s="50" t="n">
        <v>0</v>
      </c>
      <c r="R14" s="51" t="n">
        <v>0</v>
      </c>
      <c r="S14" s="51" t="n">
        <v>0</v>
      </c>
      <c r="T14" s="50" t="n">
        <v>26</v>
      </c>
      <c r="U14" s="52" t="n">
        <v>21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0</v>
      </c>
      <c r="G15" s="51" t="n">
        <v>0</v>
      </c>
      <c r="H15" s="50" t="n">
        <v>0</v>
      </c>
      <c r="I15" s="51" t="n">
        <v>0</v>
      </c>
      <c r="J15" s="51" t="n">
        <v>0</v>
      </c>
      <c r="K15" s="50" t="n">
        <v>28</v>
      </c>
      <c r="L15" s="51" t="n">
        <v>14</v>
      </c>
      <c r="M15" s="51" t="n">
        <v>14</v>
      </c>
      <c r="N15" s="50" t="n">
        <v>2403</v>
      </c>
      <c r="O15" s="51" t="n">
        <v>1416</v>
      </c>
      <c r="P15" s="51" t="n">
        <v>987</v>
      </c>
      <c r="Q15" s="50" t="n">
        <v>50</v>
      </c>
      <c r="R15" s="51" t="n">
        <v>45</v>
      </c>
      <c r="S15" s="51" t="n">
        <v>5</v>
      </c>
      <c r="T15" s="50" t="n">
        <v>187</v>
      </c>
      <c r="U15" s="52" t="n">
        <v>112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0</v>
      </c>
      <c r="G16" s="51" t="n">
        <v>0</v>
      </c>
      <c r="H16" s="50" t="n">
        <v>10</v>
      </c>
      <c r="I16" s="51" t="n">
        <v>6</v>
      </c>
      <c r="J16" s="51" t="n">
        <v>4</v>
      </c>
      <c r="K16" s="50" t="n">
        <v>8</v>
      </c>
      <c r="L16" s="51" t="n">
        <v>5</v>
      </c>
      <c r="M16" s="51" t="n">
        <v>3</v>
      </c>
      <c r="N16" s="50" t="n">
        <v>391</v>
      </c>
      <c r="O16" s="51" t="n">
        <v>288</v>
      </c>
      <c r="P16" s="51" t="n">
        <v>103</v>
      </c>
      <c r="Q16" s="50" t="n">
        <v>0</v>
      </c>
      <c r="R16" s="51" t="n">
        <v>0</v>
      </c>
      <c r="S16" s="51" t="n">
        <v>0</v>
      </c>
      <c r="T16" s="50" t="n">
        <v>0</v>
      </c>
      <c r="U16" s="52" t="n">
        <v>0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0"/>
      <c r="I17" s="51"/>
      <c r="J17" s="51"/>
      <c r="K17" s="50"/>
      <c r="L17" s="51"/>
      <c r="M17" s="51"/>
      <c r="N17" s="50"/>
      <c r="O17" s="51"/>
      <c r="P17" s="51"/>
      <c r="Q17" s="50"/>
      <c r="R17" s="51"/>
      <c r="S17" s="51"/>
      <c r="T17" s="50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0</v>
      </c>
      <c r="G18" s="51" t="n">
        <v>0</v>
      </c>
      <c r="H18" s="50" t="n">
        <v>0</v>
      </c>
      <c r="I18" s="51" t="n">
        <v>0</v>
      </c>
      <c r="J18" s="51" t="n">
        <v>0</v>
      </c>
      <c r="K18" s="50" t="n">
        <v>5</v>
      </c>
      <c r="L18" s="51" t="n">
        <v>1</v>
      </c>
      <c r="M18" s="51" t="n">
        <v>4</v>
      </c>
      <c r="N18" s="50" t="n">
        <v>715</v>
      </c>
      <c r="O18" s="51" t="n">
        <v>413</v>
      </c>
      <c r="P18" s="51" t="n">
        <v>302</v>
      </c>
      <c r="Q18" s="50" t="n">
        <v>0</v>
      </c>
      <c r="R18" s="51" t="n">
        <v>0</v>
      </c>
      <c r="S18" s="51" t="n">
        <v>0</v>
      </c>
      <c r="T18" s="50" t="n">
        <v>188</v>
      </c>
      <c r="U18" s="52" t="n">
        <v>93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0</v>
      </c>
      <c r="G19" s="51" t="n">
        <v>0</v>
      </c>
      <c r="H19" s="50" t="n">
        <v>0</v>
      </c>
      <c r="I19" s="51" t="n">
        <v>0</v>
      </c>
      <c r="J19" s="51" t="n">
        <v>0</v>
      </c>
      <c r="K19" s="50" t="n">
        <v>225</v>
      </c>
      <c r="L19" s="51" t="n">
        <v>132</v>
      </c>
      <c r="M19" s="51" t="n">
        <v>93</v>
      </c>
      <c r="N19" s="50" t="n">
        <v>1208</v>
      </c>
      <c r="O19" s="51" t="n">
        <v>695</v>
      </c>
      <c r="P19" s="51" t="n">
        <v>513</v>
      </c>
      <c r="Q19" s="50" t="n">
        <v>0</v>
      </c>
      <c r="R19" s="51" t="n">
        <v>0</v>
      </c>
      <c r="S19" s="51" t="n">
        <v>0</v>
      </c>
      <c r="T19" s="50" t="n">
        <v>241</v>
      </c>
      <c r="U19" s="52" t="n">
        <v>145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0</v>
      </c>
      <c r="G20" s="51" t="n">
        <v>0</v>
      </c>
      <c r="H20" s="50" t="n">
        <v>0</v>
      </c>
      <c r="I20" s="51" t="n">
        <v>0</v>
      </c>
      <c r="J20" s="51" t="n">
        <v>0</v>
      </c>
      <c r="K20" s="50" t="n">
        <v>162</v>
      </c>
      <c r="L20" s="51" t="n">
        <v>99</v>
      </c>
      <c r="M20" s="51" t="n">
        <v>63</v>
      </c>
      <c r="N20" s="50" t="n">
        <v>1843</v>
      </c>
      <c r="O20" s="51" t="n">
        <v>994</v>
      </c>
      <c r="P20" s="51" t="n">
        <v>849</v>
      </c>
      <c r="Q20" s="50" t="n">
        <v>0</v>
      </c>
      <c r="R20" s="51" t="n">
        <v>0</v>
      </c>
      <c r="S20" s="51" t="n">
        <v>0</v>
      </c>
      <c r="T20" s="50" t="n">
        <v>406</v>
      </c>
      <c r="U20" s="52" t="n">
        <v>197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0</v>
      </c>
      <c r="G21" s="51" t="n">
        <v>0</v>
      </c>
      <c r="H21" s="50" t="n">
        <v>0</v>
      </c>
      <c r="I21" s="51" t="n">
        <v>0</v>
      </c>
      <c r="J21" s="51" t="n">
        <v>0</v>
      </c>
      <c r="K21" s="50" t="n">
        <v>62</v>
      </c>
      <c r="L21" s="51" t="n">
        <v>36</v>
      </c>
      <c r="M21" s="51" t="n">
        <v>26</v>
      </c>
      <c r="N21" s="50" t="n">
        <v>1655</v>
      </c>
      <c r="O21" s="51" t="n">
        <v>958</v>
      </c>
      <c r="P21" s="51" t="n">
        <v>697</v>
      </c>
      <c r="Q21" s="50" t="n">
        <v>0</v>
      </c>
      <c r="R21" s="51" t="n">
        <v>0</v>
      </c>
      <c r="S21" s="51" t="n">
        <v>0</v>
      </c>
      <c r="T21" s="50" t="n">
        <v>535</v>
      </c>
      <c r="U21" s="52" t="n">
        <v>320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0</v>
      </c>
      <c r="G22" s="51" t="n">
        <v>0</v>
      </c>
      <c r="H22" s="50" t="n">
        <v>0</v>
      </c>
      <c r="I22" s="51" t="n">
        <v>0</v>
      </c>
      <c r="J22" s="51" t="n">
        <v>0</v>
      </c>
      <c r="K22" s="50" t="n">
        <v>26</v>
      </c>
      <c r="L22" s="51" t="n">
        <v>14</v>
      </c>
      <c r="M22" s="51" t="n">
        <v>12</v>
      </c>
      <c r="N22" s="50" t="n">
        <v>1407</v>
      </c>
      <c r="O22" s="51" t="n">
        <v>824</v>
      </c>
      <c r="P22" s="51" t="n">
        <v>583</v>
      </c>
      <c r="Q22" s="50" t="n">
        <v>0</v>
      </c>
      <c r="R22" s="51" t="n">
        <v>0</v>
      </c>
      <c r="S22" s="51" t="n">
        <v>0</v>
      </c>
      <c r="T22" s="50" t="n">
        <v>172</v>
      </c>
      <c r="U22" s="52" t="n">
        <v>109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0"/>
      <c r="I23" s="51"/>
      <c r="J23" s="51"/>
      <c r="K23" s="50"/>
      <c r="L23" s="51"/>
      <c r="M23" s="51"/>
      <c r="N23" s="50"/>
      <c r="O23" s="51"/>
      <c r="P23" s="51"/>
      <c r="Q23" s="50"/>
      <c r="R23" s="51"/>
      <c r="S23" s="51"/>
      <c r="T23" s="50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2</v>
      </c>
      <c r="G24" s="51" t="n">
        <v>1</v>
      </c>
      <c r="H24" s="50" t="n">
        <v>0</v>
      </c>
      <c r="I24" s="51" t="n">
        <v>0</v>
      </c>
      <c r="J24" s="51" t="n">
        <v>0</v>
      </c>
      <c r="K24" s="50" t="n">
        <v>142</v>
      </c>
      <c r="L24" s="51" t="n">
        <v>71</v>
      </c>
      <c r="M24" s="51" t="n">
        <v>71</v>
      </c>
      <c r="N24" s="50" t="n">
        <v>3141</v>
      </c>
      <c r="O24" s="51" t="n">
        <v>1923</v>
      </c>
      <c r="P24" s="51" t="n">
        <v>1218</v>
      </c>
      <c r="Q24" s="50" t="n">
        <v>12</v>
      </c>
      <c r="R24" s="51" t="n">
        <v>10</v>
      </c>
      <c r="S24" s="51" t="n">
        <v>2</v>
      </c>
      <c r="T24" s="50" t="n">
        <v>347</v>
      </c>
      <c r="U24" s="52" t="n">
        <v>230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0</v>
      </c>
      <c r="G25" s="51" t="n">
        <v>0</v>
      </c>
      <c r="H25" s="50" t="n">
        <v>0</v>
      </c>
      <c r="I25" s="51" t="n">
        <v>0</v>
      </c>
      <c r="J25" s="51" t="n">
        <v>0</v>
      </c>
      <c r="K25" s="50" t="n">
        <v>209</v>
      </c>
      <c r="L25" s="51" t="n">
        <v>144</v>
      </c>
      <c r="M25" s="51" t="n">
        <v>65</v>
      </c>
      <c r="N25" s="50" t="n">
        <v>3081</v>
      </c>
      <c r="O25" s="51" t="n">
        <v>1818</v>
      </c>
      <c r="P25" s="51" t="n">
        <v>1263</v>
      </c>
      <c r="Q25" s="50" t="n">
        <v>0</v>
      </c>
      <c r="R25" s="51" t="n">
        <v>0</v>
      </c>
      <c r="S25" s="51" t="n">
        <v>0</v>
      </c>
      <c r="T25" s="50" t="n">
        <v>660</v>
      </c>
      <c r="U25" s="52" t="n">
        <v>349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0</v>
      </c>
      <c r="G26" s="51" t="n">
        <v>0</v>
      </c>
      <c r="H26" s="50" t="n">
        <v>0</v>
      </c>
      <c r="I26" s="51" t="n">
        <v>0</v>
      </c>
      <c r="J26" s="51" t="n">
        <v>0</v>
      </c>
      <c r="K26" s="50" t="n">
        <v>980</v>
      </c>
      <c r="L26" s="51" t="n">
        <v>579</v>
      </c>
      <c r="M26" s="51" t="n">
        <v>401</v>
      </c>
      <c r="N26" s="50" t="n">
        <v>16265</v>
      </c>
      <c r="O26" s="51" t="n">
        <v>10176</v>
      </c>
      <c r="P26" s="51" t="n">
        <v>6089</v>
      </c>
      <c r="Q26" s="50" t="n">
        <v>113</v>
      </c>
      <c r="R26" s="51" t="n">
        <v>74</v>
      </c>
      <c r="S26" s="51" t="n">
        <v>39</v>
      </c>
      <c r="T26" s="50" t="n">
        <v>448</v>
      </c>
      <c r="U26" s="52" t="n">
        <v>261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0</v>
      </c>
      <c r="G27" s="51" t="n">
        <v>0</v>
      </c>
      <c r="H27" s="50" t="n">
        <v>0</v>
      </c>
      <c r="I27" s="51" t="n">
        <v>0</v>
      </c>
      <c r="J27" s="51" t="n">
        <v>0</v>
      </c>
      <c r="K27" s="50" t="n">
        <v>287</v>
      </c>
      <c r="L27" s="51" t="n">
        <v>170</v>
      </c>
      <c r="M27" s="51" t="n">
        <v>117</v>
      </c>
      <c r="N27" s="50" t="n">
        <v>3254</v>
      </c>
      <c r="O27" s="51" t="n">
        <v>1957</v>
      </c>
      <c r="P27" s="51" t="n">
        <v>1297</v>
      </c>
      <c r="Q27" s="50" t="n">
        <v>0</v>
      </c>
      <c r="R27" s="51" t="n">
        <v>0</v>
      </c>
      <c r="S27" s="51" t="n">
        <v>0</v>
      </c>
      <c r="T27" s="50" t="n">
        <v>90</v>
      </c>
      <c r="U27" s="52" t="n">
        <v>49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0</v>
      </c>
      <c r="G28" s="51" t="n">
        <v>0</v>
      </c>
      <c r="H28" s="50" t="n">
        <v>0</v>
      </c>
      <c r="I28" s="51" t="n">
        <v>0</v>
      </c>
      <c r="J28" s="51" t="n">
        <v>0</v>
      </c>
      <c r="K28" s="50" t="n">
        <v>13</v>
      </c>
      <c r="L28" s="51" t="n">
        <v>8</v>
      </c>
      <c r="M28" s="51" t="n">
        <v>5</v>
      </c>
      <c r="N28" s="50" t="n">
        <v>1718</v>
      </c>
      <c r="O28" s="51" t="n">
        <v>1222</v>
      </c>
      <c r="P28" s="51" t="n">
        <v>496</v>
      </c>
      <c r="Q28" s="50" t="n">
        <v>0</v>
      </c>
      <c r="R28" s="51" t="n">
        <v>0</v>
      </c>
      <c r="S28" s="51" t="n">
        <v>0</v>
      </c>
      <c r="T28" s="50" t="n">
        <v>280</v>
      </c>
      <c r="U28" s="52" t="n">
        <v>231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0"/>
      <c r="I29" s="51"/>
      <c r="J29" s="51"/>
      <c r="K29" s="50"/>
      <c r="L29" s="51"/>
      <c r="M29" s="51"/>
      <c r="N29" s="50"/>
      <c r="O29" s="51"/>
      <c r="P29" s="51"/>
      <c r="Q29" s="50"/>
      <c r="R29" s="51"/>
      <c r="S29" s="51"/>
      <c r="T29" s="50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0</v>
      </c>
      <c r="G30" s="51" t="n">
        <v>0</v>
      </c>
      <c r="H30" s="50" t="n">
        <v>0</v>
      </c>
      <c r="I30" s="51" t="n">
        <v>0</v>
      </c>
      <c r="J30" s="51" t="n">
        <v>0</v>
      </c>
      <c r="K30" s="50" t="n">
        <v>52</v>
      </c>
      <c r="L30" s="51" t="n">
        <v>20</v>
      </c>
      <c r="M30" s="51" t="n">
        <v>32</v>
      </c>
      <c r="N30" s="50" t="n">
        <v>1007</v>
      </c>
      <c r="O30" s="51" t="n">
        <v>544</v>
      </c>
      <c r="P30" s="51" t="n">
        <v>463</v>
      </c>
      <c r="Q30" s="50" t="n">
        <v>0</v>
      </c>
      <c r="R30" s="51" t="n">
        <v>0</v>
      </c>
      <c r="S30" s="51" t="n">
        <v>0</v>
      </c>
      <c r="T30" s="50" t="n">
        <v>368</v>
      </c>
      <c r="U30" s="52" t="n">
        <v>185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0</v>
      </c>
      <c r="G31" s="51" t="n">
        <v>0</v>
      </c>
      <c r="H31" s="50" t="n">
        <v>51</v>
      </c>
      <c r="I31" s="51" t="n">
        <v>36</v>
      </c>
      <c r="J31" s="51" t="n">
        <v>15</v>
      </c>
      <c r="K31" s="50" t="n">
        <v>10</v>
      </c>
      <c r="L31" s="51" t="n">
        <v>7</v>
      </c>
      <c r="M31" s="51" t="n">
        <v>3</v>
      </c>
      <c r="N31" s="50" t="n">
        <v>1025</v>
      </c>
      <c r="O31" s="51" t="n">
        <v>583</v>
      </c>
      <c r="P31" s="51" t="n">
        <v>442</v>
      </c>
      <c r="Q31" s="50" t="n">
        <v>0</v>
      </c>
      <c r="R31" s="51" t="n">
        <v>0</v>
      </c>
      <c r="S31" s="51" t="n">
        <v>0</v>
      </c>
      <c r="T31" s="50" t="n">
        <v>260</v>
      </c>
      <c r="U31" s="52" t="n">
        <v>157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0</v>
      </c>
      <c r="G32" s="51" t="n">
        <v>0</v>
      </c>
      <c r="H32" s="50" t="n">
        <v>0</v>
      </c>
      <c r="I32" s="51" t="n">
        <v>0</v>
      </c>
      <c r="J32" s="51" t="n">
        <v>0</v>
      </c>
      <c r="K32" s="50" t="n">
        <v>15</v>
      </c>
      <c r="L32" s="51" t="n">
        <v>9</v>
      </c>
      <c r="M32" s="51" t="n">
        <v>6</v>
      </c>
      <c r="N32" s="50" t="n">
        <v>455</v>
      </c>
      <c r="O32" s="51" t="n">
        <v>255</v>
      </c>
      <c r="P32" s="51" t="n">
        <v>200</v>
      </c>
      <c r="Q32" s="50" t="n">
        <v>0</v>
      </c>
      <c r="R32" s="51" t="n">
        <v>0</v>
      </c>
      <c r="S32" s="51" t="n">
        <v>0</v>
      </c>
      <c r="T32" s="50" t="n">
        <v>92</v>
      </c>
      <c r="U32" s="52" t="n">
        <v>57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0</v>
      </c>
      <c r="G33" s="51" t="n">
        <v>0</v>
      </c>
      <c r="H33" s="50" t="n">
        <v>0</v>
      </c>
      <c r="I33" s="51" t="n">
        <v>0</v>
      </c>
      <c r="J33" s="51" t="n">
        <v>0</v>
      </c>
      <c r="K33" s="50" t="n">
        <v>49</v>
      </c>
      <c r="L33" s="51" t="n">
        <v>29</v>
      </c>
      <c r="M33" s="51" t="n">
        <v>20</v>
      </c>
      <c r="N33" s="50" t="n">
        <v>531</v>
      </c>
      <c r="O33" s="51" t="n">
        <v>370</v>
      </c>
      <c r="P33" s="51" t="n">
        <v>161</v>
      </c>
      <c r="Q33" s="50" t="n">
        <v>0</v>
      </c>
      <c r="R33" s="51" t="n">
        <v>0</v>
      </c>
      <c r="S33" s="51" t="n">
        <v>0</v>
      </c>
      <c r="T33" s="50" t="n">
        <v>136</v>
      </c>
      <c r="U33" s="52" t="n">
        <v>94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0</v>
      </c>
      <c r="G34" s="51" t="n">
        <v>0</v>
      </c>
      <c r="H34" s="50" t="n">
        <v>0</v>
      </c>
      <c r="I34" s="51" t="n">
        <v>0</v>
      </c>
      <c r="J34" s="51" t="n">
        <v>0</v>
      </c>
      <c r="K34" s="50" t="n">
        <v>69</v>
      </c>
      <c r="L34" s="51" t="n">
        <v>51</v>
      </c>
      <c r="M34" s="51" t="n">
        <v>18</v>
      </c>
      <c r="N34" s="50" t="n">
        <v>1529</v>
      </c>
      <c r="O34" s="51" t="n">
        <v>978</v>
      </c>
      <c r="P34" s="51" t="n">
        <v>551</v>
      </c>
      <c r="Q34" s="50" t="n">
        <v>0</v>
      </c>
      <c r="R34" s="51" t="n">
        <v>0</v>
      </c>
      <c r="S34" s="51" t="n">
        <v>0</v>
      </c>
      <c r="T34" s="50" t="n">
        <v>514</v>
      </c>
      <c r="U34" s="52" t="n">
        <v>397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0"/>
      <c r="I35" s="51"/>
      <c r="J35" s="51"/>
      <c r="K35" s="50"/>
      <c r="L35" s="51"/>
      <c r="M35" s="51"/>
      <c r="N35" s="50"/>
      <c r="O35" s="51"/>
      <c r="P35" s="51"/>
      <c r="Q35" s="50"/>
      <c r="R35" s="51"/>
      <c r="S35" s="51"/>
      <c r="T35" s="50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0</v>
      </c>
      <c r="G36" s="51" t="n">
        <v>0</v>
      </c>
      <c r="H36" s="50" t="n">
        <v>0</v>
      </c>
      <c r="I36" s="51" t="n">
        <v>0</v>
      </c>
      <c r="J36" s="51" t="n">
        <v>0</v>
      </c>
      <c r="K36" s="50" t="n">
        <v>79</v>
      </c>
      <c r="L36" s="51" t="n">
        <v>41</v>
      </c>
      <c r="M36" s="51" t="n">
        <v>38</v>
      </c>
      <c r="N36" s="50" t="n">
        <v>1118</v>
      </c>
      <c r="O36" s="51" t="n">
        <v>755</v>
      </c>
      <c r="P36" s="51" t="n">
        <v>363</v>
      </c>
      <c r="Q36" s="50" t="n">
        <v>0</v>
      </c>
      <c r="R36" s="51" t="n">
        <v>0</v>
      </c>
      <c r="S36" s="51" t="n">
        <v>0</v>
      </c>
      <c r="T36" s="50" t="n">
        <v>397</v>
      </c>
      <c r="U36" s="52" t="n">
        <v>265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0</v>
      </c>
      <c r="G37" s="51" t="n">
        <v>0</v>
      </c>
      <c r="H37" s="50" t="n">
        <v>0</v>
      </c>
      <c r="I37" s="51" t="n">
        <v>0</v>
      </c>
      <c r="J37" s="51" t="n">
        <v>0</v>
      </c>
      <c r="K37" s="50" t="n">
        <v>121</v>
      </c>
      <c r="L37" s="51" t="n">
        <v>66</v>
      </c>
      <c r="M37" s="51" t="n">
        <v>55</v>
      </c>
      <c r="N37" s="50" t="n">
        <v>2590</v>
      </c>
      <c r="O37" s="51" t="n">
        <v>1685</v>
      </c>
      <c r="P37" s="51" t="n">
        <v>905</v>
      </c>
      <c r="Q37" s="50" t="n">
        <v>0</v>
      </c>
      <c r="R37" s="51" t="n">
        <v>0</v>
      </c>
      <c r="S37" s="51" t="n">
        <v>0</v>
      </c>
      <c r="T37" s="50" t="n">
        <v>920</v>
      </c>
      <c r="U37" s="52" t="n">
        <v>640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0</v>
      </c>
      <c r="G38" s="51" t="n">
        <v>0</v>
      </c>
      <c r="H38" s="50" t="n">
        <v>19</v>
      </c>
      <c r="I38" s="51" t="n">
        <v>6</v>
      </c>
      <c r="J38" s="51" t="n">
        <v>13</v>
      </c>
      <c r="K38" s="50" t="n">
        <v>358</v>
      </c>
      <c r="L38" s="51" t="n">
        <v>191</v>
      </c>
      <c r="M38" s="51" t="n">
        <v>167</v>
      </c>
      <c r="N38" s="50" t="n">
        <v>5472</v>
      </c>
      <c r="O38" s="51" t="n">
        <v>3493</v>
      </c>
      <c r="P38" s="51" t="n">
        <v>1979</v>
      </c>
      <c r="Q38" s="50" t="n">
        <v>0</v>
      </c>
      <c r="R38" s="51" t="n">
        <v>0</v>
      </c>
      <c r="S38" s="51" t="n">
        <v>0</v>
      </c>
      <c r="T38" s="50" t="n">
        <v>854</v>
      </c>
      <c r="U38" s="52" t="n">
        <v>572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0</v>
      </c>
      <c r="G39" s="51" t="n">
        <v>0</v>
      </c>
      <c r="H39" s="50" t="n">
        <v>0</v>
      </c>
      <c r="I39" s="51" t="n">
        <v>0</v>
      </c>
      <c r="J39" s="51" t="n">
        <v>0</v>
      </c>
      <c r="K39" s="50" t="n">
        <v>46</v>
      </c>
      <c r="L39" s="51" t="n">
        <v>27</v>
      </c>
      <c r="M39" s="51" t="n">
        <v>19</v>
      </c>
      <c r="N39" s="50" t="n">
        <v>1101</v>
      </c>
      <c r="O39" s="51" t="n">
        <v>725</v>
      </c>
      <c r="P39" s="51" t="n">
        <v>376</v>
      </c>
      <c r="Q39" s="50" t="n">
        <v>0</v>
      </c>
      <c r="R39" s="51" t="n">
        <v>0</v>
      </c>
      <c r="S39" s="51" t="n">
        <v>0</v>
      </c>
      <c r="T39" s="50" t="n">
        <v>110</v>
      </c>
      <c r="U39" s="52" t="n">
        <v>93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0</v>
      </c>
      <c r="G40" s="51" t="n">
        <v>0</v>
      </c>
      <c r="H40" s="50" t="n">
        <v>0</v>
      </c>
      <c r="I40" s="51" t="n">
        <v>0</v>
      </c>
      <c r="J40" s="51" t="n">
        <v>0</v>
      </c>
      <c r="K40" s="50" t="n">
        <v>65</v>
      </c>
      <c r="L40" s="51" t="n">
        <v>37</v>
      </c>
      <c r="M40" s="51" t="n">
        <v>28</v>
      </c>
      <c r="N40" s="50" t="n">
        <v>743</v>
      </c>
      <c r="O40" s="51" t="n">
        <v>488</v>
      </c>
      <c r="P40" s="51" t="n">
        <v>255</v>
      </c>
      <c r="Q40" s="50" t="n">
        <v>0</v>
      </c>
      <c r="R40" s="51" t="n">
        <v>0</v>
      </c>
      <c r="S40" s="51" t="n">
        <v>0</v>
      </c>
      <c r="T40" s="50" t="n">
        <v>371</v>
      </c>
      <c r="U40" s="52" t="n">
        <v>245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0"/>
      <c r="I41" s="51"/>
      <c r="J41" s="51"/>
      <c r="K41" s="50"/>
      <c r="L41" s="51"/>
      <c r="M41" s="51"/>
      <c r="N41" s="50"/>
      <c r="O41" s="51"/>
      <c r="P41" s="51"/>
      <c r="Q41" s="50"/>
      <c r="R41" s="51"/>
      <c r="S41" s="51"/>
      <c r="T41" s="50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0</v>
      </c>
      <c r="G42" s="51" t="n">
        <v>0</v>
      </c>
      <c r="H42" s="50" t="n">
        <v>4</v>
      </c>
      <c r="I42" s="51" t="n">
        <v>3</v>
      </c>
      <c r="J42" s="51" t="n">
        <v>1</v>
      </c>
      <c r="K42" s="50" t="n">
        <v>183</v>
      </c>
      <c r="L42" s="51" t="n">
        <v>114</v>
      </c>
      <c r="M42" s="51" t="n">
        <v>69</v>
      </c>
      <c r="N42" s="50" t="n">
        <v>2162</v>
      </c>
      <c r="O42" s="51" t="n">
        <v>1335</v>
      </c>
      <c r="P42" s="51" t="n">
        <v>827</v>
      </c>
      <c r="Q42" s="50" t="n">
        <v>0</v>
      </c>
      <c r="R42" s="51" t="n">
        <v>0</v>
      </c>
      <c r="S42" s="51" t="n">
        <v>0</v>
      </c>
      <c r="T42" s="50" t="n">
        <v>248</v>
      </c>
      <c r="U42" s="52" t="n">
        <v>152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0</v>
      </c>
      <c r="G43" s="51" t="n">
        <v>0</v>
      </c>
      <c r="H43" s="50" t="n">
        <v>0</v>
      </c>
      <c r="I43" s="51" t="n">
        <v>0</v>
      </c>
      <c r="J43" s="51" t="n">
        <v>0</v>
      </c>
      <c r="K43" s="50" t="n">
        <v>633</v>
      </c>
      <c r="L43" s="51" t="n">
        <v>355</v>
      </c>
      <c r="M43" s="51" t="n">
        <v>278</v>
      </c>
      <c r="N43" s="50" t="n">
        <v>9581</v>
      </c>
      <c r="O43" s="51" t="n">
        <v>6014</v>
      </c>
      <c r="P43" s="51" t="n">
        <v>3567</v>
      </c>
      <c r="Q43" s="50" t="n">
        <v>51</v>
      </c>
      <c r="R43" s="51" t="n">
        <v>44</v>
      </c>
      <c r="S43" s="51" t="n">
        <v>7</v>
      </c>
      <c r="T43" s="50" t="n">
        <v>65</v>
      </c>
      <c r="U43" s="52" t="n">
        <v>41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0</v>
      </c>
      <c r="G44" s="51" t="n">
        <v>0</v>
      </c>
      <c r="H44" s="50" t="n">
        <v>0</v>
      </c>
      <c r="I44" s="51" t="n">
        <v>0</v>
      </c>
      <c r="J44" s="51" t="n">
        <v>0</v>
      </c>
      <c r="K44" s="50" t="n">
        <v>293</v>
      </c>
      <c r="L44" s="51" t="n">
        <v>161</v>
      </c>
      <c r="M44" s="51" t="n">
        <v>132</v>
      </c>
      <c r="N44" s="50" t="n">
        <v>3431</v>
      </c>
      <c r="O44" s="51" t="n">
        <v>2034</v>
      </c>
      <c r="P44" s="51" t="n">
        <v>1397</v>
      </c>
      <c r="Q44" s="50" t="n">
        <v>0</v>
      </c>
      <c r="R44" s="51" t="n">
        <v>0</v>
      </c>
      <c r="S44" s="51" t="n">
        <v>0</v>
      </c>
      <c r="T44" s="50" t="n">
        <v>532</v>
      </c>
      <c r="U44" s="52" t="n">
        <v>313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0</v>
      </c>
      <c r="G45" s="51" t="n">
        <v>0</v>
      </c>
      <c r="H45" s="50" t="n">
        <v>0</v>
      </c>
      <c r="I45" s="51" t="n">
        <v>0</v>
      </c>
      <c r="J45" s="51" t="n">
        <v>0</v>
      </c>
      <c r="K45" s="50" t="n">
        <v>122</v>
      </c>
      <c r="L45" s="51" t="n">
        <v>55</v>
      </c>
      <c r="M45" s="51" t="n">
        <v>67</v>
      </c>
      <c r="N45" s="50" t="n">
        <v>977</v>
      </c>
      <c r="O45" s="51" t="n">
        <v>582</v>
      </c>
      <c r="P45" s="51" t="n">
        <v>395</v>
      </c>
      <c r="Q45" s="50" t="n">
        <v>0</v>
      </c>
      <c r="R45" s="51" t="n">
        <v>0</v>
      </c>
      <c r="S45" s="51" t="n">
        <v>0</v>
      </c>
      <c r="T45" s="50" t="n">
        <v>172</v>
      </c>
      <c r="U45" s="52" t="n">
        <v>86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0</v>
      </c>
      <c r="G46" s="51" t="n">
        <v>0</v>
      </c>
      <c r="H46" s="50" t="n">
        <v>0</v>
      </c>
      <c r="I46" s="51" t="n">
        <v>0</v>
      </c>
      <c r="J46" s="51" t="n">
        <v>0</v>
      </c>
      <c r="K46" s="50" t="n">
        <v>11</v>
      </c>
      <c r="L46" s="51" t="n">
        <v>5</v>
      </c>
      <c r="M46" s="51" t="n">
        <v>6</v>
      </c>
      <c r="N46" s="50" t="n">
        <v>643</v>
      </c>
      <c r="O46" s="51" t="n">
        <v>402</v>
      </c>
      <c r="P46" s="51" t="n">
        <v>241</v>
      </c>
      <c r="Q46" s="50" t="n">
        <v>0</v>
      </c>
      <c r="R46" s="51" t="n">
        <v>0</v>
      </c>
      <c r="S46" s="51" t="n">
        <v>0</v>
      </c>
      <c r="T46" s="50" t="n">
        <v>386</v>
      </c>
      <c r="U46" s="52" t="n">
        <v>246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0"/>
      <c r="I47" s="51"/>
      <c r="J47" s="51"/>
      <c r="K47" s="50"/>
      <c r="L47" s="51"/>
      <c r="M47" s="51"/>
      <c r="N47" s="50"/>
      <c r="O47" s="51"/>
      <c r="P47" s="51"/>
      <c r="Q47" s="50"/>
      <c r="R47" s="51"/>
      <c r="S47" s="51"/>
      <c r="T47" s="50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0</v>
      </c>
      <c r="G48" s="51" t="n">
        <v>0</v>
      </c>
      <c r="H48" s="50" t="n">
        <v>0</v>
      </c>
      <c r="I48" s="51" t="n">
        <v>0</v>
      </c>
      <c r="J48" s="51" t="n">
        <v>0</v>
      </c>
      <c r="K48" s="50" t="n">
        <v>144</v>
      </c>
      <c r="L48" s="51" t="n">
        <v>95</v>
      </c>
      <c r="M48" s="51" t="n">
        <v>49</v>
      </c>
      <c r="N48" s="50" t="n">
        <v>530</v>
      </c>
      <c r="O48" s="51" t="n">
        <v>351</v>
      </c>
      <c r="P48" s="51" t="n">
        <v>179</v>
      </c>
      <c r="Q48" s="50" t="n">
        <v>0</v>
      </c>
      <c r="R48" s="51" t="n">
        <v>0</v>
      </c>
      <c r="S48" s="51" t="n">
        <v>0</v>
      </c>
      <c r="T48" s="50" t="n">
        <v>258</v>
      </c>
      <c r="U48" s="52" t="n">
        <v>167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0</v>
      </c>
      <c r="G49" s="51" t="n">
        <v>0</v>
      </c>
      <c r="H49" s="50" t="n">
        <v>0</v>
      </c>
      <c r="I49" s="51" t="n">
        <v>0</v>
      </c>
      <c r="J49" s="51" t="n">
        <v>0</v>
      </c>
      <c r="K49" s="50" t="n">
        <v>73</v>
      </c>
      <c r="L49" s="51" t="n">
        <v>44</v>
      </c>
      <c r="M49" s="51" t="n">
        <v>29</v>
      </c>
      <c r="N49" s="50" t="n">
        <v>746</v>
      </c>
      <c r="O49" s="51" t="n">
        <v>523</v>
      </c>
      <c r="P49" s="51" t="n">
        <v>223</v>
      </c>
      <c r="Q49" s="50" t="n">
        <v>0</v>
      </c>
      <c r="R49" s="51" t="n">
        <v>0</v>
      </c>
      <c r="S49" s="51" t="n">
        <v>0</v>
      </c>
      <c r="T49" s="50" t="n">
        <v>119</v>
      </c>
      <c r="U49" s="52" t="n">
        <v>81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0</v>
      </c>
      <c r="G50" s="51" t="n">
        <v>0</v>
      </c>
      <c r="H50" s="50" t="n">
        <v>0</v>
      </c>
      <c r="I50" s="51" t="n">
        <v>0</v>
      </c>
      <c r="J50" s="51" t="n">
        <v>0</v>
      </c>
      <c r="K50" s="50" t="n">
        <v>70</v>
      </c>
      <c r="L50" s="51" t="n">
        <v>41</v>
      </c>
      <c r="M50" s="51" t="n">
        <v>29</v>
      </c>
      <c r="N50" s="50" t="n">
        <v>1850</v>
      </c>
      <c r="O50" s="51" t="n">
        <v>1098</v>
      </c>
      <c r="P50" s="51" t="n">
        <v>752</v>
      </c>
      <c r="Q50" s="50" t="n">
        <v>61</v>
      </c>
      <c r="R50" s="51" t="n">
        <v>23</v>
      </c>
      <c r="S50" s="51" t="n">
        <v>38</v>
      </c>
      <c r="T50" s="50" t="n">
        <v>3</v>
      </c>
      <c r="U50" s="52" t="n">
        <v>3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0</v>
      </c>
      <c r="G51" s="51" t="n">
        <v>0</v>
      </c>
      <c r="H51" s="50" t="n">
        <v>0</v>
      </c>
      <c r="I51" s="51" t="n">
        <v>0</v>
      </c>
      <c r="J51" s="51" t="n">
        <v>0</v>
      </c>
      <c r="K51" s="50" t="n">
        <v>271</v>
      </c>
      <c r="L51" s="51" t="n">
        <v>160</v>
      </c>
      <c r="M51" s="51" t="n">
        <v>111</v>
      </c>
      <c r="N51" s="50" t="n">
        <v>2155</v>
      </c>
      <c r="O51" s="51" t="n">
        <v>1237</v>
      </c>
      <c r="P51" s="51" t="n">
        <v>918</v>
      </c>
      <c r="Q51" s="50" t="n">
        <v>0</v>
      </c>
      <c r="R51" s="51" t="n">
        <v>0</v>
      </c>
      <c r="S51" s="51" t="n">
        <v>0</v>
      </c>
      <c r="T51" s="50" t="n">
        <v>177</v>
      </c>
      <c r="U51" s="52" t="n">
        <v>130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0</v>
      </c>
      <c r="G52" s="51" t="n">
        <v>0</v>
      </c>
      <c r="H52" s="50" t="n">
        <v>0</v>
      </c>
      <c r="I52" s="51" t="n">
        <v>0</v>
      </c>
      <c r="J52" s="51" t="n">
        <v>0</v>
      </c>
      <c r="K52" s="50" t="n">
        <v>122</v>
      </c>
      <c r="L52" s="51" t="n">
        <v>65</v>
      </c>
      <c r="M52" s="51" t="n">
        <v>57</v>
      </c>
      <c r="N52" s="50" t="n">
        <v>1257</v>
      </c>
      <c r="O52" s="51" t="n">
        <v>778</v>
      </c>
      <c r="P52" s="51" t="n">
        <v>479</v>
      </c>
      <c r="Q52" s="50" t="n">
        <v>0</v>
      </c>
      <c r="R52" s="51" t="n">
        <v>0</v>
      </c>
      <c r="S52" s="51" t="n">
        <v>0</v>
      </c>
      <c r="T52" s="50" t="n">
        <v>355</v>
      </c>
      <c r="U52" s="52" t="n">
        <v>189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0"/>
      <c r="I53" s="51"/>
      <c r="J53" s="51"/>
      <c r="K53" s="50"/>
      <c r="L53" s="51"/>
      <c r="M53" s="51"/>
      <c r="N53" s="50"/>
      <c r="O53" s="51"/>
      <c r="P53" s="51"/>
      <c r="Q53" s="50"/>
      <c r="R53" s="51"/>
      <c r="S53" s="51"/>
      <c r="T53" s="50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0</v>
      </c>
      <c r="G54" s="51" t="n">
        <v>0</v>
      </c>
      <c r="H54" s="50" t="n">
        <v>53</v>
      </c>
      <c r="I54" s="51" t="n">
        <v>34</v>
      </c>
      <c r="J54" s="51" t="n">
        <v>19</v>
      </c>
      <c r="K54" s="50" t="n">
        <v>0</v>
      </c>
      <c r="L54" s="51" t="n">
        <v>0</v>
      </c>
      <c r="M54" s="51" t="n">
        <v>0</v>
      </c>
      <c r="N54" s="50" t="n">
        <v>596</v>
      </c>
      <c r="O54" s="51" t="n">
        <v>348</v>
      </c>
      <c r="P54" s="51" t="n">
        <v>248</v>
      </c>
      <c r="Q54" s="50" t="n">
        <v>0</v>
      </c>
      <c r="R54" s="51" t="n">
        <v>0</v>
      </c>
      <c r="S54" s="51" t="n">
        <v>0</v>
      </c>
      <c r="T54" s="50" t="n">
        <v>64</v>
      </c>
      <c r="U54" s="52" t="n">
        <v>41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0</v>
      </c>
      <c r="G55" s="51" t="n">
        <v>0</v>
      </c>
      <c r="H55" s="50" t="n">
        <v>0</v>
      </c>
      <c r="I55" s="51" t="n">
        <v>0</v>
      </c>
      <c r="J55" s="51" t="n">
        <v>0</v>
      </c>
      <c r="K55" s="50" t="n">
        <v>60</v>
      </c>
      <c r="L55" s="51" t="n">
        <v>39</v>
      </c>
      <c r="M55" s="51" t="n">
        <v>21</v>
      </c>
      <c r="N55" s="50" t="n">
        <v>750</v>
      </c>
      <c r="O55" s="51" t="n">
        <v>497</v>
      </c>
      <c r="P55" s="51" t="n">
        <v>253</v>
      </c>
      <c r="Q55" s="50" t="n">
        <v>0</v>
      </c>
      <c r="R55" s="51" t="n">
        <v>0</v>
      </c>
      <c r="S55" s="51" t="n">
        <v>0</v>
      </c>
      <c r="T55" s="50" t="n">
        <v>36</v>
      </c>
      <c r="U55" s="52" t="n">
        <v>26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0</v>
      </c>
      <c r="G56" s="51" t="n">
        <v>0</v>
      </c>
      <c r="H56" s="50" t="n">
        <v>0</v>
      </c>
      <c r="I56" s="51" t="n">
        <v>0</v>
      </c>
      <c r="J56" s="51" t="n">
        <v>0</v>
      </c>
      <c r="K56" s="50" t="n">
        <v>87</v>
      </c>
      <c r="L56" s="51" t="n">
        <v>50</v>
      </c>
      <c r="M56" s="51" t="n">
        <v>37</v>
      </c>
      <c r="N56" s="50" t="n">
        <v>1175</v>
      </c>
      <c r="O56" s="51" t="n">
        <v>807</v>
      </c>
      <c r="P56" s="51" t="n">
        <v>368</v>
      </c>
      <c r="Q56" s="50" t="n">
        <v>0</v>
      </c>
      <c r="R56" s="51" t="n">
        <v>0</v>
      </c>
      <c r="S56" s="51" t="n">
        <v>0</v>
      </c>
      <c r="T56" s="50" t="n">
        <v>116</v>
      </c>
      <c r="U56" s="52" t="n">
        <v>107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0</v>
      </c>
      <c r="G57" s="51" t="n">
        <v>0</v>
      </c>
      <c r="H57" s="50" t="n">
        <v>0</v>
      </c>
      <c r="I57" s="51" t="n">
        <v>0</v>
      </c>
      <c r="J57" s="51" t="n">
        <v>0</v>
      </c>
      <c r="K57" s="50" t="n">
        <v>47</v>
      </c>
      <c r="L57" s="51" t="n">
        <v>27</v>
      </c>
      <c r="M57" s="51" t="n">
        <v>20</v>
      </c>
      <c r="N57" s="50" t="n">
        <v>705</v>
      </c>
      <c r="O57" s="51" t="n">
        <v>430</v>
      </c>
      <c r="P57" s="51" t="n">
        <v>275</v>
      </c>
      <c r="Q57" s="50" t="n">
        <v>0</v>
      </c>
      <c r="R57" s="51" t="n">
        <v>0</v>
      </c>
      <c r="S57" s="51" t="n">
        <v>0</v>
      </c>
      <c r="T57" s="50" t="n">
        <v>120</v>
      </c>
      <c r="U57" s="52" t="n">
        <v>67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0</v>
      </c>
      <c r="G58" s="51" t="n">
        <v>1</v>
      </c>
      <c r="H58" s="50" t="n">
        <v>7</v>
      </c>
      <c r="I58" s="51" t="n">
        <v>0</v>
      </c>
      <c r="J58" s="51" t="n">
        <v>7</v>
      </c>
      <c r="K58" s="50" t="n">
        <v>735</v>
      </c>
      <c r="L58" s="51" t="n">
        <v>416</v>
      </c>
      <c r="M58" s="51" t="n">
        <v>319</v>
      </c>
      <c r="N58" s="50" t="n">
        <v>4863</v>
      </c>
      <c r="O58" s="51" t="n">
        <v>2891</v>
      </c>
      <c r="P58" s="51" t="n">
        <v>1972</v>
      </c>
      <c r="Q58" s="50" t="n">
        <v>3</v>
      </c>
      <c r="R58" s="51" t="n">
        <v>3</v>
      </c>
      <c r="S58" s="51" t="n">
        <v>0</v>
      </c>
      <c r="T58" s="50" t="n">
        <v>119</v>
      </c>
      <c r="U58" s="52" t="n">
        <v>82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0"/>
      <c r="I59" s="51"/>
      <c r="J59" s="51"/>
      <c r="K59" s="50"/>
      <c r="L59" s="51"/>
      <c r="M59" s="51"/>
      <c r="N59" s="50"/>
      <c r="O59" s="51"/>
      <c r="P59" s="51"/>
      <c r="Q59" s="50"/>
      <c r="R59" s="51"/>
      <c r="S59" s="51"/>
      <c r="T59" s="50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0</v>
      </c>
      <c r="G60" s="51" t="n">
        <v>0</v>
      </c>
      <c r="H60" s="50" t="n">
        <v>0</v>
      </c>
      <c r="I60" s="51" t="n">
        <v>0</v>
      </c>
      <c r="J60" s="51" t="n">
        <v>0</v>
      </c>
      <c r="K60" s="50" t="n">
        <v>273</v>
      </c>
      <c r="L60" s="51" t="n">
        <v>187</v>
      </c>
      <c r="M60" s="51" t="n">
        <v>86</v>
      </c>
      <c r="N60" s="50" t="n">
        <v>794</v>
      </c>
      <c r="O60" s="51" t="n">
        <v>515</v>
      </c>
      <c r="P60" s="51" t="n">
        <v>279</v>
      </c>
      <c r="Q60" s="50" t="n">
        <v>0</v>
      </c>
      <c r="R60" s="51" t="n">
        <v>0</v>
      </c>
      <c r="S60" s="51" t="n">
        <v>0</v>
      </c>
      <c r="T60" s="50" t="n">
        <v>76</v>
      </c>
      <c r="U60" s="52" t="n">
        <v>53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0</v>
      </c>
      <c r="G61" s="51" t="n">
        <v>0</v>
      </c>
      <c r="H61" s="50" t="n">
        <v>0</v>
      </c>
      <c r="I61" s="51" t="n">
        <v>0</v>
      </c>
      <c r="J61" s="51" t="n">
        <v>0</v>
      </c>
      <c r="K61" s="50" t="n">
        <v>266</v>
      </c>
      <c r="L61" s="51" t="n">
        <v>169</v>
      </c>
      <c r="M61" s="51" t="n">
        <v>97</v>
      </c>
      <c r="N61" s="50" t="n">
        <v>1101</v>
      </c>
      <c r="O61" s="51" t="n">
        <v>711</v>
      </c>
      <c r="P61" s="51" t="n">
        <v>390</v>
      </c>
      <c r="Q61" s="50" t="n">
        <v>0</v>
      </c>
      <c r="R61" s="51" t="n">
        <v>0</v>
      </c>
      <c r="S61" s="51" t="n">
        <v>0</v>
      </c>
      <c r="T61" s="50" t="n">
        <v>148</v>
      </c>
      <c r="U61" s="52" t="n">
        <v>77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0</v>
      </c>
      <c r="G62" s="51" t="n">
        <v>0</v>
      </c>
      <c r="H62" s="50" t="n">
        <v>0</v>
      </c>
      <c r="I62" s="51" t="n">
        <v>0</v>
      </c>
      <c r="J62" s="51" t="n">
        <v>0</v>
      </c>
      <c r="K62" s="50" t="n">
        <v>346</v>
      </c>
      <c r="L62" s="51" t="n">
        <v>219</v>
      </c>
      <c r="M62" s="51" t="n">
        <v>127</v>
      </c>
      <c r="N62" s="50" t="n">
        <v>1378</v>
      </c>
      <c r="O62" s="51" t="n">
        <v>904</v>
      </c>
      <c r="P62" s="51" t="n">
        <v>474</v>
      </c>
      <c r="Q62" s="50" t="n">
        <v>0</v>
      </c>
      <c r="R62" s="51" t="n">
        <v>0</v>
      </c>
      <c r="S62" s="51" t="n">
        <v>0</v>
      </c>
      <c r="T62" s="50" t="n">
        <v>217</v>
      </c>
      <c r="U62" s="52" t="n">
        <v>141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0</v>
      </c>
      <c r="G63" s="51" t="n">
        <v>0</v>
      </c>
      <c r="H63" s="50" t="n">
        <v>9</v>
      </c>
      <c r="I63" s="51" t="n">
        <v>0</v>
      </c>
      <c r="J63" s="51" t="n">
        <v>9</v>
      </c>
      <c r="K63" s="50" t="n">
        <v>187</v>
      </c>
      <c r="L63" s="51" t="n">
        <v>105</v>
      </c>
      <c r="M63" s="51" t="n">
        <v>82</v>
      </c>
      <c r="N63" s="50" t="n">
        <v>924</v>
      </c>
      <c r="O63" s="51" t="n">
        <v>615</v>
      </c>
      <c r="P63" s="51" t="n">
        <v>309</v>
      </c>
      <c r="Q63" s="50" t="n">
        <v>0</v>
      </c>
      <c r="R63" s="51" t="n">
        <v>0</v>
      </c>
      <c r="S63" s="51" t="n">
        <v>0</v>
      </c>
      <c r="T63" s="50" t="n">
        <v>19</v>
      </c>
      <c r="U63" s="52" t="n">
        <v>19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0</v>
      </c>
      <c r="G64" s="51" t="n">
        <v>0</v>
      </c>
      <c r="H64" s="50" t="n">
        <v>0</v>
      </c>
      <c r="I64" s="51" t="n">
        <v>0</v>
      </c>
      <c r="J64" s="51" t="n">
        <v>0</v>
      </c>
      <c r="K64" s="50" t="n">
        <v>200</v>
      </c>
      <c r="L64" s="51" t="n">
        <v>142</v>
      </c>
      <c r="M64" s="51" t="n">
        <v>58</v>
      </c>
      <c r="N64" s="50" t="n">
        <v>894</v>
      </c>
      <c r="O64" s="51" t="n">
        <v>561</v>
      </c>
      <c r="P64" s="51" t="n">
        <v>333</v>
      </c>
      <c r="Q64" s="50" t="n">
        <v>0</v>
      </c>
      <c r="R64" s="51" t="n">
        <v>0</v>
      </c>
      <c r="S64" s="51" t="n">
        <v>0</v>
      </c>
      <c r="T64" s="50" t="n">
        <v>0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0"/>
      <c r="I65" s="51"/>
      <c r="J65" s="51"/>
      <c r="K65" s="50"/>
      <c r="L65" s="51"/>
      <c r="M65" s="51"/>
      <c r="N65" s="50"/>
      <c r="O65" s="51"/>
      <c r="P65" s="51"/>
      <c r="Q65" s="50"/>
      <c r="R65" s="51"/>
      <c r="S65" s="51"/>
      <c r="T65" s="50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0</v>
      </c>
      <c r="G66" s="51" t="n">
        <v>0</v>
      </c>
      <c r="H66" s="50" t="n">
        <v>0</v>
      </c>
      <c r="I66" s="51" t="n">
        <v>0</v>
      </c>
      <c r="J66" s="51" t="n">
        <v>0</v>
      </c>
      <c r="K66" s="50" t="n">
        <v>64</v>
      </c>
      <c r="L66" s="51" t="n">
        <v>39</v>
      </c>
      <c r="M66" s="51" t="n">
        <v>25</v>
      </c>
      <c r="N66" s="50" t="n">
        <v>1621</v>
      </c>
      <c r="O66" s="51" t="n">
        <v>1113</v>
      </c>
      <c r="P66" s="51" t="n">
        <v>508</v>
      </c>
      <c r="Q66" s="50" t="n">
        <v>0</v>
      </c>
      <c r="R66" s="51" t="n">
        <v>0</v>
      </c>
      <c r="S66" s="51" t="n">
        <v>0</v>
      </c>
      <c r="T66" s="50" t="n">
        <v>39</v>
      </c>
      <c r="U66" s="52" t="n">
        <v>34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173</v>
      </c>
      <c r="L67" s="50" t="n">
        <v>124</v>
      </c>
      <c r="M67" s="50" t="n">
        <v>49</v>
      </c>
      <c r="N67" s="50" t="n">
        <v>1352</v>
      </c>
      <c r="O67" s="50" t="n">
        <v>823</v>
      </c>
      <c r="P67" s="50" t="n">
        <v>529</v>
      </c>
      <c r="Q67" s="50" t="n">
        <v>0</v>
      </c>
      <c r="R67" s="50" t="n">
        <v>0</v>
      </c>
      <c r="S67" s="50" t="n">
        <v>0</v>
      </c>
      <c r="T67" s="50" t="n">
        <v>146</v>
      </c>
      <c r="U67" s="52" t="n">
        <v>105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H69" s="55"/>
      <c r="K69" s="55"/>
      <c r="N69" s="55"/>
      <c r="Q69" s="55"/>
      <c r="T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H70" s="55"/>
      <c r="K70" s="55"/>
      <c r="N70" s="55"/>
      <c r="Q70" s="55"/>
      <c r="T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H71" s="55"/>
      <c r="K71" s="55"/>
      <c r="N71" s="55"/>
      <c r="Q71" s="55"/>
      <c r="T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H72" s="60"/>
      <c r="K72" s="60"/>
      <c r="N72" s="60"/>
      <c r="Q72" s="60"/>
      <c r="T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H73" s="60"/>
      <c r="K73" s="60"/>
      <c r="N73" s="60"/>
      <c r="Q73" s="60"/>
      <c r="T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H74" s="60"/>
      <c r="K74" s="60"/>
      <c r="N74" s="60"/>
      <c r="Q74" s="60"/>
      <c r="T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H75" s="60"/>
      <c r="K75" s="60"/>
      <c r="N75" s="60"/>
      <c r="Q75" s="60"/>
      <c r="T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H76" s="60"/>
      <c r="K76" s="60"/>
      <c r="N76" s="60"/>
      <c r="Q76" s="60"/>
      <c r="T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H77" s="60"/>
      <c r="K77" s="60"/>
      <c r="N77" s="60"/>
      <c r="Q77" s="60"/>
      <c r="T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H78" s="60"/>
      <c r="K78" s="60"/>
      <c r="N78" s="60"/>
      <c r="Q78" s="60"/>
      <c r="T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H79" s="60"/>
      <c r="K79" s="60"/>
      <c r="N79" s="60"/>
      <c r="Q79" s="60"/>
      <c r="T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H80" s="60"/>
      <c r="K80" s="60"/>
      <c r="N80" s="60"/>
      <c r="Q80" s="60"/>
      <c r="T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H81" s="60"/>
      <c r="K81" s="60"/>
      <c r="N81" s="60"/>
      <c r="Q81" s="60"/>
      <c r="T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H82" s="60"/>
      <c r="K82" s="60"/>
      <c r="N82" s="60"/>
      <c r="Q82" s="60"/>
      <c r="T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H83" s="60"/>
      <c r="K83" s="60"/>
      <c r="N83" s="60"/>
      <c r="Q83" s="60"/>
      <c r="T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H84" s="60"/>
      <c r="K84" s="60"/>
      <c r="N84" s="60"/>
      <c r="Q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H85" s="60"/>
      <c r="K85" s="60"/>
      <c r="N85" s="60"/>
      <c r="Q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H86" s="60"/>
      <c r="K86" s="60"/>
      <c r="N86" s="60"/>
      <c r="Q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H87" s="60"/>
      <c r="K87" s="60"/>
      <c r="N87" s="60"/>
      <c r="Q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H88" s="60"/>
      <c r="K88" s="60"/>
      <c r="N88" s="60"/>
      <c r="Q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H89" s="60"/>
      <c r="K89" s="60"/>
      <c r="N89" s="60"/>
      <c r="Q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H90" s="60"/>
      <c r="K90" s="60"/>
      <c r="N90" s="60"/>
      <c r="Q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H91" s="60"/>
      <c r="K91" s="60"/>
      <c r="N91" s="60"/>
      <c r="Q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H92" s="60"/>
      <c r="K92" s="60"/>
      <c r="N92" s="60"/>
      <c r="Q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H93" s="60"/>
      <c r="K93" s="60"/>
      <c r="N93" s="60"/>
      <c r="Q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H94" s="60"/>
      <c r="K94" s="60"/>
      <c r="N94" s="60"/>
      <c r="Q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H95" s="60"/>
      <c r="K95" s="60"/>
      <c r="N95" s="60"/>
      <c r="Q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H96" s="60"/>
      <c r="K96" s="60"/>
      <c r="N96" s="60"/>
      <c r="Q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H97" s="60"/>
      <c r="K97" s="60"/>
      <c r="N97" s="60"/>
      <c r="Q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H98" s="62"/>
      <c r="K98" s="62"/>
      <c r="N98" s="62"/>
      <c r="Q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H99" s="62"/>
      <c r="K99" s="62"/>
      <c r="N99" s="62"/>
      <c r="Q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H100" s="62"/>
      <c r="K100" s="62"/>
      <c r="N100" s="62"/>
      <c r="Q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H101" s="62"/>
      <c r="K101" s="62"/>
      <c r="N101" s="62"/>
      <c r="Q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H102" s="62"/>
      <c r="K102" s="62"/>
      <c r="N102" s="62"/>
      <c r="Q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H103" s="62"/>
      <c r="K103" s="62"/>
      <c r="N103" s="62"/>
      <c r="Q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H104" s="62"/>
      <c r="K104" s="62"/>
      <c r="N104" s="62"/>
      <c r="Q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H105" s="62"/>
      <c r="K105" s="62"/>
      <c r="N105" s="62"/>
      <c r="Q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H106" s="62"/>
      <c r="K106" s="62"/>
      <c r="N106" s="62"/>
      <c r="Q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H107" s="62"/>
      <c r="K107" s="62"/>
      <c r="N107" s="62"/>
      <c r="Q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H108" s="62"/>
      <c r="K108" s="62"/>
      <c r="N108" s="62"/>
      <c r="Q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H109" s="62"/>
      <c r="K109" s="62"/>
      <c r="N109" s="62"/>
      <c r="Q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H110" s="62"/>
      <c r="K110" s="62"/>
      <c r="N110" s="62"/>
      <c r="Q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H111" s="62"/>
      <c r="K111" s="62"/>
      <c r="N111" s="62"/>
      <c r="Q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H112" s="62"/>
      <c r="K112" s="62"/>
      <c r="N112" s="62"/>
      <c r="Q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H113" s="62"/>
      <c r="K113" s="62"/>
      <c r="N113" s="62"/>
      <c r="Q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H114" s="62"/>
      <c r="K114" s="62"/>
      <c r="N114" s="62"/>
      <c r="Q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H115" s="62"/>
      <c r="K115" s="62"/>
      <c r="N115" s="62"/>
      <c r="Q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H116" s="62"/>
      <c r="K116" s="62"/>
      <c r="N116" s="62"/>
      <c r="Q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H117" s="62"/>
      <c r="K117" s="62"/>
      <c r="N117" s="62"/>
      <c r="Q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H118" s="62"/>
      <c r="K118" s="62"/>
      <c r="N118" s="62"/>
      <c r="Q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H119" s="62"/>
      <c r="K119" s="62"/>
      <c r="N119" s="62"/>
      <c r="Q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H120" s="62"/>
      <c r="K120" s="62"/>
      <c r="N120" s="62"/>
      <c r="Q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H121" s="62"/>
      <c r="K121" s="62"/>
      <c r="N121" s="62"/>
      <c r="Q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H122" s="62"/>
      <c r="K122" s="62"/>
      <c r="N122" s="62"/>
      <c r="Q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H123" s="62"/>
      <c r="K123" s="62"/>
      <c r="N123" s="62"/>
      <c r="Q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H124" s="62"/>
      <c r="K124" s="62"/>
      <c r="N124" s="62"/>
      <c r="Q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H125" s="62"/>
      <c r="K125" s="62"/>
      <c r="N125" s="62"/>
      <c r="Q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H126" s="62"/>
      <c r="K126" s="62"/>
      <c r="N126" s="62"/>
      <c r="Q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H127" s="62"/>
      <c r="K127" s="62"/>
      <c r="N127" s="62"/>
      <c r="Q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H128" s="62"/>
      <c r="K128" s="62"/>
      <c r="N128" s="62"/>
      <c r="Q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H129" s="62"/>
      <c r="K129" s="62"/>
      <c r="N129" s="62"/>
      <c r="Q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H130" s="62"/>
      <c r="K130" s="62"/>
      <c r="N130" s="62"/>
      <c r="Q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H131" s="62"/>
      <c r="K131" s="62"/>
      <c r="N131" s="62"/>
      <c r="Q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H132" s="62"/>
      <c r="K132" s="62"/>
      <c r="N132" s="62"/>
      <c r="Q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H133" s="62"/>
      <c r="K133" s="62"/>
      <c r="N133" s="62"/>
      <c r="Q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H134" s="62"/>
      <c r="K134" s="62"/>
      <c r="N134" s="62"/>
      <c r="Q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H135" s="62"/>
      <c r="K135" s="62"/>
      <c r="N135" s="62"/>
      <c r="Q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H136" s="62"/>
      <c r="K136" s="62"/>
      <c r="N136" s="62"/>
      <c r="Q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H137" s="62"/>
      <c r="K137" s="62"/>
      <c r="N137" s="62"/>
      <c r="Q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H138" s="62"/>
      <c r="K138" s="62"/>
      <c r="N138" s="62"/>
      <c r="Q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H139" s="62"/>
      <c r="K139" s="62"/>
      <c r="N139" s="62"/>
      <c r="Q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H140" s="62"/>
      <c r="K140" s="62"/>
      <c r="N140" s="62"/>
      <c r="Q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H141" s="62"/>
      <c r="K141" s="62"/>
      <c r="N141" s="62"/>
      <c r="Q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H142" s="62"/>
      <c r="K142" s="62"/>
      <c r="N142" s="62"/>
      <c r="Q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H143" s="62"/>
      <c r="K143" s="62"/>
      <c r="N143" s="62"/>
      <c r="Q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H144" s="62"/>
      <c r="K144" s="62"/>
      <c r="N144" s="62"/>
      <c r="Q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H145" s="62"/>
      <c r="K145" s="62"/>
      <c r="N145" s="62"/>
      <c r="Q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H146" s="62"/>
      <c r="K146" s="62"/>
      <c r="N146" s="62"/>
      <c r="Q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H147" s="62"/>
      <c r="K147" s="62"/>
      <c r="N147" s="62"/>
      <c r="Q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H148" s="62"/>
      <c r="K148" s="62"/>
      <c r="N148" s="62"/>
      <c r="Q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H149" s="62"/>
      <c r="K149" s="62"/>
      <c r="N149" s="62"/>
      <c r="Q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H150" s="62"/>
      <c r="K150" s="62"/>
      <c r="N150" s="62"/>
      <c r="Q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H151" s="62"/>
      <c r="K151" s="62"/>
      <c r="N151" s="62"/>
      <c r="Q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H152" s="62"/>
      <c r="K152" s="62"/>
      <c r="N152" s="62"/>
      <c r="Q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H153" s="62"/>
      <c r="K153" s="62"/>
      <c r="N153" s="62"/>
      <c r="Q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H154" s="62"/>
      <c r="K154" s="62"/>
      <c r="N154" s="62"/>
      <c r="Q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H155" s="62"/>
      <c r="K155" s="62"/>
      <c r="N155" s="62"/>
      <c r="Q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H156" s="62"/>
      <c r="K156" s="62"/>
      <c r="N156" s="62"/>
      <c r="Q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H157" s="62"/>
      <c r="K157" s="62"/>
      <c r="N157" s="62"/>
      <c r="Q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H158" s="62"/>
      <c r="K158" s="62"/>
      <c r="N158" s="62"/>
      <c r="Q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H159" s="62"/>
      <c r="K159" s="62"/>
      <c r="N159" s="62"/>
      <c r="Q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H160" s="62"/>
      <c r="K160" s="62"/>
      <c r="N160" s="62"/>
      <c r="Q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H161" s="62"/>
      <c r="K161" s="62"/>
      <c r="N161" s="62"/>
      <c r="Q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H162" s="62"/>
      <c r="K162" s="62"/>
      <c r="N162" s="62"/>
      <c r="Q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H163" s="62"/>
      <c r="K163" s="62"/>
      <c r="N163" s="62"/>
      <c r="Q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H164" s="62"/>
      <c r="K164" s="62"/>
      <c r="N164" s="62"/>
      <c r="Q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H165" s="62"/>
      <c r="K165" s="62"/>
      <c r="N165" s="62"/>
      <c r="Q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H166" s="62"/>
      <c r="K166" s="62"/>
      <c r="N166" s="62"/>
      <c r="Q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H167" s="62"/>
      <c r="K167" s="62"/>
      <c r="N167" s="62"/>
      <c r="Q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H168" s="62"/>
      <c r="K168" s="62"/>
      <c r="N168" s="62"/>
      <c r="Q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H169" s="62"/>
      <c r="K169" s="62"/>
      <c r="N169" s="62"/>
      <c r="Q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H170" s="62"/>
      <c r="K170" s="62"/>
      <c r="N170" s="62"/>
      <c r="Q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H171" s="62"/>
      <c r="K171" s="62"/>
      <c r="N171" s="62"/>
      <c r="Q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H172" s="62"/>
      <c r="K172" s="62"/>
      <c r="N172" s="62"/>
      <c r="Q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H173" s="62"/>
      <c r="K173" s="62"/>
      <c r="N173" s="62"/>
      <c r="Q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H174" s="62"/>
      <c r="K174" s="62"/>
      <c r="N174" s="62"/>
      <c r="Q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H175" s="62"/>
      <c r="K175" s="62"/>
      <c r="N175" s="62"/>
      <c r="Q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H176" s="62"/>
      <c r="K176" s="62"/>
      <c r="N176" s="62"/>
      <c r="Q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H177" s="62"/>
      <c r="K177" s="62"/>
      <c r="N177" s="62"/>
      <c r="Q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H178" s="62"/>
      <c r="K178" s="62"/>
      <c r="N178" s="62"/>
      <c r="Q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H179" s="62"/>
      <c r="K179" s="62"/>
      <c r="N179" s="62"/>
      <c r="Q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H180" s="62"/>
      <c r="K180" s="62"/>
      <c r="N180" s="62"/>
      <c r="Q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H181" s="62"/>
      <c r="K181" s="62"/>
      <c r="N181" s="62"/>
      <c r="Q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H182" s="62"/>
      <c r="K182" s="62"/>
      <c r="N182" s="62"/>
      <c r="Q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H183" s="62"/>
      <c r="K183" s="62"/>
      <c r="N183" s="62"/>
      <c r="Q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H184" s="62"/>
      <c r="K184" s="62"/>
      <c r="N184" s="62"/>
      <c r="Q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H185" s="62"/>
      <c r="K185" s="62"/>
      <c r="N185" s="62"/>
      <c r="Q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H186" s="62"/>
      <c r="K186" s="62"/>
      <c r="N186" s="62"/>
      <c r="Q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H187" s="62"/>
      <c r="K187" s="62"/>
      <c r="N187" s="62"/>
      <c r="Q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H188" s="62"/>
      <c r="K188" s="62"/>
      <c r="N188" s="62"/>
      <c r="Q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H189" s="62"/>
      <c r="K189" s="62"/>
      <c r="N189" s="62"/>
      <c r="Q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H190" s="62"/>
      <c r="K190" s="62"/>
      <c r="N190" s="62"/>
      <c r="Q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H191" s="62"/>
      <c r="K191" s="62"/>
      <c r="N191" s="62"/>
      <c r="Q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H192" s="62"/>
      <c r="K192" s="62"/>
      <c r="N192" s="62"/>
      <c r="Q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H193" s="62"/>
      <c r="K193" s="62"/>
      <c r="N193" s="62"/>
      <c r="Q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H194" s="62"/>
      <c r="K194" s="62"/>
      <c r="N194" s="62"/>
      <c r="Q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H195" s="62"/>
      <c r="K195" s="62"/>
      <c r="N195" s="62"/>
      <c r="Q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H196" s="62"/>
      <c r="K196" s="62"/>
      <c r="N196" s="62"/>
      <c r="Q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H197" s="62"/>
      <c r="K197" s="62"/>
      <c r="N197" s="62"/>
      <c r="Q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H198" s="62"/>
      <c r="K198" s="62"/>
      <c r="N198" s="62"/>
      <c r="Q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H199" s="62"/>
      <c r="K199" s="62"/>
      <c r="N199" s="62"/>
      <c r="Q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H200" s="62"/>
      <c r="K200" s="62"/>
      <c r="N200" s="62"/>
      <c r="Q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H201" s="62"/>
      <c r="K201" s="62"/>
      <c r="N201" s="62"/>
      <c r="Q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H202" s="62"/>
      <c r="K202" s="62"/>
      <c r="N202" s="62"/>
      <c r="Q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H203" s="62"/>
      <c r="K203" s="62"/>
      <c r="N203" s="62"/>
      <c r="Q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H204" s="62"/>
      <c r="K204" s="62"/>
      <c r="N204" s="62"/>
      <c r="Q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H205" s="62"/>
      <c r="K205" s="62"/>
      <c r="N205" s="62"/>
      <c r="Q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H206" s="62"/>
      <c r="K206" s="62"/>
      <c r="N206" s="62"/>
      <c r="Q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H207" s="62"/>
      <c r="K207" s="62"/>
      <c r="N207" s="62"/>
      <c r="Q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H208" s="62"/>
      <c r="K208" s="62"/>
      <c r="N208" s="62"/>
      <c r="Q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H209" s="62"/>
      <c r="K209" s="62"/>
      <c r="N209" s="62"/>
      <c r="Q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H210" s="62"/>
      <c r="K210" s="62"/>
      <c r="N210" s="62"/>
      <c r="Q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H211" s="62"/>
      <c r="K211" s="62"/>
      <c r="N211" s="62"/>
      <c r="Q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H212" s="62"/>
      <c r="K212" s="62"/>
      <c r="N212" s="62"/>
      <c r="Q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H213" s="62"/>
      <c r="K213" s="62"/>
      <c r="N213" s="62"/>
      <c r="Q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H214" s="62"/>
      <c r="K214" s="62"/>
      <c r="N214" s="62"/>
      <c r="Q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H215" s="62"/>
      <c r="K215" s="62"/>
      <c r="N215" s="62"/>
      <c r="Q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H216" s="62"/>
      <c r="K216" s="62"/>
      <c r="N216" s="62"/>
      <c r="Q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H217" s="62"/>
      <c r="K217" s="62"/>
      <c r="N217" s="62"/>
      <c r="Q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H218" s="62"/>
      <c r="K218" s="62"/>
      <c r="N218" s="62"/>
      <c r="Q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H219" s="62"/>
      <c r="K219" s="62"/>
      <c r="N219" s="62"/>
      <c r="Q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H220" s="62"/>
      <c r="K220" s="62"/>
      <c r="N220" s="62"/>
      <c r="Q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H221" s="62"/>
      <c r="K221" s="62"/>
      <c r="N221" s="62"/>
      <c r="Q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H222" s="62"/>
      <c r="K222" s="62"/>
      <c r="N222" s="62"/>
      <c r="Q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H223" s="62"/>
      <c r="K223" s="62"/>
      <c r="N223" s="62"/>
      <c r="Q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H224" s="62"/>
      <c r="K224" s="62"/>
      <c r="N224" s="62"/>
      <c r="Q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H225" s="62"/>
      <c r="K225" s="62"/>
      <c r="N225" s="62"/>
      <c r="Q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H226" s="62"/>
      <c r="K226" s="62"/>
      <c r="N226" s="62"/>
      <c r="Q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H227" s="62"/>
      <c r="K227" s="62"/>
      <c r="N227" s="62"/>
      <c r="Q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H228" s="62"/>
      <c r="K228" s="62"/>
      <c r="N228" s="62"/>
      <c r="Q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H229" s="62"/>
      <c r="K229" s="62"/>
      <c r="N229" s="62"/>
      <c r="Q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H230" s="62"/>
      <c r="K230" s="62"/>
      <c r="N230" s="62"/>
      <c r="Q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H231" s="62"/>
      <c r="K231" s="62"/>
      <c r="N231" s="62"/>
      <c r="Q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H232" s="62"/>
      <c r="K232" s="62"/>
      <c r="N232" s="62"/>
      <c r="Q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H233" s="62"/>
      <c r="K233" s="62"/>
      <c r="N233" s="62"/>
      <c r="Q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H234" s="62"/>
      <c r="K234" s="62"/>
      <c r="N234" s="62"/>
      <c r="Q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H235" s="62"/>
      <c r="K235" s="62"/>
      <c r="N235" s="62"/>
      <c r="Q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H236" s="62"/>
      <c r="K236" s="62"/>
      <c r="N236" s="62"/>
      <c r="Q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H237" s="62"/>
      <c r="K237" s="62"/>
      <c r="N237" s="62"/>
      <c r="Q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H238" s="62"/>
      <c r="K238" s="62"/>
      <c r="N238" s="62"/>
      <c r="Q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H239" s="62"/>
      <c r="K239" s="62"/>
      <c r="N239" s="62"/>
      <c r="Q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H240" s="62"/>
      <c r="K240" s="62"/>
      <c r="N240" s="62"/>
      <c r="Q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H241" s="62"/>
      <c r="K241" s="62"/>
      <c r="N241" s="62"/>
      <c r="Q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H242" s="62"/>
      <c r="K242" s="62"/>
      <c r="N242" s="62"/>
      <c r="Q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H243" s="62"/>
      <c r="K243" s="62"/>
      <c r="N243" s="62"/>
      <c r="Q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H244" s="62"/>
      <c r="K244" s="62"/>
      <c r="N244" s="62"/>
      <c r="Q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H245" s="62"/>
      <c r="K245" s="62"/>
      <c r="N245" s="62"/>
      <c r="Q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H246" s="62"/>
      <c r="K246" s="62"/>
      <c r="N246" s="62"/>
      <c r="Q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H247" s="62"/>
      <c r="K247" s="62"/>
      <c r="N247" s="62"/>
      <c r="Q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H248" s="62"/>
      <c r="K248" s="62"/>
      <c r="N248" s="62"/>
      <c r="Q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H249" s="62"/>
      <c r="K249" s="62"/>
      <c r="N249" s="62"/>
      <c r="Q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H250" s="62"/>
      <c r="K250" s="62"/>
      <c r="N250" s="62"/>
      <c r="Q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H251" s="62"/>
      <c r="K251" s="62"/>
      <c r="N251" s="62"/>
      <c r="Q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H252" s="62"/>
      <c r="K252" s="62"/>
      <c r="N252" s="62"/>
      <c r="Q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H253" s="62"/>
      <c r="K253" s="62"/>
      <c r="N253" s="62"/>
      <c r="Q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H254" s="62"/>
      <c r="K254" s="62"/>
      <c r="N254" s="62"/>
      <c r="Q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H255" s="62"/>
      <c r="K255" s="62"/>
      <c r="N255" s="62"/>
      <c r="Q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H256" s="62"/>
      <c r="K256" s="62"/>
      <c r="N256" s="62"/>
      <c r="Q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H257" s="62"/>
      <c r="K257" s="62"/>
      <c r="N257" s="62"/>
      <c r="Q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H258" s="62"/>
      <c r="K258" s="62"/>
      <c r="N258" s="62"/>
      <c r="Q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H259" s="62"/>
      <c r="K259" s="62"/>
      <c r="N259" s="62"/>
      <c r="Q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H260" s="62"/>
      <c r="K260" s="62"/>
      <c r="N260" s="62"/>
      <c r="Q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H261" s="62"/>
      <c r="K261" s="62"/>
      <c r="N261" s="62"/>
      <c r="Q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H262" s="62"/>
      <c r="K262" s="62"/>
      <c r="N262" s="62"/>
      <c r="Q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H263" s="62"/>
      <c r="K263" s="62"/>
      <c r="N263" s="62"/>
      <c r="Q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H264" s="62"/>
      <c r="K264" s="62"/>
      <c r="N264" s="62"/>
      <c r="Q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H265" s="62"/>
      <c r="K265" s="62"/>
      <c r="N265" s="62"/>
      <c r="Q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H266" s="62"/>
      <c r="K266" s="62"/>
      <c r="N266" s="62"/>
      <c r="Q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H267" s="62"/>
      <c r="K267" s="62"/>
      <c r="N267" s="62"/>
      <c r="Q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H268" s="62"/>
      <c r="K268" s="62"/>
      <c r="N268" s="62"/>
      <c r="Q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H269" s="62"/>
      <c r="K269" s="62"/>
      <c r="N269" s="62"/>
      <c r="Q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H270" s="62"/>
      <c r="K270" s="62"/>
      <c r="N270" s="62"/>
      <c r="Q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H271" s="62"/>
      <c r="K271" s="62"/>
      <c r="N271" s="62"/>
      <c r="Q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H272" s="62"/>
      <c r="K272" s="62"/>
      <c r="N272" s="62"/>
      <c r="Q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H273" s="62"/>
      <c r="K273" s="62"/>
      <c r="N273" s="62"/>
      <c r="Q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H274" s="62"/>
      <c r="K274" s="62"/>
      <c r="N274" s="62"/>
      <c r="Q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H275" s="62"/>
      <c r="K275" s="62"/>
      <c r="N275" s="62"/>
      <c r="Q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H276" s="62"/>
      <c r="K276" s="62"/>
      <c r="N276" s="62"/>
      <c r="Q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H277" s="62"/>
      <c r="K277" s="62"/>
      <c r="N277" s="62"/>
      <c r="Q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H278" s="62"/>
      <c r="K278" s="62"/>
      <c r="N278" s="62"/>
      <c r="Q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H279" s="62"/>
      <c r="K279" s="62"/>
      <c r="N279" s="62"/>
      <c r="Q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H280" s="62"/>
      <c r="K280" s="62"/>
      <c r="N280" s="62"/>
      <c r="Q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H281" s="62"/>
      <c r="K281" s="62"/>
      <c r="N281" s="62"/>
      <c r="Q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H282" s="62"/>
      <c r="K282" s="62"/>
      <c r="N282" s="62"/>
      <c r="Q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H283" s="62"/>
      <c r="K283" s="62"/>
      <c r="N283" s="62"/>
      <c r="Q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H284" s="62"/>
      <c r="K284" s="62"/>
      <c r="N284" s="62"/>
      <c r="Q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H285" s="62"/>
      <c r="K285" s="62"/>
      <c r="N285" s="62"/>
      <c r="Q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H286" s="62"/>
      <c r="K286" s="62"/>
      <c r="N286" s="62"/>
      <c r="Q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H287" s="62"/>
      <c r="K287" s="62"/>
      <c r="N287" s="62"/>
      <c r="Q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H288" s="62"/>
      <c r="K288" s="62"/>
      <c r="N288" s="62"/>
      <c r="Q288" s="62"/>
      <c r="V288" s="62"/>
      <c r="W288" s="62"/>
      <c r="X288" s="62"/>
      <c r="Y288" s="62"/>
      <c r="Z288" s="62"/>
    </row>
  </sheetData>
  <mergeCells count="14">
    <mergeCell ref="B4:D6"/>
    <mergeCell ref="F4:M4"/>
    <mergeCell ref="N4:U4"/>
    <mergeCell ref="W4:Y6"/>
    <mergeCell ref="F5:G5"/>
    <mergeCell ref="H5:J5"/>
    <mergeCell ref="K5:M5"/>
    <mergeCell ref="N5:P5"/>
    <mergeCell ref="Q5:S5"/>
    <mergeCell ref="T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3" activeCellId="0" sqref="L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3.36"/>
    <col collapsed="false" customWidth="true" hidden="false" outlineLevel="0" max="7" min="7" style="1" width="13.36"/>
    <col collapsed="false" customWidth="true" hidden="false" outlineLevel="0" max="9" min="8" style="0" width="13.36"/>
    <col collapsed="false" customWidth="true" hidden="false" outlineLevel="0" max="10" min="10" style="1" width="13.36"/>
    <col collapsed="false" customWidth="true" hidden="false" outlineLevel="0" max="12" min="11" style="0" width="13.36"/>
    <col collapsed="false" customWidth="true" hidden="false" outlineLevel="0" max="13" min="13" style="1" width="13.36"/>
    <col collapsed="false" customWidth="true" hidden="false" outlineLevel="0" max="15" min="14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4"/>
      <c r="J1" s="4"/>
      <c r="M1" s="4"/>
      <c r="P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L2" s="7"/>
      <c r="M2" s="8" t="s">
        <v>0</v>
      </c>
      <c r="N2" s="9" t="s">
        <v>65</v>
      </c>
      <c r="P2" s="7"/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G3" s="14"/>
      <c r="J3" s="14"/>
      <c r="M3" s="14"/>
      <c r="P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4" t="s">
        <v>66</v>
      </c>
      <c r="G4" s="24"/>
      <c r="H4" s="24"/>
      <c r="I4" s="24"/>
      <c r="J4" s="20"/>
      <c r="K4" s="22"/>
      <c r="L4" s="21" t="s">
        <v>67</v>
      </c>
      <c r="M4" s="21"/>
      <c r="N4" s="64" t="s">
        <v>68</v>
      </c>
      <c r="O4" s="22"/>
      <c r="P4" s="22"/>
      <c r="Q4" s="22"/>
      <c r="R4" s="22"/>
      <c r="S4" s="22"/>
      <c r="T4" s="22"/>
      <c r="U4" s="23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4" t="s">
        <v>69</v>
      </c>
      <c r="G5" s="28" t="s">
        <v>8</v>
      </c>
      <c r="H5" s="28"/>
      <c r="I5" s="28"/>
      <c r="J5" s="28" t="s">
        <v>3</v>
      </c>
      <c r="K5" s="28"/>
      <c r="L5" s="28"/>
      <c r="M5" s="29" t="s">
        <v>70</v>
      </c>
      <c r="N5" s="21" t="s">
        <v>7</v>
      </c>
      <c r="O5" s="21"/>
      <c r="P5" s="28" t="s">
        <v>63</v>
      </c>
      <c r="Q5" s="28"/>
      <c r="R5" s="28"/>
      <c r="S5" s="24" t="s">
        <v>8</v>
      </c>
      <c r="T5" s="24"/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5" t="s">
        <v>11</v>
      </c>
      <c r="G6" s="28" t="s">
        <v>3</v>
      </c>
      <c r="H6" s="34" t="s">
        <v>10</v>
      </c>
      <c r="I6" s="35" t="s">
        <v>11</v>
      </c>
      <c r="J6" s="28" t="s">
        <v>3</v>
      </c>
      <c r="K6" s="63" t="s">
        <v>10</v>
      </c>
      <c r="L6" s="35" t="s">
        <v>11</v>
      </c>
      <c r="M6" s="28" t="s">
        <v>3</v>
      </c>
      <c r="N6" s="34" t="s">
        <v>10</v>
      </c>
      <c r="O6" s="36" t="s">
        <v>11</v>
      </c>
      <c r="P6" s="28" t="s">
        <v>3</v>
      </c>
      <c r="Q6" s="34" t="s">
        <v>10</v>
      </c>
      <c r="R6" s="36" t="s">
        <v>11</v>
      </c>
      <c r="S6" s="28" t="s">
        <v>3</v>
      </c>
      <c r="T6" s="34" t="s">
        <v>10</v>
      </c>
      <c r="U6" s="35" t="s">
        <v>11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37"/>
      <c r="G7" s="26"/>
      <c r="H7" s="37"/>
      <c r="I7" s="37"/>
      <c r="J7" s="26"/>
      <c r="K7" s="37"/>
      <c r="L7" s="37"/>
      <c r="M7" s="26"/>
      <c r="N7" s="37"/>
      <c r="O7" s="37"/>
      <c r="P7" s="26"/>
      <c r="Q7" s="37"/>
      <c r="R7" s="37"/>
      <c r="S7" s="26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19</v>
      </c>
      <c r="C8" s="39"/>
      <c r="D8" s="39"/>
      <c r="E8" s="40"/>
      <c r="F8" s="42" t="n">
        <v>4384</v>
      </c>
      <c r="G8" s="41" t="n">
        <v>87807</v>
      </c>
      <c r="H8" s="42" t="n">
        <v>54684</v>
      </c>
      <c r="I8" s="42" t="n">
        <v>33123</v>
      </c>
      <c r="J8" s="41" t="n">
        <v>1668</v>
      </c>
      <c r="K8" s="42" t="n">
        <v>1308</v>
      </c>
      <c r="L8" s="42" t="n">
        <v>360</v>
      </c>
      <c r="M8" s="41" t="n">
        <v>1</v>
      </c>
      <c r="N8" s="42" t="n">
        <v>0</v>
      </c>
      <c r="O8" s="42" t="n">
        <v>1</v>
      </c>
      <c r="P8" s="41" t="n">
        <v>1</v>
      </c>
      <c r="Q8" s="42" t="n">
        <v>0</v>
      </c>
      <c r="R8" s="42" t="n">
        <v>1</v>
      </c>
      <c r="S8" s="41" t="n">
        <v>1666</v>
      </c>
      <c r="T8" s="42" t="n">
        <v>1308</v>
      </c>
      <c r="U8" s="43" t="n">
        <v>358</v>
      </c>
      <c r="V8" s="44"/>
      <c r="W8" s="39" t="n">
        <f aca="false">W10-1</f>
        <v>19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2"/>
      <c r="G9" s="41"/>
      <c r="H9" s="42"/>
      <c r="I9" s="42"/>
      <c r="J9" s="41"/>
      <c r="K9" s="42"/>
      <c r="L9" s="42"/>
      <c r="M9" s="41"/>
      <c r="N9" s="42"/>
      <c r="O9" s="42"/>
      <c r="P9" s="41"/>
      <c r="Q9" s="42"/>
      <c r="R9" s="42"/>
      <c r="S9" s="41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0</v>
      </c>
      <c r="C10" s="39"/>
      <c r="D10" s="39"/>
      <c r="E10" s="40"/>
      <c r="F10" s="42" t="n">
        <v>4528</v>
      </c>
      <c r="G10" s="41" t="n">
        <v>87821</v>
      </c>
      <c r="H10" s="42" t="n">
        <v>54414</v>
      </c>
      <c r="I10" s="42" t="n">
        <v>33407</v>
      </c>
      <c r="J10" s="41" t="n">
        <v>1632</v>
      </c>
      <c r="K10" s="42" t="n">
        <v>1280</v>
      </c>
      <c r="L10" s="42" t="n">
        <v>352</v>
      </c>
      <c r="M10" s="41" t="n">
        <v>0</v>
      </c>
      <c r="N10" s="42" t="n">
        <v>0</v>
      </c>
      <c r="O10" s="42" t="n">
        <v>0</v>
      </c>
      <c r="P10" s="41" t="n">
        <v>1</v>
      </c>
      <c r="Q10" s="42" t="n">
        <v>0</v>
      </c>
      <c r="R10" s="42" t="n">
        <v>1</v>
      </c>
      <c r="S10" s="41" t="n">
        <v>1631</v>
      </c>
      <c r="T10" s="42" t="n">
        <v>1280</v>
      </c>
      <c r="U10" s="43" t="n">
        <v>351</v>
      </c>
      <c r="V10" s="44"/>
      <c r="W10" s="39" t="n">
        <v>20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2"/>
      <c r="G11" s="41"/>
      <c r="H11" s="42"/>
      <c r="I11" s="42"/>
      <c r="J11" s="41"/>
      <c r="K11" s="42"/>
      <c r="L11" s="42"/>
      <c r="M11" s="41"/>
      <c r="N11" s="42"/>
      <c r="O11" s="42"/>
      <c r="P11" s="41"/>
      <c r="Q11" s="42"/>
      <c r="R11" s="42"/>
      <c r="S11" s="41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1" t="n">
        <v>493</v>
      </c>
      <c r="G12" s="50" t="n">
        <v>5341</v>
      </c>
      <c r="H12" s="51" t="n">
        <v>3465</v>
      </c>
      <c r="I12" s="51" t="n">
        <v>1876</v>
      </c>
      <c r="J12" s="50" t="n">
        <v>20</v>
      </c>
      <c r="K12" s="51" t="n">
        <v>11</v>
      </c>
      <c r="L12" s="51" t="n">
        <v>9</v>
      </c>
      <c r="M12" s="50" t="n">
        <v>0</v>
      </c>
      <c r="N12" s="51" t="n">
        <v>0</v>
      </c>
      <c r="O12" s="51" t="n">
        <v>0</v>
      </c>
      <c r="P12" s="50" t="n">
        <v>0</v>
      </c>
      <c r="Q12" s="51" t="n">
        <v>0</v>
      </c>
      <c r="R12" s="51" t="n">
        <v>0</v>
      </c>
      <c r="S12" s="50" t="n">
        <v>20</v>
      </c>
      <c r="T12" s="51" t="n">
        <v>11</v>
      </c>
      <c r="U12" s="52" t="n">
        <v>9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1" t="n">
        <v>0</v>
      </c>
      <c r="G13" s="50" t="n">
        <v>618</v>
      </c>
      <c r="H13" s="51" t="n">
        <v>344</v>
      </c>
      <c r="I13" s="51" t="n">
        <v>274</v>
      </c>
      <c r="J13" s="50" t="n">
        <v>18</v>
      </c>
      <c r="K13" s="51" t="n">
        <v>10</v>
      </c>
      <c r="L13" s="51" t="n">
        <v>8</v>
      </c>
      <c r="M13" s="50" t="n">
        <v>0</v>
      </c>
      <c r="N13" s="51" t="n">
        <v>0</v>
      </c>
      <c r="O13" s="51" t="n">
        <v>0</v>
      </c>
      <c r="P13" s="50" t="n">
        <v>0</v>
      </c>
      <c r="Q13" s="51" t="n">
        <v>0</v>
      </c>
      <c r="R13" s="51" t="n">
        <v>0</v>
      </c>
      <c r="S13" s="50" t="n">
        <v>18</v>
      </c>
      <c r="T13" s="51" t="n">
        <v>10</v>
      </c>
      <c r="U13" s="52" t="n">
        <v>8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1" t="n">
        <v>5</v>
      </c>
      <c r="G14" s="50" t="n">
        <v>1006</v>
      </c>
      <c r="H14" s="51" t="n">
        <v>636</v>
      </c>
      <c r="I14" s="51" t="n">
        <v>370</v>
      </c>
      <c r="J14" s="50" t="n">
        <v>0</v>
      </c>
      <c r="K14" s="51" t="n">
        <v>0</v>
      </c>
      <c r="L14" s="51" t="n">
        <v>0</v>
      </c>
      <c r="M14" s="50" t="n">
        <v>0</v>
      </c>
      <c r="N14" s="51" t="n">
        <v>0</v>
      </c>
      <c r="O14" s="5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1" t="n">
        <v>75</v>
      </c>
      <c r="G15" s="50" t="n">
        <v>2166</v>
      </c>
      <c r="H15" s="51" t="n">
        <v>1259</v>
      </c>
      <c r="I15" s="51" t="n">
        <v>907</v>
      </c>
      <c r="J15" s="50" t="n">
        <v>70</v>
      </c>
      <c r="K15" s="51" t="n">
        <v>66</v>
      </c>
      <c r="L15" s="51" t="n">
        <v>4</v>
      </c>
      <c r="M15" s="50" t="n">
        <v>0</v>
      </c>
      <c r="N15" s="51" t="n">
        <v>0</v>
      </c>
      <c r="O15" s="51" t="n">
        <v>0</v>
      </c>
      <c r="P15" s="50" t="n">
        <v>0</v>
      </c>
      <c r="Q15" s="51" t="n">
        <v>0</v>
      </c>
      <c r="R15" s="51" t="n">
        <v>0</v>
      </c>
      <c r="S15" s="50" t="n">
        <v>70</v>
      </c>
      <c r="T15" s="51" t="n">
        <v>66</v>
      </c>
      <c r="U15" s="52" t="n">
        <v>4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1" t="n">
        <v>0</v>
      </c>
      <c r="G16" s="50" t="n">
        <v>391</v>
      </c>
      <c r="H16" s="51" t="n">
        <v>288</v>
      </c>
      <c r="I16" s="51" t="n">
        <v>103</v>
      </c>
      <c r="J16" s="50" t="n">
        <v>5</v>
      </c>
      <c r="K16" s="51" t="n">
        <v>3</v>
      </c>
      <c r="L16" s="51" t="n">
        <v>2</v>
      </c>
      <c r="M16" s="50" t="n">
        <v>0</v>
      </c>
      <c r="N16" s="51" t="n">
        <v>0</v>
      </c>
      <c r="O16" s="51" t="n">
        <v>0</v>
      </c>
      <c r="P16" s="50" t="n">
        <v>0</v>
      </c>
      <c r="Q16" s="51" t="n">
        <v>0</v>
      </c>
      <c r="R16" s="51" t="n">
        <v>0</v>
      </c>
      <c r="S16" s="50" t="n">
        <v>5</v>
      </c>
      <c r="T16" s="51" t="n">
        <v>3</v>
      </c>
      <c r="U16" s="52" t="n">
        <v>2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1"/>
      <c r="G17" s="50"/>
      <c r="H17" s="51"/>
      <c r="I17" s="51"/>
      <c r="J17" s="50"/>
      <c r="K17" s="51"/>
      <c r="L17" s="51"/>
      <c r="M17" s="50"/>
      <c r="N17" s="51"/>
      <c r="O17" s="51"/>
      <c r="P17" s="50"/>
      <c r="Q17" s="51"/>
      <c r="R17" s="51"/>
      <c r="S17" s="50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1" t="n">
        <v>95</v>
      </c>
      <c r="G18" s="50" t="n">
        <v>527</v>
      </c>
      <c r="H18" s="51" t="n">
        <v>320</v>
      </c>
      <c r="I18" s="51" t="n">
        <v>207</v>
      </c>
      <c r="J18" s="50" t="n">
        <v>0</v>
      </c>
      <c r="K18" s="51" t="n">
        <v>0</v>
      </c>
      <c r="L18" s="51" t="n">
        <v>0</v>
      </c>
      <c r="M18" s="50" t="n">
        <v>0</v>
      </c>
      <c r="N18" s="51" t="n">
        <v>0</v>
      </c>
      <c r="O18" s="51" t="n">
        <v>0</v>
      </c>
      <c r="P18" s="50" t="n">
        <v>0</v>
      </c>
      <c r="Q18" s="51" t="n">
        <v>0</v>
      </c>
      <c r="R18" s="51" t="n">
        <v>0</v>
      </c>
      <c r="S18" s="50" t="n">
        <v>0</v>
      </c>
      <c r="T18" s="51" t="n">
        <v>0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1" t="n">
        <v>96</v>
      </c>
      <c r="G19" s="50" t="n">
        <v>967</v>
      </c>
      <c r="H19" s="51" t="n">
        <v>550</v>
      </c>
      <c r="I19" s="51" t="n">
        <v>417</v>
      </c>
      <c r="J19" s="50" t="n">
        <v>28</v>
      </c>
      <c r="K19" s="51" t="n">
        <v>22</v>
      </c>
      <c r="L19" s="51" t="n">
        <v>6</v>
      </c>
      <c r="M19" s="50" t="n">
        <v>0</v>
      </c>
      <c r="N19" s="51" t="n">
        <v>0</v>
      </c>
      <c r="O19" s="51" t="n">
        <v>0</v>
      </c>
      <c r="P19" s="50" t="n">
        <v>0</v>
      </c>
      <c r="Q19" s="51" t="n">
        <v>0</v>
      </c>
      <c r="R19" s="51" t="n">
        <v>0</v>
      </c>
      <c r="S19" s="50" t="n">
        <v>28</v>
      </c>
      <c r="T19" s="51" t="n">
        <v>22</v>
      </c>
      <c r="U19" s="52" t="n">
        <v>6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1" t="n">
        <v>209</v>
      </c>
      <c r="G20" s="50" t="n">
        <v>1437</v>
      </c>
      <c r="H20" s="51" t="n">
        <v>797</v>
      </c>
      <c r="I20" s="51" t="n">
        <v>640</v>
      </c>
      <c r="J20" s="50" t="n">
        <v>9</v>
      </c>
      <c r="K20" s="51" t="n">
        <v>1</v>
      </c>
      <c r="L20" s="51" t="n">
        <v>8</v>
      </c>
      <c r="M20" s="50" t="n">
        <v>0</v>
      </c>
      <c r="N20" s="51" t="n">
        <v>0</v>
      </c>
      <c r="O20" s="51" t="n">
        <v>0</v>
      </c>
      <c r="P20" s="50" t="n">
        <v>0</v>
      </c>
      <c r="Q20" s="51" t="n">
        <v>0</v>
      </c>
      <c r="R20" s="51" t="n">
        <v>0</v>
      </c>
      <c r="S20" s="50" t="n">
        <v>9</v>
      </c>
      <c r="T20" s="51" t="n">
        <v>1</v>
      </c>
      <c r="U20" s="52" t="n">
        <v>8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1" t="n">
        <v>215</v>
      </c>
      <c r="G21" s="50" t="n">
        <v>1120</v>
      </c>
      <c r="H21" s="51" t="n">
        <v>638</v>
      </c>
      <c r="I21" s="51" t="n">
        <v>482</v>
      </c>
      <c r="J21" s="50" t="n">
        <v>10</v>
      </c>
      <c r="K21" s="51" t="n">
        <v>7</v>
      </c>
      <c r="L21" s="51" t="n">
        <v>3</v>
      </c>
      <c r="M21" s="50" t="n">
        <v>0</v>
      </c>
      <c r="N21" s="51" t="n">
        <v>0</v>
      </c>
      <c r="O21" s="51" t="n">
        <v>0</v>
      </c>
      <c r="P21" s="50" t="n">
        <v>0</v>
      </c>
      <c r="Q21" s="51" t="n">
        <v>0</v>
      </c>
      <c r="R21" s="51" t="n">
        <v>0</v>
      </c>
      <c r="S21" s="50" t="n">
        <v>10</v>
      </c>
      <c r="T21" s="51" t="n">
        <v>7</v>
      </c>
      <c r="U21" s="52" t="n">
        <v>3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1" t="n">
        <v>63</v>
      </c>
      <c r="G22" s="50" t="n">
        <v>1235</v>
      </c>
      <c r="H22" s="51" t="n">
        <v>715</v>
      </c>
      <c r="I22" s="51" t="n">
        <v>520</v>
      </c>
      <c r="J22" s="50" t="n">
        <v>10</v>
      </c>
      <c r="K22" s="51" t="n">
        <v>10</v>
      </c>
      <c r="L22" s="51" t="n">
        <v>0</v>
      </c>
      <c r="M22" s="50" t="n">
        <v>0</v>
      </c>
      <c r="N22" s="51" t="n">
        <v>0</v>
      </c>
      <c r="O22" s="51" t="n">
        <v>0</v>
      </c>
      <c r="P22" s="50" t="n">
        <v>0</v>
      </c>
      <c r="Q22" s="51" t="n">
        <v>0</v>
      </c>
      <c r="R22" s="51" t="n">
        <v>0</v>
      </c>
      <c r="S22" s="50" t="n">
        <v>10</v>
      </c>
      <c r="T22" s="51" t="n">
        <v>10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1"/>
      <c r="G23" s="50"/>
      <c r="H23" s="51"/>
      <c r="I23" s="51"/>
      <c r="J23" s="50"/>
      <c r="K23" s="51"/>
      <c r="L23" s="51"/>
      <c r="M23" s="50"/>
      <c r="N23" s="51"/>
      <c r="O23" s="51"/>
      <c r="P23" s="50"/>
      <c r="Q23" s="51"/>
      <c r="R23" s="51"/>
      <c r="S23" s="50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1" t="n">
        <v>117</v>
      </c>
      <c r="G24" s="50" t="n">
        <v>2782</v>
      </c>
      <c r="H24" s="51" t="n">
        <v>1683</v>
      </c>
      <c r="I24" s="51" t="n">
        <v>1099</v>
      </c>
      <c r="J24" s="50" t="n">
        <v>128</v>
      </c>
      <c r="K24" s="51" t="n">
        <v>106</v>
      </c>
      <c r="L24" s="51" t="n">
        <v>22</v>
      </c>
      <c r="M24" s="50" t="n">
        <v>0</v>
      </c>
      <c r="N24" s="51" t="n">
        <v>0</v>
      </c>
      <c r="O24" s="51" t="n">
        <v>0</v>
      </c>
      <c r="P24" s="50" t="n">
        <v>0</v>
      </c>
      <c r="Q24" s="51" t="n">
        <v>0</v>
      </c>
      <c r="R24" s="51" t="n">
        <v>0</v>
      </c>
      <c r="S24" s="50" t="n">
        <v>128</v>
      </c>
      <c r="T24" s="51" t="n">
        <v>106</v>
      </c>
      <c r="U24" s="52" t="n">
        <v>22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1" t="n">
        <v>311</v>
      </c>
      <c r="G25" s="50" t="n">
        <v>2421</v>
      </c>
      <c r="H25" s="51" t="n">
        <v>1469</v>
      </c>
      <c r="I25" s="51" t="n">
        <v>952</v>
      </c>
      <c r="J25" s="50" t="n">
        <v>56</v>
      </c>
      <c r="K25" s="51" t="n">
        <v>50</v>
      </c>
      <c r="L25" s="51" t="n">
        <v>6</v>
      </c>
      <c r="M25" s="50" t="n">
        <v>0</v>
      </c>
      <c r="N25" s="51" t="n">
        <v>0</v>
      </c>
      <c r="O25" s="51" t="n">
        <v>0</v>
      </c>
      <c r="P25" s="50" t="n">
        <v>0</v>
      </c>
      <c r="Q25" s="51" t="n">
        <v>0</v>
      </c>
      <c r="R25" s="51" t="n">
        <v>0</v>
      </c>
      <c r="S25" s="50" t="n">
        <v>56</v>
      </c>
      <c r="T25" s="51" t="n">
        <v>50</v>
      </c>
      <c r="U25" s="52" t="n">
        <v>6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1" t="n">
        <v>187</v>
      </c>
      <c r="G26" s="50" t="n">
        <v>15704</v>
      </c>
      <c r="H26" s="51" t="n">
        <v>9841</v>
      </c>
      <c r="I26" s="51" t="n">
        <v>5863</v>
      </c>
      <c r="J26" s="50" t="n">
        <v>440</v>
      </c>
      <c r="K26" s="51" t="n">
        <v>360</v>
      </c>
      <c r="L26" s="51" t="n">
        <v>80</v>
      </c>
      <c r="M26" s="50" t="n">
        <v>0</v>
      </c>
      <c r="N26" s="51" t="n">
        <v>0</v>
      </c>
      <c r="O26" s="51" t="n">
        <v>0</v>
      </c>
      <c r="P26" s="50" t="n">
        <v>0</v>
      </c>
      <c r="Q26" s="51" t="n">
        <v>0</v>
      </c>
      <c r="R26" s="51" t="n">
        <v>0</v>
      </c>
      <c r="S26" s="50" t="n">
        <v>440</v>
      </c>
      <c r="T26" s="51" t="n">
        <v>360</v>
      </c>
      <c r="U26" s="52" t="n">
        <v>80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1" t="n">
        <v>41</v>
      </c>
      <c r="G27" s="50" t="n">
        <v>3164</v>
      </c>
      <c r="H27" s="51" t="n">
        <v>1908</v>
      </c>
      <c r="I27" s="51" t="n">
        <v>1256</v>
      </c>
      <c r="J27" s="50" t="n">
        <v>78</v>
      </c>
      <c r="K27" s="51" t="n">
        <v>75</v>
      </c>
      <c r="L27" s="51" t="n">
        <v>3</v>
      </c>
      <c r="M27" s="50" t="n">
        <v>0</v>
      </c>
      <c r="N27" s="51" t="n">
        <v>0</v>
      </c>
      <c r="O27" s="51" t="n">
        <v>0</v>
      </c>
      <c r="P27" s="50" t="n">
        <v>0</v>
      </c>
      <c r="Q27" s="51" t="n">
        <v>0</v>
      </c>
      <c r="R27" s="51" t="n">
        <v>0</v>
      </c>
      <c r="S27" s="50" t="n">
        <v>78</v>
      </c>
      <c r="T27" s="51" t="n">
        <v>75</v>
      </c>
      <c r="U27" s="52" t="n">
        <v>3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1" t="n">
        <v>49</v>
      </c>
      <c r="G28" s="50" t="n">
        <v>1438</v>
      </c>
      <c r="H28" s="51" t="n">
        <v>991</v>
      </c>
      <c r="I28" s="51" t="n">
        <v>447</v>
      </c>
      <c r="J28" s="50" t="n">
        <v>6</v>
      </c>
      <c r="K28" s="51" t="n">
        <v>5</v>
      </c>
      <c r="L28" s="51" t="n">
        <v>1</v>
      </c>
      <c r="M28" s="50" t="n">
        <v>0</v>
      </c>
      <c r="N28" s="51" t="n">
        <v>0</v>
      </c>
      <c r="O28" s="51" t="n">
        <v>0</v>
      </c>
      <c r="P28" s="50" t="n">
        <v>0</v>
      </c>
      <c r="Q28" s="51" t="n">
        <v>0</v>
      </c>
      <c r="R28" s="51" t="n">
        <v>0</v>
      </c>
      <c r="S28" s="50" t="n">
        <v>6</v>
      </c>
      <c r="T28" s="51" t="n">
        <v>5</v>
      </c>
      <c r="U28" s="52" t="n">
        <v>1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1"/>
      <c r="G29" s="50"/>
      <c r="H29" s="51"/>
      <c r="I29" s="51"/>
      <c r="J29" s="50"/>
      <c r="K29" s="51"/>
      <c r="L29" s="51"/>
      <c r="M29" s="50"/>
      <c r="N29" s="51"/>
      <c r="O29" s="51"/>
      <c r="P29" s="50"/>
      <c r="Q29" s="51"/>
      <c r="R29" s="51"/>
      <c r="S29" s="50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1" t="n">
        <v>183</v>
      </c>
      <c r="G30" s="50" t="n">
        <v>639</v>
      </c>
      <c r="H30" s="51" t="n">
        <v>359</v>
      </c>
      <c r="I30" s="51" t="n">
        <v>280</v>
      </c>
      <c r="J30" s="50" t="n">
        <v>4</v>
      </c>
      <c r="K30" s="51" t="n">
        <v>1</v>
      </c>
      <c r="L30" s="51" t="n">
        <v>3</v>
      </c>
      <c r="M30" s="50" t="n">
        <v>0</v>
      </c>
      <c r="N30" s="51" t="n">
        <v>0</v>
      </c>
      <c r="O30" s="51" t="n">
        <v>0</v>
      </c>
      <c r="P30" s="50" t="n">
        <v>0</v>
      </c>
      <c r="Q30" s="51" t="n">
        <v>0</v>
      </c>
      <c r="R30" s="51" t="n">
        <v>0</v>
      </c>
      <c r="S30" s="50" t="n">
        <v>4</v>
      </c>
      <c r="T30" s="51" t="n">
        <v>1</v>
      </c>
      <c r="U30" s="52" t="n">
        <v>3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1" t="n">
        <v>103</v>
      </c>
      <c r="G31" s="50" t="n">
        <v>765</v>
      </c>
      <c r="H31" s="51" t="n">
        <v>426</v>
      </c>
      <c r="I31" s="51" t="n">
        <v>339</v>
      </c>
      <c r="J31" s="50" t="n">
        <v>0</v>
      </c>
      <c r="K31" s="51" t="n">
        <v>0</v>
      </c>
      <c r="L31" s="51" t="n">
        <v>0</v>
      </c>
      <c r="M31" s="50" t="n">
        <v>0</v>
      </c>
      <c r="N31" s="51" t="n">
        <v>0</v>
      </c>
      <c r="O31" s="51" t="n">
        <v>0</v>
      </c>
      <c r="P31" s="50" t="n">
        <v>0</v>
      </c>
      <c r="Q31" s="51" t="n">
        <v>0</v>
      </c>
      <c r="R31" s="51" t="n">
        <v>0</v>
      </c>
      <c r="S31" s="50" t="n">
        <v>0</v>
      </c>
      <c r="T31" s="51" t="n">
        <v>0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1" t="n">
        <v>35</v>
      </c>
      <c r="G32" s="50" t="n">
        <v>363</v>
      </c>
      <c r="H32" s="51" t="n">
        <v>198</v>
      </c>
      <c r="I32" s="51" t="n">
        <v>165</v>
      </c>
      <c r="J32" s="50" t="n">
        <v>0</v>
      </c>
      <c r="K32" s="51" t="n">
        <v>0</v>
      </c>
      <c r="L32" s="51" t="n">
        <v>0</v>
      </c>
      <c r="M32" s="50" t="n">
        <v>0</v>
      </c>
      <c r="N32" s="51" t="n">
        <v>0</v>
      </c>
      <c r="O32" s="51" t="n">
        <v>0</v>
      </c>
      <c r="P32" s="50" t="n">
        <v>0</v>
      </c>
      <c r="Q32" s="51" t="n">
        <v>0</v>
      </c>
      <c r="R32" s="51" t="n">
        <v>0</v>
      </c>
      <c r="S32" s="50" t="n">
        <v>0</v>
      </c>
      <c r="T32" s="51" t="n">
        <v>0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1" t="n">
        <v>42</v>
      </c>
      <c r="G33" s="50" t="n">
        <v>395</v>
      </c>
      <c r="H33" s="51" t="n">
        <v>276</v>
      </c>
      <c r="I33" s="51" t="n">
        <v>119</v>
      </c>
      <c r="J33" s="50" t="n">
        <v>21</v>
      </c>
      <c r="K33" s="51" t="n">
        <v>18</v>
      </c>
      <c r="L33" s="51" t="n">
        <v>3</v>
      </c>
      <c r="M33" s="50" t="n">
        <v>0</v>
      </c>
      <c r="N33" s="51" t="n">
        <v>0</v>
      </c>
      <c r="O33" s="51" t="n">
        <v>0</v>
      </c>
      <c r="P33" s="50" t="n">
        <v>0</v>
      </c>
      <c r="Q33" s="51" t="n">
        <v>0</v>
      </c>
      <c r="R33" s="51" t="n">
        <v>0</v>
      </c>
      <c r="S33" s="50" t="n">
        <v>21</v>
      </c>
      <c r="T33" s="51" t="n">
        <v>18</v>
      </c>
      <c r="U33" s="52" t="n">
        <v>3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1" t="n">
        <v>117</v>
      </c>
      <c r="G34" s="50" t="n">
        <v>1015</v>
      </c>
      <c r="H34" s="51" t="n">
        <v>581</v>
      </c>
      <c r="I34" s="51" t="n">
        <v>434</v>
      </c>
      <c r="J34" s="50" t="n">
        <v>5</v>
      </c>
      <c r="K34" s="51" t="n">
        <v>3</v>
      </c>
      <c r="L34" s="51" t="n">
        <v>2</v>
      </c>
      <c r="M34" s="50" t="n">
        <v>0</v>
      </c>
      <c r="N34" s="51" t="n">
        <v>0</v>
      </c>
      <c r="O34" s="51" t="n">
        <v>0</v>
      </c>
      <c r="P34" s="50" t="n">
        <v>0</v>
      </c>
      <c r="Q34" s="51" t="n">
        <v>0</v>
      </c>
      <c r="R34" s="51" t="n">
        <v>0</v>
      </c>
      <c r="S34" s="50" t="n">
        <v>5</v>
      </c>
      <c r="T34" s="51" t="n">
        <v>3</v>
      </c>
      <c r="U34" s="52" t="n">
        <v>2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1"/>
      <c r="G35" s="50"/>
      <c r="H35" s="51"/>
      <c r="I35" s="51"/>
      <c r="J35" s="50"/>
      <c r="K35" s="51"/>
      <c r="L35" s="51"/>
      <c r="M35" s="50"/>
      <c r="N35" s="51"/>
      <c r="O35" s="51"/>
      <c r="P35" s="50"/>
      <c r="Q35" s="51"/>
      <c r="R35" s="51"/>
      <c r="S35" s="50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1" t="n">
        <v>132</v>
      </c>
      <c r="G36" s="50" t="n">
        <v>721</v>
      </c>
      <c r="H36" s="51" t="n">
        <v>490</v>
      </c>
      <c r="I36" s="51" t="n">
        <v>231</v>
      </c>
      <c r="J36" s="50" t="n">
        <v>10</v>
      </c>
      <c r="K36" s="51" t="n">
        <v>0</v>
      </c>
      <c r="L36" s="51" t="n">
        <v>10</v>
      </c>
      <c r="M36" s="50" t="n">
        <v>0</v>
      </c>
      <c r="N36" s="51" t="n">
        <v>0</v>
      </c>
      <c r="O36" s="51" t="n">
        <v>0</v>
      </c>
      <c r="P36" s="50" t="n">
        <v>0</v>
      </c>
      <c r="Q36" s="51" t="n">
        <v>0</v>
      </c>
      <c r="R36" s="51" t="n">
        <v>0</v>
      </c>
      <c r="S36" s="50" t="n">
        <v>10</v>
      </c>
      <c r="T36" s="51" t="n">
        <v>0</v>
      </c>
      <c r="U36" s="52" t="n">
        <v>10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1" t="n">
        <v>280</v>
      </c>
      <c r="G37" s="50" t="n">
        <v>1670</v>
      </c>
      <c r="H37" s="51" t="n">
        <v>1045</v>
      </c>
      <c r="I37" s="51" t="n">
        <v>625</v>
      </c>
      <c r="J37" s="50" t="n">
        <v>38</v>
      </c>
      <c r="K37" s="51" t="n">
        <v>26</v>
      </c>
      <c r="L37" s="51" t="n">
        <v>12</v>
      </c>
      <c r="M37" s="50" t="n">
        <v>0</v>
      </c>
      <c r="N37" s="51" t="n">
        <v>0</v>
      </c>
      <c r="O37" s="51" t="n">
        <v>0</v>
      </c>
      <c r="P37" s="50" t="n">
        <v>0</v>
      </c>
      <c r="Q37" s="51" t="n">
        <v>0</v>
      </c>
      <c r="R37" s="51" t="n">
        <v>0</v>
      </c>
      <c r="S37" s="50" t="n">
        <v>38</v>
      </c>
      <c r="T37" s="51" t="n">
        <v>26</v>
      </c>
      <c r="U37" s="52" t="n">
        <v>12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1" t="n">
        <v>282</v>
      </c>
      <c r="G38" s="50" t="n">
        <v>4618</v>
      </c>
      <c r="H38" s="51" t="n">
        <v>2921</v>
      </c>
      <c r="I38" s="51" t="n">
        <v>1697</v>
      </c>
      <c r="J38" s="50" t="n">
        <v>18</v>
      </c>
      <c r="K38" s="51" t="n">
        <v>5</v>
      </c>
      <c r="L38" s="51" t="n">
        <v>13</v>
      </c>
      <c r="M38" s="50" t="n">
        <v>0</v>
      </c>
      <c r="N38" s="51" t="n">
        <v>0</v>
      </c>
      <c r="O38" s="51" t="n">
        <v>0</v>
      </c>
      <c r="P38" s="50" t="n">
        <v>0</v>
      </c>
      <c r="Q38" s="51" t="n">
        <v>0</v>
      </c>
      <c r="R38" s="51" t="n">
        <v>0</v>
      </c>
      <c r="S38" s="50" t="n">
        <v>18</v>
      </c>
      <c r="T38" s="51" t="n">
        <v>5</v>
      </c>
      <c r="U38" s="52" t="n">
        <v>13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1" t="n">
        <v>17</v>
      </c>
      <c r="G39" s="50" t="n">
        <v>991</v>
      </c>
      <c r="H39" s="51" t="n">
        <v>632</v>
      </c>
      <c r="I39" s="51" t="n">
        <v>359</v>
      </c>
      <c r="J39" s="50" t="n">
        <v>4</v>
      </c>
      <c r="K39" s="51" t="n">
        <v>0</v>
      </c>
      <c r="L39" s="51" t="n">
        <v>4</v>
      </c>
      <c r="M39" s="50" t="n">
        <v>0</v>
      </c>
      <c r="N39" s="51" t="n">
        <v>0</v>
      </c>
      <c r="O39" s="51" t="n">
        <v>0</v>
      </c>
      <c r="P39" s="50" t="n">
        <v>0</v>
      </c>
      <c r="Q39" s="51" t="n">
        <v>0</v>
      </c>
      <c r="R39" s="51" t="n">
        <v>0</v>
      </c>
      <c r="S39" s="50" t="n">
        <v>4</v>
      </c>
      <c r="T39" s="51" t="n">
        <v>0</v>
      </c>
      <c r="U39" s="52" t="n">
        <v>4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1" t="n">
        <v>126</v>
      </c>
      <c r="G40" s="50" t="n">
        <v>372</v>
      </c>
      <c r="H40" s="51" t="n">
        <v>243</v>
      </c>
      <c r="I40" s="51" t="n">
        <v>129</v>
      </c>
      <c r="J40" s="50" t="n">
        <v>0</v>
      </c>
      <c r="K40" s="51" t="n">
        <v>0</v>
      </c>
      <c r="L40" s="51" t="n">
        <v>0</v>
      </c>
      <c r="M40" s="50" t="n">
        <v>0</v>
      </c>
      <c r="N40" s="51" t="n">
        <v>0</v>
      </c>
      <c r="O40" s="51" t="n">
        <v>0</v>
      </c>
      <c r="P40" s="50" t="n">
        <v>0</v>
      </c>
      <c r="Q40" s="51" t="n">
        <v>0</v>
      </c>
      <c r="R40" s="51" t="n">
        <v>0</v>
      </c>
      <c r="S40" s="50" t="n">
        <v>0</v>
      </c>
      <c r="T40" s="51" t="n">
        <v>0</v>
      </c>
      <c r="U40" s="52" t="n">
        <v>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1"/>
      <c r="G41" s="50"/>
      <c r="H41" s="51"/>
      <c r="I41" s="51"/>
      <c r="J41" s="50"/>
      <c r="K41" s="51"/>
      <c r="L41" s="51"/>
      <c r="M41" s="50"/>
      <c r="N41" s="51"/>
      <c r="O41" s="51"/>
      <c r="P41" s="50"/>
      <c r="Q41" s="51"/>
      <c r="R41" s="51"/>
      <c r="S41" s="50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1" t="n">
        <v>96</v>
      </c>
      <c r="G42" s="50" t="n">
        <v>1914</v>
      </c>
      <c r="H42" s="51" t="n">
        <v>1183</v>
      </c>
      <c r="I42" s="51" t="n">
        <v>731</v>
      </c>
      <c r="J42" s="50" t="n">
        <v>58</v>
      </c>
      <c r="K42" s="51" t="n">
        <v>46</v>
      </c>
      <c r="L42" s="51" t="n">
        <v>12</v>
      </c>
      <c r="M42" s="50" t="n">
        <v>0</v>
      </c>
      <c r="N42" s="51" t="n">
        <v>0</v>
      </c>
      <c r="O42" s="51" t="n">
        <v>0</v>
      </c>
      <c r="P42" s="50" t="n">
        <v>0</v>
      </c>
      <c r="Q42" s="51" t="n">
        <v>0</v>
      </c>
      <c r="R42" s="51" t="n">
        <v>0</v>
      </c>
      <c r="S42" s="50" t="n">
        <v>58</v>
      </c>
      <c r="T42" s="51" t="n">
        <v>46</v>
      </c>
      <c r="U42" s="52" t="n">
        <v>12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1" t="n">
        <v>24</v>
      </c>
      <c r="G43" s="50" t="n">
        <v>9465</v>
      </c>
      <c r="H43" s="51" t="n">
        <v>5929</v>
      </c>
      <c r="I43" s="51" t="n">
        <v>3536</v>
      </c>
      <c r="J43" s="50" t="n">
        <v>110</v>
      </c>
      <c r="K43" s="51" t="n">
        <v>87</v>
      </c>
      <c r="L43" s="51" t="n">
        <v>23</v>
      </c>
      <c r="M43" s="50" t="n">
        <v>0</v>
      </c>
      <c r="N43" s="51" t="n">
        <v>0</v>
      </c>
      <c r="O43" s="51" t="n">
        <v>0</v>
      </c>
      <c r="P43" s="50" t="n">
        <v>0</v>
      </c>
      <c r="Q43" s="51" t="n">
        <v>0</v>
      </c>
      <c r="R43" s="51" t="n">
        <v>0</v>
      </c>
      <c r="S43" s="50" t="n">
        <v>110</v>
      </c>
      <c r="T43" s="51" t="n">
        <v>87</v>
      </c>
      <c r="U43" s="52" t="n">
        <v>23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1" t="n">
        <v>219</v>
      </c>
      <c r="G44" s="50" t="n">
        <v>2899</v>
      </c>
      <c r="H44" s="51" t="n">
        <v>1721</v>
      </c>
      <c r="I44" s="51" t="n">
        <v>1178</v>
      </c>
      <c r="J44" s="50" t="n">
        <v>0</v>
      </c>
      <c r="K44" s="51" t="n">
        <v>0</v>
      </c>
      <c r="L44" s="51" t="n">
        <v>0</v>
      </c>
      <c r="M44" s="50" t="n">
        <v>0</v>
      </c>
      <c r="N44" s="51" t="n">
        <v>0</v>
      </c>
      <c r="O44" s="51" t="n">
        <v>0</v>
      </c>
      <c r="P44" s="50" t="n">
        <v>0</v>
      </c>
      <c r="Q44" s="51" t="n">
        <v>0</v>
      </c>
      <c r="R44" s="51" t="n">
        <v>0</v>
      </c>
      <c r="S44" s="50" t="n">
        <v>0</v>
      </c>
      <c r="T44" s="51" t="n">
        <v>0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1" t="n">
        <v>86</v>
      </c>
      <c r="G45" s="50" t="n">
        <v>805</v>
      </c>
      <c r="H45" s="51" t="n">
        <v>496</v>
      </c>
      <c r="I45" s="51" t="n">
        <v>309</v>
      </c>
      <c r="J45" s="50" t="n">
        <v>0</v>
      </c>
      <c r="K45" s="51" t="n">
        <v>0</v>
      </c>
      <c r="L45" s="51" t="n">
        <v>0</v>
      </c>
      <c r="M45" s="50" t="n">
        <v>0</v>
      </c>
      <c r="N45" s="51" t="n">
        <v>0</v>
      </c>
      <c r="O45" s="51" t="n">
        <v>0</v>
      </c>
      <c r="P45" s="50" t="n">
        <v>0</v>
      </c>
      <c r="Q45" s="51" t="n">
        <v>0</v>
      </c>
      <c r="R45" s="51" t="n">
        <v>0</v>
      </c>
      <c r="S45" s="50" t="n">
        <v>0</v>
      </c>
      <c r="T45" s="51" t="n">
        <v>0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1" t="n">
        <v>140</v>
      </c>
      <c r="G46" s="50" t="n">
        <v>257</v>
      </c>
      <c r="H46" s="51" t="n">
        <v>156</v>
      </c>
      <c r="I46" s="51" t="n">
        <v>101</v>
      </c>
      <c r="J46" s="50" t="n">
        <v>24</v>
      </c>
      <c r="K46" s="51" t="n">
        <v>18</v>
      </c>
      <c r="L46" s="51" t="n">
        <v>6</v>
      </c>
      <c r="M46" s="50" t="n">
        <v>0</v>
      </c>
      <c r="N46" s="51" t="n">
        <v>0</v>
      </c>
      <c r="O46" s="51" t="n">
        <v>0</v>
      </c>
      <c r="P46" s="50" t="n">
        <v>0</v>
      </c>
      <c r="Q46" s="51" t="n">
        <v>0</v>
      </c>
      <c r="R46" s="51" t="n">
        <v>0</v>
      </c>
      <c r="S46" s="50" t="n">
        <v>24</v>
      </c>
      <c r="T46" s="51" t="n">
        <v>18</v>
      </c>
      <c r="U46" s="52" t="n">
        <v>6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1"/>
      <c r="G47" s="50"/>
      <c r="H47" s="51"/>
      <c r="I47" s="51"/>
      <c r="J47" s="50"/>
      <c r="K47" s="51"/>
      <c r="L47" s="51"/>
      <c r="M47" s="50"/>
      <c r="N47" s="51"/>
      <c r="O47" s="51"/>
      <c r="P47" s="50"/>
      <c r="Q47" s="51"/>
      <c r="R47" s="51"/>
      <c r="S47" s="50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1" t="n">
        <v>91</v>
      </c>
      <c r="G48" s="50" t="n">
        <v>272</v>
      </c>
      <c r="H48" s="51" t="n">
        <v>184</v>
      </c>
      <c r="I48" s="51" t="n">
        <v>88</v>
      </c>
      <c r="J48" s="50" t="n">
        <v>24</v>
      </c>
      <c r="K48" s="51" t="n">
        <v>13</v>
      </c>
      <c r="L48" s="51" t="n">
        <v>11</v>
      </c>
      <c r="M48" s="50" t="n">
        <v>0</v>
      </c>
      <c r="N48" s="51" t="n">
        <v>0</v>
      </c>
      <c r="O48" s="51" t="n">
        <v>0</v>
      </c>
      <c r="P48" s="50" t="n">
        <v>0</v>
      </c>
      <c r="Q48" s="51" t="n">
        <v>0</v>
      </c>
      <c r="R48" s="51" t="n">
        <v>0</v>
      </c>
      <c r="S48" s="50" t="n">
        <v>24</v>
      </c>
      <c r="T48" s="51" t="n">
        <v>13</v>
      </c>
      <c r="U48" s="52" t="n">
        <v>11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1" t="n">
        <v>38</v>
      </c>
      <c r="G49" s="50" t="n">
        <v>627</v>
      </c>
      <c r="H49" s="51" t="n">
        <v>442</v>
      </c>
      <c r="I49" s="51" t="n">
        <v>185</v>
      </c>
      <c r="J49" s="50" t="n">
        <v>3</v>
      </c>
      <c r="K49" s="51" t="n">
        <v>1</v>
      </c>
      <c r="L49" s="51" t="n">
        <v>2</v>
      </c>
      <c r="M49" s="50" t="n">
        <v>0</v>
      </c>
      <c r="N49" s="51" t="n">
        <v>0</v>
      </c>
      <c r="O49" s="51" t="n">
        <v>0</v>
      </c>
      <c r="P49" s="50" t="n">
        <v>0</v>
      </c>
      <c r="Q49" s="51" t="n">
        <v>0</v>
      </c>
      <c r="R49" s="51" t="n">
        <v>0</v>
      </c>
      <c r="S49" s="50" t="n">
        <v>3</v>
      </c>
      <c r="T49" s="51" t="n">
        <v>1</v>
      </c>
      <c r="U49" s="52" t="n">
        <v>2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1" t="n">
        <v>0</v>
      </c>
      <c r="G50" s="50" t="n">
        <v>1786</v>
      </c>
      <c r="H50" s="51" t="n">
        <v>1072</v>
      </c>
      <c r="I50" s="51" t="n">
        <v>714</v>
      </c>
      <c r="J50" s="50" t="n">
        <v>8</v>
      </c>
      <c r="K50" s="51" t="n">
        <v>7</v>
      </c>
      <c r="L50" s="51" t="n">
        <v>1</v>
      </c>
      <c r="M50" s="50" t="n">
        <v>0</v>
      </c>
      <c r="N50" s="51" t="n">
        <v>0</v>
      </c>
      <c r="O50" s="51" t="n">
        <v>0</v>
      </c>
      <c r="P50" s="50" t="n">
        <v>0</v>
      </c>
      <c r="Q50" s="51" t="n">
        <v>0</v>
      </c>
      <c r="R50" s="51" t="n">
        <v>0</v>
      </c>
      <c r="S50" s="50" t="n">
        <v>8</v>
      </c>
      <c r="T50" s="51" t="n">
        <v>7</v>
      </c>
      <c r="U50" s="52" t="n">
        <v>1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1" t="n">
        <v>47</v>
      </c>
      <c r="G51" s="50" t="n">
        <v>1978</v>
      </c>
      <c r="H51" s="51" t="n">
        <v>1107</v>
      </c>
      <c r="I51" s="51" t="n">
        <v>871</v>
      </c>
      <c r="J51" s="50" t="n">
        <v>10</v>
      </c>
      <c r="K51" s="51" t="n">
        <v>5</v>
      </c>
      <c r="L51" s="51" t="n">
        <v>5</v>
      </c>
      <c r="M51" s="50" t="n">
        <v>0</v>
      </c>
      <c r="N51" s="51" t="n">
        <v>0</v>
      </c>
      <c r="O51" s="51" t="n">
        <v>0</v>
      </c>
      <c r="P51" s="50" t="n">
        <v>0</v>
      </c>
      <c r="Q51" s="51" t="n">
        <v>0</v>
      </c>
      <c r="R51" s="51" t="n">
        <v>0</v>
      </c>
      <c r="S51" s="50" t="n">
        <v>10</v>
      </c>
      <c r="T51" s="51" t="n">
        <v>5</v>
      </c>
      <c r="U51" s="52" t="n">
        <v>5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1" t="n">
        <v>166</v>
      </c>
      <c r="G52" s="50" t="n">
        <v>902</v>
      </c>
      <c r="H52" s="51" t="n">
        <v>589</v>
      </c>
      <c r="I52" s="51" t="n">
        <v>313</v>
      </c>
      <c r="J52" s="50" t="n">
        <v>9</v>
      </c>
      <c r="K52" s="51" t="n">
        <v>7</v>
      </c>
      <c r="L52" s="51" t="n">
        <v>2</v>
      </c>
      <c r="M52" s="50" t="n">
        <v>0</v>
      </c>
      <c r="N52" s="51" t="n">
        <v>0</v>
      </c>
      <c r="O52" s="51" t="n">
        <v>0</v>
      </c>
      <c r="P52" s="50" t="n">
        <v>0</v>
      </c>
      <c r="Q52" s="51" t="n">
        <v>0</v>
      </c>
      <c r="R52" s="51" t="n">
        <v>0</v>
      </c>
      <c r="S52" s="50" t="n">
        <v>9</v>
      </c>
      <c r="T52" s="51" t="n">
        <v>7</v>
      </c>
      <c r="U52" s="52" t="n">
        <v>2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1"/>
      <c r="G53" s="50"/>
      <c r="H53" s="51"/>
      <c r="I53" s="51"/>
      <c r="J53" s="50"/>
      <c r="K53" s="51"/>
      <c r="L53" s="51"/>
      <c r="M53" s="50"/>
      <c r="N53" s="51"/>
      <c r="O53" s="51"/>
      <c r="P53" s="50"/>
      <c r="Q53" s="51"/>
      <c r="R53" s="51"/>
      <c r="S53" s="50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1" t="n">
        <v>23</v>
      </c>
      <c r="G54" s="50" t="n">
        <v>532</v>
      </c>
      <c r="H54" s="51" t="n">
        <v>307</v>
      </c>
      <c r="I54" s="51" t="n">
        <v>225</v>
      </c>
      <c r="J54" s="50" t="n">
        <v>3</v>
      </c>
      <c r="K54" s="51" t="n">
        <v>2</v>
      </c>
      <c r="L54" s="51" t="n">
        <v>1</v>
      </c>
      <c r="M54" s="50" t="n">
        <v>0</v>
      </c>
      <c r="N54" s="51" t="n">
        <v>0</v>
      </c>
      <c r="O54" s="51" t="n">
        <v>0</v>
      </c>
      <c r="P54" s="50" t="n">
        <v>0</v>
      </c>
      <c r="Q54" s="51" t="n">
        <v>0</v>
      </c>
      <c r="R54" s="51" t="n">
        <v>0</v>
      </c>
      <c r="S54" s="50" t="n">
        <v>3</v>
      </c>
      <c r="T54" s="51" t="n">
        <v>2</v>
      </c>
      <c r="U54" s="52" t="n">
        <v>1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1" t="n">
        <v>10</v>
      </c>
      <c r="G55" s="50" t="n">
        <v>714</v>
      </c>
      <c r="H55" s="51" t="n">
        <v>471</v>
      </c>
      <c r="I55" s="51" t="n">
        <v>243</v>
      </c>
      <c r="J55" s="50" t="n">
        <v>33</v>
      </c>
      <c r="K55" s="51" t="n">
        <v>26</v>
      </c>
      <c r="L55" s="51" t="n">
        <v>7</v>
      </c>
      <c r="M55" s="50" t="n">
        <v>0</v>
      </c>
      <c r="N55" s="51" t="n">
        <v>0</v>
      </c>
      <c r="O55" s="51" t="n">
        <v>0</v>
      </c>
      <c r="P55" s="50" t="n">
        <v>0</v>
      </c>
      <c r="Q55" s="51" t="n">
        <v>0</v>
      </c>
      <c r="R55" s="51" t="n">
        <v>0</v>
      </c>
      <c r="S55" s="50" t="n">
        <v>33</v>
      </c>
      <c r="T55" s="51" t="n">
        <v>26</v>
      </c>
      <c r="U55" s="52" t="n">
        <v>7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1" t="n">
        <v>9</v>
      </c>
      <c r="G56" s="50" t="n">
        <v>1059</v>
      </c>
      <c r="H56" s="51" t="n">
        <v>700</v>
      </c>
      <c r="I56" s="51" t="n">
        <v>359</v>
      </c>
      <c r="J56" s="50" t="n">
        <v>0</v>
      </c>
      <c r="K56" s="51" t="n">
        <v>0</v>
      </c>
      <c r="L56" s="51" t="n">
        <v>0</v>
      </c>
      <c r="M56" s="50" t="n">
        <v>0</v>
      </c>
      <c r="N56" s="51" t="n">
        <v>0</v>
      </c>
      <c r="O56" s="51" t="n">
        <v>0</v>
      </c>
      <c r="P56" s="50" t="n">
        <v>0</v>
      </c>
      <c r="Q56" s="51" t="n">
        <v>0</v>
      </c>
      <c r="R56" s="51" t="n">
        <v>0</v>
      </c>
      <c r="S56" s="50" t="n">
        <v>0</v>
      </c>
      <c r="T56" s="51" t="n">
        <v>0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1" t="n">
        <v>53</v>
      </c>
      <c r="G57" s="50" t="n">
        <v>585</v>
      </c>
      <c r="H57" s="51" t="n">
        <v>363</v>
      </c>
      <c r="I57" s="51" t="n">
        <v>222</v>
      </c>
      <c r="J57" s="50" t="n">
        <v>0</v>
      </c>
      <c r="K57" s="51" t="n">
        <v>0</v>
      </c>
      <c r="L57" s="51" t="n">
        <v>0</v>
      </c>
      <c r="M57" s="50" t="n">
        <v>0</v>
      </c>
      <c r="N57" s="51" t="n">
        <v>0</v>
      </c>
      <c r="O57" s="51" t="n">
        <v>0</v>
      </c>
      <c r="P57" s="50" t="n">
        <v>0</v>
      </c>
      <c r="Q57" s="51" t="n">
        <v>0</v>
      </c>
      <c r="R57" s="51" t="n">
        <v>0</v>
      </c>
      <c r="S57" s="50" t="n">
        <v>0</v>
      </c>
      <c r="T57" s="51" t="n">
        <v>0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1" t="n">
        <v>37</v>
      </c>
      <c r="G58" s="50" t="n">
        <v>4741</v>
      </c>
      <c r="H58" s="51" t="n">
        <v>2806</v>
      </c>
      <c r="I58" s="51" t="n">
        <v>1935</v>
      </c>
      <c r="J58" s="50" t="n">
        <v>169</v>
      </c>
      <c r="K58" s="51" t="n">
        <v>139</v>
      </c>
      <c r="L58" s="51" t="n">
        <v>30</v>
      </c>
      <c r="M58" s="50" t="n">
        <v>0</v>
      </c>
      <c r="N58" s="51" t="n">
        <v>0</v>
      </c>
      <c r="O58" s="51" t="n">
        <v>0</v>
      </c>
      <c r="P58" s="50" t="n">
        <v>0</v>
      </c>
      <c r="Q58" s="51" t="n">
        <v>0</v>
      </c>
      <c r="R58" s="51" t="n">
        <v>0</v>
      </c>
      <c r="S58" s="50" t="n">
        <v>169</v>
      </c>
      <c r="T58" s="51" t="n">
        <v>139</v>
      </c>
      <c r="U58" s="52" t="n">
        <v>30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1"/>
      <c r="G59" s="50"/>
      <c r="H59" s="51"/>
      <c r="I59" s="51"/>
      <c r="J59" s="50"/>
      <c r="K59" s="51"/>
      <c r="L59" s="51"/>
      <c r="M59" s="50"/>
      <c r="N59" s="51"/>
      <c r="O59" s="51"/>
      <c r="P59" s="50"/>
      <c r="Q59" s="51"/>
      <c r="R59" s="51"/>
      <c r="S59" s="50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1" t="n">
        <v>23</v>
      </c>
      <c r="G60" s="50" t="n">
        <v>718</v>
      </c>
      <c r="H60" s="51" t="n">
        <v>462</v>
      </c>
      <c r="I60" s="51" t="n">
        <v>256</v>
      </c>
      <c r="J60" s="50" t="n">
        <v>12</v>
      </c>
      <c r="K60" s="51" t="n">
        <v>8</v>
      </c>
      <c r="L60" s="51" t="n">
        <v>4</v>
      </c>
      <c r="M60" s="50" t="n">
        <v>0</v>
      </c>
      <c r="N60" s="51" t="n">
        <v>0</v>
      </c>
      <c r="O60" s="51" t="n">
        <v>0</v>
      </c>
      <c r="P60" s="50" t="n">
        <v>0</v>
      </c>
      <c r="Q60" s="51" t="n">
        <v>0</v>
      </c>
      <c r="R60" s="51" t="n">
        <v>0</v>
      </c>
      <c r="S60" s="50" t="n">
        <v>12</v>
      </c>
      <c r="T60" s="51" t="n">
        <v>8</v>
      </c>
      <c r="U60" s="52" t="n">
        <v>4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1" t="n">
        <v>71</v>
      </c>
      <c r="G61" s="50" t="n">
        <v>953</v>
      </c>
      <c r="H61" s="51" t="n">
        <v>634</v>
      </c>
      <c r="I61" s="51" t="n">
        <v>319</v>
      </c>
      <c r="J61" s="50" t="n">
        <v>66</v>
      </c>
      <c r="K61" s="51" t="n">
        <v>44</v>
      </c>
      <c r="L61" s="51" t="n">
        <v>22</v>
      </c>
      <c r="M61" s="50" t="n">
        <v>0</v>
      </c>
      <c r="N61" s="51" t="n">
        <v>0</v>
      </c>
      <c r="O61" s="51" t="n">
        <v>0</v>
      </c>
      <c r="P61" s="50" t="n">
        <v>0</v>
      </c>
      <c r="Q61" s="51" t="n">
        <v>0</v>
      </c>
      <c r="R61" s="51" t="n">
        <v>0</v>
      </c>
      <c r="S61" s="50" t="n">
        <v>66</v>
      </c>
      <c r="T61" s="51" t="n">
        <v>44</v>
      </c>
      <c r="U61" s="52" t="n">
        <v>22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1" t="n">
        <v>76</v>
      </c>
      <c r="G62" s="50" t="n">
        <v>1161</v>
      </c>
      <c r="H62" s="51" t="n">
        <v>763</v>
      </c>
      <c r="I62" s="51" t="n">
        <v>398</v>
      </c>
      <c r="J62" s="50" t="n">
        <v>62</v>
      </c>
      <c r="K62" s="51" t="n">
        <v>49</v>
      </c>
      <c r="L62" s="51" t="n">
        <v>13</v>
      </c>
      <c r="M62" s="50" t="n">
        <v>0</v>
      </c>
      <c r="N62" s="51" t="n">
        <v>0</v>
      </c>
      <c r="O62" s="51" t="n">
        <v>0</v>
      </c>
      <c r="P62" s="50" t="n">
        <v>1</v>
      </c>
      <c r="Q62" s="51" t="n">
        <v>0</v>
      </c>
      <c r="R62" s="51" t="n">
        <v>1</v>
      </c>
      <c r="S62" s="50" t="n">
        <v>61</v>
      </c>
      <c r="T62" s="51" t="n">
        <v>49</v>
      </c>
      <c r="U62" s="52" t="n">
        <v>12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1" t="n">
        <v>0</v>
      </c>
      <c r="G63" s="50" t="n">
        <v>905</v>
      </c>
      <c r="H63" s="51" t="n">
        <v>596</v>
      </c>
      <c r="I63" s="51" t="n">
        <v>309</v>
      </c>
      <c r="J63" s="50" t="n">
        <v>25</v>
      </c>
      <c r="K63" s="51" t="n">
        <v>16</v>
      </c>
      <c r="L63" s="51" t="n">
        <v>9</v>
      </c>
      <c r="M63" s="50" t="n">
        <v>0</v>
      </c>
      <c r="N63" s="51" t="n">
        <v>0</v>
      </c>
      <c r="O63" s="51" t="n">
        <v>0</v>
      </c>
      <c r="P63" s="50" t="n">
        <v>0</v>
      </c>
      <c r="Q63" s="51" t="n">
        <v>0</v>
      </c>
      <c r="R63" s="51" t="n">
        <v>0</v>
      </c>
      <c r="S63" s="50" t="n">
        <v>25</v>
      </c>
      <c r="T63" s="51" t="n">
        <v>16</v>
      </c>
      <c r="U63" s="52" t="n">
        <v>9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1" t="n">
        <v>0</v>
      </c>
      <c r="G64" s="50" t="n">
        <v>894</v>
      </c>
      <c r="H64" s="51" t="n">
        <v>561</v>
      </c>
      <c r="I64" s="51" t="n">
        <v>333</v>
      </c>
      <c r="J64" s="50" t="n">
        <v>19</v>
      </c>
      <c r="K64" s="51" t="n">
        <v>15</v>
      </c>
      <c r="L64" s="51" t="n">
        <v>4</v>
      </c>
      <c r="M64" s="50" t="n">
        <v>0</v>
      </c>
      <c r="N64" s="51" t="n">
        <v>0</v>
      </c>
      <c r="O64" s="51" t="n">
        <v>0</v>
      </c>
      <c r="P64" s="50" t="n">
        <v>0</v>
      </c>
      <c r="Q64" s="51" t="n">
        <v>0</v>
      </c>
      <c r="R64" s="51" t="n">
        <v>0</v>
      </c>
      <c r="S64" s="50" t="n">
        <v>19</v>
      </c>
      <c r="T64" s="51" t="n">
        <v>15</v>
      </c>
      <c r="U64" s="52" t="n">
        <v>4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1"/>
      <c r="G65" s="50"/>
      <c r="H65" s="51"/>
      <c r="I65" s="51"/>
      <c r="J65" s="50"/>
      <c r="K65" s="51"/>
      <c r="L65" s="51"/>
      <c r="M65" s="50"/>
      <c r="N65" s="51"/>
      <c r="O65" s="51"/>
      <c r="P65" s="50"/>
      <c r="Q65" s="51"/>
      <c r="R65" s="51"/>
      <c r="S65" s="50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1" t="n">
        <v>5</v>
      </c>
      <c r="G66" s="50" t="n">
        <v>1582</v>
      </c>
      <c r="H66" s="51" t="n">
        <v>1079</v>
      </c>
      <c r="I66" s="51" t="n">
        <v>503</v>
      </c>
      <c r="J66" s="50" t="n">
        <v>17</v>
      </c>
      <c r="K66" s="51" t="n">
        <v>16</v>
      </c>
      <c r="L66" s="51" t="n">
        <v>1</v>
      </c>
      <c r="M66" s="50" t="n">
        <v>0</v>
      </c>
      <c r="N66" s="51" t="n">
        <v>0</v>
      </c>
      <c r="O66" s="51" t="n">
        <v>0</v>
      </c>
      <c r="P66" s="50" t="n">
        <v>0</v>
      </c>
      <c r="Q66" s="51" t="n">
        <v>0</v>
      </c>
      <c r="R66" s="51" t="n">
        <v>0</v>
      </c>
      <c r="S66" s="50" t="n">
        <v>17</v>
      </c>
      <c r="T66" s="51" t="n">
        <v>16</v>
      </c>
      <c r="U66" s="52" t="n">
        <v>1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41</v>
      </c>
      <c r="G67" s="50" t="n">
        <v>1206</v>
      </c>
      <c r="H67" s="50" t="n">
        <v>718</v>
      </c>
      <c r="I67" s="50" t="n">
        <v>488</v>
      </c>
      <c r="J67" s="50" t="n">
        <v>2</v>
      </c>
      <c r="K67" s="50" t="n">
        <v>2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2</v>
      </c>
      <c r="T67" s="50" t="n">
        <v>2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G69" s="55"/>
      <c r="J69" s="55"/>
      <c r="M69" s="55"/>
      <c r="P69" s="55"/>
      <c r="S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G70" s="55"/>
      <c r="J70" s="55"/>
      <c r="M70" s="55"/>
      <c r="P70" s="55"/>
      <c r="S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G71" s="55"/>
      <c r="J71" s="55"/>
      <c r="M71" s="55"/>
      <c r="P71" s="55"/>
      <c r="S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G72" s="60"/>
      <c r="J72" s="60"/>
      <c r="M72" s="60"/>
      <c r="P72" s="60"/>
      <c r="S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G73" s="60"/>
      <c r="J73" s="60"/>
      <c r="M73" s="60"/>
      <c r="P73" s="60"/>
      <c r="S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G74" s="60"/>
      <c r="J74" s="60"/>
      <c r="M74" s="60"/>
      <c r="P74" s="60"/>
      <c r="S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G75" s="60"/>
      <c r="J75" s="60"/>
      <c r="M75" s="60"/>
      <c r="P75" s="60"/>
      <c r="S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G76" s="60"/>
      <c r="J76" s="60"/>
      <c r="M76" s="60"/>
      <c r="P76" s="60"/>
      <c r="S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G77" s="60"/>
      <c r="J77" s="60"/>
      <c r="M77" s="60"/>
      <c r="P77" s="60"/>
      <c r="S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G78" s="60"/>
      <c r="J78" s="60"/>
      <c r="M78" s="60"/>
      <c r="P78" s="60"/>
      <c r="S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G79" s="60"/>
      <c r="J79" s="60"/>
      <c r="M79" s="60"/>
      <c r="P79" s="60"/>
      <c r="S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G80" s="60"/>
      <c r="J80" s="60"/>
      <c r="M80" s="60"/>
      <c r="P80" s="60"/>
      <c r="S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G81" s="60"/>
      <c r="J81" s="60"/>
      <c r="M81" s="60"/>
      <c r="P81" s="60"/>
      <c r="S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G82" s="60"/>
      <c r="J82" s="60"/>
      <c r="M82" s="60"/>
      <c r="P82" s="60"/>
      <c r="S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G83" s="60"/>
      <c r="J83" s="60"/>
      <c r="M83" s="60"/>
      <c r="P83" s="60"/>
      <c r="S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G84" s="60"/>
      <c r="J84" s="60"/>
      <c r="M84" s="60"/>
      <c r="P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G85" s="60"/>
      <c r="J85" s="60"/>
      <c r="M85" s="60"/>
      <c r="P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G86" s="60"/>
      <c r="J86" s="60"/>
      <c r="M86" s="60"/>
      <c r="P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G87" s="60"/>
      <c r="J87" s="60"/>
      <c r="M87" s="60"/>
      <c r="P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G88" s="60"/>
      <c r="J88" s="60"/>
      <c r="M88" s="60"/>
      <c r="P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G89" s="60"/>
      <c r="J89" s="60"/>
      <c r="M89" s="60"/>
      <c r="P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G90" s="60"/>
      <c r="J90" s="60"/>
      <c r="M90" s="60"/>
      <c r="P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G91" s="60"/>
      <c r="J91" s="60"/>
      <c r="M91" s="60"/>
      <c r="P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G92" s="60"/>
      <c r="J92" s="60"/>
      <c r="M92" s="60"/>
      <c r="P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G93" s="60"/>
      <c r="J93" s="60"/>
      <c r="M93" s="60"/>
      <c r="P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G94" s="60"/>
      <c r="J94" s="60"/>
      <c r="M94" s="60"/>
      <c r="P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G95" s="60"/>
      <c r="J95" s="60"/>
      <c r="M95" s="60"/>
      <c r="P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G96" s="60"/>
      <c r="J96" s="60"/>
      <c r="M96" s="60"/>
      <c r="P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G97" s="60"/>
      <c r="J97" s="60"/>
      <c r="M97" s="60"/>
      <c r="P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G98" s="62"/>
      <c r="J98" s="62"/>
      <c r="M98" s="62"/>
      <c r="P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G99" s="62"/>
      <c r="J99" s="62"/>
      <c r="M99" s="62"/>
      <c r="P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G100" s="62"/>
      <c r="J100" s="62"/>
      <c r="M100" s="62"/>
      <c r="P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G101" s="62"/>
      <c r="J101" s="62"/>
      <c r="M101" s="62"/>
      <c r="P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G102" s="62"/>
      <c r="J102" s="62"/>
      <c r="M102" s="62"/>
      <c r="P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G103" s="62"/>
      <c r="J103" s="62"/>
      <c r="M103" s="62"/>
      <c r="P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G104" s="62"/>
      <c r="J104" s="62"/>
      <c r="M104" s="62"/>
      <c r="P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G105" s="62"/>
      <c r="J105" s="62"/>
      <c r="M105" s="62"/>
      <c r="P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G106" s="62"/>
      <c r="J106" s="62"/>
      <c r="M106" s="62"/>
      <c r="P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G107" s="62"/>
      <c r="J107" s="62"/>
      <c r="M107" s="62"/>
      <c r="P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G108" s="62"/>
      <c r="J108" s="62"/>
      <c r="M108" s="62"/>
      <c r="P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G109" s="62"/>
      <c r="J109" s="62"/>
      <c r="M109" s="62"/>
      <c r="P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G110" s="62"/>
      <c r="J110" s="62"/>
      <c r="M110" s="62"/>
      <c r="P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G111" s="62"/>
      <c r="J111" s="62"/>
      <c r="M111" s="62"/>
      <c r="P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G112" s="62"/>
      <c r="J112" s="62"/>
      <c r="M112" s="62"/>
      <c r="P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G113" s="62"/>
      <c r="J113" s="62"/>
      <c r="M113" s="62"/>
      <c r="P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G114" s="62"/>
      <c r="J114" s="62"/>
      <c r="M114" s="62"/>
      <c r="P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G115" s="62"/>
      <c r="J115" s="62"/>
      <c r="M115" s="62"/>
      <c r="P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G116" s="62"/>
      <c r="J116" s="62"/>
      <c r="M116" s="62"/>
      <c r="P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G117" s="62"/>
      <c r="J117" s="62"/>
      <c r="M117" s="62"/>
      <c r="P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G118" s="62"/>
      <c r="J118" s="62"/>
      <c r="M118" s="62"/>
      <c r="P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G119" s="62"/>
      <c r="J119" s="62"/>
      <c r="M119" s="62"/>
      <c r="P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G120" s="62"/>
      <c r="J120" s="62"/>
      <c r="M120" s="62"/>
      <c r="P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G121" s="62"/>
      <c r="J121" s="62"/>
      <c r="M121" s="62"/>
      <c r="P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G122" s="62"/>
      <c r="J122" s="62"/>
      <c r="M122" s="62"/>
      <c r="P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G123" s="62"/>
      <c r="J123" s="62"/>
      <c r="M123" s="62"/>
      <c r="P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G124" s="62"/>
      <c r="J124" s="62"/>
      <c r="M124" s="62"/>
      <c r="P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G125" s="62"/>
      <c r="J125" s="62"/>
      <c r="M125" s="62"/>
      <c r="P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G126" s="62"/>
      <c r="J126" s="62"/>
      <c r="M126" s="62"/>
      <c r="P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G127" s="62"/>
      <c r="J127" s="62"/>
      <c r="M127" s="62"/>
      <c r="P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G128" s="62"/>
      <c r="J128" s="62"/>
      <c r="M128" s="62"/>
      <c r="P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G129" s="62"/>
      <c r="J129" s="62"/>
      <c r="M129" s="62"/>
      <c r="P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G130" s="62"/>
      <c r="J130" s="62"/>
      <c r="M130" s="62"/>
      <c r="P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G131" s="62"/>
      <c r="J131" s="62"/>
      <c r="M131" s="62"/>
      <c r="P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G132" s="62"/>
      <c r="J132" s="62"/>
      <c r="M132" s="62"/>
      <c r="P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G133" s="62"/>
      <c r="J133" s="62"/>
      <c r="M133" s="62"/>
      <c r="P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G134" s="62"/>
      <c r="J134" s="62"/>
      <c r="M134" s="62"/>
      <c r="P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G135" s="62"/>
      <c r="J135" s="62"/>
      <c r="M135" s="62"/>
      <c r="P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G136" s="62"/>
      <c r="J136" s="62"/>
      <c r="M136" s="62"/>
      <c r="P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G137" s="62"/>
      <c r="J137" s="62"/>
      <c r="M137" s="62"/>
      <c r="P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G138" s="62"/>
      <c r="J138" s="62"/>
      <c r="M138" s="62"/>
      <c r="P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G139" s="62"/>
      <c r="J139" s="62"/>
      <c r="M139" s="62"/>
      <c r="P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G140" s="62"/>
      <c r="J140" s="62"/>
      <c r="M140" s="62"/>
      <c r="P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G141" s="62"/>
      <c r="J141" s="62"/>
      <c r="M141" s="62"/>
      <c r="P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G142" s="62"/>
      <c r="J142" s="62"/>
      <c r="M142" s="62"/>
      <c r="P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G143" s="62"/>
      <c r="J143" s="62"/>
      <c r="M143" s="62"/>
      <c r="P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G144" s="62"/>
      <c r="J144" s="62"/>
      <c r="M144" s="62"/>
      <c r="P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G145" s="62"/>
      <c r="J145" s="62"/>
      <c r="M145" s="62"/>
      <c r="P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G146" s="62"/>
      <c r="J146" s="62"/>
      <c r="M146" s="62"/>
      <c r="P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G147" s="62"/>
      <c r="J147" s="62"/>
      <c r="M147" s="62"/>
      <c r="P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G148" s="62"/>
      <c r="J148" s="62"/>
      <c r="M148" s="62"/>
      <c r="P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G149" s="62"/>
      <c r="J149" s="62"/>
      <c r="M149" s="62"/>
      <c r="P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G150" s="62"/>
      <c r="J150" s="62"/>
      <c r="M150" s="62"/>
      <c r="P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G151" s="62"/>
      <c r="J151" s="62"/>
      <c r="M151" s="62"/>
      <c r="P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G152" s="62"/>
      <c r="J152" s="62"/>
      <c r="M152" s="62"/>
      <c r="P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G153" s="62"/>
      <c r="J153" s="62"/>
      <c r="M153" s="62"/>
      <c r="P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G154" s="62"/>
      <c r="J154" s="62"/>
      <c r="M154" s="62"/>
      <c r="P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G155" s="62"/>
      <c r="J155" s="62"/>
      <c r="M155" s="62"/>
      <c r="P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G156" s="62"/>
      <c r="J156" s="62"/>
      <c r="M156" s="62"/>
      <c r="P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G157" s="62"/>
      <c r="J157" s="62"/>
      <c r="M157" s="62"/>
      <c r="P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G158" s="62"/>
      <c r="J158" s="62"/>
      <c r="M158" s="62"/>
      <c r="P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G159" s="62"/>
      <c r="J159" s="62"/>
      <c r="M159" s="62"/>
      <c r="P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G160" s="62"/>
      <c r="J160" s="62"/>
      <c r="M160" s="62"/>
      <c r="P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G161" s="62"/>
      <c r="J161" s="62"/>
      <c r="M161" s="62"/>
      <c r="P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G162" s="62"/>
      <c r="J162" s="62"/>
      <c r="M162" s="62"/>
      <c r="P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G163" s="62"/>
      <c r="J163" s="62"/>
      <c r="M163" s="62"/>
      <c r="P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G164" s="62"/>
      <c r="J164" s="62"/>
      <c r="M164" s="62"/>
      <c r="P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G165" s="62"/>
      <c r="J165" s="62"/>
      <c r="M165" s="62"/>
      <c r="P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G166" s="62"/>
      <c r="J166" s="62"/>
      <c r="M166" s="62"/>
      <c r="P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G167" s="62"/>
      <c r="J167" s="62"/>
      <c r="M167" s="62"/>
      <c r="P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G168" s="62"/>
      <c r="J168" s="62"/>
      <c r="M168" s="62"/>
      <c r="P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G169" s="62"/>
      <c r="J169" s="62"/>
      <c r="M169" s="62"/>
      <c r="P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G170" s="62"/>
      <c r="J170" s="62"/>
      <c r="M170" s="62"/>
      <c r="P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G171" s="62"/>
      <c r="J171" s="62"/>
      <c r="M171" s="62"/>
      <c r="P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G172" s="62"/>
      <c r="J172" s="62"/>
      <c r="M172" s="62"/>
      <c r="P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G173" s="62"/>
      <c r="J173" s="62"/>
      <c r="M173" s="62"/>
      <c r="P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G174" s="62"/>
      <c r="J174" s="62"/>
      <c r="M174" s="62"/>
      <c r="P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G175" s="62"/>
      <c r="J175" s="62"/>
      <c r="M175" s="62"/>
      <c r="P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G176" s="62"/>
      <c r="J176" s="62"/>
      <c r="M176" s="62"/>
      <c r="P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G177" s="62"/>
      <c r="J177" s="62"/>
      <c r="M177" s="62"/>
      <c r="P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G178" s="62"/>
      <c r="J178" s="62"/>
      <c r="M178" s="62"/>
      <c r="P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G179" s="62"/>
      <c r="J179" s="62"/>
      <c r="M179" s="62"/>
      <c r="P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G180" s="62"/>
      <c r="J180" s="62"/>
      <c r="M180" s="62"/>
      <c r="P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G181" s="62"/>
      <c r="J181" s="62"/>
      <c r="M181" s="62"/>
      <c r="P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G182" s="62"/>
      <c r="J182" s="62"/>
      <c r="M182" s="62"/>
      <c r="P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G183" s="62"/>
      <c r="J183" s="62"/>
      <c r="M183" s="62"/>
      <c r="P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G184" s="62"/>
      <c r="J184" s="62"/>
      <c r="M184" s="62"/>
      <c r="P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G185" s="62"/>
      <c r="J185" s="62"/>
      <c r="M185" s="62"/>
      <c r="P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G186" s="62"/>
      <c r="J186" s="62"/>
      <c r="M186" s="62"/>
      <c r="P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G187" s="62"/>
      <c r="J187" s="62"/>
      <c r="M187" s="62"/>
      <c r="P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G188" s="62"/>
      <c r="J188" s="62"/>
      <c r="M188" s="62"/>
      <c r="P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G189" s="62"/>
      <c r="J189" s="62"/>
      <c r="M189" s="62"/>
      <c r="P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G190" s="62"/>
      <c r="J190" s="62"/>
      <c r="M190" s="62"/>
      <c r="P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G191" s="62"/>
      <c r="J191" s="62"/>
      <c r="M191" s="62"/>
      <c r="P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G192" s="62"/>
      <c r="J192" s="62"/>
      <c r="M192" s="62"/>
      <c r="P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G193" s="62"/>
      <c r="J193" s="62"/>
      <c r="M193" s="62"/>
      <c r="P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G194" s="62"/>
      <c r="J194" s="62"/>
      <c r="M194" s="62"/>
      <c r="P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G195" s="62"/>
      <c r="J195" s="62"/>
      <c r="M195" s="62"/>
      <c r="P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G196" s="62"/>
      <c r="J196" s="62"/>
      <c r="M196" s="62"/>
      <c r="P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G197" s="62"/>
      <c r="J197" s="62"/>
      <c r="M197" s="62"/>
      <c r="P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G198" s="62"/>
      <c r="J198" s="62"/>
      <c r="M198" s="62"/>
      <c r="P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G199" s="62"/>
      <c r="J199" s="62"/>
      <c r="M199" s="62"/>
      <c r="P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G200" s="62"/>
      <c r="J200" s="62"/>
      <c r="M200" s="62"/>
      <c r="P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G201" s="62"/>
      <c r="J201" s="62"/>
      <c r="M201" s="62"/>
      <c r="P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G202" s="62"/>
      <c r="J202" s="62"/>
      <c r="M202" s="62"/>
      <c r="P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G203" s="62"/>
      <c r="J203" s="62"/>
      <c r="M203" s="62"/>
      <c r="P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G204" s="62"/>
      <c r="J204" s="62"/>
      <c r="M204" s="62"/>
      <c r="P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G205" s="62"/>
      <c r="J205" s="62"/>
      <c r="M205" s="62"/>
      <c r="P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G206" s="62"/>
      <c r="J206" s="62"/>
      <c r="M206" s="62"/>
      <c r="P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G207" s="62"/>
      <c r="J207" s="62"/>
      <c r="M207" s="62"/>
      <c r="P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G208" s="62"/>
      <c r="J208" s="62"/>
      <c r="M208" s="62"/>
      <c r="P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G209" s="62"/>
      <c r="J209" s="62"/>
      <c r="M209" s="62"/>
      <c r="P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G210" s="62"/>
      <c r="J210" s="62"/>
      <c r="M210" s="62"/>
      <c r="P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G211" s="62"/>
      <c r="J211" s="62"/>
      <c r="M211" s="62"/>
      <c r="P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G212" s="62"/>
      <c r="J212" s="62"/>
      <c r="M212" s="62"/>
      <c r="P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G213" s="62"/>
      <c r="J213" s="62"/>
      <c r="M213" s="62"/>
      <c r="P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G214" s="62"/>
      <c r="J214" s="62"/>
      <c r="M214" s="62"/>
      <c r="P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G215" s="62"/>
      <c r="J215" s="62"/>
      <c r="M215" s="62"/>
      <c r="P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G216" s="62"/>
      <c r="J216" s="62"/>
      <c r="M216" s="62"/>
      <c r="P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G217" s="62"/>
      <c r="J217" s="62"/>
      <c r="M217" s="62"/>
      <c r="P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G218" s="62"/>
      <c r="J218" s="62"/>
      <c r="M218" s="62"/>
      <c r="P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G219" s="62"/>
      <c r="J219" s="62"/>
      <c r="M219" s="62"/>
      <c r="P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G220" s="62"/>
      <c r="J220" s="62"/>
      <c r="M220" s="62"/>
      <c r="P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G221" s="62"/>
      <c r="J221" s="62"/>
      <c r="M221" s="62"/>
      <c r="P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G222" s="62"/>
      <c r="J222" s="62"/>
      <c r="M222" s="62"/>
      <c r="P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G223" s="62"/>
      <c r="J223" s="62"/>
      <c r="M223" s="62"/>
      <c r="P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G224" s="62"/>
      <c r="J224" s="62"/>
      <c r="M224" s="62"/>
      <c r="P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G225" s="62"/>
      <c r="J225" s="62"/>
      <c r="M225" s="62"/>
      <c r="P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G226" s="62"/>
      <c r="J226" s="62"/>
      <c r="M226" s="62"/>
      <c r="P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G227" s="62"/>
      <c r="J227" s="62"/>
      <c r="M227" s="62"/>
      <c r="P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G228" s="62"/>
      <c r="J228" s="62"/>
      <c r="M228" s="62"/>
      <c r="P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G229" s="62"/>
      <c r="J229" s="62"/>
      <c r="M229" s="62"/>
      <c r="P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G230" s="62"/>
      <c r="J230" s="62"/>
      <c r="M230" s="62"/>
      <c r="P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G231" s="62"/>
      <c r="J231" s="62"/>
      <c r="M231" s="62"/>
      <c r="P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G232" s="62"/>
      <c r="J232" s="62"/>
      <c r="M232" s="62"/>
      <c r="P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G233" s="62"/>
      <c r="J233" s="62"/>
      <c r="M233" s="62"/>
      <c r="P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G234" s="62"/>
      <c r="J234" s="62"/>
      <c r="M234" s="62"/>
      <c r="P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G235" s="62"/>
      <c r="J235" s="62"/>
      <c r="M235" s="62"/>
      <c r="P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G236" s="62"/>
      <c r="J236" s="62"/>
      <c r="M236" s="62"/>
      <c r="P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G237" s="62"/>
      <c r="J237" s="62"/>
      <c r="M237" s="62"/>
      <c r="P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G238" s="62"/>
      <c r="J238" s="62"/>
      <c r="M238" s="62"/>
      <c r="P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G239" s="62"/>
      <c r="J239" s="62"/>
      <c r="M239" s="62"/>
      <c r="P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G240" s="62"/>
      <c r="J240" s="62"/>
      <c r="M240" s="62"/>
      <c r="P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G241" s="62"/>
      <c r="J241" s="62"/>
      <c r="M241" s="62"/>
      <c r="P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G242" s="62"/>
      <c r="J242" s="62"/>
      <c r="M242" s="62"/>
      <c r="P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G243" s="62"/>
      <c r="J243" s="62"/>
      <c r="M243" s="62"/>
      <c r="P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G244" s="62"/>
      <c r="J244" s="62"/>
      <c r="M244" s="62"/>
      <c r="P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G245" s="62"/>
      <c r="J245" s="62"/>
      <c r="M245" s="62"/>
      <c r="P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G246" s="62"/>
      <c r="J246" s="62"/>
      <c r="M246" s="62"/>
      <c r="P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G247" s="62"/>
      <c r="J247" s="62"/>
      <c r="M247" s="62"/>
      <c r="P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G248" s="62"/>
      <c r="J248" s="62"/>
      <c r="M248" s="62"/>
      <c r="P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G249" s="62"/>
      <c r="J249" s="62"/>
      <c r="M249" s="62"/>
      <c r="P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G250" s="62"/>
      <c r="J250" s="62"/>
      <c r="M250" s="62"/>
      <c r="P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G251" s="62"/>
      <c r="J251" s="62"/>
      <c r="M251" s="62"/>
      <c r="P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G252" s="62"/>
      <c r="J252" s="62"/>
      <c r="M252" s="62"/>
      <c r="P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G253" s="62"/>
      <c r="J253" s="62"/>
      <c r="M253" s="62"/>
      <c r="P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G254" s="62"/>
      <c r="J254" s="62"/>
      <c r="M254" s="62"/>
      <c r="P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G255" s="62"/>
      <c r="J255" s="62"/>
      <c r="M255" s="62"/>
      <c r="P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G256" s="62"/>
      <c r="J256" s="62"/>
      <c r="M256" s="62"/>
      <c r="P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G257" s="62"/>
      <c r="J257" s="62"/>
      <c r="M257" s="62"/>
      <c r="P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G258" s="62"/>
      <c r="J258" s="62"/>
      <c r="M258" s="62"/>
      <c r="P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G259" s="62"/>
      <c r="J259" s="62"/>
      <c r="M259" s="62"/>
      <c r="P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G260" s="62"/>
      <c r="J260" s="62"/>
      <c r="M260" s="62"/>
      <c r="P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G261" s="62"/>
      <c r="J261" s="62"/>
      <c r="M261" s="62"/>
      <c r="P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G262" s="62"/>
      <c r="J262" s="62"/>
      <c r="M262" s="62"/>
      <c r="P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G263" s="62"/>
      <c r="J263" s="62"/>
      <c r="M263" s="62"/>
      <c r="P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G264" s="62"/>
      <c r="J264" s="62"/>
      <c r="M264" s="62"/>
      <c r="P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G265" s="62"/>
      <c r="J265" s="62"/>
      <c r="M265" s="62"/>
      <c r="P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G266" s="62"/>
      <c r="J266" s="62"/>
      <c r="M266" s="62"/>
      <c r="P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G267" s="62"/>
      <c r="J267" s="62"/>
      <c r="M267" s="62"/>
      <c r="P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G268" s="62"/>
      <c r="J268" s="62"/>
      <c r="M268" s="62"/>
      <c r="P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G269" s="62"/>
      <c r="J269" s="62"/>
      <c r="M269" s="62"/>
      <c r="P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G270" s="62"/>
      <c r="J270" s="62"/>
      <c r="M270" s="62"/>
      <c r="P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G271" s="62"/>
      <c r="J271" s="62"/>
      <c r="M271" s="62"/>
      <c r="P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G272" s="62"/>
      <c r="J272" s="62"/>
      <c r="M272" s="62"/>
      <c r="P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G273" s="62"/>
      <c r="J273" s="62"/>
      <c r="M273" s="62"/>
      <c r="P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G274" s="62"/>
      <c r="J274" s="62"/>
      <c r="M274" s="62"/>
      <c r="P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G275" s="62"/>
      <c r="J275" s="62"/>
      <c r="M275" s="62"/>
      <c r="P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G276" s="62"/>
      <c r="J276" s="62"/>
      <c r="M276" s="62"/>
      <c r="P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G277" s="62"/>
      <c r="J277" s="62"/>
      <c r="M277" s="62"/>
      <c r="P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G278" s="62"/>
      <c r="J278" s="62"/>
      <c r="M278" s="62"/>
      <c r="P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G279" s="62"/>
      <c r="J279" s="62"/>
      <c r="M279" s="62"/>
      <c r="P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G280" s="62"/>
      <c r="J280" s="62"/>
      <c r="M280" s="62"/>
      <c r="P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G281" s="62"/>
      <c r="J281" s="62"/>
      <c r="M281" s="62"/>
      <c r="P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G282" s="62"/>
      <c r="J282" s="62"/>
      <c r="M282" s="62"/>
      <c r="P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G283" s="62"/>
      <c r="J283" s="62"/>
      <c r="M283" s="62"/>
      <c r="P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G284" s="62"/>
      <c r="J284" s="62"/>
      <c r="M284" s="62"/>
      <c r="P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G285" s="62"/>
      <c r="J285" s="62"/>
      <c r="M285" s="62"/>
      <c r="P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G286" s="62"/>
      <c r="J286" s="62"/>
      <c r="M286" s="62"/>
      <c r="P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G287" s="62"/>
      <c r="J287" s="62"/>
      <c r="M287" s="62"/>
      <c r="P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G288" s="62"/>
      <c r="J288" s="62"/>
      <c r="M288" s="62"/>
      <c r="P288" s="62"/>
      <c r="V288" s="62"/>
      <c r="W288" s="62"/>
      <c r="X288" s="62"/>
      <c r="Y288" s="62"/>
      <c r="Z288" s="62"/>
    </row>
  </sheetData>
  <mergeCells count="13">
    <mergeCell ref="B4:D6"/>
    <mergeCell ref="F4:I4"/>
    <mergeCell ref="L4:M4"/>
    <mergeCell ref="W4:Y6"/>
    <mergeCell ref="G5:I5"/>
    <mergeCell ref="J5:L5"/>
    <mergeCell ref="N5:O5"/>
    <mergeCell ref="P5:R5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9T10:38:10Z</dcterms:created>
  <dc:creator>yamadam</dc:creator>
  <dc:description/>
  <dc:language>en-US</dc:language>
  <cp:lastModifiedBy>yamadam</cp:lastModifiedBy>
  <dcterms:modified xsi:type="dcterms:W3CDTF">2008-12-09T10:38:31Z</dcterms:modified>
  <cp:revision>0</cp:revision>
  <dc:subject/>
  <dc:title/>
</cp:coreProperties>
</file>