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10(6-1)" sheetId="1" state="visible" r:id="rId2"/>
    <sheet name="10(6-2)" sheetId="2" state="visible" r:id="rId3"/>
    <sheet name="10(6-3)" sheetId="3" state="visible" r:id="rId4"/>
    <sheet name="10(6-4)" sheetId="4" state="visible" r:id="rId5"/>
    <sheet name="10(6-5)" sheetId="5" state="visible" r:id="rId6"/>
    <sheet name="10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75">
  <si>
    <r>
      <rPr>
        <sz val="18"/>
        <rFont val="ＭＳ Ｐ明朝"/>
        <family val="1"/>
        <charset val="128"/>
      </rPr>
      <t xml:space="preserve">10   </t>
    </r>
    <r>
      <rPr>
        <sz val="18"/>
        <rFont val="Noto Sans"/>
        <family val="2"/>
      </rPr>
      <t xml:space="preserve">　　都　道　府　県　別　在　園　者　数　　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計</t>
    </r>
  </si>
  <si>
    <t xml:space="preserve">計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　　　　　　　　　　歳</t>
    </r>
  </si>
  <si>
    <r>
      <rPr>
        <sz val="11"/>
        <rFont val="Noto Sans"/>
        <family val="2"/>
      </rPr>
      <t xml:space="preserve">う　ち　満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</t>
    </r>
  </si>
  <si>
    <t xml:space="preserve">区分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歳児入園（本年度入園者）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の「うち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」には前年度間入園者を含む。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　　　　　　　　　　　　　　　　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歳　児　入　園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歳児入園（本年度入園者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及　び　入　園　者　数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7" t="s">
        <v>1</v>
      </c>
      <c r="P2" s="7"/>
      <c r="Q2" s="7"/>
      <c r="R2" s="7"/>
      <c r="S2" s="7"/>
      <c r="T2" s="5"/>
      <c r="U2" s="5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18" t="s">
        <v>4</v>
      </c>
      <c r="J4" s="18"/>
      <c r="K4" s="18"/>
      <c r="L4" s="19"/>
      <c r="M4" s="19"/>
      <c r="N4" s="20"/>
      <c r="O4" s="20" t="s">
        <v>5</v>
      </c>
      <c r="P4" s="20"/>
      <c r="Q4" s="20"/>
      <c r="R4" s="20"/>
      <c r="S4" s="20"/>
      <c r="T4" s="20"/>
      <c r="U4" s="20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18"/>
      <c r="J5" s="18"/>
      <c r="K5" s="18"/>
      <c r="L5" s="26" t="s">
        <v>6</v>
      </c>
      <c r="M5" s="26"/>
      <c r="N5" s="26"/>
      <c r="O5" s="20"/>
      <c r="P5" s="20"/>
      <c r="Q5" s="20"/>
      <c r="R5" s="20"/>
      <c r="S5" s="20"/>
      <c r="T5" s="20"/>
      <c r="U5" s="2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18"/>
      <c r="J6" s="18"/>
      <c r="K6" s="18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29" t="s">
        <v>9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1674163</v>
      </c>
      <c r="G9" s="38" t="n">
        <v>848274</v>
      </c>
      <c r="H9" s="38" t="n">
        <v>825889</v>
      </c>
      <c r="I9" s="38" t="n">
        <v>427135</v>
      </c>
      <c r="J9" s="38" t="n">
        <v>217151</v>
      </c>
      <c r="K9" s="38" t="n">
        <v>209984</v>
      </c>
      <c r="L9" s="38" t="n">
        <v>39045</v>
      </c>
      <c r="M9" s="38" t="n">
        <v>20201</v>
      </c>
      <c r="N9" s="38" t="n">
        <v>18844</v>
      </c>
      <c r="O9" s="38" t="n">
        <v>602105</v>
      </c>
      <c r="P9" s="38" t="n">
        <v>304274</v>
      </c>
      <c r="Q9" s="38" t="n">
        <v>297831</v>
      </c>
      <c r="R9" s="38" t="n">
        <v>208939</v>
      </c>
      <c r="S9" s="38" t="n">
        <v>201897</v>
      </c>
      <c r="T9" s="38" t="n">
        <v>95335</v>
      </c>
      <c r="U9" s="38" t="n">
        <v>95934</v>
      </c>
      <c r="V9" s="39"/>
      <c r="W9" s="36" t="n">
        <f aca="false">W11-1</f>
        <v>20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1630336</v>
      </c>
      <c r="G11" s="38" t="n">
        <v>825400</v>
      </c>
      <c r="H11" s="38" t="n">
        <v>804936</v>
      </c>
      <c r="I11" s="38" t="n">
        <v>415991</v>
      </c>
      <c r="J11" s="38" t="n">
        <v>211015</v>
      </c>
      <c r="K11" s="38" t="n">
        <v>204976</v>
      </c>
      <c r="L11" s="38" t="n">
        <v>39083</v>
      </c>
      <c r="M11" s="38" t="n">
        <v>19984</v>
      </c>
      <c r="N11" s="38" t="n">
        <v>19099</v>
      </c>
      <c r="O11" s="38" t="n">
        <v>584228</v>
      </c>
      <c r="P11" s="38" t="n">
        <v>295666</v>
      </c>
      <c r="Q11" s="38" t="n">
        <v>288562</v>
      </c>
      <c r="R11" s="38" t="n">
        <v>209239</v>
      </c>
      <c r="S11" s="38" t="n">
        <v>202849</v>
      </c>
      <c r="T11" s="38" t="n">
        <v>86427</v>
      </c>
      <c r="U11" s="38" t="n">
        <v>85713</v>
      </c>
      <c r="V11" s="39"/>
      <c r="W11" s="36" t="n">
        <v>21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66181</v>
      </c>
      <c r="G13" s="42" t="n">
        <v>33403</v>
      </c>
      <c r="H13" s="42" t="n">
        <v>32778</v>
      </c>
      <c r="I13" s="42" t="n">
        <v>15504</v>
      </c>
      <c r="J13" s="42" t="n">
        <v>7948</v>
      </c>
      <c r="K13" s="42" t="n">
        <v>7556</v>
      </c>
      <c r="L13" s="42" t="n">
        <v>1763</v>
      </c>
      <c r="M13" s="42" t="n">
        <v>897</v>
      </c>
      <c r="N13" s="42" t="n">
        <v>866</v>
      </c>
      <c r="O13" s="42" t="n">
        <v>24389</v>
      </c>
      <c r="P13" s="42" t="n">
        <v>12252</v>
      </c>
      <c r="Q13" s="42" t="n">
        <v>12137</v>
      </c>
      <c r="R13" s="42" t="n">
        <v>7633</v>
      </c>
      <c r="S13" s="42" t="n">
        <v>7475</v>
      </c>
      <c r="T13" s="42" t="n">
        <v>4619</v>
      </c>
      <c r="U13" s="42" t="n">
        <v>4662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9721</v>
      </c>
      <c r="G14" s="42" t="n">
        <v>4850</v>
      </c>
      <c r="H14" s="42" t="n">
        <v>4871</v>
      </c>
      <c r="I14" s="42" t="n">
        <v>2604</v>
      </c>
      <c r="J14" s="42" t="n">
        <v>1276</v>
      </c>
      <c r="K14" s="42" t="n">
        <v>1328</v>
      </c>
      <c r="L14" s="42" t="n">
        <v>686</v>
      </c>
      <c r="M14" s="42" t="n">
        <v>330</v>
      </c>
      <c r="N14" s="42" t="n">
        <v>356</v>
      </c>
      <c r="O14" s="42" t="n">
        <v>3403</v>
      </c>
      <c r="P14" s="42" t="n">
        <v>1735</v>
      </c>
      <c r="Q14" s="42" t="n">
        <v>1668</v>
      </c>
      <c r="R14" s="42" t="n">
        <v>1360</v>
      </c>
      <c r="S14" s="42" t="n">
        <v>1266</v>
      </c>
      <c r="T14" s="42" t="n">
        <v>375</v>
      </c>
      <c r="U14" s="42" t="n">
        <v>402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13123</v>
      </c>
      <c r="G15" s="42" t="n">
        <v>6609</v>
      </c>
      <c r="H15" s="42" t="n">
        <v>6514</v>
      </c>
      <c r="I15" s="42" t="n">
        <v>3269</v>
      </c>
      <c r="J15" s="42" t="n">
        <v>1678</v>
      </c>
      <c r="K15" s="42" t="n">
        <v>1591</v>
      </c>
      <c r="L15" s="42" t="n">
        <v>554</v>
      </c>
      <c r="M15" s="42" t="n">
        <v>299</v>
      </c>
      <c r="N15" s="42" t="n">
        <v>255</v>
      </c>
      <c r="O15" s="42" t="n">
        <v>4748</v>
      </c>
      <c r="P15" s="42" t="n">
        <v>2368</v>
      </c>
      <c r="Q15" s="42" t="n">
        <v>2380</v>
      </c>
      <c r="R15" s="42" t="n">
        <v>1685</v>
      </c>
      <c r="S15" s="42" t="n">
        <v>1743</v>
      </c>
      <c r="T15" s="42" t="n">
        <v>683</v>
      </c>
      <c r="U15" s="42" t="n">
        <v>637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32910</v>
      </c>
      <c r="G16" s="42" t="n">
        <v>16759</v>
      </c>
      <c r="H16" s="42" t="n">
        <v>16151</v>
      </c>
      <c r="I16" s="42" t="n">
        <v>6188</v>
      </c>
      <c r="J16" s="42" t="n">
        <v>3151</v>
      </c>
      <c r="K16" s="42" t="n">
        <v>3037</v>
      </c>
      <c r="L16" s="42" t="n">
        <v>582</v>
      </c>
      <c r="M16" s="42" t="n">
        <v>295</v>
      </c>
      <c r="N16" s="42" t="n">
        <v>287</v>
      </c>
      <c r="O16" s="42" t="n">
        <v>12787</v>
      </c>
      <c r="P16" s="42" t="n">
        <v>6539</v>
      </c>
      <c r="Q16" s="42" t="n">
        <v>6248</v>
      </c>
      <c r="R16" s="42" t="n">
        <v>3192</v>
      </c>
      <c r="S16" s="42" t="n">
        <v>2898</v>
      </c>
      <c r="T16" s="42" t="n">
        <v>3347</v>
      </c>
      <c r="U16" s="42" t="n">
        <v>3350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8713</v>
      </c>
      <c r="G17" s="42" t="n">
        <v>4454</v>
      </c>
      <c r="H17" s="42" t="n">
        <v>4259</v>
      </c>
      <c r="I17" s="42" t="n">
        <v>2348</v>
      </c>
      <c r="J17" s="42" t="n">
        <v>1208</v>
      </c>
      <c r="K17" s="42" t="n">
        <v>1140</v>
      </c>
      <c r="L17" s="42" t="n">
        <v>528</v>
      </c>
      <c r="M17" s="42" t="n">
        <v>281</v>
      </c>
      <c r="N17" s="42" t="n">
        <v>247</v>
      </c>
      <c r="O17" s="42" t="n">
        <v>3090</v>
      </c>
      <c r="P17" s="42" t="n">
        <v>1572</v>
      </c>
      <c r="Q17" s="42" t="n">
        <v>1518</v>
      </c>
      <c r="R17" s="42" t="n">
        <v>1227</v>
      </c>
      <c r="S17" s="42" t="n">
        <v>1151</v>
      </c>
      <c r="T17" s="42" t="n">
        <v>345</v>
      </c>
      <c r="U17" s="42" t="n">
        <v>367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1927</v>
      </c>
      <c r="G19" s="42" t="n">
        <v>5958</v>
      </c>
      <c r="H19" s="42" t="n">
        <v>5969</v>
      </c>
      <c r="I19" s="42" t="n">
        <v>3056</v>
      </c>
      <c r="J19" s="42" t="n">
        <v>1508</v>
      </c>
      <c r="K19" s="42" t="n">
        <v>1548</v>
      </c>
      <c r="L19" s="42" t="n">
        <v>611</v>
      </c>
      <c r="M19" s="42" t="n">
        <v>276</v>
      </c>
      <c r="N19" s="42" t="n">
        <v>335</v>
      </c>
      <c r="O19" s="42" t="n">
        <v>4382</v>
      </c>
      <c r="P19" s="42" t="n">
        <v>2205</v>
      </c>
      <c r="Q19" s="42" t="n">
        <v>2177</v>
      </c>
      <c r="R19" s="42" t="n">
        <v>1550</v>
      </c>
      <c r="S19" s="42" t="n">
        <v>1495</v>
      </c>
      <c r="T19" s="42" t="n">
        <v>655</v>
      </c>
      <c r="U19" s="42" t="n">
        <v>682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30627</v>
      </c>
      <c r="G20" s="42" t="n">
        <v>15461</v>
      </c>
      <c r="H20" s="42" t="n">
        <v>15166</v>
      </c>
      <c r="I20" s="42" t="n">
        <v>6154</v>
      </c>
      <c r="J20" s="42" t="n">
        <v>3154</v>
      </c>
      <c r="K20" s="42" t="n">
        <v>3000</v>
      </c>
      <c r="L20" s="42" t="n">
        <v>951</v>
      </c>
      <c r="M20" s="42" t="n">
        <v>491</v>
      </c>
      <c r="N20" s="42" t="n">
        <v>460</v>
      </c>
      <c r="O20" s="42" t="n">
        <v>11753</v>
      </c>
      <c r="P20" s="42" t="n">
        <v>5883</v>
      </c>
      <c r="Q20" s="42" t="n">
        <v>5870</v>
      </c>
      <c r="R20" s="42" t="n">
        <v>3047</v>
      </c>
      <c r="S20" s="42" t="n">
        <v>3157</v>
      </c>
      <c r="T20" s="42" t="n">
        <v>2836</v>
      </c>
      <c r="U20" s="42" t="n">
        <v>2713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41339</v>
      </c>
      <c r="G21" s="42" t="n">
        <v>21219</v>
      </c>
      <c r="H21" s="42" t="n">
        <v>20120</v>
      </c>
      <c r="I21" s="42" t="n">
        <v>9389</v>
      </c>
      <c r="J21" s="42" t="n">
        <v>4836</v>
      </c>
      <c r="K21" s="42" t="n">
        <v>4553</v>
      </c>
      <c r="L21" s="42" t="n">
        <v>1092</v>
      </c>
      <c r="M21" s="42" t="n">
        <v>549</v>
      </c>
      <c r="N21" s="42" t="n">
        <v>543</v>
      </c>
      <c r="O21" s="42" t="n">
        <v>15519</v>
      </c>
      <c r="P21" s="42" t="n">
        <v>7975</v>
      </c>
      <c r="Q21" s="42" t="n">
        <v>7544</v>
      </c>
      <c r="R21" s="42" t="n">
        <v>4884</v>
      </c>
      <c r="S21" s="42" t="n">
        <v>4545</v>
      </c>
      <c r="T21" s="42" t="n">
        <v>3091</v>
      </c>
      <c r="U21" s="42" t="n">
        <v>2999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32171</v>
      </c>
      <c r="G22" s="42" t="n">
        <v>16283</v>
      </c>
      <c r="H22" s="42" t="n">
        <v>15888</v>
      </c>
      <c r="I22" s="42" t="n">
        <v>9691</v>
      </c>
      <c r="J22" s="42" t="n">
        <v>4903</v>
      </c>
      <c r="K22" s="42" t="n">
        <v>4788</v>
      </c>
      <c r="L22" s="42" t="n">
        <v>1878</v>
      </c>
      <c r="M22" s="42" t="n">
        <v>990</v>
      </c>
      <c r="N22" s="42" t="n">
        <v>888</v>
      </c>
      <c r="O22" s="42" t="n">
        <v>10981</v>
      </c>
      <c r="P22" s="42" t="n">
        <v>5647</v>
      </c>
      <c r="Q22" s="42" t="n">
        <v>5334</v>
      </c>
      <c r="R22" s="42" t="n">
        <v>4860</v>
      </c>
      <c r="S22" s="42" t="n">
        <v>4648</v>
      </c>
      <c r="T22" s="42" t="n">
        <v>787</v>
      </c>
      <c r="U22" s="42" t="n">
        <v>686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23251</v>
      </c>
      <c r="G23" s="42" t="n">
        <v>11765</v>
      </c>
      <c r="H23" s="42" t="n">
        <v>11486</v>
      </c>
      <c r="I23" s="42" t="n">
        <v>6922</v>
      </c>
      <c r="J23" s="42" t="n">
        <v>3512</v>
      </c>
      <c r="K23" s="42" t="n">
        <v>3410</v>
      </c>
      <c r="L23" s="42" t="n">
        <v>1093</v>
      </c>
      <c r="M23" s="42" t="n">
        <v>567</v>
      </c>
      <c r="N23" s="42" t="n">
        <v>526</v>
      </c>
      <c r="O23" s="42" t="n">
        <v>8008</v>
      </c>
      <c r="P23" s="42" t="n">
        <v>4042</v>
      </c>
      <c r="Q23" s="42" t="n">
        <v>3966</v>
      </c>
      <c r="R23" s="42" t="n">
        <v>3555</v>
      </c>
      <c r="S23" s="42" t="n">
        <v>3477</v>
      </c>
      <c r="T23" s="42" t="n">
        <v>487</v>
      </c>
      <c r="U23" s="42" t="n">
        <v>489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115501</v>
      </c>
      <c r="G25" s="42" t="n">
        <v>58638</v>
      </c>
      <c r="H25" s="42" t="n">
        <v>56863</v>
      </c>
      <c r="I25" s="42" t="n">
        <v>29345</v>
      </c>
      <c r="J25" s="42" t="n">
        <v>14886</v>
      </c>
      <c r="K25" s="42" t="n">
        <v>14459</v>
      </c>
      <c r="L25" s="42" t="n">
        <v>865</v>
      </c>
      <c r="M25" s="42" t="n">
        <v>433</v>
      </c>
      <c r="N25" s="42" t="n">
        <v>432</v>
      </c>
      <c r="O25" s="42" t="n">
        <v>42167</v>
      </c>
      <c r="P25" s="42" t="n">
        <v>21440</v>
      </c>
      <c r="Q25" s="42" t="n">
        <v>20727</v>
      </c>
      <c r="R25" s="42" t="n">
        <v>14784</v>
      </c>
      <c r="S25" s="42" t="n">
        <v>14013</v>
      </c>
      <c r="T25" s="42" t="n">
        <v>6656</v>
      </c>
      <c r="U25" s="42" t="n">
        <v>6714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98030</v>
      </c>
      <c r="G26" s="42" t="n">
        <v>49843</v>
      </c>
      <c r="H26" s="42" t="n">
        <v>48187</v>
      </c>
      <c r="I26" s="42" t="n">
        <v>25328</v>
      </c>
      <c r="J26" s="42" t="n">
        <v>12928</v>
      </c>
      <c r="K26" s="42" t="n">
        <v>12400</v>
      </c>
      <c r="L26" s="42" t="n">
        <v>1243</v>
      </c>
      <c r="M26" s="42" t="n">
        <v>630</v>
      </c>
      <c r="N26" s="42" t="n">
        <v>613</v>
      </c>
      <c r="O26" s="42" t="n">
        <v>35771</v>
      </c>
      <c r="P26" s="42" t="n">
        <v>18165</v>
      </c>
      <c r="Q26" s="42" t="n">
        <v>17606</v>
      </c>
      <c r="R26" s="42" t="n">
        <v>12705</v>
      </c>
      <c r="S26" s="42" t="n">
        <v>12306</v>
      </c>
      <c r="T26" s="42" t="n">
        <v>5460</v>
      </c>
      <c r="U26" s="42" t="n">
        <v>5300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72019</v>
      </c>
      <c r="G27" s="42" t="n">
        <v>87283</v>
      </c>
      <c r="H27" s="42" t="n">
        <v>84736</v>
      </c>
      <c r="I27" s="42" t="n">
        <v>50126</v>
      </c>
      <c r="J27" s="42" t="n">
        <v>25445</v>
      </c>
      <c r="K27" s="42" t="n">
        <v>24681</v>
      </c>
      <c r="L27" s="42" t="n">
        <v>1239</v>
      </c>
      <c r="M27" s="42" t="n">
        <v>622</v>
      </c>
      <c r="N27" s="42" t="n">
        <v>617</v>
      </c>
      <c r="O27" s="42" t="n">
        <v>59886</v>
      </c>
      <c r="P27" s="42" t="n">
        <v>30270</v>
      </c>
      <c r="Q27" s="42" t="n">
        <v>29616</v>
      </c>
      <c r="R27" s="42" t="n">
        <v>25254</v>
      </c>
      <c r="S27" s="42" t="n">
        <v>24451</v>
      </c>
      <c r="T27" s="42" t="n">
        <v>5016</v>
      </c>
      <c r="U27" s="42" t="n">
        <v>5165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144332</v>
      </c>
      <c r="G28" s="42" t="n">
        <v>73467</v>
      </c>
      <c r="H28" s="42" t="n">
        <v>70865</v>
      </c>
      <c r="I28" s="42" t="n">
        <v>34820</v>
      </c>
      <c r="J28" s="42" t="n">
        <v>17735</v>
      </c>
      <c r="K28" s="42" t="n">
        <v>17085</v>
      </c>
      <c r="L28" s="42" t="n">
        <v>585</v>
      </c>
      <c r="M28" s="42" t="n">
        <v>303</v>
      </c>
      <c r="N28" s="42" t="n">
        <v>282</v>
      </c>
      <c r="O28" s="42" t="n">
        <v>53876</v>
      </c>
      <c r="P28" s="42" t="n">
        <v>27418</v>
      </c>
      <c r="Q28" s="42" t="n">
        <v>26458</v>
      </c>
      <c r="R28" s="42" t="n">
        <v>17410</v>
      </c>
      <c r="S28" s="42" t="n">
        <v>16740</v>
      </c>
      <c r="T28" s="42" t="n">
        <v>10008</v>
      </c>
      <c r="U28" s="42" t="n">
        <v>9718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6278</v>
      </c>
      <c r="G29" s="42" t="n">
        <v>8206</v>
      </c>
      <c r="H29" s="42" t="n">
        <v>8072</v>
      </c>
      <c r="I29" s="42" t="n">
        <v>4896</v>
      </c>
      <c r="J29" s="42" t="n">
        <v>2440</v>
      </c>
      <c r="K29" s="42" t="n">
        <v>2456</v>
      </c>
      <c r="L29" s="42" t="n">
        <v>826</v>
      </c>
      <c r="M29" s="42" t="n">
        <v>410</v>
      </c>
      <c r="N29" s="42" t="n">
        <v>416</v>
      </c>
      <c r="O29" s="42" t="n">
        <v>5499</v>
      </c>
      <c r="P29" s="42" t="n">
        <v>2801</v>
      </c>
      <c r="Q29" s="42" t="n">
        <v>2698</v>
      </c>
      <c r="R29" s="42" t="n">
        <v>2547</v>
      </c>
      <c r="S29" s="42" t="n">
        <v>2487</v>
      </c>
      <c r="T29" s="42" t="n">
        <v>254</v>
      </c>
      <c r="U29" s="42" t="n">
        <v>211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7823</v>
      </c>
      <c r="G31" s="42" t="n">
        <v>3955</v>
      </c>
      <c r="H31" s="42" t="n">
        <v>3868</v>
      </c>
      <c r="I31" s="42" t="n">
        <v>2387</v>
      </c>
      <c r="J31" s="42" t="n">
        <v>1219</v>
      </c>
      <c r="K31" s="42" t="n">
        <v>1168</v>
      </c>
      <c r="L31" s="42" t="n">
        <v>553</v>
      </c>
      <c r="M31" s="42" t="n">
        <v>283</v>
      </c>
      <c r="N31" s="42" t="n">
        <v>270</v>
      </c>
      <c r="O31" s="42" t="n">
        <v>2697</v>
      </c>
      <c r="P31" s="42" t="n">
        <v>1359</v>
      </c>
      <c r="Q31" s="42" t="n">
        <v>1338</v>
      </c>
      <c r="R31" s="42" t="n">
        <v>1237</v>
      </c>
      <c r="S31" s="42" t="n">
        <v>1210</v>
      </c>
      <c r="T31" s="42" t="n">
        <v>122</v>
      </c>
      <c r="U31" s="42" t="n">
        <v>128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8200</v>
      </c>
      <c r="G32" s="42" t="n">
        <v>4211</v>
      </c>
      <c r="H32" s="42" t="n">
        <v>3989</v>
      </c>
      <c r="I32" s="42" t="n">
        <v>2598</v>
      </c>
      <c r="J32" s="42" t="n">
        <v>1339</v>
      </c>
      <c r="K32" s="42" t="n">
        <v>1259</v>
      </c>
      <c r="L32" s="42" t="n">
        <v>831</v>
      </c>
      <c r="M32" s="42" t="n">
        <v>439</v>
      </c>
      <c r="N32" s="42" t="n">
        <v>392</v>
      </c>
      <c r="O32" s="42" t="n">
        <v>2758</v>
      </c>
      <c r="P32" s="42" t="n">
        <v>1401</v>
      </c>
      <c r="Q32" s="42" t="n">
        <v>1357</v>
      </c>
      <c r="R32" s="42" t="n">
        <v>1291</v>
      </c>
      <c r="S32" s="42" t="n">
        <v>1262</v>
      </c>
      <c r="T32" s="42" t="n">
        <v>110</v>
      </c>
      <c r="U32" s="42" t="n">
        <v>95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5446</v>
      </c>
      <c r="G33" s="42" t="n">
        <v>2738</v>
      </c>
      <c r="H33" s="42" t="n">
        <v>2708</v>
      </c>
      <c r="I33" s="42" t="n">
        <v>1431</v>
      </c>
      <c r="J33" s="42" t="n">
        <v>739</v>
      </c>
      <c r="K33" s="42" t="n">
        <v>692</v>
      </c>
      <c r="L33" s="42" t="n">
        <v>482</v>
      </c>
      <c r="M33" s="42" t="n">
        <v>256</v>
      </c>
      <c r="N33" s="42" t="n">
        <v>226</v>
      </c>
      <c r="O33" s="42" t="n">
        <v>1663</v>
      </c>
      <c r="P33" s="42" t="n">
        <v>846</v>
      </c>
      <c r="Q33" s="42" t="n">
        <v>817</v>
      </c>
      <c r="R33" s="42" t="n">
        <v>720</v>
      </c>
      <c r="S33" s="42" t="n">
        <v>674</v>
      </c>
      <c r="T33" s="42" t="n">
        <v>126</v>
      </c>
      <c r="U33" s="42" t="n">
        <v>143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7201</v>
      </c>
      <c r="G34" s="42" t="n">
        <v>3572</v>
      </c>
      <c r="H34" s="42" t="n">
        <v>3629</v>
      </c>
      <c r="I34" s="42" t="n">
        <v>2288</v>
      </c>
      <c r="J34" s="42" t="n">
        <v>1142</v>
      </c>
      <c r="K34" s="42" t="n">
        <v>1146</v>
      </c>
      <c r="L34" s="42" t="n">
        <v>282</v>
      </c>
      <c r="M34" s="42" t="n">
        <v>143</v>
      </c>
      <c r="N34" s="42" t="n">
        <v>139</v>
      </c>
      <c r="O34" s="42" t="n">
        <v>2440</v>
      </c>
      <c r="P34" s="42" t="n">
        <v>1192</v>
      </c>
      <c r="Q34" s="42" t="n">
        <v>1248</v>
      </c>
      <c r="R34" s="42" t="n">
        <v>1099</v>
      </c>
      <c r="S34" s="42" t="n">
        <v>1156</v>
      </c>
      <c r="T34" s="42" t="n">
        <v>93</v>
      </c>
      <c r="U34" s="42" t="n">
        <v>92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13167</v>
      </c>
      <c r="G35" s="42" t="n">
        <v>6625</v>
      </c>
      <c r="H35" s="42" t="n">
        <v>6542</v>
      </c>
      <c r="I35" s="42" t="n">
        <v>4214</v>
      </c>
      <c r="J35" s="42" t="n">
        <v>2143</v>
      </c>
      <c r="K35" s="42" t="n">
        <v>2071</v>
      </c>
      <c r="L35" s="42" t="n">
        <v>385</v>
      </c>
      <c r="M35" s="42" t="n">
        <v>203</v>
      </c>
      <c r="N35" s="42" t="n">
        <v>182</v>
      </c>
      <c r="O35" s="42" t="n">
        <v>4369</v>
      </c>
      <c r="P35" s="42" t="n">
        <v>2195</v>
      </c>
      <c r="Q35" s="42" t="n">
        <v>2174</v>
      </c>
      <c r="R35" s="42" t="n">
        <v>2015</v>
      </c>
      <c r="S35" s="42" t="n">
        <v>1988</v>
      </c>
      <c r="T35" s="42" t="n">
        <v>180</v>
      </c>
      <c r="U35" s="42" t="n">
        <v>186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3954</v>
      </c>
      <c r="G37" s="42" t="n">
        <v>11971</v>
      </c>
      <c r="H37" s="42" t="n">
        <v>11983</v>
      </c>
      <c r="I37" s="42" t="n">
        <v>6980</v>
      </c>
      <c r="J37" s="42" t="n">
        <v>3450</v>
      </c>
      <c r="K37" s="42" t="n">
        <v>3530</v>
      </c>
      <c r="L37" s="42" t="n">
        <v>1101</v>
      </c>
      <c r="M37" s="42" t="n">
        <v>565</v>
      </c>
      <c r="N37" s="42" t="n">
        <v>536</v>
      </c>
      <c r="O37" s="42" t="n">
        <v>7617</v>
      </c>
      <c r="P37" s="42" t="n">
        <v>3802</v>
      </c>
      <c r="Q37" s="42" t="n">
        <v>3815</v>
      </c>
      <c r="R37" s="42" t="n">
        <v>3542</v>
      </c>
      <c r="S37" s="42" t="n">
        <v>3520</v>
      </c>
      <c r="T37" s="42" t="n">
        <v>260</v>
      </c>
      <c r="U37" s="42" t="n">
        <v>295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63432</v>
      </c>
      <c r="G38" s="42" t="n">
        <v>32276</v>
      </c>
      <c r="H38" s="42" t="n">
        <v>31156</v>
      </c>
      <c r="I38" s="42" t="n">
        <v>19704</v>
      </c>
      <c r="J38" s="42" t="n">
        <v>10031</v>
      </c>
      <c r="K38" s="42" t="n">
        <v>9673</v>
      </c>
      <c r="L38" s="42" t="n">
        <v>1532</v>
      </c>
      <c r="M38" s="42" t="n">
        <v>774</v>
      </c>
      <c r="N38" s="42" t="n">
        <v>758</v>
      </c>
      <c r="O38" s="42" t="n">
        <v>21613</v>
      </c>
      <c r="P38" s="42" t="n">
        <v>11006</v>
      </c>
      <c r="Q38" s="42" t="n">
        <v>10607</v>
      </c>
      <c r="R38" s="42" t="n">
        <v>10175</v>
      </c>
      <c r="S38" s="42" t="n">
        <v>9767</v>
      </c>
      <c r="T38" s="42" t="n">
        <v>831</v>
      </c>
      <c r="U38" s="42" t="n">
        <v>84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98480</v>
      </c>
      <c r="G39" s="42" t="n">
        <v>49404</v>
      </c>
      <c r="H39" s="42" t="n">
        <v>49076</v>
      </c>
      <c r="I39" s="42" t="n">
        <v>30910</v>
      </c>
      <c r="J39" s="42" t="n">
        <v>15564</v>
      </c>
      <c r="K39" s="42" t="n">
        <v>15346</v>
      </c>
      <c r="L39" s="42" t="n">
        <v>2375</v>
      </c>
      <c r="M39" s="42" t="n">
        <v>1208</v>
      </c>
      <c r="N39" s="42" t="n">
        <v>1167</v>
      </c>
      <c r="O39" s="42" t="n">
        <v>33633</v>
      </c>
      <c r="P39" s="42" t="n">
        <v>16844</v>
      </c>
      <c r="Q39" s="42" t="n">
        <v>16789</v>
      </c>
      <c r="R39" s="42" t="n">
        <v>15539</v>
      </c>
      <c r="S39" s="42" t="n">
        <v>15493</v>
      </c>
      <c r="T39" s="42" t="n">
        <v>1305</v>
      </c>
      <c r="U39" s="42" t="n">
        <v>1296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20786</v>
      </c>
      <c r="G40" s="42" t="n">
        <v>10434</v>
      </c>
      <c r="H40" s="42" t="n">
        <v>10352</v>
      </c>
      <c r="I40" s="42" t="n">
        <v>4883</v>
      </c>
      <c r="J40" s="42" t="n">
        <v>2402</v>
      </c>
      <c r="K40" s="42" t="n">
        <v>2481</v>
      </c>
      <c r="L40" s="42" t="n">
        <v>507</v>
      </c>
      <c r="M40" s="42" t="n">
        <v>244</v>
      </c>
      <c r="N40" s="42" t="n">
        <v>263</v>
      </c>
      <c r="O40" s="42" t="n">
        <v>7417</v>
      </c>
      <c r="P40" s="42" t="n">
        <v>3757</v>
      </c>
      <c r="Q40" s="42" t="n">
        <v>3660</v>
      </c>
      <c r="R40" s="42" t="n">
        <v>2373</v>
      </c>
      <c r="S40" s="42" t="n">
        <v>2283</v>
      </c>
      <c r="T40" s="42" t="n">
        <v>1384</v>
      </c>
      <c r="U40" s="42" t="n">
        <v>1377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9558</v>
      </c>
      <c r="G41" s="42" t="n">
        <v>9942</v>
      </c>
      <c r="H41" s="42" t="n">
        <v>9616</v>
      </c>
      <c r="I41" s="42" t="n">
        <v>4114</v>
      </c>
      <c r="J41" s="42" t="n">
        <v>2168</v>
      </c>
      <c r="K41" s="42" t="n">
        <v>1946</v>
      </c>
      <c r="L41" s="42" t="n">
        <v>52</v>
      </c>
      <c r="M41" s="42" t="n">
        <v>23</v>
      </c>
      <c r="N41" s="42" t="n">
        <v>29</v>
      </c>
      <c r="O41" s="42" t="n">
        <v>7584</v>
      </c>
      <c r="P41" s="42" t="n">
        <v>3776</v>
      </c>
      <c r="Q41" s="42" t="n">
        <v>3808</v>
      </c>
      <c r="R41" s="42" t="n">
        <v>2005</v>
      </c>
      <c r="S41" s="42" t="n">
        <v>1946</v>
      </c>
      <c r="T41" s="42" t="n">
        <v>1771</v>
      </c>
      <c r="U41" s="42" t="n">
        <v>1862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30933</v>
      </c>
      <c r="G43" s="42" t="n">
        <v>15529</v>
      </c>
      <c r="H43" s="42" t="n">
        <v>15404</v>
      </c>
      <c r="I43" s="42" t="n">
        <v>9189</v>
      </c>
      <c r="J43" s="42" t="n">
        <v>4672</v>
      </c>
      <c r="K43" s="42" t="n">
        <v>4517</v>
      </c>
      <c r="L43" s="42" t="n">
        <v>755</v>
      </c>
      <c r="M43" s="42" t="n">
        <v>375</v>
      </c>
      <c r="N43" s="42" t="n">
        <v>380</v>
      </c>
      <c r="O43" s="42" t="n">
        <v>10664</v>
      </c>
      <c r="P43" s="42" t="n">
        <v>5354</v>
      </c>
      <c r="Q43" s="42" t="n">
        <v>5310</v>
      </c>
      <c r="R43" s="42" t="n">
        <v>4548</v>
      </c>
      <c r="S43" s="42" t="n">
        <v>4525</v>
      </c>
      <c r="T43" s="42" t="n">
        <v>806</v>
      </c>
      <c r="U43" s="42" t="n">
        <v>785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25693</v>
      </c>
      <c r="G44" s="42" t="n">
        <v>63343</v>
      </c>
      <c r="H44" s="42" t="n">
        <v>62350</v>
      </c>
      <c r="I44" s="42" t="n">
        <v>29575</v>
      </c>
      <c r="J44" s="42" t="n">
        <v>14879</v>
      </c>
      <c r="K44" s="42" t="n">
        <v>14696</v>
      </c>
      <c r="L44" s="42" t="n">
        <v>1160</v>
      </c>
      <c r="M44" s="42" t="n">
        <v>594</v>
      </c>
      <c r="N44" s="42" t="n">
        <v>566</v>
      </c>
      <c r="O44" s="42" t="n">
        <v>47011</v>
      </c>
      <c r="P44" s="42" t="n">
        <v>23691</v>
      </c>
      <c r="Q44" s="42" t="n">
        <v>23320</v>
      </c>
      <c r="R44" s="42" t="n">
        <v>14765</v>
      </c>
      <c r="S44" s="42" t="n">
        <v>14695</v>
      </c>
      <c r="T44" s="42" t="n">
        <v>8926</v>
      </c>
      <c r="U44" s="42" t="n">
        <v>8625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72088</v>
      </c>
      <c r="G45" s="42" t="n">
        <v>36489</v>
      </c>
      <c r="H45" s="42" t="n">
        <v>35599</v>
      </c>
      <c r="I45" s="42" t="n">
        <v>12210</v>
      </c>
      <c r="J45" s="42" t="n">
        <v>6245</v>
      </c>
      <c r="K45" s="42" t="n">
        <v>5965</v>
      </c>
      <c r="L45" s="42" t="n">
        <v>739</v>
      </c>
      <c r="M45" s="42" t="n">
        <v>368</v>
      </c>
      <c r="N45" s="42" t="n">
        <v>371</v>
      </c>
      <c r="O45" s="42" t="n">
        <v>27678</v>
      </c>
      <c r="P45" s="42" t="n">
        <v>14007</v>
      </c>
      <c r="Q45" s="42" t="n">
        <v>13671</v>
      </c>
      <c r="R45" s="42" t="n">
        <v>6138</v>
      </c>
      <c r="S45" s="42" t="n">
        <v>5970</v>
      </c>
      <c r="T45" s="42" t="n">
        <v>7869</v>
      </c>
      <c r="U45" s="42" t="n">
        <v>7701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8636</v>
      </c>
      <c r="G46" s="42" t="n">
        <v>9507</v>
      </c>
      <c r="H46" s="42" t="n">
        <v>9129</v>
      </c>
      <c r="I46" s="42" t="n">
        <v>4167</v>
      </c>
      <c r="J46" s="42" t="n">
        <v>2073</v>
      </c>
      <c r="K46" s="42" t="n">
        <v>2094</v>
      </c>
      <c r="L46" s="42" t="n">
        <v>114</v>
      </c>
      <c r="M46" s="42" t="n">
        <v>66</v>
      </c>
      <c r="N46" s="42" t="n">
        <v>48</v>
      </c>
      <c r="O46" s="42" t="n">
        <v>7028</v>
      </c>
      <c r="P46" s="42" t="n">
        <v>3558</v>
      </c>
      <c r="Q46" s="42" t="n">
        <v>3470</v>
      </c>
      <c r="R46" s="42" t="n">
        <v>1996</v>
      </c>
      <c r="S46" s="42" t="n">
        <v>1991</v>
      </c>
      <c r="T46" s="42" t="n">
        <v>1562</v>
      </c>
      <c r="U46" s="42" t="n">
        <v>1479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8895</v>
      </c>
      <c r="G47" s="42" t="n">
        <v>4517</v>
      </c>
      <c r="H47" s="42" t="n">
        <v>4378</v>
      </c>
      <c r="I47" s="42" t="n">
        <v>2471</v>
      </c>
      <c r="J47" s="42" t="n">
        <v>1258</v>
      </c>
      <c r="K47" s="42" t="n">
        <v>1213</v>
      </c>
      <c r="L47" s="42" t="n">
        <v>423</v>
      </c>
      <c r="M47" s="42" t="n">
        <v>193</v>
      </c>
      <c r="N47" s="42" t="n">
        <v>230</v>
      </c>
      <c r="O47" s="42" t="n">
        <v>3028</v>
      </c>
      <c r="P47" s="42" t="n">
        <v>1558</v>
      </c>
      <c r="Q47" s="42" t="n">
        <v>1470</v>
      </c>
      <c r="R47" s="42" t="n">
        <v>1295</v>
      </c>
      <c r="S47" s="42" t="n">
        <v>1191</v>
      </c>
      <c r="T47" s="42" t="n">
        <v>263</v>
      </c>
      <c r="U47" s="42" t="n">
        <v>279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4603</v>
      </c>
      <c r="G49" s="42" t="n">
        <v>2357</v>
      </c>
      <c r="H49" s="42" t="n">
        <v>2246</v>
      </c>
      <c r="I49" s="42" t="n">
        <v>1299</v>
      </c>
      <c r="J49" s="42" t="n">
        <v>672</v>
      </c>
      <c r="K49" s="42" t="n">
        <v>627</v>
      </c>
      <c r="L49" s="42" t="n">
        <v>405</v>
      </c>
      <c r="M49" s="42" t="n">
        <v>209</v>
      </c>
      <c r="N49" s="42" t="n">
        <v>196</v>
      </c>
      <c r="O49" s="42" t="n">
        <v>1566</v>
      </c>
      <c r="P49" s="42" t="n">
        <v>793</v>
      </c>
      <c r="Q49" s="42" t="n">
        <v>773</v>
      </c>
      <c r="R49" s="42" t="n">
        <v>670</v>
      </c>
      <c r="S49" s="42" t="n">
        <v>640</v>
      </c>
      <c r="T49" s="42" t="n">
        <v>123</v>
      </c>
      <c r="U49" s="42" t="n">
        <v>133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5267</v>
      </c>
      <c r="G50" s="42" t="n">
        <v>2564</v>
      </c>
      <c r="H50" s="42" t="n">
        <v>2703</v>
      </c>
      <c r="I50" s="42" t="n">
        <v>1284</v>
      </c>
      <c r="J50" s="42" t="n">
        <v>617</v>
      </c>
      <c r="K50" s="42" t="n">
        <v>667</v>
      </c>
      <c r="L50" s="42" t="n">
        <v>99</v>
      </c>
      <c r="M50" s="42" t="n">
        <v>48</v>
      </c>
      <c r="N50" s="42" t="n">
        <v>51</v>
      </c>
      <c r="O50" s="42" t="n">
        <v>1897</v>
      </c>
      <c r="P50" s="42" t="n">
        <v>922</v>
      </c>
      <c r="Q50" s="42" t="n">
        <v>975</v>
      </c>
      <c r="R50" s="42" t="n">
        <v>598</v>
      </c>
      <c r="S50" s="42" t="n">
        <v>667</v>
      </c>
      <c r="T50" s="42" t="n">
        <v>324</v>
      </c>
      <c r="U50" s="42" t="n">
        <v>308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20252</v>
      </c>
      <c r="G51" s="42" t="n">
        <v>10337</v>
      </c>
      <c r="H51" s="42" t="n">
        <v>9915</v>
      </c>
      <c r="I51" s="42" t="n">
        <v>3360</v>
      </c>
      <c r="J51" s="42" t="n">
        <v>1738</v>
      </c>
      <c r="K51" s="42" t="n">
        <v>1622</v>
      </c>
      <c r="L51" s="42" t="n">
        <v>345</v>
      </c>
      <c r="M51" s="42" t="n">
        <v>168</v>
      </c>
      <c r="N51" s="42" t="n">
        <v>177</v>
      </c>
      <c r="O51" s="42" t="n">
        <v>8150</v>
      </c>
      <c r="P51" s="42" t="n">
        <v>4212</v>
      </c>
      <c r="Q51" s="42" t="n">
        <v>3938</v>
      </c>
      <c r="R51" s="42" t="n">
        <v>1660</v>
      </c>
      <c r="S51" s="42" t="n">
        <v>1510</v>
      </c>
      <c r="T51" s="42" t="n">
        <v>2552</v>
      </c>
      <c r="U51" s="42" t="n">
        <v>2428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34187</v>
      </c>
      <c r="G52" s="42" t="n">
        <v>17232</v>
      </c>
      <c r="H52" s="42" t="n">
        <v>16955</v>
      </c>
      <c r="I52" s="42" t="n">
        <v>9357</v>
      </c>
      <c r="J52" s="42" t="n">
        <v>4740</v>
      </c>
      <c r="K52" s="42" t="n">
        <v>4617</v>
      </c>
      <c r="L52" s="42" t="n">
        <v>985</v>
      </c>
      <c r="M52" s="42" t="n">
        <v>515</v>
      </c>
      <c r="N52" s="42" t="n">
        <v>470</v>
      </c>
      <c r="O52" s="42" t="n">
        <v>12076</v>
      </c>
      <c r="P52" s="42" t="n">
        <v>6061</v>
      </c>
      <c r="Q52" s="42" t="n">
        <v>6015</v>
      </c>
      <c r="R52" s="42" t="n">
        <v>4661</v>
      </c>
      <c r="S52" s="42" t="n">
        <v>4516</v>
      </c>
      <c r="T52" s="42" t="n">
        <v>1400</v>
      </c>
      <c r="U52" s="42" t="n">
        <v>1499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6945</v>
      </c>
      <c r="G53" s="42" t="n">
        <v>8535</v>
      </c>
      <c r="H53" s="42" t="n">
        <v>8410</v>
      </c>
      <c r="I53" s="42" t="n">
        <v>4508</v>
      </c>
      <c r="J53" s="42" t="n">
        <v>2258</v>
      </c>
      <c r="K53" s="42" t="n">
        <v>2250</v>
      </c>
      <c r="L53" s="42" t="n">
        <v>868</v>
      </c>
      <c r="M53" s="42" t="n">
        <v>428</v>
      </c>
      <c r="N53" s="42" t="n">
        <v>440</v>
      </c>
      <c r="O53" s="42" t="n">
        <v>6113</v>
      </c>
      <c r="P53" s="42" t="n">
        <v>3111</v>
      </c>
      <c r="Q53" s="42" t="n">
        <v>3002</v>
      </c>
      <c r="R53" s="42" t="n">
        <v>2341</v>
      </c>
      <c r="S53" s="42" t="n">
        <v>2266</v>
      </c>
      <c r="T53" s="42" t="n">
        <v>770</v>
      </c>
      <c r="U53" s="42" t="n">
        <v>736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8297</v>
      </c>
      <c r="G55" s="42" t="n">
        <v>4233</v>
      </c>
      <c r="H55" s="42" t="n">
        <v>4064</v>
      </c>
      <c r="I55" s="42" t="n">
        <v>495</v>
      </c>
      <c r="J55" s="42" t="n">
        <v>256</v>
      </c>
      <c r="K55" s="42" t="n">
        <v>239</v>
      </c>
      <c r="L55" s="42" t="n">
        <v>15</v>
      </c>
      <c r="M55" s="42" t="n">
        <v>4</v>
      </c>
      <c r="N55" s="42" t="n">
        <v>11</v>
      </c>
      <c r="O55" s="42" t="n">
        <v>3359</v>
      </c>
      <c r="P55" s="42" t="n">
        <v>1714</v>
      </c>
      <c r="Q55" s="42" t="n">
        <v>1645</v>
      </c>
      <c r="R55" s="42" t="n">
        <v>238</v>
      </c>
      <c r="S55" s="42" t="n">
        <v>235</v>
      </c>
      <c r="T55" s="42" t="n">
        <v>1476</v>
      </c>
      <c r="U55" s="42" t="n">
        <v>1410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5289</v>
      </c>
      <c r="G56" s="42" t="n">
        <v>7677</v>
      </c>
      <c r="H56" s="42" t="n">
        <v>7612</v>
      </c>
      <c r="I56" s="42" t="n">
        <v>4247</v>
      </c>
      <c r="J56" s="42" t="n">
        <v>2094</v>
      </c>
      <c r="K56" s="42" t="n">
        <v>2153</v>
      </c>
      <c r="L56" s="42" t="n">
        <v>421</v>
      </c>
      <c r="M56" s="42" t="n">
        <v>217</v>
      </c>
      <c r="N56" s="42" t="n">
        <v>204</v>
      </c>
      <c r="O56" s="42" t="n">
        <v>5439</v>
      </c>
      <c r="P56" s="42" t="n">
        <v>2753</v>
      </c>
      <c r="Q56" s="42" t="n">
        <v>2686</v>
      </c>
      <c r="R56" s="42" t="n">
        <v>2158</v>
      </c>
      <c r="S56" s="42" t="n">
        <v>2093</v>
      </c>
      <c r="T56" s="42" t="n">
        <v>595</v>
      </c>
      <c r="U56" s="42" t="n">
        <v>593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8654</v>
      </c>
      <c r="G57" s="42" t="n">
        <v>9403</v>
      </c>
      <c r="H57" s="42" t="n">
        <v>9251</v>
      </c>
      <c r="I57" s="42" t="n">
        <v>5379</v>
      </c>
      <c r="J57" s="42" t="n">
        <v>2708</v>
      </c>
      <c r="K57" s="42" t="n">
        <v>2671</v>
      </c>
      <c r="L57" s="42" t="n">
        <v>957</v>
      </c>
      <c r="M57" s="42" t="n">
        <v>469</v>
      </c>
      <c r="N57" s="42" t="n">
        <v>488</v>
      </c>
      <c r="O57" s="42" t="n">
        <v>6363</v>
      </c>
      <c r="P57" s="42" t="n">
        <v>3170</v>
      </c>
      <c r="Q57" s="42" t="n">
        <v>3193</v>
      </c>
      <c r="R57" s="42" t="n">
        <v>2655</v>
      </c>
      <c r="S57" s="42" t="n">
        <v>2673</v>
      </c>
      <c r="T57" s="42" t="n">
        <v>515</v>
      </c>
      <c r="U57" s="42" t="n">
        <v>520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402</v>
      </c>
      <c r="G58" s="42" t="n">
        <v>2170</v>
      </c>
      <c r="H58" s="42" t="n">
        <v>2232</v>
      </c>
      <c r="I58" s="42" t="n">
        <v>1223</v>
      </c>
      <c r="J58" s="42" t="n">
        <v>596</v>
      </c>
      <c r="K58" s="42" t="n">
        <v>627</v>
      </c>
      <c r="L58" s="42" t="n">
        <v>160</v>
      </c>
      <c r="M58" s="42" t="n">
        <v>72</v>
      </c>
      <c r="N58" s="42" t="n">
        <v>88</v>
      </c>
      <c r="O58" s="42" t="n">
        <v>1536</v>
      </c>
      <c r="P58" s="42" t="n">
        <v>760</v>
      </c>
      <c r="Q58" s="42" t="n">
        <v>776</v>
      </c>
      <c r="R58" s="42" t="n">
        <v>601</v>
      </c>
      <c r="S58" s="42" t="n">
        <v>584</v>
      </c>
      <c r="T58" s="42" t="n">
        <v>159</v>
      </c>
      <c r="U58" s="42" t="n">
        <v>192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64160</v>
      </c>
      <c r="G59" s="42" t="n">
        <v>32558</v>
      </c>
      <c r="H59" s="42" t="n">
        <v>31602</v>
      </c>
      <c r="I59" s="42" t="n">
        <v>17170</v>
      </c>
      <c r="J59" s="42" t="n">
        <v>8779</v>
      </c>
      <c r="K59" s="42" t="n">
        <v>8391</v>
      </c>
      <c r="L59" s="42" t="n">
        <v>3537</v>
      </c>
      <c r="M59" s="42" t="n">
        <v>1902</v>
      </c>
      <c r="N59" s="42" t="n">
        <v>1635</v>
      </c>
      <c r="O59" s="42" t="n">
        <v>23104</v>
      </c>
      <c r="P59" s="42" t="n">
        <v>11693</v>
      </c>
      <c r="Q59" s="42" t="n">
        <v>11411</v>
      </c>
      <c r="R59" s="42" t="n">
        <v>8635</v>
      </c>
      <c r="S59" s="42" t="n">
        <v>8198</v>
      </c>
      <c r="T59" s="42" t="n">
        <v>3058</v>
      </c>
      <c r="U59" s="42" t="n">
        <v>3213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190</v>
      </c>
      <c r="G61" s="42" t="n">
        <v>4596</v>
      </c>
      <c r="H61" s="42" t="n">
        <v>4594</v>
      </c>
      <c r="I61" s="42" t="n">
        <v>2561</v>
      </c>
      <c r="J61" s="42" t="n">
        <v>1307</v>
      </c>
      <c r="K61" s="42" t="n">
        <v>1254</v>
      </c>
      <c r="L61" s="42" t="n">
        <v>641</v>
      </c>
      <c r="M61" s="42" t="n">
        <v>345</v>
      </c>
      <c r="N61" s="42" t="n">
        <v>296</v>
      </c>
      <c r="O61" s="42" t="n">
        <v>3231</v>
      </c>
      <c r="P61" s="42" t="n">
        <v>1614</v>
      </c>
      <c r="Q61" s="42" t="n">
        <v>1617</v>
      </c>
      <c r="R61" s="42" t="n">
        <v>1250</v>
      </c>
      <c r="S61" s="42" t="n">
        <v>1213</v>
      </c>
      <c r="T61" s="42" t="n">
        <v>364</v>
      </c>
      <c r="U61" s="42" t="n">
        <v>404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4148</v>
      </c>
      <c r="G62" s="42" t="n">
        <v>7191</v>
      </c>
      <c r="H62" s="42" t="n">
        <v>6957</v>
      </c>
      <c r="I62" s="42" t="n">
        <v>3155</v>
      </c>
      <c r="J62" s="42" t="n">
        <v>1601</v>
      </c>
      <c r="K62" s="42" t="n">
        <v>1554</v>
      </c>
      <c r="L62" s="42" t="n">
        <v>981</v>
      </c>
      <c r="M62" s="42" t="n">
        <v>503</v>
      </c>
      <c r="N62" s="42" t="n">
        <v>478</v>
      </c>
      <c r="O62" s="42" t="n">
        <v>5220</v>
      </c>
      <c r="P62" s="42" t="n">
        <v>2665</v>
      </c>
      <c r="Q62" s="42" t="n">
        <v>2555</v>
      </c>
      <c r="R62" s="42" t="n">
        <v>1608</v>
      </c>
      <c r="S62" s="42" t="n">
        <v>1479</v>
      </c>
      <c r="T62" s="42" t="n">
        <v>1057</v>
      </c>
      <c r="U62" s="42" t="n">
        <v>1076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16240</v>
      </c>
      <c r="G63" s="42" t="n">
        <v>8204</v>
      </c>
      <c r="H63" s="42" t="n">
        <v>8036</v>
      </c>
      <c r="I63" s="42" t="n">
        <v>4698</v>
      </c>
      <c r="J63" s="42" t="n">
        <v>2300</v>
      </c>
      <c r="K63" s="42" t="n">
        <v>2398</v>
      </c>
      <c r="L63" s="42" t="n">
        <v>1156</v>
      </c>
      <c r="M63" s="42" t="n">
        <v>577</v>
      </c>
      <c r="N63" s="42" t="n">
        <v>579</v>
      </c>
      <c r="O63" s="42" t="n">
        <v>5621</v>
      </c>
      <c r="P63" s="42" t="n">
        <v>2882</v>
      </c>
      <c r="Q63" s="42" t="n">
        <v>2739</v>
      </c>
      <c r="R63" s="42" t="n">
        <v>2310</v>
      </c>
      <c r="S63" s="42" t="n">
        <v>2174</v>
      </c>
      <c r="T63" s="42" t="n">
        <v>572</v>
      </c>
      <c r="U63" s="42" t="n">
        <v>565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12519</v>
      </c>
      <c r="G64" s="42" t="n">
        <v>6415</v>
      </c>
      <c r="H64" s="42" t="n">
        <v>6104</v>
      </c>
      <c r="I64" s="42" t="n">
        <v>2306</v>
      </c>
      <c r="J64" s="42" t="n">
        <v>1167</v>
      </c>
      <c r="K64" s="42" t="n">
        <v>1139</v>
      </c>
      <c r="L64" s="42" t="n">
        <v>324</v>
      </c>
      <c r="M64" s="42" t="n">
        <v>171</v>
      </c>
      <c r="N64" s="42" t="n">
        <v>153</v>
      </c>
      <c r="O64" s="42" t="n">
        <v>3950</v>
      </c>
      <c r="P64" s="42" t="n">
        <v>2036</v>
      </c>
      <c r="Q64" s="42" t="n">
        <v>1914</v>
      </c>
      <c r="R64" s="42" t="n">
        <v>1222</v>
      </c>
      <c r="S64" s="42" t="n">
        <v>1065</v>
      </c>
      <c r="T64" s="42" t="n">
        <v>814</v>
      </c>
      <c r="U64" s="42" t="n">
        <v>849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9849</v>
      </c>
      <c r="G65" s="42" t="n">
        <v>4939</v>
      </c>
      <c r="H65" s="42" t="n">
        <v>4910</v>
      </c>
      <c r="I65" s="42" t="n">
        <v>2482</v>
      </c>
      <c r="J65" s="42" t="n">
        <v>1276</v>
      </c>
      <c r="K65" s="42" t="n">
        <v>1206</v>
      </c>
      <c r="L65" s="42" t="n">
        <v>892</v>
      </c>
      <c r="M65" s="42" t="n">
        <v>457</v>
      </c>
      <c r="N65" s="42" t="n">
        <v>435</v>
      </c>
      <c r="O65" s="42" t="n">
        <v>3536</v>
      </c>
      <c r="P65" s="42" t="n">
        <v>1755</v>
      </c>
      <c r="Q65" s="42" t="n">
        <v>1781</v>
      </c>
      <c r="R65" s="42" t="n">
        <v>1317</v>
      </c>
      <c r="S65" s="42" t="n">
        <v>1252</v>
      </c>
      <c r="T65" s="42" t="n">
        <v>438</v>
      </c>
      <c r="U65" s="42" t="n">
        <v>529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8927</v>
      </c>
      <c r="G67" s="42" t="n">
        <v>9682</v>
      </c>
      <c r="H67" s="42" t="n">
        <v>9245</v>
      </c>
      <c r="I67" s="42" t="n">
        <v>4491</v>
      </c>
      <c r="J67" s="42" t="n">
        <v>2350</v>
      </c>
      <c r="K67" s="42" t="n">
        <v>2141</v>
      </c>
      <c r="L67" s="42" t="n">
        <v>1151</v>
      </c>
      <c r="M67" s="42" t="n">
        <v>606</v>
      </c>
      <c r="N67" s="42" t="n">
        <v>545</v>
      </c>
      <c r="O67" s="42" t="n">
        <v>6834</v>
      </c>
      <c r="P67" s="42" t="n">
        <v>3473</v>
      </c>
      <c r="Q67" s="42" t="n">
        <v>3361</v>
      </c>
      <c r="R67" s="42" t="n">
        <v>2307</v>
      </c>
      <c r="S67" s="42" t="n">
        <v>2175</v>
      </c>
      <c r="T67" s="42" t="n">
        <v>1166</v>
      </c>
      <c r="U67" s="42" t="n">
        <v>1186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6992</v>
      </c>
      <c r="G68" s="51" t="n">
        <v>8596</v>
      </c>
      <c r="H68" s="51" t="n">
        <v>8396</v>
      </c>
      <c r="I68" s="51" t="n">
        <v>1215</v>
      </c>
      <c r="J68" s="51" t="n">
        <v>624</v>
      </c>
      <c r="K68" s="51" t="n">
        <v>591</v>
      </c>
      <c r="L68" s="51" t="n">
        <v>359</v>
      </c>
      <c r="M68" s="51" t="n">
        <v>186</v>
      </c>
      <c r="N68" s="51" t="n">
        <v>173</v>
      </c>
      <c r="O68" s="51" t="n">
        <v>2774</v>
      </c>
      <c r="P68" s="51" t="n">
        <v>1394</v>
      </c>
      <c r="Q68" s="51" t="n">
        <v>1380</v>
      </c>
      <c r="R68" s="51" t="n">
        <v>577</v>
      </c>
      <c r="S68" s="51" t="n">
        <v>586</v>
      </c>
      <c r="T68" s="51" t="n">
        <v>817</v>
      </c>
      <c r="U68" s="51" t="n">
        <v>794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F70" s="48" t="s">
        <v>59</v>
      </c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4:K6"/>
    <mergeCell ref="O4:U5"/>
    <mergeCell ref="L5:N6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5"/>
      <c r="B2" s="5"/>
      <c r="C2" s="5"/>
      <c r="D2" s="5"/>
      <c r="E2" s="5"/>
      <c r="F2" s="7"/>
      <c r="G2" s="7"/>
      <c r="H2" s="7"/>
      <c r="I2" s="7"/>
      <c r="J2" s="7"/>
      <c r="K2" s="7"/>
      <c r="L2" s="7"/>
      <c r="M2" s="5"/>
      <c r="N2" s="6" t="s">
        <v>0</v>
      </c>
      <c r="O2" s="7" t="s">
        <v>6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6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62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8" t="s">
        <v>63</v>
      </c>
      <c r="G4" s="18"/>
      <c r="H4" s="18"/>
      <c r="I4" s="18"/>
      <c r="J4" s="18"/>
      <c r="K4" s="18"/>
      <c r="L4" s="18"/>
      <c r="M4" s="18"/>
      <c r="N4" s="18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8"/>
      <c r="G5" s="18"/>
      <c r="H5" s="18"/>
      <c r="I5" s="18"/>
      <c r="J5" s="18"/>
      <c r="K5" s="18"/>
      <c r="L5" s="18"/>
      <c r="M5" s="18"/>
      <c r="N5" s="18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644923</v>
      </c>
      <c r="G9" s="38" t="n">
        <v>326849</v>
      </c>
      <c r="H9" s="38" t="n">
        <v>318074</v>
      </c>
      <c r="I9" s="38" t="n">
        <v>196705</v>
      </c>
      <c r="J9" s="38" t="n">
        <v>190309</v>
      </c>
      <c r="K9" s="38" t="n">
        <v>106274</v>
      </c>
      <c r="L9" s="38" t="n">
        <v>105075</v>
      </c>
      <c r="M9" s="38" t="n">
        <v>23870</v>
      </c>
      <c r="N9" s="38" t="n">
        <v>22690</v>
      </c>
      <c r="P9" s="36" t="n">
        <f aca="false">P11-1</f>
        <v>20</v>
      </c>
      <c r="Q9" s="36"/>
      <c r="R9" s="36"/>
      <c r="S9" s="37"/>
      <c r="T9" s="38" t="n">
        <v>6374</v>
      </c>
      <c r="U9" s="38" t="n">
        <v>3169</v>
      </c>
      <c r="V9" s="38" t="n">
        <v>3205</v>
      </c>
      <c r="W9" s="38" t="n">
        <v>1265</v>
      </c>
      <c r="X9" s="38" t="n">
        <v>642</v>
      </c>
      <c r="Y9" s="38" t="n">
        <v>623</v>
      </c>
      <c r="Z9" s="38" t="n">
        <v>28</v>
      </c>
      <c r="AA9" s="38" t="n">
        <v>14</v>
      </c>
      <c r="AB9" s="38" t="n">
        <v>14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630117</v>
      </c>
      <c r="G11" s="38" t="n">
        <v>318719</v>
      </c>
      <c r="H11" s="38" t="n">
        <v>311398</v>
      </c>
      <c r="I11" s="38" t="n">
        <v>199254</v>
      </c>
      <c r="J11" s="38" t="n">
        <v>192859</v>
      </c>
      <c r="K11" s="38" t="n">
        <v>97598</v>
      </c>
      <c r="L11" s="38" t="n">
        <v>97555</v>
      </c>
      <c r="M11" s="38" t="n">
        <v>21867</v>
      </c>
      <c r="N11" s="38" t="n">
        <v>20984</v>
      </c>
      <c r="P11" s="36" t="n">
        <v>21</v>
      </c>
      <c r="Q11" s="36"/>
      <c r="R11" s="36"/>
      <c r="S11" s="37"/>
      <c r="T11" s="38" t="n">
        <v>6315</v>
      </c>
      <c r="U11" s="38" t="n">
        <v>3157</v>
      </c>
      <c r="V11" s="38" t="n">
        <v>3158</v>
      </c>
      <c r="W11" s="38" t="n">
        <v>1278</v>
      </c>
      <c r="X11" s="38" t="n">
        <v>640</v>
      </c>
      <c r="Y11" s="38" t="n">
        <v>638</v>
      </c>
      <c r="Z11" s="38" t="n">
        <v>0</v>
      </c>
      <c r="AA11" s="38" t="n">
        <v>0</v>
      </c>
      <c r="AB11" s="38" t="n">
        <v>0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6288</v>
      </c>
      <c r="G13" s="42" t="n">
        <v>13203</v>
      </c>
      <c r="H13" s="42" t="n">
        <v>13085</v>
      </c>
      <c r="I13" s="42" t="n">
        <v>7168</v>
      </c>
      <c r="J13" s="42" t="n">
        <v>7071</v>
      </c>
      <c r="K13" s="42" t="n">
        <v>5361</v>
      </c>
      <c r="L13" s="42" t="n">
        <v>5392</v>
      </c>
      <c r="M13" s="42" t="n">
        <v>674</v>
      </c>
      <c r="N13" s="42" t="n">
        <v>622</v>
      </c>
      <c r="O13" s="43"/>
      <c r="P13" s="43"/>
      <c r="Q13" s="44" t="s">
        <v>12</v>
      </c>
      <c r="R13" s="43"/>
      <c r="S13" s="45"/>
      <c r="T13" s="42" t="n">
        <v>147</v>
      </c>
      <c r="U13" s="42" t="n">
        <v>76</v>
      </c>
      <c r="V13" s="42" t="n">
        <v>71</v>
      </c>
      <c r="W13" s="42" t="n">
        <v>35</v>
      </c>
      <c r="X13" s="42" t="n">
        <v>17</v>
      </c>
      <c r="Y13" s="42" t="n">
        <v>18</v>
      </c>
      <c r="Z13" s="42" t="n">
        <v>0</v>
      </c>
      <c r="AA13" s="42" t="n">
        <v>0</v>
      </c>
      <c r="AB13" s="42" t="n">
        <v>0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3714</v>
      </c>
      <c r="G14" s="42" t="n">
        <v>1839</v>
      </c>
      <c r="H14" s="42" t="n">
        <v>1875</v>
      </c>
      <c r="I14" s="42" t="n">
        <v>1283</v>
      </c>
      <c r="J14" s="42" t="n">
        <v>1323</v>
      </c>
      <c r="K14" s="42" t="n">
        <v>459</v>
      </c>
      <c r="L14" s="42" t="n">
        <v>459</v>
      </c>
      <c r="M14" s="42" t="n">
        <v>97</v>
      </c>
      <c r="N14" s="42" t="n">
        <v>93</v>
      </c>
      <c r="Q14" s="44" t="s">
        <v>13</v>
      </c>
      <c r="S14" s="45"/>
      <c r="T14" s="42" t="n">
        <v>97</v>
      </c>
      <c r="U14" s="42" t="n">
        <v>53</v>
      </c>
      <c r="V14" s="42" t="n">
        <v>44</v>
      </c>
      <c r="W14" s="42" t="n">
        <v>24</v>
      </c>
      <c r="X14" s="42" t="n">
        <v>11</v>
      </c>
      <c r="Y14" s="42" t="n">
        <v>13</v>
      </c>
      <c r="Z14" s="42" t="n">
        <v>0</v>
      </c>
      <c r="AA14" s="42" t="n">
        <v>0</v>
      </c>
      <c r="AB14" s="42" t="n">
        <v>0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5106</v>
      </c>
      <c r="G15" s="42" t="n">
        <v>2563</v>
      </c>
      <c r="H15" s="42" t="n">
        <v>2543</v>
      </c>
      <c r="I15" s="42" t="n">
        <v>1689</v>
      </c>
      <c r="J15" s="42" t="n">
        <v>1677</v>
      </c>
      <c r="K15" s="42" t="n">
        <v>752</v>
      </c>
      <c r="L15" s="42" t="n">
        <v>746</v>
      </c>
      <c r="M15" s="42" t="n">
        <v>122</v>
      </c>
      <c r="N15" s="42" t="n">
        <v>120</v>
      </c>
      <c r="Q15" s="44" t="s">
        <v>14</v>
      </c>
      <c r="S15" s="45"/>
      <c r="T15" s="42" t="n">
        <v>145</v>
      </c>
      <c r="U15" s="42" t="n">
        <v>71</v>
      </c>
      <c r="V15" s="42" t="n">
        <v>74</v>
      </c>
      <c r="W15" s="42" t="n">
        <v>22</v>
      </c>
      <c r="X15" s="42" t="n">
        <v>11</v>
      </c>
      <c r="Y15" s="42" t="n">
        <v>11</v>
      </c>
      <c r="Z15" s="42" t="n">
        <v>0</v>
      </c>
      <c r="AA15" s="42" t="n">
        <v>0</v>
      </c>
      <c r="AB15" s="42" t="n">
        <v>0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13935</v>
      </c>
      <c r="G16" s="42" t="n">
        <v>7069</v>
      </c>
      <c r="H16" s="42" t="n">
        <v>6866</v>
      </c>
      <c r="I16" s="42" t="n">
        <v>2931</v>
      </c>
      <c r="J16" s="42" t="n">
        <v>2717</v>
      </c>
      <c r="K16" s="42" t="n">
        <v>3731</v>
      </c>
      <c r="L16" s="42" t="n">
        <v>3774</v>
      </c>
      <c r="M16" s="42" t="n">
        <v>407</v>
      </c>
      <c r="N16" s="42" t="n">
        <v>375</v>
      </c>
      <c r="Q16" s="44" t="s">
        <v>15</v>
      </c>
      <c r="S16" s="45"/>
      <c r="T16" s="42" t="n">
        <v>156</v>
      </c>
      <c r="U16" s="42" t="n">
        <v>81</v>
      </c>
      <c r="V16" s="42" t="n">
        <v>75</v>
      </c>
      <c r="W16" s="42" t="n">
        <v>30</v>
      </c>
      <c r="X16" s="42" t="n">
        <v>15</v>
      </c>
      <c r="Y16" s="42" t="n">
        <v>15</v>
      </c>
      <c r="Z16" s="42" t="n">
        <v>0</v>
      </c>
      <c r="AA16" s="42" t="n">
        <v>0</v>
      </c>
      <c r="AB16" s="42" t="n">
        <v>0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3275</v>
      </c>
      <c r="G17" s="42" t="n">
        <v>1674</v>
      </c>
      <c r="H17" s="42" t="n">
        <v>1601</v>
      </c>
      <c r="I17" s="42" t="n">
        <v>1188</v>
      </c>
      <c r="J17" s="42" t="n">
        <v>1115</v>
      </c>
      <c r="K17" s="42" t="n">
        <v>403</v>
      </c>
      <c r="L17" s="42" t="n">
        <v>428</v>
      </c>
      <c r="M17" s="42" t="n">
        <v>83</v>
      </c>
      <c r="N17" s="42" t="n">
        <v>58</v>
      </c>
      <c r="O17" s="43"/>
      <c r="P17" s="43"/>
      <c r="Q17" s="44" t="s">
        <v>16</v>
      </c>
      <c r="R17" s="43"/>
      <c r="S17" s="45"/>
      <c r="T17" s="42" t="n">
        <v>129</v>
      </c>
      <c r="U17" s="42" t="n">
        <v>58</v>
      </c>
      <c r="V17" s="42" t="n">
        <v>71</v>
      </c>
      <c r="W17" s="42" t="n">
        <v>22</v>
      </c>
      <c r="X17" s="42" t="n">
        <v>11</v>
      </c>
      <c r="Y17" s="42" t="n">
        <v>11</v>
      </c>
      <c r="Z17" s="42" t="n">
        <v>0</v>
      </c>
      <c r="AA17" s="42" t="n">
        <v>0</v>
      </c>
      <c r="AB17" s="42" t="n">
        <v>0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4489</v>
      </c>
      <c r="G19" s="42" t="n">
        <v>2245</v>
      </c>
      <c r="H19" s="42" t="n">
        <v>2244</v>
      </c>
      <c r="I19" s="42" t="n">
        <v>1480</v>
      </c>
      <c r="J19" s="42" t="n">
        <v>1413</v>
      </c>
      <c r="K19" s="42" t="n">
        <v>637</v>
      </c>
      <c r="L19" s="42" t="n">
        <v>721</v>
      </c>
      <c r="M19" s="42" t="n">
        <v>128</v>
      </c>
      <c r="N19" s="42" t="n">
        <v>110</v>
      </c>
      <c r="Q19" s="44" t="s">
        <v>17</v>
      </c>
      <c r="S19" s="45"/>
      <c r="T19" s="42" t="n">
        <v>129</v>
      </c>
      <c r="U19" s="42" t="n">
        <v>54</v>
      </c>
      <c r="V19" s="42" t="n">
        <v>75</v>
      </c>
      <c r="W19" s="42" t="n">
        <v>30</v>
      </c>
      <c r="X19" s="42" t="n">
        <v>8</v>
      </c>
      <c r="Y19" s="42" t="n">
        <v>22</v>
      </c>
      <c r="Z19" s="42" t="n">
        <v>0</v>
      </c>
      <c r="AA19" s="42" t="n">
        <v>0</v>
      </c>
      <c r="AB19" s="42" t="n">
        <v>0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12720</v>
      </c>
      <c r="G20" s="42" t="n">
        <v>6424</v>
      </c>
      <c r="H20" s="42" t="n">
        <v>6296</v>
      </c>
      <c r="I20" s="42" t="n">
        <v>3005</v>
      </c>
      <c r="J20" s="42" t="n">
        <v>2850</v>
      </c>
      <c r="K20" s="42" t="n">
        <v>3007</v>
      </c>
      <c r="L20" s="42" t="n">
        <v>3047</v>
      </c>
      <c r="M20" s="42" t="n">
        <v>412</v>
      </c>
      <c r="N20" s="42" t="n">
        <v>399</v>
      </c>
      <c r="Q20" s="44" t="s">
        <v>18</v>
      </c>
      <c r="S20" s="45"/>
      <c r="T20" s="42" t="n">
        <v>85</v>
      </c>
      <c r="U20" s="42" t="n">
        <v>44</v>
      </c>
      <c r="V20" s="42" t="n">
        <v>41</v>
      </c>
      <c r="W20" s="42" t="n">
        <v>30</v>
      </c>
      <c r="X20" s="42" t="n">
        <v>15</v>
      </c>
      <c r="Y20" s="42" t="n">
        <v>15</v>
      </c>
      <c r="Z20" s="42" t="n">
        <v>0</v>
      </c>
      <c r="AA20" s="42" t="n">
        <v>0</v>
      </c>
      <c r="AB20" s="42" t="n">
        <v>0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16431</v>
      </c>
      <c r="G21" s="42" t="n">
        <v>8408</v>
      </c>
      <c r="H21" s="42" t="n">
        <v>8023</v>
      </c>
      <c r="I21" s="42" t="n">
        <v>4659</v>
      </c>
      <c r="J21" s="42" t="n">
        <v>4417</v>
      </c>
      <c r="K21" s="42" t="n">
        <v>3378</v>
      </c>
      <c r="L21" s="42" t="n">
        <v>3311</v>
      </c>
      <c r="M21" s="42" t="n">
        <v>371</v>
      </c>
      <c r="N21" s="42" t="n">
        <v>295</v>
      </c>
      <c r="Q21" s="44" t="s">
        <v>19</v>
      </c>
      <c r="S21" s="45"/>
      <c r="T21" s="42" t="n">
        <v>156</v>
      </c>
      <c r="U21" s="42" t="n">
        <v>75</v>
      </c>
      <c r="V21" s="42" t="n">
        <v>81</v>
      </c>
      <c r="W21" s="42" t="n">
        <v>31</v>
      </c>
      <c r="X21" s="42" t="n">
        <v>16</v>
      </c>
      <c r="Y21" s="42" t="n">
        <v>15</v>
      </c>
      <c r="Z21" s="42" t="n">
        <v>0</v>
      </c>
      <c r="AA21" s="42" t="n">
        <v>0</v>
      </c>
      <c r="AB21" s="42" t="n">
        <v>0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11499</v>
      </c>
      <c r="G22" s="42" t="n">
        <v>5733</v>
      </c>
      <c r="H22" s="42" t="n">
        <v>5766</v>
      </c>
      <c r="I22" s="42" t="n">
        <v>4730</v>
      </c>
      <c r="J22" s="42" t="n">
        <v>4738</v>
      </c>
      <c r="K22" s="42" t="n">
        <v>901</v>
      </c>
      <c r="L22" s="42" t="n">
        <v>927</v>
      </c>
      <c r="M22" s="42" t="n">
        <v>102</v>
      </c>
      <c r="N22" s="42" t="n">
        <v>101</v>
      </c>
      <c r="Q22" s="44" t="s">
        <v>20</v>
      </c>
      <c r="S22" s="45"/>
      <c r="T22" s="42" t="n">
        <v>159</v>
      </c>
      <c r="U22" s="42" t="n">
        <v>79</v>
      </c>
      <c r="V22" s="42" t="n">
        <v>80</v>
      </c>
      <c r="W22" s="42" t="n">
        <v>26</v>
      </c>
      <c r="X22" s="42" t="n">
        <v>13</v>
      </c>
      <c r="Y22" s="42" t="n">
        <v>13</v>
      </c>
      <c r="Z22" s="42" t="n">
        <v>0</v>
      </c>
      <c r="AA22" s="42" t="n">
        <v>0</v>
      </c>
      <c r="AB22" s="42" t="n">
        <v>0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8321</v>
      </c>
      <c r="G23" s="42" t="n">
        <v>4211</v>
      </c>
      <c r="H23" s="42" t="n">
        <v>4110</v>
      </c>
      <c r="I23" s="42" t="n">
        <v>3514</v>
      </c>
      <c r="J23" s="42" t="n">
        <v>3435</v>
      </c>
      <c r="K23" s="42" t="n">
        <v>584</v>
      </c>
      <c r="L23" s="42" t="n">
        <v>565</v>
      </c>
      <c r="M23" s="42" t="n">
        <v>113</v>
      </c>
      <c r="N23" s="42" t="n">
        <v>110</v>
      </c>
      <c r="Q23" s="44" t="s">
        <v>21</v>
      </c>
      <c r="S23" s="45"/>
      <c r="T23" s="42" t="n">
        <v>155</v>
      </c>
      <c r="U23" s="42" t="n">
        <v>78</v>
      </c>
      <c r="V23" s="42" t="n">
        <v>77</v>
      </c>
      <c r="W23" s="42" t="n">
        <v>20</v>
      </c>
      <c r="X23" s="42" t="n">
        <v>10</v>
      </c>
      <c r="Y23" s="42" t="n">
        <v>10</v>
      </c>
      <c r="Z23" s="42" t="n">
        <v>0</v>
      </c>
      <c r="AA23" s="42" t="n">
        <v>0</v>
      </c>
      <c r="AB23" s="42" t="n">
        <v>0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3989</v>
      </c>
      <c r="G25" s="42" t="n">
        <v>22312</v>
      </c>
      <c r="H25" s="42" t="n">
        <v>21677</v>
      </c>
      <c r="I25" s="42" t="n">
        <v>14299</v>
      </c>
      <c r="J25" s="42" t="n">
        <v>13511</v>
      </c>
      <c r="K25" s="42" t="n">
        <v>7602</v>
      </c>
      <c r="L25" s="42" t="n">
        <v>7780</v>
      </c>
      <c r="M25" s="42" t="n">
        <v>411</v>
      </c>
      <c r="N25" s="42" t="n">
        <v>386</v>
      </c>
      <c r="O25" s="43"/>
      <c r="P25" s="43"/>
      <c r="Q25" s="44" t="s">
        <v>22</v>
      </c>
      <c r="R25" s="43"/>
      <c r="S25" s="45"/>
      <c r="T25" s="42" t="n">
        <v>92</v>
      </c>
      <c r="U25" s="42" t="n">
        <v>46</v>
      </c>
      <c r="V25" s="42" t="n">
        <v>46</v>
      </c>
      <c r="W25" s="42" t="n">
        <v>20</v>
      </c>
      <c r="X25" s="42" t="n">
        <v>10</v>
      </c>
      <c r="Y25" s="42" t="n">
        <v>10</v>
      </c>
      <c r="Z25" s="42" t="n">
        <v>0</v>
      </c>
      <c r="AA25" s="42" t="n">
        <v>0</v>
      </c>
      <c r="AB25" s="42" t="n">
        <v>0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6931</v>
      </c>
      <c r="G26" s="42" t="n">
        <v>18750</v>
      </c>
      <c r="H26" s="42" t="n">
        <v>18181</v>
      </c>
      <c r="I26" s="42" t="n">
        <v>11822</v>
      </c>
      <c r="J26" s="42" t="n">
        <v>11286</v>
      </c>
      <c r="K26" s="42" t="n">
        <v>6272</v>
      </c>
      <c r="L26" s="42" t="n">
        <v>6275</v>
      </c>
      <c r="M26" s="42" t="n">
        <v>656</v>
      </c>
      <c r="N26" s="42" t="n">
        <v>620</v>
      </c>
      <c r="O26" s="43"/>
      <c r="P26" s="43"/>
      <c r="Q26" s="44" t="s">
        <v>23</v>
      </c>
      <c r="R26" s="43"/>
      <c r="S26" s="45"/>
      <c r="T26" s="42" t="n">
        <v>160</v>
      </c>
      <c r="U26" s="42" t="n">
        <v>80</v>
      </c>
      <c r="V26" s="42" t="n">
        <v>80</v>
      </c>
      <c r="W26" s="42" t="n">
        <v>30</v>
      </c>
      <c r="X26" s="42" t="n">
        <v>15</v>
      </c>
      <c r="Y26" s="42" t="n">
        <v>15</v>
      </c>
      <c r="Z26" s="42" t="n">
        <v>0</v>
      </c>
      <c r="AA26" s="42" t="n">
        <v>0</v>
      </c>
      <c r="AB26" s="42" t="n">
        <v>0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2007</v>
      </c>
      <c r="G27" s="42" t="n">
        <v>31568</v>
      </c>
      <c r="H27" s="42" t="n">
        <v>30439</v>
      </c>
      <c r="I27" s="42" t="n">
        <v>24616</v>
      </c>
      <c r="J27" s="42" t="n">
        <v>23673</v>
      </c>
      <c r="K27" s="42" t="n">
        <v>6262</v>
      </c>
      <c r="L27" s="42" t="n">
        <v>6103</v>
      </c>
      <c r="M27" s="42" t="n">
        <v>690</v>
      </c>
      <c r="N27" s="42" t="n">
        <v>663</v>
      </c>
      <c r="O27" s="43"/>
      <c r="P27" s="43"/>
      <c r="Q27" s="44" t="s">
        <v>24</v>
      </c>
      <c r="R27" s="43"/>
      <c r="S27" s="45"/>
      <c r="T27" s="42" t="n">
        <v>382</v>
      </c>
      <c r="U27" s="42" t="n">
        <v>196</v>
      </c>
      <c r="V27" s="42" t="n">
        <v>186</v>
      </c>
      <c r="W27" s="42" t="n">
        <v>63</v>
      </c>
      <c r="X27" s="42" t="n">
        <v>31</v>
      </c>
      <c r="Y27" s="42" t="n">
        <v>32</v>
      </c>
      <c r="Z27" s="42" t="n">
        <v>0</v>
      </c>
      <c r="AA27" s="42" t="n">
        <v>0</v>
      </c>
      <c r="AB27" s="42" t="n">
        <v>0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5636</v>
      </c>
      <c r="G28" s="42" t="n">
        <v>28314</v>
      </c>
      <c r="H28" s="42" t="n">
        <v>27322</v>
      </c>
      <c r="I28" s="42" t="n">
        <v>16057</v>
      </c>
      <c r="J28" s="42" t="n">
        <v>15192</v>
      </c>
      <c r="K28" s="42" t="n">
        <v>11732</v>
      </c>
      <c r="L28" s="42" t="n">
        <v>11658</v>
      </c>
      <c r="M28" s="42" t="n">
        <v>525</v>
      </c>
      <c r="N28" s="42" t="n">
        <v>472</v>
      </c>
      <c r="O28" s="43"/>
      <c r="P28" s="43"/>
      <c r="Q28" s="44" t="s">
        <v>25</v>
      </c>
      <c r="R28" s="43"/>
      <c r="S28" s="45"/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5883</v>
      </c>
      <c r="G29" s="42" t="n">
        <v>2965</v>
      </c>
      <c r="H29" s="42" t="n">
        <v>2918</v>
      </c>
      <c r="I29" s="42" t="n">
        <v>2507</v>
      </c>
      <c r="J29" s="42" t="n">
        <v>2462</v>
      </c>
      <c r="K29" s="42" t="n">
        <v>308</v>
      </c>
      <c r="L29" s="42" t="n">
        <v>293</v>
      </c>
      <c r="M29" s="42" t="n">
        <v>150</v>
      </c>
      <c r="N29" s="42" t="n">
        <v>163</v>
      </c>
      <c r="O29" s="43"/>
      <c r="P29" s="43"/>
      <c r="Q29" s="44" t="s">
        <v>26</v>
      </c>
      <c r="R29" s="43"/>
      <c r="S29" s="45"/>
      <c r="T29" s="42" t="n">
        <v>135</v>
      </c>
      <c r="U29" s="42" t="n">
        <v>70</v>
      </c>
      <c r="V29" s="42" t="n">
        <v>65</v>
      </c>
      <c r="W29" s="42" t="n">
        <v>43</v>
      </c>
      <c r="X29" s="42" t="n">
        <v>20</v>
      </c>
      <c r="Y29" s="42" t="n">
        <v>23</v>
      </c>
      <c r="Z29" s="42" t="n">
        <v>0</v>
      </c>
      <c r="AA29" s="42" t="n">
        <v>0</v>
      </c>
      <c r="AB29" s="42" t="n">
        <v>0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739</v>
      </c>
      <c r="G31" s="42" t="n">
        <v>1377</v>
      </c>
      <c r="H31" s="42" t="n">
        <v>1362</v>
      </c>
      <c r="I31" s="42" t="n">
        <v>1187</v>
      </c>
      <c r="J31" s="42" t="n">
        <v>1170</v>
      </c>
      <c r="K31" s="42" t="n">
        <v>157</v>
      </c>
      <c r="L31" s="42" t="n">
        <v>148</v>
      </c>
      <c r="M31" s="42" t="n">
        <v>33</v>
      </c>
      <c r="N31" s="42" t="n">
        <v>44</v>
      </c>
      <c r="O31" s="43"/>
      <c r="P31" s="43"/>
      <c r="Q31" s="44" t="s">
        <v>27</v>
      </c>
      <c r="R31" s="43"/>
      <c r="S31" s="45"/>
      <c r="T31" s="42" t="n">
        <v>120</v>
      </c>
      <c r="U31" s="42" t="n">
        <v>55</v>
      </c>
      <c r="V31" s="42" t="n">
        <v>65</v>
      </c>
      <c r="W31" s="42" t="n">
        <v>24</v>
      </c>
      <c r="X31" s="42" t="n">
        <v>14</v>
      </c>
      <c r="Y31" s="42" t="n">
        <v>10</v>
      </c>
      <c r="Z31" s="42" t="n">
        <v>0</v>
      </c>
      <c r="AA31" s="42" t="n">
        <v>0</v>
      </c>
      <c r="AB31" s="42" t="n">
        <v>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844</v>
      </c>
      <c r="G32" s="42" t="n">
        <v>1471</v>
      </c>
      <c r="H32" s="42" t="n">
        <v>1373</v>
      </c>
      <c r="I32" s="42" t="n">
        <v>1279</v>
      </c>
      <c r="J32" s="42" t="n">
        <v>1202</v>
      </c>
      <c r="K32" s="42" t="n">
        <v>148</v>
      </c>
      <c r="L32" s="42" t="n">
        <v>134</v>
      </c>
      <c r="M32" s="42" t="n">
        <v>44</v>
      </c>
      <c r="N32" s="42" t="n">
        <v>37</v>
      </c>
      <c r="O32" s="43"/>
      <c r="P32" s="43"/>
      <c r="Q32" s="44" t="s">
        <v>28</v>
      </c>
      <c r="R32" s="43"/>
      <c r="S32" s="45"/>
      <c r="T32" s="42" t="n">
        <v>143</v>
      </c>
      <c r="U32" s="42" t="n">
        <v>72</v>
      </c>
      <c r="V32" s="42" t="n">
        <v>71</v>
      </c>
      <c r="W32" s="42" t="n">
        <v>36</v>
      </c>
      <c r="X32" s="42" t="n">
        <v>19</v>
      </c>
      <c r="Y32" s="42" t="n">
        <v>17</v>
      </c>
      <c r="Z32" s="42" t="n">
        <v>0</v>
      </c>
      <c r="AA32" s="42" t="n">
        <v>0</v>
      </c>
      <c r="AB32" s="42" t="n">
        <v>0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352</v>
      </c>
      <c r="G33" s="42" t="n">
        <v>1153</v>
      </c>
      <c r="H33" s="42" t="n">
        <v>1199</v>
      </c>
      <c r="I33" s="42" t="n">
        <v>649</v>
      </c>
      <c r="J33" s="42" t="n">
        <v>656</v>
      </c>
      <c r="K33" s="42" t="n">
        <v>131</v>
      </c>
      <c r="L33" s="42" t="n">
        <v>165</v>
      </c>
      <c r="M33" s="42" t="n">
        <v>373</v>
      </c>
      <c r="N33" s="42" t="n">
        <v>378</v>
      </c>
      <c r="O33" s="43"/>
      <c r="P33" s="43"/>
      <c r="Q33" s="44" t="s">
        <v>29</v>
      </c>
      <c r="R33" s="43"/>
      <c r="S33" s="45"/>
      <c r="T33" s="42" t="n">
        <v>116</v>
      </c>
      <c r="U33" s="42" t="n">
        <v>56</v>
      </c>
      <c r="V33" s="42" t="n">
        <v>60</v>
      </c>
      <c r="W33" s="42" t="n">
        <v>29</v>
      </c>
      <c r="X33" s="42" t="n">
        <v>13</v>
      </c>
      <c r="Y33" s="42" t="n">
        <v>16</v>
      </c>
      <c r="Z33" s="42" t="n">
        <v>0</v>
      </c>
      <c r="AA33" s="42" t="n">
        <v>0</v>
      </c>
      <c r="AB33" s="42" t="n">
        <v>0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473</v>
      </c>
      <c r="G34" s="42" t="n">
        <v>1238</v>
      </c>
      <c r="H34" s="42" t="n">
        <v>1235</v>
      </c>
      <c r="I34" s="42" t="n">
        <v>1079</v>
      </c>
      <c r="J34" s="42" t="n">
        <v>1067</v>
      </c>
      <c r="K34" s="42" t="n">
        <v>134</v>
      </c>
      <c r="L34" s="42" t="n">
        <v>147</v>
      </c>
      <c r="M34" s="42" t="n">
        <v>25</v>
      </c>
      <c r="N34" s="42" t="n">
        <v>21</v>
      </c>
      <c r="O34" s="43"/>
      <c r="P34" s="43"/>
      <c r="Q34" s="44" t="s">
        <v>30</v>
      </c>
      <c r="R34" s="43"/>
      <c r="S34" s="45"/>
      <c r="T34" s="42" t="n">
        <v>96</v>
      </c>
      <c r="U34" s="42" t="n">
        <v>54</v>
      </c>
      <c r="V34" s="42" t="n">
        <v>42</v>
      </c>
      <c r="W34" s="42" t="n">
        <v>35</v>
      </c>
      <c r="X34" s="42" t="n">
        <v>18</v>
      </c>
      <c r="Y34" s="42" t="n">
        <v>17</v>
      </c>
      <c r="Z34" s="42" t="n">
        <v>0</v>
      </c>
      <c r="AA34" s="42" t="n">
        <v>0</v>
      </c>
      <c r="AB34" s="42" t="n">
        <v>0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584</v>
      </c>
      <c r="G35" s="42" t="n">
        <v>2287</v>
      </c>
      <c r="H35" s="42" t="n">
        <v>2297</v>
      </c>
      <c r="I35" s="42" t="n">
        <v>1929</v>
      </c>
      <c r="J35" s="42" t="n">
        <v>1983</v>
      </c>
      <c r="K35" s="42" t="n">
        <v>277</v>
      </c>
      <c r="L35" s="42" t="n">
        <v>241</v>
      </c>
      <c r="M35" s="42" t="n">
        <v>81</v>
      </c>
      <c r="N35" s="42" t="n">
        <v>73</v>
      </c>
      <c r="O35" s="43"/>
      <c r="P35" s="43"/>
      <c r="Q35" s="44" t="s">
        <v>31</v>
      </c>
      <c r="R35" s="43"/>
      <c r="S35" s="45"/>
      <c r="T35" s="42" t="n">
        <v>122</v>
      </c>
      <c r="U35" s="42" t="n">
        <v>58</v>
      </c>
      <c r="V35" s="42" t="n">
        <v>64</v>
      </c>
      <c r="W35" s="42" t="n">
        <v>32</v>
      </c>
      <c r="X35" s="42" t="n">
        <v>17</v>
      </c>
      <c r="Y35" s="42" t="n">
        <v>15</v>
      </c>
      <c r="Z35" s="42" t="n">
        <v>0</v>
      </c>
      <c r="AA35" s="42" t="n">
        <v>0</v>
      </c>
      <c r="AB35" s="42" t="n">
        <v>0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9357</v>
      </c>
      <c r="G37" s="42" t="n">
        <v>4719</v>
      </c>
      <c r="H37" s="42" t="n">
        <v>4638</v>
      </c>
      <c r="I37" s="42" t="n">
        <v>3512</v>
      </c>
      <c r="J37" s="42" t="n">
        <v>3454</v>
      </c>
      <c r="K37" s="42" t="n">
        <v>395</v>
      </c>
      <c r="L37" s="42" t="n">
        <v>414</v>
      </c>
      <c r="M37" s="42" t="n">
        <v>812</v>
      </c>
      <c r="N37" s="42" t="n">
        <v>770</v>
      </c>
      <c r="O37" s="43"/>
      <c r="P37" s="43"/>
      <c r="Q37" s="44" t="s">
        <v>32</v>
      </c>
      <c r="R37" s="43"/>
      <c r="S37" s="45"/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2115</v>
      </c>
      <c r="G38" s="42" t="n">
        <v>11239</v>
      </c>
      <c r="H38" s="42" t="n">
        <v>10876</v>
      </c>
      <c r="I38" s="42" t="n">
        <v>9892</v>
      </c>
      <c r="J38" s="42" t="n">
        <v>9559</v>
      </c>
      <c r="K38" s="42" t="n">
        <v>1086</v>
      </c>
      <c r="L38" s="42" t="n">
        <v>1071</v>
      </c>
      <c r="M38" s="42" t="n">
        <v>261</v>
      </c>
      <c r="N38" s="42" t="n">
        <v>246</v>
      </c>
      <c r="O38" s="43"/>
      <c r="P38" s="43"/>
      <c r="Q38" s="44" t="s">
        <v>33</v>
      </c>
      <c r="R38" s="43"/>
      <c r="S38" s="45"/>
      <c r="T38" s="42" t="n">
        <v>149</v>
      </c>
      <c r="U38" s="42" t="n">
        <v>75</v>
      </c>
      <c r="V38" s="42" t="n">
        <v>74</v>
      </c>
      <c r="W38" s="42" t="n">
        <v>34</v>
      </c>
      <c r="X38" s="42" t="n">
        <v>22</v>
      </c>
      <c r="Y38" s="42" t="n">
        <v>12</v>
      </c>
      <c r="Z38" s="42" t="n">
        <v>0</v>
      </c>
      <c r="AA38" s="42" t="n">
        <v>0</v>
      </c>
      <c r="AB38" s="42" t="n">
        <v>0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33937</v>
      </c>
      <c r="G39" s="42" t="n">
        <v>16996</v>
      </c>
      <c r="H39" s="42" t="n">
        <v>16941</v>
      </c>
      <c r="I39" s="42" t="n">
        <v>14783</v>
      </c>
      <c r="J39" s="42" t="n">
        <v>14715</v>
      </c>
      <c r="K39" s="42" t="n">
        <v>1839</v>
      </c>
      <c r="L39" s="42" t="n">
        <v>1836</v>
      </c>
      <c r="M39" s="42" t="n">
        <v>374</v>
      </c>
      <c r="N39" s="42" t="n">
        <v>390</v>
      </c>
      <c r="O39" s="43"/>
      <c r="P39" s="43"/>
      <c r="Q39" s="44" t="s">
        <v>34</v>
      </c>
      <c r="R39" s="43"/>
      <c r="S39" s="45"/>
      <c r="T39" s="42" t="n">
        <v>156</v>
      </c>
      <c r="U39" s="42" t="n">
        <v>76</v>
      </c>
      <c r="V39" s="42" t="n">
        <v>80</v>
      </c>
      <c r="W39" s="42" t="n">
        <v>20</v>
      </c>
      <c r="X39" s="42" t="n">
        <v>10</v>
      </c>
      <c r="Y39" s="42" t="n">
        <v>10</v>
      </c>
      <c r="Z39" s="42" t="n">
        <v>0</v>
      </c>
      <c r="AA39" s="42" t="n">
        <v>0</v>
      </c>
      <c r="AB39" s="42" t="n">
        <v>0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8486</v>
      </c>
      <c r="G40" s="42" t="n">
        <v>4275</v>
      </c>
      <c r="H40" s="42" t="n">
        <v>4211</v>
      </c>
      <c r="I40" s="42" t="n">
        <v>2149</v>
      </c>
      <c r="J40" s="42" t="n">
        <v>2173</v>
      </c>
      <c r="K40" s="42" t="n">
        <v>1436</v>
      </c>
      <c r="L40" s="42" t="n">
        <v>1416</v>
      </c>
      <c r="M40" s="42" t="n">
        <v>690</v>
      </c>
      <c r="N40" s="42" t="n">
        <v>622</v>
      </c>
      <c r="O40" s="43"/>
      <c r="P40" s="43"/>
      <c r="Q40" s="44" t="s">
        <v>35</v>
      </c>
      <c r="R40" s="43"/>
      <c r="S40" s="45"/>
      <c r="T40" s="42" t="n">
        <v>153</v>
      </c>
      <c r="U40" s="42" t="n">
        <v>79</v>
      </c>
      <c r="V40" s="42" t="n">
        <v>74</v>
      </c>
      <c r="W40" s="42" t="n">
        <v>20</v>
      </c>
      <c r="X40" s="42" t="n">
        <v>10</v>
      </c>
      <c r="Y40" s="42" t="n">
        <v>10</v>
      </c>
      <c r="Z40" s="42" t="n">
        <v>0</v>
      </c>
      <c r="AA40" s="42" t="n">
        <v>0</v>
      </c>
      <c r="AB40" s="42" t="n">
        <v>0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7860</v>
      </c>
      <c r="G41" s="42" t="n">
        <v>3998</v>
      </c>
      <c r="H41" s="42" t="n">
        <v>3862</v>
      </c>
      <c r="I41" s="42" t="n">
        <v>1855</v>
      </c>
      <c r="J41" s="42" t="n">
        <v>1756</v>
      </c>
      <c r="K41" s="42" t="n">
        <v>2009</v>
      </c>
      <c r="L41" s="42" t="n">
        <v>1963</v>
      </c>
      <c r="M41" s="42" t="n">
        <v>134</v>
      </c>
      <c r="N41" s="42" t="n">
        <v>143</v>
      </c>
      <c r="O41" s="43"/>
      <c r="P41" s="43"/>
      <c r="Q41" s="44" t="s">
        <v>36</v>
      </c>
      <c r="R41" s="43"/>
      <c r="S41" s="45"/>
      <c r="T41" s="42" t="n">
        <v>158</v>
      </c>
      <c r="U41" s="42" t="n">
        <v>77</v>
      </c>
      <c r="V41" s="42" t="n">
        <v>81</v>
      </c>
      <c r="W41" s="42" t="n">
        <v>32</v>
      </c>
      <c r="X41" s="42" t="n">
        <v>16</v>
      </c>
      <c r="Y41" s="42" t="n">
        <v>16</v>
      </c>
      <c r="Z41" s="42" t="n">
        <v>0</v>
      </c>
      <c r="AA41" s="42" t="n">
        <v>0</v>
      </c>
      <c r="AB41" s="42" t="n">
        <v>0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1080</v>
      </c>
      <c r="G43" s="42" t="n">
        <v>5503</v>
      </c>
      <c r="H43" s="42" t="n">
        <v>5577</v>
      </c>
      <c r="I43" s="42" t="n">
        <v>4402</v>
      </c>
      <c r="J43" s="42" t="n">
        <v>4444</v>
      </c>
      <c r="K43" s="42" t="n">
        <v>928</v>
      </c>
      <c r="L43" s="42" t="n">
        <v>983</v>
      </c>
      <c r="M43" s="42" t="n">
        <v>173</v>
      </c>
      <c r="N43" s="42" t="n">
        <v>150</v>
      </c>
      <c r="O43" s="43"/>
      <c r="P43" s="43"/>
      <c r="Q43" s="44" t="s">
        <v>37</v>
      </c>
      <c r="R43" s="43"/>
      <c r="S43" s="45"/>
      <c r="T43" s="42" t="n">
        <v>138</v>
      </c>
      <c r="U43" s="42" t="n">
        <v>69</v>
      </c>
      <c r="V43" s="42" t="n">
        <v>69</v>
      </c>
      <c r="W43" s="42" t="n">
        <v>20</v>
      </c>
      <c r="X43" s="42" t="n">
        <v>10</v>
      </c>
      <c r="Y43" s="42" t="n">
        <v>10</v>
      </c>
      <c r="Z43" s="42" t="n">
        <v>0</v>
      </c>
      <c r="AA43" s="42" t="n">
        <v>0</v>
      </c>
      <c r="AB43" s="42" t="n">
        <v>0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49107</v>
      </c>
      <c r="G44" s="42" t="n">
        <v>24773</v>
      </c>
      <c r="H44" s="42" t="n">
        <v>24334</v>
      </c>
      <c r="I44" s="42" t="n">
        <v>14256</v>
      </c>
      <c r="J44" s="42" t="n">
        <v>13946</v>
      </c>
      <c r="K44" s="42" t="n">
        <v>9836</v>
      </c>
      <c r="L44" s="42" t="n">
        <v>9715</v>
      </c>
      <c r="M44" s="42" t="n">
        <v>681</v>
      </c>
      <c r="N44" s="42" t="n">
        <v>673</v>
      </c>
      <c r="O44" s="43"/>
      <c r="P44" s="43"/>
      <c r="Q44" s="44" t="s">
        <v>38</v>
      </c>
      <c r="R44" s="43"/>
      <c r="S44" s="45"/>
      <c r="T44" s="42" t="n">
        <v>147</v>
      </c>
      <c r="U44" s="42" t="n">
        <v>73</v>
      </c>
      <c r="V44" s="42" t="n">
        <v>74</v>
      </c>
      <c r="W44" s="42" t="n">
        <v>28</v>
      </c>
      <c r="X44" s="42" t="n">
        <v>14</v>
      </c>
      <c r="Y44" s="42" t="n">
        <v>14</v>
      </c>
      <c r="Z44" s="42" t="n">
        <v>0</v>
      </c>
      <c r="AA44" s="42" t="n">
        <v>0</v>
      </c>
      <c r="AB44" s="42" t="n">
        <v>0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32200</v>
      </c>
      <c r="G45" s="42" t="n">
        <v>16237</v>
      </c>
      <c r="H45" s="42" t="n">
        <v>15963</v>
      </c>
      <c r="I45" s="42" t="n">
        <v>5711</v>
      </c>
      <c r="J45" s="42" t="n">
        <v>5462</v>
      </c>
      <c r="K45" s="42" t="n">
        <v>7813</v>
      </c>
      <c r="L45" s="42" t="n">
        <v>7829</v>
      </c>
      <c r="M45" s="42" t="n">
        <v>2713</v>
      </c>
      <c r="N45" s="42" t="n">
        <v>2672</v>
      </c>
      <c r="O45" s="43"/>
      <c r="P45" s="43"/>
      <c r="Q45" s="44" t="s">
        <v>39</v>
      </c>
      <c r="R45" s="43"/>
      <c r="S45" s="45"/>
      <c r="T45" s="42" t="n">
        <v>273</v>
      </c>
      <c r="U45" s="42" t="n">
        <v>140</v>
      </c>
      <c r="V45" s="42" t="n">
        <v>133</v>
      </c>
      <c r="W45" s="42" t="n">
        <v>69</v>
      </c>
      <c r="X45" s="42" t="n">
        <v>35</v>
      </c>
      <c r="Y45" s="42" t="n">
        <v>34</v>
      </c>
      <c r="Z45" s="42" t="n">
        <v>0</v>
      </c>
      <c r="AA45" s="42" t="n">
        <v>0</v>
      </c>
      <c r="AB45" s="42" t="n">
        <v>0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7441</v>
      </c>
      <c r="G46" s="42" t="n">
        <v>3876</v>
      </c>
      <c r="H46" s="42" t="n">
        <v>3565</v>
      </c>
      <c r="I46" s="42" t="n">
        <v>1991</v>
      </c>
      <c r="J46" s="42" t="n">
        <v>1890</v>
      </c>
      <c r="K46" s="42" t="n">
        <v>1722</v>
      </c>
      <c r="L46" s="42" t="n">
        <v>1545</v>
      </c>
      <c r="M46" s="42" t="n">
        <v>163</v>
      </c>
      <c r="N46" s="42" t="n">
        <v>130</v>
      </c>
      <c r="O46" s="43"/>
      <c r="P46" s="43"/>
      <c r="Q46" s="44" t="s">
        <v>40</v>
      </c>
      <c r="R46" s="43"/>
      <c r="S46" s="45"/>
      <c r="T46" s="42" t="n">
        <v>298</v>
      </c>
      <c r="U46" s="42" t="n">
        <v>152</v>
      </c>
      <c r="V46" s="42" t="n">
        <v>146</v>
      </c>
      <c r="W46" s="42" t="n">
        <v>56</v>
      </c>
      <c r="X46" s="42" t="n">
        <v>28</v>
      </c>
      <c r="Y46" s="42" t="n">
        <v>28</v>
      </c>
      <c r="Z46" s="42" t="n">
        <v>0</v>
      </c>
      <c r="AA46" s="42" t="n">
        <v>0</v>
      </c>
      <c r="AB46" s="42" t="n">
        <v>0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3396</v>
      </c>
      <c r="G47" s="42" t="n">
        <v>1701</v>
      </c>
      <c r="H47" s="42" t="n">
        <v>1695</v>
      </c>
      <c r="I47" s="42" t="n">
        <v>1229</v>
      </c>
      <c r="J47" s="42" t="n">
        <v>1222</v>
      </c>
      <c r="K47" s="42" t="n">
        <v>342</v>
      </c>
      <c r="L47" s="42" t="n">
        <v>345</v>
      </c>
      <c r="M47" s="42" t="n">
        <v>130</v>
      </c>
      <c r="N47" s="42" t="n">
        <v>128</v>
      </c>
      <c r="O47" s="43"/>
      <c r="P47" s="43"/>
      <c r="Q47" s="44" t="s">
        <v>41</v>
      </c>
      <c r="R47" s="43"/>
      <c r="S47" s="45"/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738</v>
      </c>
      <c r="G49" s="42" t="n">
        <v>892</v>
      </c>
      <c r="H49" s="42" t="n">
        <v>846</v>
      </c>
      <c r="I49" s="42" t="n">
        <v>631</v>
      </c>
      <c r="J49" s="42" t="n">
        <v>600</v>
      </c>
      <c r="K49" s="42" t="n">
        <v>183</v>
      </c>
      <c r="L49" s="42" t="n">
        <v>178</v>
      </c>
      <c r="M49" s="42" t="n">
        <v>78</v>
      </c>
      <c r="N49" s="42" t="n">
        <v>68</v>
      </c>
      <c r="O49" s="43"/>
      <c r="P49" s="43"/>
      <c r="Q49" s="44" t="s">
        <v>42</v>
      </c>
      <c r="R49" s="43"/>
      <c r="S49" s="45"/>
      <c r="T49" s="42" t="n">
        <v>100</v>
      </c>
      <c r="U49" s="42" t="n">
        <v>44</v>
      </c>
      <c r="V49" s="42" t="n">
        <v>56</v>
      </c>
      <c r="W49" s="42" t="n">
        <v>25</v>
      </c>
      <c r="X49" s="42" t="n">
        <v>9</v>
      </c>
      <c r="Y49" s="42" t="n">
        <v>16</v>
      </c>
      <c r="Z49" s="42" t="n">
        <v>0</v>
      </c>
      <c r="AA49" s="42" t="n">
        <v>0</v>
      </c>
      <c r="AB49" s="42" t="n">
        <v>0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086</v>
      </c>
      <c r="G50" s="42" t="n">
        <v>1025</v>
      </c>
      <c r="H50" s="42" t="n">
        <v>1061</v>
      </c>
      <c r="I50" s="42" t="n">
        <v>620</v>
      </c>
      <c r="J50" s="42" t="n">
        <v>603</v>
      </c>
      <c r="K50" s="42" t="n">
        <v>346</v>
      </c>
      <c r="L50" s="42" t="n">
        <v>384</v>
      </c>
      <c r="M50" s="42" t="n">
        <v>59</v>
      </c>
      <c r="N50" s="42" t="n">
        <v>74</v>
      </c>
      <c r="O50" s="43"/>
      <c r="P50" s="43"/>
      <c r="Q50" s="44" t="s">
        <v>43</v>
      </c>
      <c r="R50" s="43"/>
      <c r="S50" s="45"/>
      <c r="T50" s="42" t="n">
        <v>77</v>
      </c>
      <c r="U50" s="42" t="n">
        <v>38</v>
      </c>
      <c r="V50" s="42" t="n">
        <v>39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8742</v>
      </c>
      <c r="G51" s="42" t="n">
        <v>4387</v>
      </c>
      <c r="H51" s="42" t="n">
        <v>4355</v>
      </c>
      <c r="I51" s="42" t="n">
        <v>1480</v>
      </c>
      <c r="J51" s="42" t="n">
        <v>1486</v>
      </c>
      <c r="K51" s="42" t="n">
        <v>2628</v>
      </c>
      <c r="L51" s="42" t="n">
        <v>2586</v>
      </c>
      <c r="M51" s="42" t="n">
        <v>279</v>
      </c>
      <c r="N51" s="42" t="n">
        <v>283</v>
      </c>
      <c r="O51" s="43"/>
      <c r="P51" s="43"/>
      <c r="Q51" s="44" t="s">
        <v>44</v>
      </c>
      <c r="R51" s="43"/>
      <c r="S51" s="45"/>
      <c r="T51" s="42" t="n">
        <v>157</v>
      </c>
      <c r="U51" s="42" t="n">
        <v>79</v>
      </c>
      <c r="V51" s="42" t="n">
        <v>78</v>
      </c>
      <c r="W51" s="42" t="n">
        <v>48</v>
      </c>
      <c r="X51" s="42" t="n">
        <v>24</v>
      </c>
      <c r="Y51" s="42" t="n">
        <v>24</v>
      </c>
      <c r="Z51" s="42" t="n">
        <v>0</v>
      </c>
      <c r="AA51" s="42" t="n">
        <v>0</v>
      </c>
      <c r="AB51" s="42" t="n">
        <v>0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2754</v>
      </c>
      <c r="G52" s="42" t="n">
        <v>6431</v>
      </c>
      <c r="H52" s="42" t="n">
        <v>6323</v>
      </c>
      <c r="I52" s="42" t="n">
        <v>4354</v>
      </c>
      <c r="J52" s="42" t="n">
        <v>4357</v>
      </c>
      <c r="K52" s="42" t="n">
        <v>1707</v>
      </c>
      <c r="L52" s="42" t="n">
        <v>1607</v>
      </c>
      <c r="M52" s="42" t="n">
        <v>370</v>
      </c>
      <c r="N52" s="42" t="n">
        <v>359</v>
      </c>
      <c r="O52" s="43"/>
      <c r="P52" s="43"/>
      <c r="Q52" s="44" t="s">
        <v>45</v>
      </c>
      <c r="R52" s="43"/>
      <c r="S52" s="45"/>
      <c r="T52" s="42" t="n">
        <v>234</v>
      </c>
      <c r="U52" s="42" t="n">
        <v>123</v>
      </c>
      <c r="V52" s="42" t="n">
        <v>111</v>
      </c>
      <c r="W52" s="42" t="n">
        <v>47</v>
      </c>
      <c r="X52" s="42" t="n">
        <v>24</v>
      </c>
      <c r="Y52" s="42" t="n">
        <v>23</v>
      </c>
      <c r="Z52" s="42" t="n">
        <v>0</v>
      </c>
      <c r="AA52" s="42" t="n">
        <v>0</v>
      </c>
      <c r="AB52" s="42" t="n">
        <v>0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6324</v>
      </c>
      <c r="G53" s="42" t="n">
        <v>3166</v>
      </c>
      <c r="H53" s="42" t="n">
        <v>3158</v>
      </c>
      <c r="I53" s="42" t="n">
        <v>2165</v>
      </c>
      <c r="J53" s="42" t="n">
        <v>2079</v>
      </c>
      <c r="K53" s="42" t="n">
        <v>890</v>
      </c>
      <c r="L53" s="42" t="n">
        <v>962</v>
      </c>
      <c r="M53" s="42" t="n">
        <v>111</v>
      </c>
      <c r="N53" s="42" t="n">
        <v>117</v>
      </c>
      <c r="O53" s="43"/>
      <c r="P53" s="43"/>
      <c r="Q53" s="44" t="s">
        <v>46</v>
      </c>
      <c r="R53" s="43"/>
      <c r="S53" s="45"/>
      <c r="T53" s="42" t="n">
        <v>119</v>
      </c>
      <c r="U53" s="42" t="n">
        <v>62</v>
      </c>
      <c r="V53" s="42" t="n">
        <v>57</v>
      </c>
      <c r="W53" s="42" t="n">
        <v>29</v>
      </c>
      <c r="X53" s="42" t="n">
        <v>15</v>
      </c>
      <c r="Y53" s="42" t="n">
        <v>14</v>
      </c>
      <c r="Z53" s="42" t="n">
        <v>0</v>
      </c>
      <c r="AA53" s="42" t="n">
        <v>0</v>
      </c>
      <c r="AB53" s="42" t="n">
        <v>0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4443</v>
      </c>
      <c r="G55" s="42" t="n">
        <v>2263</v>
      </c>
      <c r="H55" s="42" t="n">
        <v>2180</v>
      </c>
      <c r="I55" s="42" t="n">
        <v>262</v>
      </c>
      <c r="J55" s="42" t="n">
        <v>234</v>
      </c>
      <c r="K55" s="42" t="n">
        <v>1506</v>
      </c>
      <c r="L55" s="42" t="n">
        <v>1517</v>
      </c>
      <c r="M55" s="42" t="n">
        <v>495</v>
      </c>
      <c r="N55" s="42" t="n">
        <v>429</v>
      </c>
      <c r="O55" s="43"/>
      <c r="P55" s="43"/>
      <c r="Q55" s="44" t="s">
        <v>47</v>
      </c>
      <c r="R55" s="43"/>
      <c r="S55" s="45"/>
      <c r="T55" s="42" t="n">
        <v>146</v>
      </c>
      <c r="U55" s="42" t="n">
        <v>74</v>
      </c>
      <c r="V55" s="42" t="n">
        <v>72</v>
      </c>
      <c r="W55" s="42" t="n">
        <v>30</v>
      </c>
      <c r="X55" s="42" t="n">
        <v>15</v>
      </c>
      <c r="Y55" s="42" t="n">
        <v>15</v>
      </c>
      <c r="Z55" s="42" t="n">
        <v>0</v>
      </c>
      <c r="AA55" s="42" t="n">
        <v>0</v>
      </c>
      <c r="AB55" s="42" t="n">
        <v>0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5603</v>
      </c>
      <c r="G56" s="42" t="n">
        <v>2830</v>
      </c>
      <c r="H56" s="42" t="n">
        <v>2773</v>
      </c>
      <c r="I56" s="42" t="n">
        <v>1971</v>
      </c>
      <c r="J56" s="42" t="n">
        <v>1994</v>
      </c>
      <c r="K56" s="42" t="n">
        <v>734</v>
      </c>
      <c r="L56" s="42" t="n">
        <v>661</v>
      </c>
      <c r="M56" s="42" t="n">
        <v>125</v>
      </c>
      <c r="N56" s="42" t="n">
        <v>118</v>
      </c>
      <c r="O56" s="43"/>
      <c r="P56" s="43"/>
      <c r="Q56" s="44" t="s">
        <v>48</v>
      </c>
      <c r="R56" s="43"/>
      <c r="S56" s="45"/>
      <c r="T56" s="42" t="n">
        <v>156</v>
      </c>
      <c r="U56" s="42" t="n">
        <v>75</v>
      </c>
      <c r="V56" s="42" t="n">
        <v>81</v>
      </c>
      <c r="W56" s="42" t="n">
        <v>20</v>
      </c>
      <c r="X56" s="42" t="n">
        <v>10</v>
      </c>
      <c r="Y56" s="42" t="n">
        <v>10</v>
      </c>
      <c r="Z56" s="42" t="n">
        <v>0</v>
      </c>
      <c r="AA56" s="42" t="n">
        <v>0</v>
      </c>
      <c r="AB56" s="42" t="n">
        <v>0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6912</v>
      </c>
      <c r="G57" s="42" t="n">
        <v>3525</v>
      </c>
      <c r="H57" s="42" t="n">
        <v>3387</v>
      </c>
      <c r="I57" s="42" t="n">
        <v>2726</v>
      </c>
      <c r="J57" s="42" t="n">
        <v>2602</v>
      </c>
      <c r="K57" s="42" t="n">
        <v>624</v>
      </c>
      <c r="L57" s="42" t="n">
        <v>630</v>
      </c>
      <c r="M57" s="42" t="n">
        <v>175</v>
      </c>
      <c r="N57" s="42" t="n">
        <v>155</v>
      </c>
      <c r="O57" s="43"/>
      <c r="P57" s="43"/>
      <c r="Q57" s="44" t="s">
        <v>49</v>
      </c>
      <c r="R57" s="43"/>
      <c r="S57" s="45"/>
      <c r="T57" s="42" t="n">
        <v>139</v>
      </c>
      <c r="U57" s="42" t="n">
        <v>69</v>
      </c>
      <c r="V57" s="42" t="n">
        <v>70</v>
      </c>
      <c r="W57" s="42" t="n">
        <v>24</v>
      </c>
      <c r="X57" s="42" t="n">
        <v>13</v>
      </c>
      <c r="Y57" s="42" t="n">
        <v>11</v>
      </c>
      <c r="Z57" s="42" t="n">
        <v>0</v>
      </c>
      <c r="AA57" s="42" t="n">
        <v>0</v>
      </c>
      <c r="AB57" s="42" t="n">
        <v>0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643</v>
      </c>
      <c r="G58" s="42" t="n">
        <v>814</v>
      </c>
      <c r="H58" s="42" t="n">
        <v>829</v>
      </c>
      <c r="I58" s="42" t="n">
        <v>567</v>
      </c>
      <c r="J58" s="42" t="n">
        <v>602</v>
      </c>
      <c r="K58" s="42" t="n">
        <v>216</v>
      </c>
      <c r="L58" s="42" t="n">
        <v>200</v>
      </c>
      <c r="M58" s="42" t="n">
        <v>31</v>
      </c>
      <c r="N58" s="42" t="n">
        <v>27</v>
      </c>
      <c r="O58" s="43"/>
      <c r="P58" s="43"/>
      <c r="Q58" s="44" t="s">
        <v>50</v>
      </c>
      <c r="R58" s="43"/>
      <c r="S58" s="45"/>
      <c r="T58" s="42" t="n">
        <v>143</v>
      </c>
      <c r="U58" s="42" t="n">
        <v>70</v>
      </c>
      <c r="V58" s="42" t="n">
        <v>73</v>
      </c>
      <c r="W58" s="42" t="n">
        <v>27</v>
      </c>
      <c r="X58" s="42" t="n">
        <v>13</v>
      </c>
      <c r="Y58" s="42" t="n">
        <v>14</v>
      </c>
      <c r="Z58" s="42" t="n">
        <v>0</v>
      </c>
      <c r="AA58" s="42" t="n">
        <v>0</v>
      </c>
      <c r="AB58" s="42" t="n">
        <v>0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3886</v>
      </c>
      <c r="G59" s="42" t="n">
        <v>12086</v>
      </c>
      <c r="H59" s="42" t="n">
        <v>11800</v>
      </c>
      <c r="I59" s="42" t="n">
        <v>8107</v>
      </c>
      <c r="J59" s="42" t="n">
        <v>7631</v>
      </c>
      <c r="K59" s="42" t="n">
        <v>3523</v>
      </c>
      <c r="L59" s="42" t="n">
        <v>3715</v>
      </c>
      <c r="M59" s="42" t="n">
        <v>456</v>
      </c>
      <c r="N59" s="42" t="n">
        <v>454</v>
      </c>
      <c r="O59" s="43"/>
      <c r="P59" s="43"/>
      <c r="Q59" s="44" t="s">
        <v>51</v>
      </c>
      <c r="R59" s="43"/>
      <c r="S59" s="45"/>
      <c r="T59" s="42" t="n">
        <v>92</v>
      </c>
      <c r="U59" s="42" t="n">
        <v>55</v>
      </c>
      <c r="V59" s="42" t="n">
        <v>37</v>
      </c>
      <c r="W59" s="42" t="n">
        <v>23</v>
      </c>
      <c r="X59" s="42" t="n">
        <v>13</v>
      </c>
      <c r="Y59" s="42" t="n">
        <v>10</v>
      </c>
      <c r="Z59" s="42" t="n">
        <v>0</v>
      </c>
      <c r="AA59" s="42" t="n">
        <v>0</v>
      </c>
      <c r="AB59" s="42" t="n">
        <v>0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398</v>
      </c>
      <c r="G61" s="42" t="n">
        <v>1675</v>
      </c>
      <c r="H61" s="42" t="n">
        <v>1723</v>
      </c>
      <c r="I61" s="42" t="n">
        <v>1196</v>
      </c>
      <c r="J61" s="42" t="n">
        <v>1162</v>
      </c>
      <c r="K61" s="42" t="n">
        <v>418</v>
      </c>
      <c r="L61" s="42" t="n">
        <v>483</v>
      </c>
      <c r="M61" s="42" t="n">
        <v>61</v>
      </c>
      <c r="N61" s="42" t="n">
        <v>78</v>
      </c>
      <c r="O61" s="43"/>
      <c r="P61" s="43"/>
      <c r="Q61" s="44" t="s">
        <v>52</v>
      </c>
      <c r="R61" s="43"/>
      <c r="S61" s="45"/>
      <c r="T61" s="42" t="n">
        <v>84</v>
      </c>
      <c r="U61" s="42" t="n">
        <v>42</v>
      </c>
      <c r="V61" s="42" t="n">
        <v>42</v>
      </c>
      <c r="W61" s="42" t="n">
        <v>20</v>
      </c>
      <c r="X61" s="42" t="n">
        <v>10</v>
      </c>
      <c r="Y61" s="42" t="n">
        <v>10</v>
      </c>
      <c r="Z61" s="42" t="n">
        <v>0</v>
      </c>
      <c r="AA61" s="42" t="n">
        <v>0</v>
      </c>
      <c r="AB61" s="42" t="n">
        <v>0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773</v>
      </c>
      <c r="G62" s="42" t="n">
        <v>2925</v>
      </c>
      <c r="H62" s="42" t="n">
        <v>2848</v>
      </c>
      <c r="I62" s="42" t="n">
        <v>1535</v>
      </c>
      <c r="J62" s="42" t="n">
        <v>1441</v>
      </c>
      <c r="K62" s="42" t="n">
        <v>1125</v>
      </c>
      <c r="L62" s="42" t="n">
        <v>1167</v>
      </c>
      <c r="M62" s="42" t="n">
        <v>265</v>
      </c>
      <c r="N62" s="42" t="n">
        <v>240</v>
      </c>
      <c r="O62" s="43"/>
      <c r="P62" s="43"/>
      <c r="Q62" s="44" t="s">
        <v>53</v>
      </c>
      <c r="R62" s="43"/>
      <c r="S62" s="45"/>
      <c r="T62" s="42" t="n">
        <v>142</v>
      </c>
      <c r="U62" s="42" t="n">
        <v>70</v>
      </c>
      <c r="V62" s="42" t="n">
        <v>72</v>
      </c>
      <c r="W62" s="42" t="n">
        <v>24</v>
      </c>
      <c r="X62" s="42" t="n">
        <v>12</v>
      </c>
      <c r="Y62" s="42" t="n">
        <v>12</v>
      </c>
      <c r="Z62" s="42" t="n">
        <v>0</v>
      </c>
      <c r="AA62" s="42" t="n">
        <v>0</v>
      </c>
      <c r="AB62" s="42" t="n">
        <v>0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921</v>
      </c>
      <c r="G63" s="42" t="n">
        <v>3022</v>
      </c>
      <c r="H63" s="42" t="n">
        <v>2899</v>
      </c>
      <c r="I63" s="42" t="n">
        <v>2173</v>
      </c>
      <c r="J63" s="42" t="n">
        <v>2077</v>
      </c>
      <c r="K63" s="42" t="n">
        <v>688</v>
      </c>
      <c r="L63" s="42" t="n">
        <v>663</v>
      </c>
      <c r="M63" s="42" t="n">
        <v>161</v>
      </c>
      <c r="N63" s="42" t="n">
        <v>159</v>
      </c>
      <c r="O63" s="43"/>
      <c r="P63" s="43"/>
      <c r="Q63" s="44" t="s">
        <v>54</v>
      </c>
      <c r="R63" s="43"/>
      <c r="S63" s="45"/>
      <c r="T63" s="42" t="n">
        <v>139</v>
      </c>
      <c r="U63" s="42" t="n">
        <v>68</v>
      </c>
      <c r="V63" s="42" t="n">
        <v>71</v>
      </c>
      <c r="W63" s="42" t="n">
        <v>28</v>
      </c>
      <c r="X63" s="42" t="n">
        <v>17</v>
      </c>
      <c r="Y63" s="42" t="n">
        <v>11</v>
      </c>
      <c r="Z63" s="42" t="n">
        <v>0</v>
      </c>
      <c r="AA63" s="42" t="n">
        <v>0</v>
      </c>
      <c r="AB63" s="42" t="n">
        <v>0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263</v>
      </c>
      <c r="G64" s="42" t="n">
        <v>3212</v>
      </c>
      <c r="H64" s="42" t="n">
        <v>3051</v>
      </c>
      <c r="I64" s="42" t="n">
        <v>954</v>
      </c>
      <c r="J64" s="42" t="n">
        <v>874</v>
      </c>
      <c r="K64" s="42" t="n">
        <v>714</v>
      </c>
      <c r="L64" s="42" t="n">
        <v>660</v>
      </c>
      <c r="M64" s="42" t="n">
        <v>1544</v>
      </c>
      <c r="N64" s="42" t="n">
        <v>1517</v>
      </c>
      <c r="O64" s="43"/>
      <c r="P64" s="43"/>
      <c r="Q64" s="44" t="s">
        <v>55</v>
      </c>
      <c r="R64" s="43"/>
      <c r="S64" s="45"/>
      <c r="T64" s="42" t="n">
        <v>154</v>
      </c>
      <c r="U64" s="42" t="n">
        <v>78</v>
      </c>
      <c r="V64" s="42" t="n">
        <v>76</v>
      </c>
      <c r="W64" s="42" t="n">
        <v>32</v>
      </c>
      <c r="X64" s="42" t="n">
        <v>16</v>
      </c>
      <c r="Y64" s="42" t="n">
        <v>16</v>
      </c>
      <c r="Z64" s="42" t="n">
        <v>0</v>
      </c>
      <c r="AA64" s="42" t="n">
        <v>0</v>
      </c>
      <c r="AB64" s="42" t="n">
        <v>0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831</v>
      </c>
      <c r="G65" s="42" t="n">
        <v>1908</v>
      </c>
      <c r="H65" s="42" t="n">
        <v>1923</v>
      </c>
      <c r="I65" s="42" t="n">
        <v>1125</v>
      </c>
      <c r="J65" s="42" t="n">
        <v>1087</v>
      </c>
      <c r="K65" s="42" t="n">
        <v>570</v>
      </c>
      <c r="L65" s="42" t="n">
        <v>627</v>
      </c>
      <c r="M65" s="42" t="n">
        <v>213</v>
      </c>
      <c r="N65" s="42" t="n">
        <v>209</v>
      </c>
      <c r="O65" s="43"/>
      <c r="P65" s="43"/>
      <c r="Q65" s="44" t="s">
        <v>56</v>
      </c>
      <c r="R65" s="43"/>
      <c r="S65" s="45"/>
      <c r="T65" s="42" t="n">
        <v>151</v>
      </c>
      <c r="U65" s="42" t="n">
        <v>72</v>
      </c>
      <c r="V65" s="42" t="n">
        <v>79</v>
      </c>
      <c r="W65" s="42" t="n">
        <v>20</v>
      </c>
      <c r="X65" s="42" t="n">
        <v>10</v>
      </c>
      <c r="Y65" s="42" t="n">
        <v>10</v>
      </c>
      <c r="Z65" s="42" t="n">
        <v>0</v>
      </c>
      <c r="AA65" s="42" t="n">
        <v>0</v>
      </c>
      <c r="AB65" s="42" t="n">
        <v>0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7602</v>
      </c>
      <c r="G67" s="42" t="n">
        <v>3859</v>
      </c>
      <c r="H67" s="42" t="n">
        <v>3743</v>
      </c>
      <c r="I67" s="42" t="n">
        <v>2090</v>
      </c>
      <c r="J67" s="42" t="n">
        <v>1998</v>
      </c>
      <c r="K67" s="42" t="n">
        <v>1402</v>
      </c>
      <c r="L67" s="42" t="n">
        <v>1396</v>
      </c>
      <c r="M67" s="42" t="n">
        <v>367</v>
      </c>
      <c r="N67" s="42" t="n">
        <v>349</v>
      </c>
      <c r="O67" s="43"/>
      <c r="P67" s="43"/>
      <c r="Q67" s="44" t="s">
        <v>57</v>
      </c>
      <c r="R67" s="43"/>
      <c r="S67" s="45"/>
      <c r="T67" s="42" t="n">
        <v>86</v>
      </c>
      <c r="U67" s="42" t="n">
        <v>41</v>
      </c>
      <c r="V67" s="42" t="n">
        <v>45</v>
      </c>
      <c r="W67" s="42" t="n">
        <v>20</v>
      </c>
      <c r="X67" s="42" t="n">
        <v>10</v>
      </c>
      <c r="Y67" s="42" t="n">
        <v>10</v>
      </c>
      <c r="Z67" s="42" t="n">
        <v>0</v>
      </c>
      <c r="AA67" s="42" t="n">
        <v>0</v>
      </c>
      <c r="AB67" s="42" t="n">
        <v>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3003</v>
      </c>
      <c r="G68" s="51" t="n">
        <v>6578</v>
      </c>
      <c r="H68" s="51" t="n">
        <v>6425</v>
      </c>
      <c r="I68" s="51" t="n">
        <v>447</v>
      </c>
      <c r="J68" s="51" t="n">
        <v>453</v>
      </c>
      <c r="K68" s="51" t="n">
        <v>682</v>
      </c>
      <c r="L68" s="51" t="n">
        <v>688</v>
      </c>
      <c r="M68" s="51" t="n">
        <v>5449</v>
      </c>
      <c r="N68" s="51" t="n">
        <v>5284</v>
      </c>
      <c r="O68" s="47"/>
      <c r="P68" s="47"/>
      <c r="Q68" s="44" t="s">
        <v>58</v>
      </c>
      <c r="R68" s="47"/>
      <c r="S68" s="45"/>
      <c r="T68" s="50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8" customFormat="true" ht="16.5" hidden="false" customHeight="true" outlineLevel="0" collapsed="false"/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F4:N5"/>
    <mergeCell ref="T4:V6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66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67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2572</v>
      </c>
      <c r="G9" s="38" t="n">
        <v>1276</v>
      </c>
      <c r="H9" s="38" t="n">
        <v>1296</v>
      </c>
      <c r="I9" s="38" t="n">
        <v>605</v>
      </c>
      <c r="J9" s="38" t="n">
        <v>614</v>
      </c>
      <c r="K9" s="38" t="n">
        <v>671</v>
      </c>
      <c r="L9" s="38" t="n">
        <v>682</v>
      </c>
      <c r="M9" s="38" t="n">
        <v>2537</v>
      </c>
      <c r="N9" s="38" t="n">
        <v>1251</v>
      </c>
      <c r="O9" s="38" t="n">
        <v>1286</v>
      </c>
      <c r="P9" s="38" t="n">
        <v>543</v>
      </c>
      <c r="Q9" s="38" t="n">
        <v>576</v>
      </c>
      <c r="R9" s="38" t="n">
        <v>688</v>
      </c>
      <c r="S9" s="38" t="n">
        <v>696</v>
      </c>
      <c r="T9" s="38" t="n">
        <v>20</v>
      </c>
      <c r="U9" s="38" t="n">
        <v>14</v>
      </c>
      <c r="V9" s="39"/>
      <c r="W9" s="36" t="n">
        <f aca="false">W11-1</f>
        <v>20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2491</v>
      </c>
      <c r="G11" s="38" t="n">
        <v>1255</v>
      </c>
      <c r="H11" s="38" t="n">
        <v>1236</v>
      </c>
      <c r="I11" s="38" t="n">
        <v>622</v>
      </c>
      <c r="J11" s="38" t="n">
        <v>598</v>
      </c>
      <c r="K11" s="38" t="n">
        <v>633</v>
      </c>
      <c r="L11" s="38" t="n">
        <v>638</v>
      </c>
      <c r="M11" s="38" t="n">
        <v>2546</v>
      </c>
      <c r="N11" s="38" t="n">
        <v>1262</v>
      </c>
      <c r="O11" s="38" t="n">
        <v>1284</v>
      </c>
      <c r="P11" s="38" t="n">
        <v>577</v>
      </c>
      <c r="Q11" s="38" t="n">
        <v>601</v>
      </c>
      <c r="R11" s="38" t="n">
        <v>664</v>
      </c>
      <c r="S11" s="38" t="n">
        <v>671</v>
      </c>
      <c r="T11" s="38" t="n">
        <v>21</v>
      </c>
      <c r="U11" s="38" t="n">
        <v>12</v>
      </c>
      <c r="V11" s="39"/>
      <c r="W11" s="36" t="n">
        <v>21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56</v>
      </c>
      <c r="G13" s="42" t="n">
        <v>32</v>
      </c>
      <c r="H13" s="42" t="n">
        <v>24</v>
      </c>
      <c r="I13" s="42" t="n">
        <v>21</v>
      </c>
      <c r="J13" s="42" t="n">
        <v>17</v>
      </c>
      <c r="K13" s="42" t="n">
        <v>11</v>
      </c>
      <c r="L13" s="42" t="n">
        <v>7</v>
      </c>
      <c r="M13" s="42" t="n">
        <v>56</v>
      </c>
      <c r="N13" s="42" t="n">
        <v>27</v>
      </c>
      <c r="O13" s="42" t="n">
        <v>29</v>
      </c>
      <c r="P13" s="42" t="n">
        <v>21</v>
      </c>
      <c r="Q13" s="42" t="n">
        <v>16</v>
      </c>
      <c r="R13" s="42" t="n">
        <v>6</v>
      </c>
      <c r="S13" s="42" t="n">
        <v>11</v>
      </c>
      <c r="T13" s="42" t="n">
        <v>0</v>
      </c>
      <c r="U13" s="42" t="n">
        <v>2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3</v>
      </c>
      <c r="G14" s="42" t="n">
        <v>19</v>
      </c>
      <c r="H14" s="42" t="n">
        <v>14</v>
      </c>
      <c r="I14" s="42" t="n">
        <v>17</v>
      </c>
      <c r="J14" s="42" t="n">
        <v>10</v>
      </c>
      <c r="K14" s="42" t="n">
        <v>2</v>
      </c>
      <c r="L14" s="42" t="n">
        <v>4</v>
      </c>
      <c r="M14" s="42" t="n">
        <v>40</v>
      </c>
      <c r="N14" s="42" t="n">
        <v>23</v>
      </c>
      <c r="O14" s="42" t="n">
        <v>17</v>
      </c>
      <c r="P14" s="42" t="n">
        <v>16</v>
      </c>
      <c r="Q14" s="42" t="n">
        <v>12</v>
      </c>
      <c r="R14" s="42" t="n">
        <v>5</v>
      </c>
      <c r="S14" s="42" t="n">
        <v>4</v>
      </c>
      <c r="T14" s="42" t="n">
        <v>2</v>
      </c>
      <c r="U14" s="42" t="n">
        <v>1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59</v>
      </c>
      <c r="G15" s="42" t="n">
        <v>29</v>
      </c>
      <c r="H15" s="42" t="n">
        <v>30</v>
      </c>
      <c r="I15" s="42" t="n">
        <v>10</v>
      </c>
      <c r="J15" s="42" t="n">
        <v>11</v>
      </c>
      <c r="K15" s="42" t="n">
        <v>19</v>
      </c>
      <c r="L15" s="42" t="n">
        <v>19</v>
      </c>
      <c r="M15" s="42" t="n">
        <v>64</v>
      </c>
      <c r="N15" s="42" t="n">
        <v>31</v>
      </c>
      <c r="O15" s="42" t="n">
        <v>33</v>
      </c>
      <c r="P15" s="42" t="n">
        <v>9</v>
      </c>
      <c r="Q15" s="42" t="n">
        <v>10</v>
      </c>
      <c r="R15" s="42" t="n">
        <v>22</v>
      </c>
      <c r="S15" s="42" t="n">
        <v>23</v>
      </c>
      <c r="T15" s="42" t="n">
        <v>0</v>
      </c>
      <c r="U15" s="42" t="n">
        <v>0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62</v>
      </c>
      <c r="G16" s="42" t="n">
        <v>32</v>
      </c>
      <c r="H16" s="42" t="n">
        <v>30</v>
      </c>
      <c r="I16" s="42" t="n">
        <v>11</v>
      </c>
      <c r="J16" s="42" t="n">
        <v>9</v>
      </c>
      <c r="K16" s="42" t="n">
        <v>21</v>
      </c>
      <c r="L16" s="42" t="n">
        <v>21</v>
      </c>
      <c r="M16" s="42" t="n">
        <v>64</v>
      </c>
      <c r="N16" s="42" t="n">
        <v>34</v>
      </c>
      <c r="O16" s="42" t="n">
        <v>30</v>
      </c>
      <c r="P16" s="42" t="n">
        <v>9</v>
      </c>
      <c r="Q16" s="42" t="n">
        <v>10</v>
      </c>
      <c r="R16" s="42" t="n">
        <v>20</v>
      </c>
      <c r="S16" s="42" t="n">
        <v>17</v>
      </c>
      <c r="T16" s="42" t="n">
        <v>5</v>
      </c>
      <c r="U16" s="42" t="n">
        <v>3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5</v>
      </c>
      <c r="G17" s="42" t="n">
        <v>26</v>
      </c>
      <c r="H17" s="42" t="n">
        <v>29</v>
      </c>
      <c r="I17" s="42" t="n">
        <v>11</v>
      </c>
      <c r="J17" s="42" t="n">
        <v>10</v>
      </c>
      <c r="K17" s="42" t="n">
        <v>15</v>
      </c>
      <c r="L17" s="42" t="n">
        <v>19</v>
      </c>
      <c r="M17" s="42" t="n">
        <v>52</v>
      </c>
      <c r="N17" s="42" t="n">
        <v>21</v>
      </c>
      <c r="O17" s="42" t="n">
        <v>31</v>
      </c>
      <c r="P17" s="42" t="n">
        <v>8</v>
      </c>
      <c r="Q17" s="42" t="n">
        <v>10</v>
      </c>
      <c r="R17" s="42" t="n">
        <v>13</v>
      </c>
      <c r="S17" s="42" t="n">
        <v>21</v>
      </c>
      <c r="T17" s="42" t="n">
        <v>0</v>
      </c>
      <c r="U17" s="42" t="n">
        <v>0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44</v>
      </c>
      <c r="G19" s="42" t="n">
        <v>25</v>
      </c>
      <c r="H19" s="42" t="n">
        <v>19</v>
      </c>
      <c r="I19" s="42" t="n">
        <v>15</v>
      </c>
      <c r="J19" s="42" t="n">
        <v>11</v>
      </c>
      <c r="K19" s="42" t="n">
        <v>10</v>
      </c>
      <c r="L19" s="42" t="n">
        <v>8</v>
      </c>
      <c r="M19" s="42" t="n">
        <v>55</v>
      </c>
      <c r="N19" s="42" t="n">
        <v>21</v>
      </c>
      <c r="O19" s="42" t="n">
        <v>34</v>
      </c>
      <c r="P19" s="42" t="n">
        <v>11</v>
      </c>
      <c r="Q19" s="42" t="n">
        <v>18</v>
      </c>
      <c r="R19" s="42" t="n">
        <v>10</v>
      </c>
      <c r="S19" s="42" t="n">
        <v>16</v>
      </c>
      <c r="T19" s="42" t="n">
        <v>0</v>
      </c>
      <c r="U19" s="42" t="n">
        <v>0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26</v>
      </c>
      <c r="G20" s="42" t="n">
        <v>15</v>
      </c>
      <c r="H20" s="42" t="n">
        <v>11</v>
      </c>
      <c r="I20" s="42" t="n">
        <v>15</v>
      </c>
      <c r="J20" s="42" t="n">
        <v>11</v>
      </c>
      <c r="K20" s="42" t="n">
        <v>0</v>
      </c>
      <c r="L20" s="42" t="n">
        <v>0</v>
      </c>
      <c r="M20" s="42" t="n">
        <v>29</v>
      </c>
      <c r="N20" s="42" t="n">
        <v>14</v>
      </c>
      <c r="O20" s="42" t="n">
        <v>15</v>
      </c>
      <c r="P20" s="42" t="n">
        <v>11</v>
      </c>
      <c r="Q20" s="42" t="n">
        <v>11</v>
      </c>
      <c r="R20" s="42" t="n">
        <v>3</v>
      </c>
      <c r="S20" s="42" t="n">
        <v>4</v>
      </c>
      <c r="T20" s="42" t="n">
        <v>0</v>
      </c>
      <c r="U20" s="42" t="n">
        <v>0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64</v>
      </c>
      <c r="G21" s="42" t="n">
        <v>30</v>
      </c>
      <c r="H21" s="42" t="n">
        <v>34</v>
      </c>
      <c r="I21" s="42" t="n">
        <v>16</v>
      </c>
      <c r="J21" s="42" t="n">
        <v>15</v>
      </c>
      <c r="K21" s="42" t="n">
        <v>14</v>
      </c>
      <c r="L21" s="42" t="n">
        <v>19</v>
      </c>
      <c r="M21" s="42" t="n">
        <v>61</v>
      </c>
      <c r="N21" s="42" t="n">
        <v>29</v>
      </c>
      <c r="O21" s="42" t="n">
        <v>32</v>
      </c>
      <c r="P21" s="42" t="n">
        <v>12</v>
      </c>
      <c r="Q21" s="42" t="n">
        <v>15</v>
      </c>
      <c r="R21" s="42" t="n">
        <v>17</v>
      </c>
      <c r="S21" s="42" t="n">
        <v>17</v>
      </c>
      <c r="T21" s="42" t="n">
        <v>0</v>
      </c>
      <c r="U21" s="42" t="n">
        <v>0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63</v>
      </c>
      <c r="G22" s="42" t="n">
        <v>31</v>
      </c>
      <c r="H22" s="42" t="n">
        <v>32</v>
      </c>
      <c r="I22" s="42" t="n">
        <v>9</v>
      </c>
      <c r="J22" s="42" t="n">
        <v>10</v>
      </c>
      <c r="K22" s="42" t="n">
        <v>22</v>
      </c>
      <c r="L22" s="42" t="n">
        <v>22</v>
      </c>
      <c r="M22" s="42" t="n">
        <v>70</v>
      </c>
      <c r="N22" s="42" t="n">
        <v>35</v>
      </c>
      <c r="O22" s="42" t="n">
        <v>35</v>
      </c>
      <c r="P22" s="42" t="n">
        <v>10</v>
      </c>
      <c r="Q22" s="42" t="n">
        <v>10</v>
      </c>
      <c r="R22" s="42" t="n">
        <v>24</v>
      </c>
      <c r="S22" s="42" t="n">
        <v>25</v>
      </c>
      <c r="T22" s="42" t="n">
        <v>1</v>
      </c>
      <c r="U22" s="42" t="n">
        <v>0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68</v>
      </c>
      <c r="G23" s="42" t="n">
        <v>34</v>
      </c>
      <c r="H23" s="42" t="n">
        <v>34</v>
      </c>
      <c r="I23" s="42" t="n">
        <v>10</v>
      </c>
      <c r="J23" s="42" t="n">
        <v>10</v>
      </c>
      <c r="K23" s="42" t="n">
        <v>24</v>
      </c>
      <c r="L23" s="42" t="n">
        <v>24</v>
      </c>
      <c r="M23" s="42" t="n">
        <v>67</v>
      </c>
      <c r="N23" s="42" t="n">
        <v>34</v>
      </c>
      <c r="O23" s="42" t="n">
        <v>33</v>
      </c>
      <c r="P23" s="42" t="n">
        <v>10</v>
      </c>
      <c r="Q23" s="42" t="n">
        <v>10</v>
      </c>
      <c r="R23" s="42" t="n">
        <v>24</v>
      </c>
      <c r="S23" s="42" t="n">
        <v>23</v>
      </c>
      <c r="T23" s="42" t="n">
        <v>0</v>
      </c>
      <c r="U23" s="42" t="n">
        <v>0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36</v>
      </c>
      <c r="G25" s="42" t="n">
        <v>18</v>
      </c>
      <c r="H25" s="42" t="n">
        <v>18</v>
      </c>
      <c r="I25" s="42" t="n">
        <v>10</v>
      </c>
      <c r="J25" s="42" t="n">
        <v>10</v>
      </c>
      <c r="K25" s="42" t="n">
        <v>8</v>
      </c>
      <c r="L25" s="42" t="n">
        <v>8</v>
      </c>
      <c r="M25" s="42" t="n">
        <v>36</v>
      </c>
      <c r="N25" s="42" t="n">
        <v>18</v>
      </c>
      <c r="O25" s="42" t="n">
        <v>18</v>
      </c>
      <c r="P25" s="42" t="n">
        <v>10</v>
      </c>
      <c r="Q25" s="42" t="n">
        <v>10</v>
      </c>
      <c r="R25" s="42" t="n">
        <v>8</v>
      </c>
      <c r="S25" s="42" t="n">
        <v>8</v>
      </c>
      <c r="T25" s="42" t="n">
        <v>0</v>
      </c>
      <c r="U25" s="42" t="n">
        <v>0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62</v>
      </c>
      <c r="G26" s="42" t="n">
        <v>31</v>
      </c>
      <c r="H26" s="42" t="n">
        <v>31</v>
      </c>
      <c r="I26" s="42" t="n">
        <v>17</v>
      </c>
      <c r="J26" s="42" t="n">
        <v>16</v>
      </c>
      <c r="K26" s="42" t="n">
        <v>14</v>
      </c>
      <c r="L26" s="42" t="n">
        <v>15</v>
      </c>
      <c r="M26" s="42" t="n">
        <v>68</v>
      </c>
      <c r="N26" s="42" t="n">
        <v>34</v>
      </c>
      <c r="O26" s="42" t="n">
        <v>34</v>
      </c>
      <c r="P26" s="42" t="n">
        <v>17</v>
      </c>
      <c r="Q26" s="42" t="n">
        <v>17</v>
      </c>
      <c r="R26" s="42" t="n">
        <v>17</v>
      </c>
      <c r="S26" s="42" t="n">
        <v>17</v>
      </c>
      <c r="T26" s="42" t="n">
        <v>0</v>
      </c>
      <c r="U26" s="42" t="n">
        <v>0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55</v>
      </c>
      <c r="G27" s="42" t="n">
        <v>80</v>
      </c>
      <c r="H27" s="42" t="n">
        <v>75</v>
      </c>
      <c r="I27" s="42" t="n">
        <v>31</v>
      </c>
      <c r="J27" s="42" t="n">
        <v>31</v>
      </c>
      <c r="K27" s="42" t="n">
        <v>49</v>
      </c>
      <c r="L27" s="42" t="n">
        <v>44</v>
      </c>
      <c r="M27" s="42" t="n">
        <v>164</v>
      </c>
      <c r="N27" s="42" t="n">
        <v>85</v>
      </c>
      <c r="O27" s="42" t="n">
        <v>79</v>
      </c>
      <c r="P27" s="42" t="n">
        <v>32</v>
      </c>
      <c r="Q27" s="42" t="n">
        <v>33</v>
      </c>
      <c r="R27" s="42" t="n">
        <v>53</v>
      </c>
      <c r="S27" s="42" t="n">
        <v>46</v>
      </c>
      <c r="T27" s="42" t="n">
        <v>0</v>
      </c>
      <c r="U27" s="42" t="n">
        <v>0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54</v>
      </c>
      <c r="G29" s="42" t="n">
        <v>30</v>
      </c>
      <c r="H29" s="42" t="n">
        <v>24</v>
      </c>
      <c r="I29" s="42" t="n">
        <v>26</v>
      </c>
      <c r="J29" s="42" t="n">
        <v>19</v>
      </c>
      <c r="K29" s="42" t="n">
        <v>4</v>
      </c>
      <c r="L29" s="42" t="n">
        <v>5</v>
      </c>
      <c r="M29" s="42" t="n">
        <v>38</v>
      </c>
      <c r="N29" s="42" t="n">
        <v>20</v>
      </c>
      <c r="O29" s="42" t="n">
        <v>18</v>
      </c>
      <c r="P29" s="42" t="n">
        <v>12</v>
      </c>
      <c r="Q29" s="42" t="n">
        <v>10</v>
      </c>
      <c r="R29" s="42" t="n">
        <v>7</v>
      </c>
      <c r="S29" s="42" t="n">
        <v>6</v>
      </c>
      <c r="T29" s="42" t="n">
        <v>1</v>
      </c>
      <c r="U29" s="42" t="n">
        <v>2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47</v>
      </c>
      <c r="G31" s="42" t="n">
        <v>20</v>
      </c>
      <c r="H31" s="42" t="n">
        <v>27</v>
      </c>
      <c r="I31" s="42" t="n">
        <v>12</v>
      </c>
      <c r="J31" s="42" t="n">
        <v>17</v>
      </c>
      <c r="K31" s="42" t="n">
        <v>8</v>
      </c>
      <c r="L31" s="42" t="n">
        <v>10</v>
      </c>
      <c r="M31" s="42" t="n">
        <v>49</v>
      </c>
      <c r="N31" s="42" t="n">
        <v>21</v>
      </c>
      <c r="O31" s="42" t="n">
        <v>28</v>
      </c>
      <c r="P31" s="42" t="n">
        <v>11</v>
      </c>
      <c r="Q31" s="42" t="n">
        <v>16</v>
      </c>
      <c r="R31" s="42" t="n">
        <v>6</v>
      </c>
      <c r="S31" s="42" t="n">
        <v>12</v>
      </c>
      <c r="T31" s="42" t="n">
        <v>4</v>
      </c>
      <c r="U31" s="42" t="n">
        <v>0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49</v>
      </c>
      <c r="G32" s="42" t="n">
        <v>22</v>
      </c>
      <c r="H32" s="42" t="n">
        <v>27</v>
      </c>
      <c r="I32" s="42" t="n">
        <v>14</v>
      </c>
      <c r="J32" s="42" t="n">
        <v>17</v>
      </c>
      <c r="K32" s="42" t="n">
        <v>8</v>
      </c>
      <c r="L32" s="42" t="n">
        <v>10</v>
      </c>
      <c r="M32" s="42" t="n">
        <v>58</v>
      </c>
      <c r="N32" s="42" t="n">
        <v>31</v>
      </c>
      <c r="O32" s="42" t="n">
        <v>27</v>
      </c>
      <c r="P32" s="42" t="n">
        <v>17</v>
      </c>
      <c r="Q32" s="42" t="n">
        <v>16</v>
      </c>
      <c r="R32" s="42" t="n">
        <v>14</v>
      </c>
      <c r="S32" s="42" t="n">
        <v>11</v>
      </c>
      <c r="T32" s="42" t="n">
        <v>0</v>
      </c>
      <c r="U32" s="42" t="n">
        <v>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49</v>
      </c>
      <c r="G33" s="42" t="n">
        <v>26</v>
      </c>
      <c r="H33" s="42" t="n">
        <v>23</v>
      </c>
      <c r="I33" s="42" t="n">
        <v>15</v>
      </c>
      <c r="J33" s="42" t="n">
        <v>16</v>
      </c>
      <c r="K33" s="42" t="n">
        <v>11</v>
      </c>
      <c r="L33" s="42" t="n">
        <v>7</v>
      </c>
      <c r="M33" s="42" t="n">
        <v>38</v>
      </c>
      <c r="N33" s="42" t="n">
        <v>17</v>
      </c>
      <c r="O33" s="42" t="n">
        <v>21</v>
      </c>
      <c r="P33" s="42" t="n">
        <v>10</v>
      </c>
      <c r="Q33" s="42" t="n">
        <v>14</v>
      </c>
      <c r="R33" s="42" t="n">
        <v>7</v>
      </c>
      <c r="S33" s="42" t="n">
        <v>7</v>
      </c>
      <c r="T33" s="42" t="n">
        <v>0</v>
      </c>
      <c r="U33" s="42" t="n">
        <v>0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0</v>
      </c>
      <c r="G34" s="42" t="n">
        <v>17</v>
      </c>
      <c r="H34" s="42" t="n">
        <v>13</v>
      </c>
      <c r="I34" s="42" t="n">
        <v>17</v>
      </c>
      <c r="J34" s="42" t="n">
        <v>13</v>
      </c>
      <c r="K34" s="42" t="n">
        <v>0</v>
      </c>
      <c r="L34" s="42" t="n">
        <v>0</v>
      </c>
      <c r="M34" s="42" t="n">
        <v>31</v>
      </c>
      <c r="N34" s="42" t="n">
        <v>19</v>
      </c>
      <c r="O34" s="42" t="n">
        <v>12</v>
      </c>
      <c r="P34" s="42" t="n">
        <v>19</v>
      </c>
      <c r="Q34" s="42" t="n">
        <v>12</v>
      </c>
      <c r="R34" s="42" t="n">
        <v>0</v>
      </c>
      <c r="S34" s="42" t="n">
        <v>0</v>
      </c>
      <c r="T34" s="42" t="n">
        <v>0</v>
      </c>
      <c r="U34" s="42" t="n">
        <v>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1</v>
      </c>
      <c r="G35" s="42" t="n">
        <v>21</v>
      </c>
      <c r="H35" s="42" t="n">
        <v>20</v>
      </c>
      <c r="I35" s="42" t="n">
        <v>18</v>
      </c>
      <c r="J35" s="42" t="n">
        <v>16</v>
      </c>
      <c r="K35" s="42" t="n">
        <v>3</v>
      </c>
      <c r="L35" s="42" t="n">
        <v>4</v>
      </c>
      <c r="M35" s="42" t="n">
        <v>49</v>
      </c>
      <c r="N35" s="42" t="n">
        <v>20</v>
      </c>
      <c r="O35" s="42" t="n">
        <v>29</v>
      </c>
      <c r="P35" s="42" t="n">
        <v>9</v>
      </c>
      <c r="Q35" s="42" t="n">
        <v>17</v>
      </c>
      <c r="R35" s="42" t="n">
        <v>11</v>
      </c>
      <c r="S35" s="42" t="n">
        <v>11</v>
      </c>
      <c r="T35" s="42" t="n">
        <v>0</v>
      </c>
      <c r="U35" s="42" t="n">
        <v>1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60</v>
      </c>
      <c r="G38" s="42" t="n">
        <v>33</v>
      </c>
      <c r="H38" s="42" t="n">
        <v>27</v>
      </c>
      <c r="I38" s="42" t="n">
        <v>17</v>
      </c>
      <c r="J38" s="42" t="n">
        <v>17</v>
      </c>
      <c r="K38" s="42" t="n">
        <v>16</v>
      </c>
      <c r="L38" s="42" t="n">
        <v>10</v>
      </c>
      <c r="M38" s="42" t="n">
        <v>55</v>
      </c>
      <c r="N38" s="42" t="n">
        <v>20</v>
      </c>
      <c r="O38" s="42" t="n">
        <v>35</v>
      </c>
      <c r="P38" s="42" t="n">
        <v>13</v>
      </c>
      <c r="Q38" s="42" t="n">
        <v>21</v>
      </c>
      <c r="R38" s="42" t="n">
        <v>7</v>
      </c>
      <c r="S38" s="42" t="n">
        <v>14</v>
      </c>
      <c r="T38" s="42" t="n">
        <v>0</v>
      </c>
      <c r="U38" s="42" t="n">
        <v>0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66</v>
      </c>
      <c r="G39" s="42" t="n">
        <v>31</v>
      </c>
      <c r="H39" s="42" t="n">
        <v>35</v>
      </c>
      <c r="I39" s="42" t="n">
        <v>10</v>
      </c>
      <c r="J39" s="42" t="n">
        <v>10</v>
      </c>
      <c r="K39" s="42" t="n">
        <v>21</v>
      </c>
      <c r="L39" s="42" t="n">
        <v>25</v>
      </c>
      <c r="M39" s="42" t="n">
        <v>70</v>
      </c>
      <c r="N39" s="42" t="n">
        <v>35</v>
      </c>
      <c r="O39" s="42" t="n">
        <v>35</v>
      </c>
      <c r="P39" s="42" t="n">
        <v>8</v>
      </c>
      <c r="Q39" s="42" t="n">
        <v>10</v>
      </c>
      <c r="R39" s="42" t="n">
        <v>26</v>
      </c>
      <c r="S39" s="42" t="n">
        <v>25</v>
      </c>
      <c r="T39" s="42" t="n">
        <v>1</v>
      </c>
      <c r="U39" s="42" t="n">
        <v>0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70</v>
      </c>
      <c r="G40" s="42" t="n">
        <v>36</v>
      </c>
      <c r="H40" s="42" t="n">
        <v>34</v>
      </c>
      <c r="I40" s="42" t="n">
        <v>10</v>
      </c>
      <c r="J40" s="42" t="n">
        <v>9</v>
      </c>
      <c r="K40" s="42" t="n">
        <v>26</v>
      </c>
      <c r="L40" s="42" t="n">
        <v>25</v>
      </c>
      <c r="M40" s="42" t="n">
        <v>63</v>
      </c>
      <c r="N40" s="42" t="n">
        <v>33</v>
      </c>
      <c r="O40" s="42" t="n">
        <v>30</v>
      </c>
      <c r="P40" s="42" t="n">
        <v>9</v>
      </c>
      <c r="Q40" s="42" t="n">
        <v>7</v>
      </c>
      <c r="R40" s="42" t="n">
        <v>24</v>
      </c>
      <c r="S40" s="42" t="n">
        <v>23</v>
      </c>
      <c r="T40" s="42" t="n">
        <v>0</v>
      </c>
      <c r="U40" s="42" t="n">
        <v>0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4</v>
      </c>
      <c r="G41" s="42" t="n">
        <v>31</v>
      </c>
      <c r="H41" s="42" t="n">
        <v>33</v>
      </c>
      <c r="I41" s="42" t="n">
        <v>16</v>
      </c>
      <c r="J41" s="42" t="n">
        <v>16</v>
      </c>
      <c r="K41" s="42" t="n">
        <v>15</v>
      </c>
      <c r="L41" s="42" t="n">
        <v>17</v>
      </c>
      <c r="M41" s="42" t="n">
        <v>62</v>
      </c>
      <c r="N41" s="42" t="n">
        <v>30</v>
      </c>
      <c r="O41" s="42" t="n">
        <v>32</v>
      </c>
      <c r="P41" s="42" t="n">
        <v>10</v>
      </c>
      <c r="Q41" s="42" t="n">
        <v>12</v>
      </c>
      <c r="R41" s="42" t="n">
        <v>20</v>
      </c>
      <c r="S41" s="42" t="n">
        <v>20</v>
      </c>
      <c r="T41" s="42" t="n">
        <v>0</v>
      </c>
      <c r="U41" s="42" t="n">
        <v>0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59</v>
      </c>
      <c r="G43" s="42" t="n">
        <v>29</v>
      </c>
      <c r="H43" s="42" t="n">
        <v>30</v>
      </c>
      <c r="I43" s="42" t="n">
        <v>8</v>
      </c>
      <c r="J43" s="42" t="n">
        <v>10</v>
      </c>
      <c r="K43" s="42" t="n">
        <v>21</v>
      </c>
      <c r="L43" s="42" t="n">
        <v>20</v>
      </c>
      <c r="M43" s="42" t="n">
        <v>59</v>
      </c>
      <c r="N43" s="42" t="n">
        <v>30</v>
      </c>
      <c r="O43" s="42" t="n">
        <v>29</v>
      </c>
      <c r="P43" s="42" t="n">
        <v>10</v>
      </c>
      <c r="Q43" s="42" t="n">
        <v>10</v>
      </c>
      <c r="R43" s="42" t="n">
        <v>20</v>
      </c>
      <c r="S43" s="42" t="n">
        <v>19</v>
      </c>
      <c r="T43" s="42" t="n">
        <v>0</v>
      </c>
      <c r="U43" s="42" t="n">
        <v>0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60</v>
      </c>
      <c r="G44" s="42" t="n">
        <v>30</v>
      </c>
      <c r="H44" s="42" t="n">
        <v>30</v>
      </c>
      <c r="I44" s="42" t="n">
        <v>15</v>
      </c>
      <c r="J44" s="42" t="n">
        <v>15</v>
      </c>
      <c r="K44" s="42" t="n">
        <v>15</v>
      </c>
      <c r="L44" s="42" t="n">
        <v>15</v>
      </c>
      <c r="M44" s="42" t="n">
        <v>59</v>
      </c>
      <c r="N44" s="42" t="n">
        <v>29</v>
      </c>
      <c r="O44" s="42" t="n">
        <v>30</v>
      </c>
      <c r="P44" s="42" t="n">
        <v>15</v>
      </c>
      <c r="Q44" s="42" t="n">
        <v>19</v>
      </c>
      <c r="R44" s="42" t="n">
        <v>14</v>
      </c>
      <c r="S44" s="42" t="n">
        <v>11</v>
      </c>
      <c r="T44" s="42" t="n">
        <v>0</v>
      </c>
      <c r="U44" s="42" t="n">
        <v>0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08</v>
      </c>
      <c r="G45" s="42" t="n">
        <v>56</v>
      </c>
      <c r="H45" s="42" t="n">
        <v>52</v>
      </c>
      <c r="I45" s="42" t="n">
        <v>35</v>
      </c>
      <c r="J45" s="42" t="n">
        <v>29</v>
      </c>
      <c r="K45" s="42" t="n">
        <v>21</v>
      </c>
      <c r="L45" s="42" t="n">
        <v>23</v>
      </c>
      <c r="M45" s="42" t="n">
        <v>96</v>
      </c>
      <c r="N45" s="42" t="n">
        <v>49</v>
      </c>
      <c r="O45" s="42" t="n">
        <v>47</v>
      </c>
      <c r="P45" s="42" t="n">
        <v>27</v>
      </c>
      <c r="Q45" s="42" t="n">
        <v>29</v>
      </c>
      <c r="R45" s="42" t="n">
        <v>20</v>
      </c>
      <c r="S45" s="42" t="n">
        <v>16</v>
      </c>
      <c r="T45" s="42" t="n">
        <v>2</v>
      </c>
      <c r="U45" s="42" t="n">
        <v>2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2</v>
      </c>
      <c r="G46" s="42" t="n">
        <v>61</v>
      </c>
      <c r="H46" s="42" t="n">
        <v>61</v>
      </c>
      <c r="I46" s="42" t="n">
        <v>27</v>
      </c>
      <c r="J46" s="42" t="n">
        <v>27</v>
      </c>
      <c r="K46" s="42" t="n">
        <v>34</v>
      </c>
      <c r="L46" s="42" t="n">
        <v>34</v>
      </c>
      <c r="M46" s="42" t="n">
        <v>120</v>
      </c>
      <c r="N46" s="42" t="n">
        <v>63</v>
      </c>
      <c r="O46" s="42" t="n">
        <v>57</v>
      </c>
      <c r="P46" s="42" t="n">
        <v>28</v>
      </c>
      <c r="Q46" s="42" t="n">
        <v>26</v>
      </c>
      <c r="R46" s="42" t="n">
        <v>34</v>
      </c>
      <c r="S46" s="42" t="n">
        <v>30</v>
      </c>
      <c r="T46" s="42" t="n">
        <v>1</v>
      </c>
      <c r="U46" s="42" t="n">
        <v>1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6</v>
      </c>
      <c r="G49" s="42" t="n">
        <v>15</v>
      </c>
      <c r="H49" s="42" t="n">
        <v>21</v>
      </c>
      <c r="I49" s="42" t="n">
        <v>10</v>
      </c>
      <c r="J49" s="42" t="n">
        <v>13</v>
      </c>
      <c r="K49" s="42" t="n">
        <v>5</v>
      </c>
      <c r="L49" s="42" t="n">
        <v>8</v>
      </c>
      <c r="M49" s="42" t="n">
        <v>39</v>
      </c>
      <c r="N49" s="42" t="n">
        <v>20</v>
      </c>
      <c r="O49" s="42" t="n">
        <v>19</v>
      </c>
      <c r="P49" s="42" t="n">
        <v>11</v>
      </c>
      <c r="Q49" s="42" t="n">
        <v>14</v>
      </c>
      <c r="R49" s="42" t="n">
        <v>9</v>
      </c>
      <c r="S49" s="42" t="n">
        <v>5</v>
      </c>
      <c r="T49" s="42" t="n">
        <v>0</v>
      </c>
      <c r="U49" s="42" t="n">
        <v>0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37</v>
      </c>
      <c r="G50" s="42" t="n">
        <v>18</v>
      </c>
      <c r="H50" s="42" t="n">
        <v>19</v>
      </c>
      <c r="I50" s="42" t="n">
        <v>0</v>
      </c>
      <c r="J50" s="42" t="n">
        <v>0</v>
      </c>
      <c r="K50" s="42" t="n">
        <v>18</v>
      </c>
      <c r="L50" s="42" t="n">
        <v>19</v>
      </c>
      <c r="M50" s="42" t="n">
        <v>40</v>
      </c>
      <c r="N50" s="42" t="n">
        <v>20</v>
      </c>
      <c r="O50" s="42" t="n">
        <v>20</v>
      </c>
      <c r="P50" s="42" t="n">
        <v>10</v>
      </c>
      <c r="Q50" s="42" t="n">
        <v>9</v>
      </c>
      <c r="R50" s="42" t="n">
        <v>9</v>
      </c>
      <c r="S50" s="42" t="n">
        <v>11</v>
      </c>
      <c r="T50" s="42" t="n">
        <v>1</v>
      </c>
      <c r="U50" s="42" t="n">
        <v>0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48</v>
      </c>
      <c r="G51" s="42" t="n">
        <v>24</v>
      </c>
      <c r="H51" s="42" t="n">
        <v>24</v>
      </c>
      <c r="I51" s="42" t="n">
        <v>15</v>
      </c>
      <c r="J51" s="42" t="n">
        <v>16</v>
      </c>
      <c r="K51" s="42" t="n">
        <v>9</v>
      </c>
      <c r="L51" s="42" t="n">
        <v>8</v>
      </c>
      <c r="M51" s="42" t="n">
        <v>61</v>
      </c>
      <c r="N51" s="42" t="n">
        <v>31</v>
      </c>
      <c r="O51" s="42" t="n">
        <v>30</v>
      </c>
      <c r="P51" s="42" t="n">
        <v>15</v>
      </c>
      <c r="Q51" s="42" t="n">
        <v>15</v>
      </c>
      <c r="R51" s="42" t="n">
        <v>16</v>
      </c>
      <c r="S51" s="42" t="n">
        <v>15</v>
      </c>
      <c r="T51" s="42" t="n">
        <v>0</v>
      </c>
      <c r="U51" s="42" t="n">
        <v>0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90</v>
      </c>
      <c r="G52" s="42" t="n">
        <v>43</v>
      </c>
      <c r="H52" s="42" t="n">
        <v>47</v>
      </c>
      <c r="I52" s="42" t="n">
        <v>23</v>
      </c>
      <c r="J52" s="42" t="n">
        <v>22</v>
      </c>
      <c r="K52" s="42" t="n">
        <v>20</v>
      </c>
      <c r="L52" s="42" t="n">
        <v>25</v>
      </c>
      <c r="M52" s="42" t="n">
        <v>97</v>
      </c>
      <c r="N52" s="42" t="n">
        <v>56</v>
      </c>
      <c r="O52" s="42" t="n">
        <v>41</v>
      </c>
      <c r="P52" s="42" t="n">
        <v>24</v>
      </c>
      <c r="Q52" s="42" t="n">
        <v>20</v>
      </c>
      <c r="R52" s="42" t="n">
        <v>31</v>
      </c>
      <c r="S52" s="42" t="n">
        <v>21</v>
      </c>
      <c r="T52" s="42" t="n">
        <v>1</v>
      </c>
      <c r="U52" s="42" t="n">
        <v>0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41</v>
      </c>
      <c r="G53" s="42" t="n">
        <v>25</v>
      </c>
      <c r="H53" s="42" t="n">
        <v>16</v>
      </c>
      <c r="I53" s="42" t="n">
        <v>14</v>
      </c>
      <c r="J53" s="42" t="n">
        <v>13</v>
      </c>
      <c r="K53" s="42" t="n">
        <v>11</v>
      </c>
      <c r="L53" s="42" t="n">
        <v>3</v>
      </c>
      <c r="M53" s="42" t="n">
        <v>49</v>
      </c>
      <c r="N53" s="42" t="n">
        <v>22</v>
      </c>
      <c r="O53" s="42" t="n">
        <v>27</v>
      </c>
      <c r="P53" s="42" t="n">
        <v>15</v>
      </c>
      <c r="Q53" s="42" t="n">
        <v>12</v>
      </c>
      <c r="R53" s="42" t="n">
        <v>7</v>
      </c>
      <c r="S53" s="42" t="n">
        <v>15</v>
      </c>
      <c r="T53" s="42" t="n">
        <v>0</v>
      </c>
      <c r="U53" s="42" t="n">
        <v>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6</v>
      </c>
      <c r="G55" s="42" t="n">
        <v>29</v>
      </c>
      <c r="H55" s="42" t="n">
        <v>27</v>
      </c>
      <c r="I55" s="42" t="n">
        <v>14</v>
      </c>
      <c r="J55" s="42" t="n">
        <v>12</v>
      </c>
      <c r="K55" s="42" t="n">
        <v>15</v>
      </c>
      <c r="L55" s="42" t="n">
        <v>15</v>
      </c>
      <c r="M55" s="42" t="n">
        <v>60</v>
      </c>
      <c r="N55" s="42" t="n">
        <v>30</v>
      </c>
      <c r="O55" s="42" t="n">
        <v>30</v>
      </c>
      <c r="P55" s="42" t="n">
        <v>15</v>
      </c>
      <c r="Q55" s="42" t="n">
        <v>15</v>
      </c>
      <c r="R55" s="42" t="n">
        <v>15</v>
      </c>
      <c r="S55" s="42" t="n">
        <v>15</v>
      </c>
      <c r="T55" s="42" t="n">
        <v>0</v>
      </c>
      <c r="U55" s="42" t="n">
        <v>0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68</v>
      </c>
      <c r="G56" s="42" t="n">
        <v>31</v>
      </c>
      <c r="H56" s="42" t="n">
        <v>37</v>
      </c>
      <c r="I56" s="42" t="n">
        <v>9</v>
      </c>
      <c r="J56" s="42" t="n">
        <v>11</v>
      </c>
      <c r="K56" s="42" t="n">
        <v>22</v>
      </c>
      <c r="L56" s="42" t="n">
        <v>26</v>
      </c>
      <c r="M56" s="42" t="n">
        <v>68</v>
      </c>
      <c r="N56" s="42" t="n">
        <v>34</v>
      </c>
      <c r="O56" s="42" t="n">
        <v>34</v>
      </c>
      <c r="P56" s="42" t="n">
        <v>10</v>
      </c>
      <c r="Q56" s="42" t="n">
        <v>10</v>
      </c>
      <c r="R56" s="42" t="n">
        <v>24</v>
      </c>
      <c r="S56" s="42" t="n">
        <v>24</v>
      </c>
      <c r="T56" s="42" t="n">
        <v>0</v>
      </c>
      <c r="U56" s="42" t="n">
        <v>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54</v>
      </c>
      <c r="G57" s="42" t="n">
        <v>31</v>
      </c>
      <c r="H57" s="42" t="n">
        <v>23</v>
      </c>
      <c r="I57" s="42" t="n">
        <v>12</v>
      </c>
      <c r="J57" s="42" t="n">
        <v>12</v>
      </c>
      <c r="K57" s="42" t="n">
        <v>19</v>
      </c>
      <c r="L57" s="42" t="n">
        <v>11</v>
      </c>
      <c r="M57" s="42" t="n">
        <v>61</v>
      </c>
      <c r="N57" s="42" t="n">
        <v>25</v>
      </c>
      <c r="O57" s="42" t="n">
        <v>36</v>
      </c>
      <c r="P57" s="42" t="n">
        <v>11</v>
      </c>
      <c r="Q57" s="42" t="n">
        <v>13</v>
      </c>
      <c r="R57" s="42" t="n">
        <v>14</v>
      </c>
      <c r="S57" s="42" t="n">
        <v>23</v>
      </c>
      <c r="T57" s="42" t="n">
        <v>0</v>
      </c>
      <c r="U57" s="42" t="n">
        <v>0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61</v>
      </c>
      <c r="G58" s="42" t="n">
        <v>26</v>
      </c>
      <c r="H58" s="42" t="n">
        <v>35</v>
      </c>
      <c r="I58" s="42" t="n">
        <v>12</v>
      </c>
      <c r="J58" s="42" t="n">
        <v>14</v>
      </c>
      <c r="K58" s="42" t="n">
        <v>14</v>
      </c>
      <c r="L58" s="42" t="n">
        <v>21</v>
      </c>
      <c r="M58" s="42" t="n">
        <v>55</v>
      </c>
      <c r="N58" s="42" t="n">
        <v>31</v>
      </c>
      <c r="O58" s="42" t="n">
        <v>24</v>
      </c>
      <c r="P58" s="42" t="n">
        <v>13</v>
      </c>
      <c r="Q58" s="42" t="n">
        <v>13</v>
      </c>
      <c r="R58" s="42" t="n">
        <v>18</v>
      </c>
      <c r="S58" s="42" t="n">
        <v>11</v>
      </c>
      <c r="T58" s="42" t="n">
        <v>0</v>
      </c>
      <c r="U58" s="42" t="n">
        <v>0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35</v>
      </c>
      <c r="G59" s="42" t="n">
        <v>21</v>
      </c>
      <c r="H59" s="42" t="n">
        <v>14</v>
      </c>
      <c r="I59" s="42" t="n">
        <v>12</v>
      </c>
      <c r="J59" s="42" t="n">
        <v>10</v>
      </c>
      <c r="K59" s="42" t="n">
        <v>9</v>
      </c>
      <c r="L59" s="42" t="n">
        <v>4</v>
      </c>
      <c r="M59" s="42" t="n">
        <v>34</v>
      </c>
      <c r="N59" s="42" t="n">
        <v>21</v>
      </c>
      <c r="O59" s="42" t="n">
        <v>13</v>
      </c>
      <c r="P59" s="42" t="n">
        <v>10</v>
      </c>
      <c r="Q59" s="42" t="n">
        <v>8</v>
      </c>
      <c r="R59" s="42" t="n">
        <v>9</v>
      </c>
      <c r="S59" s="42" t="n">
        <v>5</v>
      </c>
      <c r="T59" s="42" t="n">
        <v>2</v>
      </c>
      <c r="U59" s="42" t="n">
        <v>0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2</v>
      </c>
      <c r="G61" s="42" t="n">
        <v>16</v>
      </c>
      <c r="H61" s="42" t="n">
        <v>16</v>
      </c>
      <c r="I61" s="42" t="n">
        <v>10</v>
      </c>
      <c r="J61" s="42" t="n">
        <v>10</v>
      </c>
      <c r="K61" s="42" t="n">
        <v>6</v>
      </c>
      <c r="L61" s="42" t="n">
        <v>6</v>
      </c>
      <c r="M61" s="42" t="n">
        <v>32</v>
      </c>
      <c r="N61" s="42" t="n">
        <v>16</v>
      </c>
      <c r="O61" s="42" t="n">
        <v>16</v>
      </c>
      <c r="P61" s="42" t="n">
        <v>9</v>
      </c>
      <c r="Q61" s="42" t="n">
        <v>10</v>
      </c>
      <c r="R61" s="42" t="n">
        <v>7</v>
      </c>
      <c r="S61" s="42" t="n">
        <v>6</v>
      </c>
      <c r="T61" s="42" t="n">
        <v>0</v>
      </c>
      <c r="U61" s="42" t="n">
        <v>0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54</v>
      </c>
      <c r="G62" s="42" t="n">
        <v>25</v>
      </c>
      <c r="H62" s="42" t="n">
        <v>29</v>
      </c>
      <c r="I62" s="42" t="n">
        <v>11</v>
      </c>
      <c r="J62" s="42" t="n">
        <v>12</v>
      </c>
      <c r="K62" s="42" t="n">
        <v>14</v>
      </c>
      <c r="L62" s="42" t="n">
        <v>17</v>
      </c>
      <c r="M62" s="42" t="n">
        <v>64</v>
      </c>
      <c r="N62" s="42" t="n">
        <v>33</v>
      </c>
      <c r="O62" s="42" t="n">
        <v>31</v>
      </c>
      <c r="P62" s="42" t="n">
        <v>11</v>
      </c>
      <c r="Q62" s="42" t="n">
        <v>11</v>
      </c>
      <c r="R62" s="42" t="n">
        <v>22</v>
      </c>
      <c r="S62" s="42" t="n">
        <v>20</v>
      </c>
      <c r="T62" s="42" t="n">
        <v>0</v>
      </c>
      <c r="U62" s="42" t="n">
        <v>0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55</v>
      </c>
      <c r="G63" s="42" t="n">
        <v>25</v>
      </c>
      <c r="H63" s="42" t="n">
        <v>30</v>
      </c>
      <c r="I63" s="42" t="n">
        <v>15</v>
      </c>
      <c r="J63" s="42" t="n">
        <v>15</v>
      </c>
      <c r="K63" s="42" t="n">
        <v>10</v>
      </c>
      <c r="L63" s="42" t="n">
        <v>15</v>
      </c>
      <c r="M63" s="42" t="n">
        <v>56</v>
      </c>
      <c r="N63" s="42" t="n">
        <v>26</v>
      </c>
      <c r="O63" s="42" t="n">
        <v>30</v>
      </c>
      <c r="P63" s="42" t="n">
        <v>15</v>
      </c>
      <c r="Q63" s="42" t="n">
        <v>17</v>
      </c>
      <c r="R63" s="42" t="n">
        <v>11</v>
      </c>
      <c r="S63" s="42" t="n">
        <v>13</v>
      </c>
      <c r="T63" s="42" t="n">
        <v>0</v>
      </c>
      <c r="U63" s="42" t="n">
        <v>0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64</v>
      </c>
      <c r="G64" s="42" t="n">
        <v>32</v>
      </c>
      <c r="H64" s="42" t="n">
        <v>32</v>
      </c>
      <c r="I64" s="42" t="n">
        <v>15</v>
      </c>
      <c r="J64" s="42" t="n">
        <v>16</v>
      </c>
      <c r="K64" s="42" t="n">
        <v>17</v>
      </c>
      <c r="L64" s="42" t="n">
        <v>16</v>
      </c>
      <c r="M64" s="42" t="n">
        <v>58</v>
      </c>
      <c r="N64" s="42" t="n">
        <v>30</v>
      </c>
      <c r="O64" s="42" t="n">
        <v>28</v>
      </c>
      <c r="P64" s="42" t="n">
        <v>15</v>
      </c>
      <c r="Q64" s="42" t="n">
        <v>14</v>
      </c>
      <c r="R64" s="42" t="n">
        <v>15</v>
      </c>
      <c r="S64" s="42" t="n">
        <v>14</v>
      </c>
      <c r="T64" s="42" t="n">
        <v>0</v>
      </c>
      <c r="U64" s="42" t="n">
        <v>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66</v>
      </c>
      <c r="G65" s="42" t="n">
        <v>34</v>
      </c>
      <c r="H65" s="42" t="n">
        <v>32</v>
      </c>
      <c r="I65" s="42" t="n">
        <v>9</v>
      </c>
      <c r="J65" s="42" t="n">
        <v>10</v>
      </c>
      <c r="K65" s="42" t="n">
        <v>25</v>
      </c>
      <c r="L65" s="42" t="n">
        <v>22</v>
      </c>
      <c r="M65" s="42" t="n">
        <v>65</v>
      </c>
      <c r="N65" s="42" t="n">
        <v>28</v>
      </c>
      <c r="O65" s="42" t="n">
        <v>37</v>
      </c>
      <c r="P65" s="42" t="n">
        <v>10</v>
      </c>
      <c r="Q65" s="42" t="n">
        <v>10</v>
      </c>
      <c r="R65" s="42" t="n">
        <v>18</v>
      </c>
      <c r="S65" s="42" t="n">
        <v>27</v>
      </c>
      <c r="T65" s="42" t="n">
        <v>0</v>
      </c>
      <c r="U65" s="42" t="n">
        <v>0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2</v>
      </c>
      <c r="G67" s="42" t="n">
        <v>15</v>
      </c>
      <c r="H67" s="42" t="n">
        <v>17</v>
      </c>
      <c r="I67" s="42" t="n">
        <v>8</v>
      </c>
      <c r="J67" s="42" t="n">
        <v>10</v>
      </c>
      <c r="K67" s="42" t="n">
        <v>7</v>
      </c>
      <c r="L67" s="42" t="n">
        <v>7</v>
      </c>
      <c r="M67" s="42" t="n">
        <v>34</v>
      </c>
      <c r="N67" s="42" t="n">
        <v>16</v>
      </c>
      <c r="O67" s="42" t="n">
        <v>18</v>
      </c>
      <c r="P67" s="42" t="n">
        <v>9</v>
      </c>
      <c r="Q67" s="42" t="n">
        <v>9</v>
      </c>
      <c r="R67" s="42" t="n">
        <v>7</v>
      </c>
      <c r="S67" s="42" t="n">
        <v>9</v>
      </c>
      <c r="T67" s="42" t="n">
        <v>0</v>
      </c>
      <c r="U67" s="42" t="n">
        <v>0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8" customFormat="true" ht="16.5" hidden="false" customHeight="true" outlineLevel="0" collapsed="false"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21" min="15" style="0" width="14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1" t="s">
        <v>68</v>
      </c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4" customFormat="true" ht="20.25" hidden="false" customHeight="true" outlineLevel="0" collapsed="false">
      <c r="A3" s="10"/>
      <c r="B3" s="10"/>
      <c r="C3" s="11" t="s">
        <v>69</v>
      </c>
      <c r="D3" s="10"/>
      <c r="E3" s="10"/>
      <c r="F3" s="12"/>
      <c r="G3" s="12"/>
      <c r="H3" s="12"/>
      <c r="I3" s="12"/>
      <c r="J3" s="12"/>
      <c r="K3" s="12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7" t="s">
        <v>3</v>
      </c>
      <c r="G4" s="17"/>
      <c r="H4" s="17"/>
      <c r="I4" s="21"/>
      <c r="J4" s="15"/>
      <c r="K4" s="15"/>
      <c r="L4" s="19"/>
      <c r="M4" s="19"/>
      <c r="N4" s="20"/>
      <c r="O4" s="15"/>
      <c r="P4" s="15"/>
      <c r="Q4" s="15"/>
      <c r="R4" s="15"/>
      <c r="S4" s="15"/>
      <c r="T4" s="15"/>
      <c r="U4" s="16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17"/>
      <c r="G5" s="17"/>
      <c r="H5" s="17"/>
      <c r="I5" s="59" t="s">
        <v>4</v>
      </c>
      <c r="J5" s="59"/>
      <c r="K5" s="59"/>
      <c r="L5" s="26" t="s">
        <v>6</v>
      </c>
      <c r="M5" s="26"/>
      <c r="N5" s="26"/>
      <c r="O5" s="32" t="s">
        <v>5</v>
      </c>
      <c r="P5" s="32"/>
      <c r="Q5" s="32"/>
      <c r="R5" s="32"/>
      <c r="S5" s="32"/>
      <c r="T5" s="32"/>
      <c r="U5" s="32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/>
      <c r="G6" s="17"/>
      <c r="H6" s="17"/>
      <c r="I6" s="59"/>
      <c r="J6" s="59"/>
      <c r="K6" s="59"/>
      <c r="L6" s="26"/>
      <c r="M6" s="26"/>
      <c r="N6" s="26"/>
      <c r="O6" s="17" t="s">
        <v>3</v>
      </c>
      <c r="P6" s="17"/>
      <c r="Q6" s="17"/>
      <c r="R6" s="29" t="s">
        <v>8</v>
      </c>
      <c r="S6" s="29"/>
      <c r="T6" s="59" t="s">
        <v>9</v>
      </c>
      <c r="U6" s="5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17" t="s">
        <v>3</v>
      </c>
      <c r="J7" s="26" t="s">
        <v>10</v>
      </c>
      <c r="K7" s="26" t="s">
        <v>11</v>
      </c>
      <c r="L7" s="17" t="s">
        <v>3</v>
      </c>
      <c r="M7" s="26" t="s">
        <v>10</v>
      </c>
      <c r="N7" s="26" t="s">
        <v>11</v>
      </c>
      <c r="O7" s="17" t="s">
        <v>3</v>
      </c>
      <c r="P7" s="26" t="s">
        <v>10</v>
      </c>
      <c r="Q7" s="26" t="s">
        <v>11</v>
      </c>
      <c r="R7" s="26" t="s">
        <v>10</v>
      </c>
      <c r="S7" s="33" t="s">
        <v>11</v>
      </c>
      <c r="T7" s="26" t="s">
        <v>10</v>
      </c>
      <c r="U7" s="26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318550</v>
      </c>
      <c r="G9" s="38" t="n">
        <v>162562</v>
      </c>
      <c r="H9" s="38" t="n">
        <v>155988</v>
      </c>
      <c r="I9" s="38" t="n">
        <v>42699</v>
      </c>
      <c r="J9" s="38" t="n">
        <v>21792</v>
      </c>
      <c r="K9" s="38" t="n">
        <v>20907</v>
      </c>
      <c r="L9" s="38" t="n">
        <v>460</v>
      </c>
      <c r="M9" s="38" t="n">
        <v>245</v>
      </c>
      <c r="N9" s="38" t="n">
        <v>215</v>
      </c>
      <c r="O9" s="38" t="n">
        <v>120828</v>
      </c>
      <c r="P9" s="38" t="n">
        <v>61434</v>
      </c>
      <c r="Q9" s="38" t="n">
        <v>59394</v>
      </c>
      <c r="R9" s="38" t="n">
        <v>20934</v>
      </c>
      <c r="S9" s="38" t="n">
        <v>19929</v>
      </c>
      <c r="T9" s="38" t="n">
        <v>40500</v>
      </c>
      <c r="U9" s="38" t="n">
        <v>39465</v>
      </c>
      <c r="V9" s="39"/>
      <c r="W9" s="36" t="n">
        <f aca="false">W11-1</f>
        <v>20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306015</v>
      </c>
      <c r="G11" s="38" t="n">
        <v>155985</v>
      </c>
      <c r="H11" s="38" t="n">
        <v>150030</v>
      </c>
      <c r="I11" s="38" t="n">
        <v>42104</v>
      </c>
      <c r="J11" s="38" t="n">
        <v>21555</v>
      </c>
      <c r="K11" s="38" t="n">
        <v>20549</v>
      </c>
      <c r="L11" s="38" t="n">
        <v>470</v>
      </c>
      <c r="M11" s="38" t="n">
        <v>248</v>
      </c>
      <c r="N11" s="38" t="n">
        <v>222</v>
      </c>
      <c r="O11" s="38" t="n">
        <v>115683</v>
      </c>
      <c r="P11" s="38" t="n">
        <v>58920</v>
      </c>
      <c r="Q11" s="38" t="n">
        <v>56763</v>
      </c>
      <c r="R11" s="38" t="n">
        <v>20807</v>
      </c>
      <c r="S11" s="38" t="n">
        <v>19914</v>
      </c>
      <c r="T11" s="38" t="n">
        <v>38113</v>
      </c>
      <c r="U11" s="38" t="n">
        <v>36849</v>
      </c>
      <c r="V11" s="39"/>
      <c r="W11" s="36" t="n">
        <v>21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4593</v>
      </c>
      <c r="G13" s="42" t="n">
        <v>2368</v>
      </c>
      <c r="H13" s="42" t="n">
        <v>2225</v>
      </c>
      <c r="I13" s="42" t="n">
        <v>757</v>
      </c>
      <c r="J13" s="42" t="n">
        <v>384</v>
      </c>
      <c r="K13" s="42" t="n">
        <v>373</v>
      </c>
      <c r="L13" s="42" t="n">
        <v>47</v>
      </c>
      <c r="M13" s="42" t="n">
        <v>18</v>
      </c>
      <c r="N13" s="42" t="n">
        <v>29</v>
      </c>
      <c r="O13" s="42" t="n">
        <v>1794</v>
      </c>
      <c r="P13" s="42" t="n">
        <v>925</v>
      </c>
      <c r="Q13" s="42" t="n">
        <v>869</v>
      </c>
      <c r="R13" s="42" t="n">
        <v>402</v>
      </c>
      <c r="S13" s="42" t="n">
        <v>367</v>
      </c>
      <c r="T13" s="42" t="n">
        <v>523</v>
      </c>
      <c r="U13" s="42" t="n">
        <v>502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52</v>
      </c>
      <c r="G14" s="42" t="n">
        <v>168</v>
      </c>
      <c r="H14" s="42" t="n">
        <v>184</v>
      </c>
      <c r="I14" s="42" t="n">
        <v>83</v>
      </c>
      <c r="J14" s="42" t="n">
        <v>41</v>
      </c>
      <c r="K14" s="42" t="n">
        <v>42</v>
      </c>
      <c r="L14" s="42" t="n">
        <v>2</v>
      </c>
      <c r="M14" s="42" t="n">
        <v>2</v>
      </c>
      <c r="N14" s="42" t="n">
        <v>0</v>
      </c>
      <c r="O14" s="42" t="n">
        <v>116</v>
      </c>
      <c r="P14" s="42" t="n">
        <v>52</v>
      </c>
      <c r="Q14" s="42" t="n">
        <v>64</v>
      </c>
      <c r="R14" s="42" t="n">
        <v>42</v>
      </c>
      <c r="S14" s="42" t="n">
        <v>44</v>
      </c>
      <c r="T14" s="42" t="n">
        <v>10</v>
      </c>
      <c r="U14" s="42" t="n">
        <v>20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2836</v>
      </c>
      <c r="G15" s="42" t="n">
        <v>1433</v>
      </c>
      <c r="H15" s="42" t="n">
        <v>1403</v>
      </c>
      <c r="I15" s="42" t="n">
        <v>720</v>
      </c>
      <c r="J15" s="42" t="n">
        <v>371</v>
      </c>
      <c r="K15" s="42" t="n">
        <v>349</v>
      </c>
      <c r="L15" s="42" t="n">
        <v>10</v>
      </c>
      <c r="M15" s="42" t="n">
        <v>8</v>
      </c>
      <c r="N15" s="42" t="n">
        <v>2</v>
      </c>
      <c r="O15" s="42" t="n">
        <v>1025</v>
      </c>
      <c r="P15" s="42" t="n">
        <v>523</v>
      </c>
      <c r="Q15" s="42" t="n">
        <v>502</v>
      </c>
      <c r="R15" s="42" t="n">
        <v>392</v>
      </c>
      <c r="S15" s="42" t="n">
        <v>378</v>
      </c>
      <c r="T15" s="42" t="n">
        <v>131</v>
      </c>
      <c r="U15" s="42" t="n">
        <v>124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5508</v>
      </c>
      <c r="G16" s="42" t="n">
        <v>2829</v>
      </c>
      <c r="H16" s="42" t="n">
        <v>2679</v>
      </c>
      <c r="I16" s="42" t="n">
        <v>673</v>
      </c>
      <c r="J16" s="42" t="n">
        <v>321</v>
      </c>
      <c r="K16" s="42" t="n">
        <v>352</v>
      </c>
      <c r="L16" s="42" t="n">
        <v>4</v>
      </c>
      <c r="M16" s="42" t="n">
        <v>3</v>
      </c>
      <c r="N16" s="42" t="n">
        <v>1</v>
      </c>
      <c r="O16" s="42" t="n">
        <v>2202</v>
      </c>
      <c r="P16" s="42" t="n">
        <v>1151</v>
      </c>
      <c r="Q16" s="42" t="n">
        <v>1051</v>
      </c>
      <c r="R16" s="42" t="n">
        <v>361</v>
      </c>
      <c r="S16" s="42" t="n">
        <v>309</v>
      </c>
      <c r="T16" s="42" t="n">
        <v>790</v>
      </c>
      <c r="U16" s="42" t="n">
        <v>742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1404</v>
      </c>
      <c r="G17" s="42" t="n">
        <v>710</v>
      </c>
      <c r="H17" s="42" t="n">
        <v>694</v>
      </c>
      <c r="I17" s="42" t="n">
        <v>326</v>
      </c>
      <c r="J17" s="42" t="n">
        <v>160</v>
      </c>
      <c r="K17" s="42" t="n">
        <v>166</v>
      </c>
      <c r="L17" s="42" t="n">
        <v>5</v>
      </c>
      <c r="M17" s="42" t="n">
        <v>3</v>
      </c>
      <c r="N17" s="42" t="n">
        <v>2</v>
      </c>
      <c r="O17" s="42" t="n">
        <v>491</v>
      </c>
      <c r="P17" s="42" t="n">
        <v>241</v>
      </c>
      <c r="Q17" s="42" t="n">
        <v>250</v>
      </c>
      <c r="R17" s="42" t="n">
        <v>158</v>
      </c>
      <c r="S17" s="42" t="n">
        <v>166</v>
      </c>
      <c r="T17" s="42" t="n">
        <v>83</v>
      </c>
      <c r="U17" s="42" t="n">
        <v>84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1057</v>
      </c>
      <c r="G19" s="42" t="n">
        <v>528</v>
      </c>
      <c r="H19" s="42" t="n">
        <v>529</v>
      </c>
      <c r="I19" s="42" t="n">
        <v>155</v>
      </c>
      <c r="J19" s="42" t="n">
        <v>83</v>
      </c>
      <c r="K19" s="42" t="n">
        <v>72</v>
      </c>
      <c r="L19" s="42" t="n">
        <v>7</v>
      </c>
      <c r="M19" s="42" t="n">
        <v>4</v>
      </c>
      <c r="N19" s="42" t="n">
        <v>3</v>
      </c>
      <c r="O19" s="42" t="n">
        <v>399</v>
      </c>
      <c r="P19" s="42" t="n">
        <v>200</v>
      </c>
      <c r="Q19" s="42" t="n">
        <v>199</v>
      </c>
      <c r="R19" s="42" t="n">
        <v>75</v>
      </c>
      <c r="S19" s="42" t="n">
        <v>81</v>
      </c>
      <c r="T19" s="42" t="n">
        <v>125</v>
      </c>
      <c r="U19" s="42" t="n">
        <v>118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11083</v>
      </c>
      <c r="G20" s="42" t="n">
        <v>5661</v>
      </c>
      <c r="H20" s="42" t="n">
        <v>5422</v>
      </c>
      <c r="I20" s="42" t="n">
        <v>1415</v>
      </c>
      <c r="J20" s="42" t="n">
        <v>741</v>
      </c>
      <c r="K20" s="42" t="n">
        <v>674</v>
      </c>
      <c r="L20" s="42" t="n">
        <v>0</v>
      </c>
      <c r="M20" s="42" t="n">
        <v>0</v>
      </c>
      <c r="N20" s="42" t="n">
        <v>0</v>
      </c>
      <c r="O20" s="42" t="n">
        <v>4527</v>
      </c>
      <c r="P20" s="42" t="n">
        <v>2335</v>
      </c>
      <c r="Q20" s="42" t="n">
        <v>2192</v>
      </c>
      <c r="R20" s="42" t="n">
        <v>642</v>
      </c>
      <c r="S20" s="42" t="n">
        <v>658</v>
      </c>
      <c r="T20" s="42" t="n">
        <v>1693</v>
      </c>
      <c r="U20" s="42" t="n">
        <v>1534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1851</v>
      </c>
      <c r="G21" s="42" t="n">
        <v>6066</v>
      </c>
      <c r="H21" s="42" t="n">
        <v>5785</v>
      </c>
      <c r="I21" s="42" t="n">
        <v>1155</v>
      </c>
      <c r="J21" s="42" t="n">
        <v>578</v>
      </c>
      <c r="K21" s="42" t="n">
        <v>577</v>
      </c>
      <c r="L21" s="42" t="n">
        <v>53</v>
      </c>
      <c r="M21" s="42" t="n">
        <v>26</v>
      </c>
      <c r="N21" s="42" t="n">
        <v>27</v>
      </c>
      <c r="O21" s="42" t="n">
        <v>4995</v>
      </c>
      <c r="P21" s="42" t="n">
        <v>2558</v>
      </c>
      <c r="Q21" s="42" t="n">
        <v>2437</v>
      </c>
      <c r="R21" s="42" t="n">
        <v>588</v>
      </c>
      <c r="S21" s="42" t="n">
        <v>535</v>
      </c>
      <c r="T21" s="42" t="n">
        <v>1970</v>
      </c>
      <c r="U21" s="42" t="n">
        <v>1902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506</v>
      </c>
      <c r="G22" s="42" t="n">
        <v>257</v>
      </c>
      <c r="H22" s="42" t="n">
        <v>249</v>
      </c>
      <c r="I22" s="42" t="n">
        <v>153</v>
      </c>
      <c r="J22" s="42" t="n">
        <v>67</v>
      </c>
      <c r="K22" s="42" t="n">
        <v>86</v>
      </c>
      <c r="L22" s="42" t="n">
        <v>12</v>
      </c>
      <c r="M22" s="42" t="n">
        <v>4</v>
      </c>
      <c r="N22" s="42" t="n">
        <v>8</v>
      </c>
      <c r="O22" s="42" t="n">
        <v>152</v>
      </c>
      <c r="P22" s="42" t="n">
        <v>76</v>
      </c>
      <c r="Q22" s="42" t="n">
        <v>76</v>
      </c>
      <c r="R22" s="42" t="n">
        <v>68</v>
      </c>
      <c r="S22" s="42" t="n">
        <v>64</v>
      </c>
      <c r="T22" s="42" t="n">
        <v>8</v>
      </c>
      <c r="U22" s="42" t="n">
        <v>12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6416</v>
      </c>
      <c r="G23" s="42" t="n">
        <v>3265</v>
      </c>
      <c r="H23" s="42" t="n">
        <v>3151</v>
      </c>
      <c r="I23" s="42" t="n">
        <v>1690</v>
      </c>
      <c r="J23" s="42" t="n">
        <v>853</v>
      </c>
      <c r="K23" s="42" t="n">
        <v>837</v>
      </c>
      <c r="L23" s="42" t="n">
        <v>7</v>
      </c>
      <c r="M23" s="42" t="n">
        <v>6</v>
      </c>
      <c r="N23" s="42" t="n">
        <v>1</v>
      </c>
      <c r="O23" s="42" t="n">
        <v>2320</v>
      </c>
      <c r="P23" s="42" t="n">
        <v>1189</v>
      </c>
      <c r="Q23" s="42" t="n">
        <v>1131</v>
      </c>
      <c r="R23" s="42" t="n">
        <v>879</v>
      </c>
      <c r="S23" s="42" t="n">
        <v>846</v>
      </c>
      <c r="T23" s="42" t="n">
        <v>310</v>
      </c>
      <c r="U23" s="42" t="n">
        <v>285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5049</v>
      </c>
      <c r="G25" s="42" t="n">
        <v>2569</v>
      </c>
      <c r="H25" s="42" t="n">
        <v>2480</v>
      </c>
      <c r="I25" s="42" t="n">
        <v>508</v>
      </c>
      <c r="J25" s="42" t="n">
        <v>265</v>
      </c>
      <c r="K25" s="42" t="n">
        <v>243</v>
      </c>
      <c r="L25" s="42" t="n">
        <v>0</v>
      </c>
      <c r="M25" s="42" t="n">
        <v>0</v>
      </c>
      <c r="N25" s="42" t="n">
        <v>0</v>
      </c>
      <c r="O25" s="42" t="n">
        <v>2094</v>
      </c>
      <c r="P25" s="42" t="n">
        <v>1046</v>
      </c>
      <c r="Q25" s="42" t="n">
        <v>1048</v>
      </c>
      <c r="R25" s="42" t="n">
        <v>267</v>
      </c>
      <c r="S25" s="42" t="n">
        <v>214</v>
      </c>
      <c r="T25" s="42" t="n">
        <v>779</v>
      </c>
      <c r="U25" s="42" t="n">
        <v>834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11718</v>
      </c>
      <c r="G26" s="42" t="n">
        <v>5939</v>
      </c>
      <c r="H26" s="42" t="n">
        <v>5779</v>
      </c>
      <c r="I26" s="42" t="n">
        <v>642</v>
      </c>
      <c r="J26" s="42" t="n">
        <v>321</v>
      </c>
      <c r="K26" s="42" t="n">
        <v>321</v>
      </c>
      <c r="L26" s="42" t="n">
        <v>41</v>
      </c>
      <c r="M26" s="42" t="n">
        <v>23</v>
      </c>
      <c r="N26" s="42" t="n">
        <v>18</v>
      </c>
      <c r="O26" s="42" t="n">
        <v>5182</v>
      </c>
      <c r="P26" s="42" t="n">
        <v>2651</v>
      </c>
      <c r="Q26" s="42" t="n">
        <v>2531</v>
      </c>
      <c r="R26" s="42" t="n">
        <v>270</v>
      </c>
      <c r="S26" s="42" t="n">
        <v>288</v>
      </c>
      <c r="T26" s="42" t="n">
        <v>2381</v>
      </c>
      <c r="U26" s="42" t="n">
        <v>2243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13705</v>
      </c>
      <c r="G27" s="42" t="n">
        <v>7032</v>
      </c>
      <c r="H27" s="42" t="n">
        <v>6673</v>
      </c>
      <c r="I27" s="42" t="n">
        <v>1430</v>
      </c>
      <c r="J27" s="42" t="n">
        <v>740</v>
      </c>
      <c r="K27" s="42" t="n">
        <v>690</v>
      </c>
      <c r="L27" s="42" t="n">
        <v>0</v>
      </c>
      <c r="M27" s="42" t="n">
        <v>0</v>
      </c>
      <c r="N27" s="42" t="n">
        <v>0</v>
      </c>
      <c r="O27" s="42" t="n">
        <v>5802</v>
      </c>
      <c r="P27" s="42" t="n">
        <v>2968</v>
      </c>
      <c r="Q27" s="42" t="n">
        <v>2834</v>
      </c>
      <c r="R27" s="42" t="n">
        <v>641</v>
      </c>
      <c r="S27" s="42" t="n">
        <v>606</v>
      </c>
      <c r="T27" s="42" t="n">
        <v>2327</v>
      </c>
      <c r="U27" s="42" t="n">
        <v>2228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4286</v>
      </c>
      <c r="G28" s="42" t="n">
        <v>2182</v>
      </c>
      <c r="H28" s="42" t="n">
        <v>2104</v>
      </c>
      <c r="I28" s="42" t="n">
        <v>345</v>
      </c>
      <c r="J28" s="42" t="n">
        <v>172</v>
      </c>
      <c r="K28" s="42" t="n">
        <v>173</v>
      </c>
      <c r="L28" s="42" t="n">
        <v>1</v>
      </c>
      <c r="M28" s="42" t="n">
        <v>0</v>
      </c>
      <c r="N28" s="42" t="n">
        <v>1</v>
      </c>
      <c r="O28" s="42" t="n">
        <v>1896</v>
      </c>
      <c r="P28" s="42" t="n">
        <v>964</v>
      </c>
      <c r="Q28" s="42" t="n">
        <v>932</v>
      </c>
      <c r="R28" s="42" t="n">
        <v>158</v>
      </c>
      <c r="S28" s="42" t="n">
        <v>180</v>
      </c>
      <c r="T28" s="42" t="n">
        <v>806</v>
      </c>
      <c r="U28" s="42" t="n">
        <v>752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2952</v>
      </c>
      <c r="G29" s="42" t="n">
        <v>1536</v>
      </c>
      <c r="H29" s="42" t="n">
        <v>1416</v>
      </c>
      <c r="I29" s="42" t="n">
        <v>785</v>
      </c>
      <c r="J29" s="42" t="n">
        <v>411</v>
      </c>
      <c r="K29" s="42" t="n">
        <v>374</v>
      </c>
      <c r="L29" s="42" t="n">
        <v>9</v>
      </c>
      <c r="M29" s="42" t="n">
        <v>5</v>
      </c>
      <c r="N29" s="42" t="n">
        <v>4</v>
      </c>
      <c r="O29" s="42" t="n">
        <v>981</v>
      </c>
      <c r="P29" s="42" t="n">
        <v>505</v>
      </c>
      <c r="Q29" s="42" t="n">
        <v>476</v>
      </c>
      <c r="R29" s="42" t="n">
        <v>404</v>
      </c>
      <c r="S29" s="42" t="n">
        <v>403</v>
      </c>
      <c r="T29" s="42" t="n">
        <v>101</v>
      </c>
      <c r="U29" s="42" t="n">
        <v>73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1643</v>
      </c>
      <c r="G31" s="42" t="n">
        <v>858</v>
      </c>
      <c r="H31" s="42" t="n">
        <v>785</v>
      </c>
      <c r="I31" s="42" t="n">
        <v>441</v>
      </c>
      <c r="J31" s="42" t="n">
        <v>245</v>
      </c>
      <c r="K31" s="42" t="n">
        <v>196</v>
      </c>
      <c r="L31" s="42" t="n">
        <v>2</v>
      </c>
      <c r="M31" s="42" t="n">
        <v>2</v>
      </c>
      <c r="N31" s="42" t="n">
        <v>0</v>
      </c>
      <c r="O31" s="42" t="n">
        <v>597</v>
      </c>
      <c r="P31" s="42" t="n">
        <v>296</v>
      </c>
      <c r="Q31" s="42" t="n">
        <v>301</v>
      </c>
      <c r="R31" s="42" t="n">
        <v>237</v>
      </c>
      <c r="S31" s="42" t="n">
        <v>238</v>
      </c>
      <c r="T31" s="42" t="n">
        <v>59</v>
      </c>
      <c r="U31" s="42" t="n">
        <v>63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64</v>
      </c>
      <c r="G32" s="42" t="n">
        <v>143</v>
      </c>
      <c r="H32" s="42" t="n">
        <v>121</v>
      </c>
      <c r="I32" s="42" t="n">
        <v>86</v>
      </c>
      <c r="J32" s="42" t="n">
        <v>43</v>
      </c>
      <c r="K32" s="42" t="n">
        <v>43</v>
      </c>
      <c r="L32" s="42" t="n">
        <v>0</v>
      </c>
      <c r="M32" s="42" t="n">
        <v>0</v>
      </c>
      <c r="N32" s="42" t="n">
        <v>0</v>
      </c>
      <c r="O32" s="42" t="n">
        <v>87</v>
      </c>
      <c r="P32" s="42" t="n">
        <v>43</v>
      </c>
      <c r="Q32" s="42" t="n">
        <v>44</v>
      </c>
      <c r="R32" s="42" t="n">
        <v>38</v>
      </c>
      <c r="S32" s="42" t="n">
        <v>34</v>
      </c>
      <c r="T32" s="42" t="n">
        <v>5</v>
      </c>
      <c r="U32" s="42" t="n">
        <v>10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2353</v>
      </c>
      <c r="G33" s="42" t="n">
        <v>1167</v>
      </c>
      <c r="H33" s="42" t="n">
        <v>1186</v>
      </c>
      <c r="I33" s="42" t="n">
        <v>411</v>
      </c>
      <c r="J33" s="42" t="n">
        <v>206</v>
      </c>
      <c r="K33" s="42" t="n">
        <v>205</v>
      </c>
      <c r="L33" s="42" t="n">
        <v>36</v>
      </c>
      <c r="M33" s="42" t="n">
        <v>20</v>
      </c>
      <c r="N33" s="42" t="n">
        <v>16</v>
      </c>
      <c r="O33" s="42" t="n">
        <v>608</v>
      </c>
      <c r="P33" s="42" t="n">
        <v>307</v>
      </c>
      <c r="Q33" s="42" t="n">
        <v>301</v>
      </c>
      <c r="R33" s="42" t="n">
        <v>225</v>
      </c>
      <c r="S33" s="42" t="n">
        <v>208</v>
      </c>
      <c r="T33" s="42" t="n">
        <v>82</v>
      </c>
      <c r="U33" s="42" t="n">
        <v>93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388</v>
      </c>
      <c r="G34" s="42" t="n">
        <v>200</v>
      </c>
      <c r="H34" s="42" t="n">
        <v>188</v>
      </c>
      <c r="I34" s="42" t="n">
        <v>124</v>
      </c>
      <c r="J34" s="42" t="n">
        <v>63</v>
      </c>
      <c r="K34" s="42" t="n">
        <v>61</v>
      </c>
      <c r="L34" s="42" t="n">
        <v>0</v>
      </c>
      <c r="M34" s="42" t="n">
        <v>0</v>
      </c>
      <c r="N34" s="42" t="n">
        <v>0</v>
      </c>
      <c r="O34" s="42" t="n">
        <v>129</v>
      </c>
      <c r="P34" s="42" t="n">
        <v>64</v>
      </c>
      <c r="Q34" s="42" t="n">
        <v>65</v>
      </c>
      <c r="R34" s="42" t="n">
        <v>60</v>
      </c>
      <c r="S34" s="42" t="n">
        <v>62</v>
      </c>
      <c r="T34" s="42" t="n">
        <v>4</v>
      </c>
      <c r="U34" s="42" t="n">
        <v>3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830</v>
      </c>
      <c r="G35" s="42" t="n">
        <v>428</v>
      </c>
      <c r="H35" s="42" t="n">
        <v>402</v>
      </c>
      <c r="I35" s="42" t="n">
        <v>258</v>
      </c>
      <c r="J35" s="42" t="n">
        <v>136</v>
      </c>
      <c r="K35" s="42" t="n">
        <v>122</v>
      </c>
      <c r="L35" s="42" t="n">
        <v>4</v>
      </c>
      <c r="M35" s="42" t="n">
        <v>3</v>
      </c>
      <c r="N35" s="42" t="n">
        <v>1</v>
      </c>
      <c r="O35" s="42" t="n">
        <v>268</v>
      </c>
      <c r="P35" s="42" t="n">
        <v>131</v>
      </c>
      <c r="Q35" s="42" t="n">
        <v>137</v>
      </c>
      <c r="R35" s="42" t="n">
        <v>105</v>
      </c>
      <c r="S35" s="42" t="n">
        <v>106</v>
      </c>
      <c r="T35" s="42" t="n">
        <v>26</v>
      </c>
      <c r="U35" s="42" t="n">
        <v>31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4873</v>
      </c>
      <c r="G37" s="42" t="n">
        <v>2484</v>
      </c>
      <c r="H37" s="42" t="n">
        <v>2389</v>
      </c>
      <c r="I37" s="42" t="n">
        <v>942</v>
      </c>
      <c r="J37" s="42" t="n">
        <v>494</v>
      </c>
      <c r="K37" s="42" t="n">
        <v>448</v>
      </c>
      <c r="L37" s="42" t="n">
        <v>7</v>
      </c>
      <c r="M37" s="42" t="n">
        <v>4</v>
      </c>
      <c r="N37" s="42" t="n">
        <v>3</v>
      </c>
      <c r="O37" s="42" t="n">
        <v>1245</v>
      </c>
      <c r="P37" s="42" t="n">
        <v>598</v>
      </c>
      <c r="Q37" s="42" t="n">
        <v>647</v>
      </c>
      <c r="R37" s="42" t="n">
        <v>458</v>
      </c>
      <c r="S37" s="42" t="n">
        <v>480</v>
      </c>
      <c r="T37" s="42" t="n">
        <v>140</v>
      </c>
      <c r="U37" s="42" t="n">
        <v>167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22229</v>
      </c>
      <c r="G38" s="42" t="n">
        <v>11326</v>
      </c>
      <c r="H38" s="42" t="n">
        <v>10903</v>
      </c>
      <c r="I38" s="42" t="n">
        <v>6682</v>
      </c>
      <c r="J38" s="42" t="n">
        <v>3428</v>
      </c>
      <c r="K38" s="42" t="n">
        <v>3254</v>
      </c>
      <c r="L38" s="42" t="n">
        <v>26</v>
      </c>
      <c r="M38" s="42" t="n">
        <v>16</v>
      </c>
      <c r="N38" s="42" t="n">
        <v>10</v>
      </c>
      <c r="O38" s="42" t="n">
        <v>7603</v>
      </c>
      <c r="P38" s="42" t="n">
        <v>3902</v>
      </c>
      <c r="Q38" s="42" t="n">
        <v>3701</v>
      </c>
      <c r="R38" s="42" t="n">
        <v>3422</v>
      </c>
      <c r="S38" s="42" t="n">
        <v>3207</v>
      </c>
      <c r="T38" s="42" t="n">
        <v>480</v>
      </c>
      <c r="U38" s="42" t="n">
        <v>494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11385</v>
      </c>
      <c r="G39" s="42" t="n">
        <v>5855</v>
      </c>
      <c r="H39" s="42" t="n">
        <v>5530</v>
      </c>
      <c r="I39" s="42" t="n">
        <v>3046</v>
      </c>
      <c r="J39" s="42" t="n">
        <v>1610</v>
      </c>
      <c r="K39" s="42" t="n">
        <v>1436</v>
      </c>
      <c r="L39" s="42" t="n">
        <v>0</v>
      </c>
      <c r="M39" s="42" t="n">
        <v>0</v>
      </c>
      <c r="N39" s="42" t="n">
        <v>0</v>
      </c>
      <c r="O39" s="42" t="n">
        <v>4031</v>
      </c>
      <c r="P39" s="42" t="n">
        <v>2008</v>
      </c>
      <c r="Q39" s="42" t="n">
        <v>2023</v>
      </c>
      <c r="R39" s="42" t="n">
        <v>1545</v>
      </c>
      <c r="S39" s="42" t="n">
        <v>1546</v>
      </c>
      <c r="T39" s="42" t="n">
        <v>463</v>
      </c>
      <c r="U39" s="42" t="n">
        <v>477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9700</v>
      </c>
      <c r="G40" s="42" t="n">
        <v>4876</v>
      </c>
      <c r="H40" s="42" t="n">
        <v>4824</v>
      </c>
      <c r="I40" s="42" t="n">
        <v>1408</v>
      </c>
      <c r="J40" s="42" t="n">
        <v>664</v>
      </c>
      <c r="K40" s="42" t="n">
        <v>744</v>
      </c>
      <c r="L40" s="42" t="n">
        <v>0</v>
      </c>
      <c r="M40" s="42" t="n">
        <v>0</v>
      </c>
      <c r="N40" s="42" t="n">
        <v>0</v>
      </c>
      <c r="O40" s="42" t="n">
        <v>3530</v>
      </c>
      <c r="P40" s="42" t="n">
        <v>1780</v>
      </c>
      <c r="Q40" s="42" t="n">
        <v>1750</v>
      </c>
      <c r="R40" s="42" t="n">
        <v>559</v>
      </c>
      <c r="S40" s="42" t="n">
        <v>556</v>
      </c>
      <c r="T40" s="42" t="n">
        <v>1221</v>
      </c>
      <c r="U40" s="42" t="n">
        <v>1194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6114</v>
      </c>
      <c r="G41" s="42" t="n">
        <v>8229</v>
      </c>
      <c r="H41" s="42" t="n">
        <v>7885</v>
      </c>
      <c r="I41" s="42" t="n">
        <v>3131</v>
      </c>
      <c r="J41" s="42" t="n">
        <v>1670</v>
      </c>
      <c r="K41" s="42" t="n">
        <v>1461</v>
      </c>
      <c r="L41" s="42" t="n">
        <v>26</v>
      </c>
      <c r="M41" s="42" t="n">
        <v>12</v>
      </c>
      <c r="N41" s="42" t="n">
        <v>14</v>
      </c>
      <c r="O41" s="42" t="n">
        <v>6355</v>
      </c>
      <c r="P41" s="42" t="n">
        <v>3171</v>
      </c>
      <c r="Q41" s="42" t="n">
        <v>3184</v>
      </c>
      <c r="R41" s="42" t="n">
        <v>1502</v>
      </c>
      <c r="S41" s="42" t="n">
        <v>1440</v>
      </c>
      <c r="T41" s="42" t="n">
        <v>1669</v>
      </c>
      <c r="U41" s="42" t="n">
        <v>1744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4485</v>
      </c>
      <c r="G43" s="42" t="n">
        <v>2290</v>
      </c>
      <c r="H43" s="42" t="n">
        <v>2195</v>
      </c>
      <c r="I43" s="42" t="n">
        <v>879</v>
      </c>
      <c r="J43" s="42" t="n">
        <v>452</v>
      </c>
      <c r="K43" s="42" t="n">
        <v>427</v>
      </c>
      <c r="L43" s="42" t="n">
        <v>0</v>
      </c>
      <c r="M43" s="42" t="n">
        <v>0</v>
      </c>
      <c r="N43" s="42" t="n">
        <v>0</v>
      </c>
      <c r="O43" s="42" t="n">
        <v>1700</v>
      </c>
      <c r="P43" s="42" t="n">
        <v>851</v>
      </c>
      <c r="Q43" s="42" t="n">
        <v>849</v>
      </c>
      <c r="R43" s="42" t="n">
        <v>462</v>
      </c>
      <c r="S43" s="42" t="n">
        <v>465</v>
      </c>
      <c r="T43" s="42" t="n">
        <v>389</v>
      </c>
      <c r="U43" s="42" t="n">
        <v>384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29012</v>
      </c>
      <c r="G44" s="42" t="n">
        <v>14896</v>
      </c>
      <c r="H44" s="42" t="n">
        <v>14116</v>
      </c>
      <c r="I44" s="42" t="n">
        <v>1417</v>
      </c>
      <c r="J44" s="42" t="n">
        <v>739</v>
      </c>
      <c r="K44" s="42" t="n">
        <v>678</v>
      </c>
      <c r="L44" s="42" t="n">
        <v>29</v>
      </c>
      <c r="M44" s="42" t="n">
        <v>17</v>
      </c>
      <c r="N44" s="42" t="n">
        <v>12</v>
      </c>
      <c r="O44" s="42" t="n">
        <v>13154</v>
      </c>
      <c r="P44" s="42" t="n">
        <v>6785</v>
      </c>
      <c r="Q44" s="42" t="n">
        <v>6369</v>
      </c>
      <c r="R44" s="42" t="n">
        <v>746</v>
      </c>
      <c r="S44" s="42" t="n">
        <v>673</v>
      </c>
      <c r="T44" s="42" t="n">
        <v>6039</v>
      </c>
      <c r="U44" s="42" t="n">
        <v>5696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26722</v>
      </c>
      <c r="G45" s="42" t="n">
        <v>13518</v>
      </c>
      <c r="H45" s="42" t="n">
        <v>13204</v>
      </c>
      <c r="I45" s="42" t="n">
        <v>405</v>
      </c>
      <c r="J45" s="42" t="n">
        <v>217</v>
      </c>
      <c r="K45" s="42" t="n">
        <v>188</v>
      </c>
      <c r="L45" s="42" t="n">
        <v>0</v>
      </c>
      <c r="M45" s="42" t="n">
        <v>0</v>
      </c>
      <c r="N45" s="42" t="n">
        <v>0</v>
      </c>
      <c r="O45" s="42" t="n">
        <v>11011</v>
      </c>
      <c r="P45" s="42" t="n">
        <v>5658</v>
      </c>
      <c r="Q45" s="42" t="n">
        <v>5353</v>
      </c>
      <c r="R45" s="42" t="n">
        <v>207</v>
      </c>
      <c r="S45" s="42" t="n">
        <v>170</v>
      </c>
      <c r="T45" s="42" t="n">
        <v>5451</v>
      </c>
      <c r="U45" s="42" t="n">
        <v>5183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12241</v>
      </c>
      <c r="G46" s="42" t="n">
        <v>6349</v>
      </c>
      <c r="H46" s="42" t="n">
        <v>5892</v>
      </c>
      <c r="I46" s="42" t="n">
        <v>2284</v>
      </c>
      <c r="J46" s="42" t="n">
        <v>1147</v>
      </c>
      <c r="K46" s="42" t="n">
        <v>1137</v>
      </c>
      <c r="L46" s="42" t="n">
        <v>4</v>
      </c>
      <c r="M46" s="42" t="n">
        <v>4</v>
      </c>
      <c r="N46" s="42" t="n">
        <v>0</v>
      </c>
      <c r="O46" s="42" t="n">
        <v>4836</v>
      </c>
      <c r="P46" s="42" t="n">
        <v>2492</v>
      </c>
      <c r="Q46" s="42" t="n">
        <v>2344</v>
      </c>
      <c r="R46" s="42" t="n">
        <v>1129</v>
      </c>
      <c r="S46" s="42" t="n">
        <v>1039</v>
      </c>
      <c r="T46" s="42" t="n">
        <v>1363</v>
      </c>
      <c r="U46" s="42" t="n">
        <v>1305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738</v>
      </c>
      <c r="G47" s="42" t="n">
        <v>1422</v>
      </c>
      <c r="H47" s="42" t="n">
        <v>1316</v>
      </c>
      <c r="I47" s="42" t="n">
        <v>569</v>
      </c>
      <c r="J47" s="42" t="n">
        <v>308</v>
      </c>
      <c r="K47" s="42" t="n">
        <v>261</v>
      </c>
      <c r="L47" s="42" t="n">
        <v>0</v>
      </c>
      <c r="M47" s="42" t="n">
        <v>0</v>
      </c>
      <c r="N47" s="42" t="n">
        <v>0</v>
      </c>
      <c r="O47" s="42" t="n">
        <v>967</v>
      </c>
      <c r="P47" s="42" t="n">
        <v>481</v>
      </c>
      <c r="Q47" s="42" t="n">
        <v>486</v>
      </c>
      <c r="R47" s="42" t="n">
        <v>306</v>
      </c>
      <c r="S47" s="42" t="n">
        <v>299</v>
      </c>
      <c r="T47" s="42" t="n">
        <v>175</v>
      </c>
      <c r="U47" s="42" t="n">
        <v>187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311</v>
      </c>
      <c r="G49" s="42" t="n">
        <v>158</v>
      </c>
      <c r="H49" s="42" t="n">
        <v>153</v>
      </c>
      <c r="I49" s="42" t="n">
        <v>56</v>
      </c>
      <c r="J49" s="42" t="n">
        <v>29</v>
      </c>
      <c r="K49" s="42" t="n">
        <v>27</v>
      </c>
      <c r="L49" s="42" t="n">
        <v>18</v>
      </c>
      <c r="M49" s="42" t="n">
        <v>10</v>
      </c>
      <c r="N49" s="42" t="n">
        <v>8</v>
      </c>
      <c r="O49" s="42" t="n">
        <v>71</v>
      </c>
      <c r="P49" s="42" t="n">
        <v>33</v>
      </c>
      <c r="Q49" s="42" t="n">
        <v>38</v>
      </c>
      <c r="R49" s="42" t="n">
        <v>26</v>
      </c>
      <c r="S49" s="42" t="n">
        <v>31</v>
      </c>
      <c r="T49" s="42" t="n">
        <v>7</v>
      </c>
      <c r="U49" s="42" t="n">
        <v>7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4425</v>
      </c>
      <c r="G50" s="42" t="n">
        <v>2168</v>
      </c>
      <c r="H50" s="42" t="n">
        <v>2257</v>
      </c>
      <c r="I50" s="42" t="n">
        <v>1071</v>
      </c>
      <c r="J50" s="42" t="n">
        <v>514</v>
      </c>
      <c r="K50" s="42" t="n">
        <v>557</v>
      </c>
      <c r="L50" s="42" t="n">
        <v>21</v>
      </c>
      <c r="M50" s="42" t="n">
        <v>10</v>
      </c>
      <c r="N50" s="42" t="n">
        <v>11</v>
      </c>
      <c r="O50" s="42" t="n">
        <v>1586</v>
      </c>
      <c r="P50" s="42" t="n">
        <v>785</v>
      </c>
      <c r="Q50" s="42" t="n">
        <v>801</v>
      </c>
      <c r="R50" s="42" t="n">
        <v>499</v>
      </c>
      <c r="S50" s="42" t="n">
        <v>540</v>
      </c>
      <c r="T50" s="42" t="n">
        <v>286</v>
      </c>
      <c r="U50" s="42" t="n">
        <v>261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4864</v>
      </c>
      <c r="G51" s="42" t="n">
        <v>7622</v>
      </c>
      <c r="H51" s="42" t="n">
        <v>7242</v>
      </c>
      <c r="I51" s="42" t="n">
        <v>1700</v>
      </c>
      <c r="J51" s="42" t="n">
        <v>896</v>
      </c>
      <c r="K51" s="42" t="n">
        <v>804</v>
      </c>
      <c r="L51" s="42" t="n">
        <v>3</v>
      </c>
      <c r="M51" s="42" t="n">
        <v>2</v>
      </c>
      <c r="N51" s="42" t="n">
        <v>1</v>
      </c>
      <c r="O51" s="42" t="n">
        <v>6277</v>
      </c>
      <c r="P51" s="42" t="n">
        <v>3250</v>
      </c>
      <c r="Q51" s="42" t="n">
        <v>3027</v>
      </c>
      <c r="R51" s="42" t="n">
        <v>864</v>
      </c>
      <c r="S51" s="42" t="n">
        <v>747</v>
      </c>
      <c r="T51" s="42" t="n">
        <v>2386</v>
      </c>
      <c r="U51" s="42" t="n">
        <v>2280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4419</v>
      </c>
      <c r="G52" s="42" t="n">
        <v>2261</v>
      </c>
      <c r="H52" s="42" t="n">
        <v>2158</v>
      </c>
      <c r="I52" s="42" t="n">
        <v>322</v>
      </c>
      <c r="J52" s="42" t="n">
        <v>182</v>
      </c>
      <c r="K52" s="42" t="n">
        <v>140</v>
      </c>
      <c r="L52" s="42" t="n">
        <v>1</v>
      </c>
      <c r="M52" s="42" t="n">
        <v>0</v>
      </c>
      <c r="N52" s="42" t="n">
        <v>1</v>
      </c>
      <c r="O52" s="42" t="n">
        <v>1808</v>
      </c>
      <c r="P52" s="42" t="n">
        <v>885</v>
      </c>
      <c r="Q52" s="42" t="n">
        <v>923</v>
      </c>
      <c r="R52" s="42" t="n">
        <v>138</v>
      </c>
      <c r="S52" s="42" t="n">
        <v>146</v>
      </c>
      <c r="T52" s="42" t="n">
        <v>747</v>
      </c>
      <c r="U52" s="42" t="n">
        <v>777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2437</v>
      </c>
      <c r="G53" s="42" t="n">
        <v>1192</v>
      </c>
      <c r="H53" s="42" t="n">
        <v>1245</v>
      </c>
      <c r="I53" s="42" t="n">
        <v>296</v>
      </c>
      <c r="J53" s="42" t="n">
        <v>138</v>
      </c>
      <c r="K53" s="42" t="n">
        <v>158</v>
      </c>
      <c r="L53" s="42" t="n">
        <v>5</v>
      </c>
      <c r="M53" s="42" t="n">
        <v>3</v>
      </c>
      <c r="N53" s="42" t="n">
        <v>2</v>
      </c>
      <c r="O53" s="42" t="n">
        <v>960</v>
      </c>
      <c r="P53" s="42" t="n">
        <v>481</v>
      </c>
      <c r="Q53" s="42" t="n">
        <v>479</v>
      </c>
      <c r="R53" s="42" t="n">
        <v>132</v>
      </c>
      <c r="S53" s="42" t="n">
        <v>129</v>
      </c>
      <c r="T53" s="42" t="n">
        <v>349</v>
      </c>
      <c r="U53" s="42" t="n">
        <v>35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6722</v>
      </c>
      <c r="G55" s="42" t="n">
        <v>3411</v>
      </c>
      <c r="H55" s="42" t="n">
        <v>3311</v>
      </c>
      <c r="I55" s="42" t="n">
        <v>73</v>
      </c>
      <c r="J55" s="42" t="n">
        <v>36</v>
      </c>
      <c r="K55" s="42" t="n">
        <v>37</v>
      </c>
      <c r="L55" s="42" t="n">
        <v>0</v>
      </c>
      <c r="M55" s="42" t="n">
        <v>0</v>
      </c>
      <c r="N55" s="42" t="n">
        <v>0</v>
      </c>
      <c r="O55" s="42" t="n">
        <v>2798</v>
      </c>
      <c r="P55" s="42" t="n">
        <v>1428</v>
      </c>
      <c r="Q55" s="42" t="n">
        <v>1370</v>
      </c>
      <c r="R55" s="42" t="n">
        <v>21</v>
      </c>
      <c r="S55" s="42" t="n">
        <v>12</v>
      </c>
      <c r="T55" s="42" t="n">
        <v>1407</v>
      </c>
      <c r="U55" s="42" t="n">
        <v>1358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9644</v>
      </c>
      <c r="G56" s="42" t="n">
        <v>4846</v>
      </c>
      <c r="H56" s="42" t="n">
        <v>4798</v>
      </c>
      <c r="I56" s="42" t="n">
        <v>2507</v>
      </c>
      <c r="J56" s="42" t="n">
        <v>1232</v>
      </c>
      <c r="K56" s="42" t="n">
        <v>1275</v>
      </c>
      <c r="L56" s="42" t="n">
        <v>7</v>
      </c>
      <c r="M56" s="42" t="n">
        <v>4</v>
      </c>
      <c r="N56" s="42" t="n">
        <v>3</v>
      </c>
      <c r="O56" s="42" t="n">
        <v>3431</v>
      </c>
      <c r="P56" s="42" t="n">
        <v>1747</v>
      </c>
      <c r="Q56" s="42" t="n">
        <v>1684</v>
      </c>
      <c r="R56" s="42" t="n">
        <v>1245</v>
      </c>
      <c r="S56" s="42" t="n">
        <v>1194</v>
      </c>
      <c r="T56" s="42" t="n">
        <v>502</v>
      </c>
      <c r="U56" s="42" t="n">
        <v>490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3677</v>
      </c>
      <c r="G57" s="42" t="n">
        <v>1882</v>
      </c>
      <c r="H57" s="42" t="n">
        <v>1795</v>
      </c>
      <c r="I57" s="42" t="n">
        <v>847</v>
      </c>
      <c r="J57" s="42" t="n">
        <v>417</v>
      </c>
      <c r="K57" s="42" t="n">
        <v>430</v>
      </c>
      <c r="L57" s="42" t="n">
        <v>0</v>
      </c>
      <c r="M57" s="42" t="n">
        <v>0</v>
      </c>
      <c r="N57" s="42" t="n">
        <v>0</v>
      </c>
      <c r="O57" s="42" t="n">
        <v>1317</v>
      </c>
      <c r="P57" s="42" t="n">
        <v>664</v>
      </c>
      <c r="Q57" s="42" t="n">
        <v>653</v>
      </c>
      <c r="R57" s="42" t="n">
        <v>406</v>
      </c>
      <c r="S57" s="42" t="n">
        <v>394</v>
      </c>
      <c r="T57" s="42" t="n">
        <v>258</v>
      </c>
      <c r="U57" s="42" t="n">
        <v>259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44</v>
      </c>
      <c r="G58" s="42" t="n">
        <v>550</v>
      </c>
      <c r="H58" s="42" t="n">
        <v>494</v>
      </c>
      <c r="I58" s="42" t="n">
        <v>207</v>
      </c>
      <c r="J58" s="42" t="n">
        <v>111</v>
      </c>
      <c r="K58" s="42" t="n">
        <v>96</v>
      </c>
      <c r="L58" s="42" t="n">
        <v>19</v>
      </c>
      <c r="M58" s="42" t="n">
        <v>11</v>
      </c>
      <c r="N58" s="42" t="n">
        <v>8</v>
      </c>
      <c r="O58" s="42" t="n">
        <v>386</v>
      </c>
      <c r="P58" s="42" t="n">
        <v>197</v>
      </c>
      <c r="Q58" s="42" t="n">
        <v>189</v>
      </c>
      <c r="R58" s="42" t="n">
        <v>110</v>
      </c>
      <c r="S58" s="42" t="n">
        <v>85</v>
      </c>
      <c r="T58" s="42" t="n">
        <v>87</v>
      </c>
      <c r="U58" s="42" t="n">
        <v>104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4094</v>
      </c>
      <c r="G59" s="42" t="n">
        <v>2058</v>
      </c>
      <c r="H59" s="42" t="n">
        <v>2036</v>
      </c>
      <c r="I59" s="42" t="n">
        <v>472</v>
      </c>
      <c r="J59" s="42" t="n">
        <v>258</v>
      </c>
      <c r="K59" s="42" t="n">
        <v>214</v>
      </c>
      <c r="L59" s="42" t="n">
        <v>4</v>
      </c>
      <c r="M59" s="42" t="n">
        <v>3</v>
      </c>
      <c r="N59" s="42" t="n">
        <v>1</v>
      </c>
      <c r="O59" s="42" t="n">
        <v>1726</v>
      </c>
      <c r="P59" s="42" t="n">
        <v>831</v>
      </c>
      <c r="Q59" s="42" t="n">
        <v>895</v>
      </c>
      <c r="R59" s="42" t="n">
        <v>251</v>
      </c>
      <c r="S59" s="42" t="n">
        <v>247</v>
      </c>
      <c r="T59" s="42" t="n">
        <v>580</v>
      </c>
      <c r="U59" s="42" t="n">
        <v>648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910</v>
      </c>
      <c r="G61" s="42" t="n">
        <v>460</v>
      </c>
      <c r="H61" s="42" t="n">
        <v>450</v>
      </c>
      <c r="I61" s="42" t="n">
        <v>264</v>
      </c>
      <c r="J61" s="42" t="n">
        <v>125</v>
      </c>
      <c r="K61" s="42" t="n">
        <v>139</v>
      </c>
      <c r="L61" s="42" t="n">
        <v>12</v>
      </c>
      <c r="M61" s="42" t="n">
        <v>5</v>
      </c>
      <c r="N61" s="42" t="n">
        <v>7</v>
      </c>
      <c r="O61" s="42" t="n">
        <v>300</v>
      </c>
      <c r="P61" s="42" t="n">
        <v>154</v>
      </c>
      <c r="Q61" s="42" t="n">
        <v>146</v>
      </c>
      <c r="R61" s="42" t="n">
        <v>111</v>
      </c>
      <c r="S61" s="42" t="n">
        <v>112</v>
      </c>
      <c r="T61" s="42" t="n">
        <v>43</v>
      </c>
      <c r="U61" s="42" t="n">
        <v>34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1952</v>
      </c>
      <c r="G62" s="42" t="n">
        <v>950</v>
      </c>
      <c r="H62" s="42" t="n">
        <v>1002</v>
      </c>
      <c r="I62" s="42" t="n">
        <v>168</v>
      </c>
      <c r="J62" s="42" t="n">
        <v>71</v>
      </c>
      <c r="K62" s="42" t="n">
        <v>97</v>
      </c>
      <c r="L62" s="42" t="n">
        <v>2</v>
      </c>
      <c r="M62" s="42" t="n">
        <v>2</v>
      </c>
      <c r="N62" s="42" t="n">
        <v>0</v>
      </c>
      <c r="O62" s="42" t="n">
        <v>806</v>
      </c>
      <c r="P62" s="42" t="n">
        <v>393</v>
      </c>
      <c r="Q62" s="42" t="n">
        <v>413</v>
      </c>
      <c r="R62" s="42" t="n">
        <v>89</v>
      </c>
      <c r="S62" s="42" t="n">
        <v>90</v>
      </c>
      <c r="T62" s="42" t="n">
        <v>304</v>
      </c>
      <c r="U62" s="42" t="n">
        <v>323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2376</v>
      </c>
      <c r="G63" s="42" t="n">
        <v>1230</v>
      </c>
      <c r="H63" s="42" t="n">
        <v>1146</v>
      </c>
      <c r="I63" s="42" t="n">
        <v>649</v>
      </c>
      <c r="J63" s="42" t="n">
        <v>320</v>
      </c>
      <c r="K63" s="42" t="n">
        <v>329</v>
      </c>
      <c r="L63" s="42" t="n">
        <v>7</v>
      </c>
      <c r="M63" s="42" t="n">
        <v>2</v>
      </c>
      <c r="N63" s="42" t="n">
        <v>5</v>
      </c>
      <c r="O63" s="42" t="n">
        <v>811</v>
      </c>
      <c r="P63" s="42" t="n">
        <v>430</v>
      </c>
      <c r="Q63" s="42" t="n">
        <v>381</v>
      </c>
      <c r="R63" s="42" t="n">
        <v>308</v>
      </c>
      <c r="S63" s="42" t="n">
        <v>277</v>
      </c>
      <c r="T63" s="42" t="n">
        <v>122</v>
      </c>
      <c r="U63" s="42" t="n">
        <v>104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4151</v>
      </c>
      <c r="G64" s="42" t="n">
        <v>2117</v>
      </c>
      <c r="H64" s="42" t="n">
        <v>2034</v>
      </c>
      <c r="I64" s="42" t="n">
        <v>50</v>
      </c>
      <c r="J64" s="42" t="n">
        <v>30</v>
      </c>
      <c r="K64" s="42" t="n">
        <v>20</v>
      </c>
      <c r="L64" s="42" t="n">
        <v>0</v>
      </c>
      <c r="M64" s="42" t="n">
        <v>0</v>
      </c>
      <c r="N64" s="42" t="n">
        <v>0</v>
      </c>
      <c r="O64" s="42" t="n">
        <v>665</v>
      </c>
      <c r="P64" s="42" t="n">
        <v>345</v>
      </c>
      <c r="Q64" s="42" t="n">
        <v>320</v>
      </c>
      <c r="R64" s="42" t="n">
        <v>24</v>
      </c>
      <c r="S64" s="42" t="n">
        <v>36</v>
      </c>
      <c r="T64" s="42" t="n">
        <v>321</v>
      </c>
      <c r="U64" s="42" t="n">
        <v>284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511</v>
      </c>
      <c r="G65" s="42" t="n">
        <v>274</v>
      </c>
      <c r="H65" s="42" t="n">
        <v>237</v>
      </c>
      <c r="I65" s="42" t="n">
        <v>43</v>
      </c>
      <c r="J65" s="42" t="n">
        <v>21</v>
      </c>
      <c r="K65" s="42" t="n">
        <v>22</v>
      </c>
      <c r="L65" s="42" t="n">
        <v>12</v>
      </c>
      <c r="M65" s="42" t="n">
        <v>4</v>
      </c>
      <c r="N65" s="42" t="n">
        <v>8</v>
      </c>
      <c r="O65" s="42" t="n">
        <v>149</v>
      </c>
      <c r="P65" s="42" t="n">
        <v>82</v>
      </c>
      <c r="Q65" s="42" t="n">
        <v>67</v>
      </c>
      <c r="R65" s="42" t="n">
        <v>41</v>
      </c>
      <c r="S65" s="42" t="n">
        <v>21</v>
      </c>
      <c r="T65" s="42" t="n">
        <v>41</v>
      </c>
      <c r="U65" s="42" t="n">
        <v>46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3056</v>
      </c>
      <c r="G67" s="42" t="n">
        <v>1569</v>
      </c>
      <c r="H67" s="42" t="n">
        <v>1487</v>
      </c>
      <c r="I67" s="42" t="n">
        <v>442</v>
      </c>
      <c r="J67" s="42" t="n">
        <v>238</v>
      </c>
      <c r="K67" s="42" t="n">
        <v>204</v>
      </c>
      <c r="L67" s="42" t="n">
        <v>27</v>
      </c>
      <c r="M67" s="42" t="n">
        <v>12</v>
      </c>
      <c r="N67" s="42" t="n">
        <v>15</v>
      </c>
      <c r="O67" s="42" t="n">
        <v>1127</v>
      </c>
      <c r="P67" s="42" t="n">
        <v>567</v>
      </c>
      <c r="Q67" s="42" t="n">
        <v>560</v>
      </c>
      <c r="R67" s="42" t="n">
        <v>187</v>
      </c>
      <c r="S67" s="42" t="n">
        <v>182</v>
      </c>
      <c r="T67" s="42" t="n">
        <v>380</v>
      </c>
      <c r="U67" s="42" t="n">
        <v>378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0" t="n">
        <v>13129</v>
      </c>
      <c r="G68" s="51" t="n">
        <v>6653</v>
      </c>
      <c r="H68" s="51" t="n">
        <v>6476</v>
      </c>
      <c r="I68" s="51" t="n">
        <v>17</v>
      </c>
      <c r="J68" s="51" t="n">
        <v>7</v>
      </c>
      <c r="K68" s="51" t="n">
        <v>10</v>
      </c>
      <c r="L68" s="51" t="n">
        <v>0</v>
      </c>
      <c r="M68" s="51" t="n">
        <v>0</v>
      </c>
      <c r="N68" s="51" t="n">
        <v>0</v>
      </c>
      <c r="O68" s="51" t="n">
        <v>1368</v>
      </c>
      <c r="P68" s="51" t="n">
        <v>697</v>
      </c>
      <c r="Q68" s="51" t="n">
        <v>671</v>
      </c>
      <c r="R68" s="51" t="n">
        <v>7</v>
      </c>
      <c r="S68" s="51" t="n">
        <v>9</v>
      </c>
      <c r="T68" s="51" t="n">
        <v>690</v>
      </c>
      <c r="U68" s="51" t="n">
        <v>662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4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1">
    <mergeCell ref="F4:H6"/>
    <mergeCell ref="I5:K6"/>
    <mergeCell ref="L5:N6"/>
    <mergeCell ref="O5:U5"/>
    <mergeCell ref="O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0" width="0.75"/>
    <col collapsed="false" customWidth="true" hidden="false" outlineLevel="0" max="16" min="16" style="0" width="0.99"/>
    <col collapsed="false" customWidth="true" hidden="false" outlineLevel="0" max="17" min="17" style="0" width="9.75"/>
    <col collapsed="false" customWidth="true" hidden="false" outlineLevel="0" max="18" min="18" style="0" width="0.99"/>
    <col collapsed="false" customWidth="true" hidden="false" outlineLevel="0" max="19" min="19" style="0" width="0.75"/>
    <col collapsed="false" customWidth="true" hidden="false" outlineLevel="0" max="28" min="20" style="0" width="11.99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9" customFormat="true" ht="27" hidden="false" customHeight="true" outlineLevel="0" collapsed="false">
      <c r="A2" s="7"/>
      <c r="B2" s="5"/>
      <c r="C2" s="5"/>
      <c r="D2" s="5"/>
      <c r="E2" s="5"/>
      <c r="F2" s="60"/>
      <c r="G2" s="7"/>
      <c r="H2" s="7"/>
      <c r="I2" s="7"/>
      <c r="J2" s="7"/>
      <c r="K2" s="7"/>
      <c r="L2" s="7"/>
      <c r="M2" s="5"/>
      <c r="N2" s="6" t="s">
        <v>0</v>
      </c>
      <c r="O2" s="7" t="s">
        <v>7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</row>
    <row r="3" s="13" customFormat="true" ht="20.25" hidden="false" customHeight="true" outlineLevel="0" collapsed="false">
      <c r="A3" s="10"/>
      <c r="B3" s="10"/>
      <c r="C3" s="11" t="s">
        <v>71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0"/>
      <c r="P3" s="10"/>
      <c r="Q3" s="11" t="s">
        <v>72</v>
      </c>
      <c r="R3" s="10"/>
      <c r="S3" s="10"/>
      <c r="T3" s="12"/>
      <c r="U3" s="12"/>
      <c r="V3" s="12"/>
      <c r="W3" s="12"/>
      <c r="X3" s="12"/>
      <c r="Y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6"/>
      <c r="T4" s="17" t="s">
        <v>3</v>
      </c>
      <c r="U4" s="17"/>
      <c r="V4" s="17"/>
      <c r="W4" s="21"/>
      <c r="X4" s="15"/>
      <c r="Y4" s="15"/>
      <c r="Z4" s="19"/>
      <c r="AA4" s="19"/>
      <c r="AB4" s="20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0" t="s">
        <v>63</v>
      </c>
      <c r="G5" s="30"/>
      <c r="H5" s="30"/>
      <c r="I5" s="30"/>
      <c r="J5" s="30"/>
      <c r="K5" s="30"/>
      <c r="L5" s="30"/>
      <c r="M5" s="30"/>
      <c r="N5" s="30"/>
      <c r="O5" s="23"/>
      <c r="P5" s="23"/>
      <c r="Q5" s="24"/>
      <c r="R5" s="23"/>
      <c r="S5" s="25"/>
      <c r="T5" s="17"/>
      <c r="U5" s="17"/>
      <c r="V5" s="17"/>
      <c r="W5" s="59" t="s">
        <v>4</v>
      </c>
      <c r="X5" s="59"/>
      <c r="Y5" s="59"/>
      <c r="Z5" s="26" t="s">
        <v>6</v>
      </c>
      <c r="AA5" s="26"/>
      <c r="AB5" s="26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29" t="s">
        <v>64</v>
      </c>
      <c r="L6" s="29"/>
      <c r="M6" s="29" t="s">
        <v>65</v>
      </c>
      <c r="N6" s="29"/>
      <c r="O6" s="23"/>
      <c r="P6" s="23"/>
      <c r="Q6" s="28" t="s">
        <v>7</v>
      </c>
      <c r="R6" s="23"/>
      <c r="S6" s="25"/>
      <c r="T6" s="17"/>
      <c r="U6" s="17"/>
      <c r="V6" s="17"/>
      <c r="W6" s="59"/>
      <c r="X6" s="59"/>
      <c r="Y6" s="59"/>
      <c r="Z6" s="26"/>
      <c r="AA6" s="26"/>
      <c r="AB6" s="26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33" t="s">
        <v>11</v>
      </c>
      <c r="M7" s="26" t="s">
        <v>10</v>
      </c>
      <c r="N7" s="33" t="s">
        <v>11</v>
      </c>
      <c r="O7" s="30"/>
      <c r="P7" s="30"/>
      <c r="Q7" s="31"/>
      <c r="R7" s="30"/>
      <c r="S7" s="32"/>
      <c r="T7" s="17" t="s">
        <v>3</v>
      </c>
      <c r="U7" s="26" t="s">
        <v>10</v>
      </c>
      <c r="V7" s="26" t="s">
        <v>11</v>
      </c>
      <c r="W7" s="17" t="s">
        <v>3</v>
      </c>
      <c r="X7" s="26" t="s">
        <v>10</v>
      </c>
      <c r="Y7" s="26" t="s">
        <v>11</v>
      </c>
      <c r="Z7" s="17" t="s">
        <v>3</v>
      </c>
      <c r="AA7" s="26" t="s">
        <v>10</v>
      </c>
      <c r="AB7" s="26" t="s">
        <v>11</v>
      </c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23"/>
      <c r="P8" s="23"/>
      <c r="Q8" s="23"/>
      <c r="R8" s="23"/>
      <c r="S8" s="25"/>
      <c r="T8" s="34"/>
      <c r="U8" s="34"/>
      <c r="V8" s="34"/>
      <c r="W8" s="34"/>
      <c r="X8" s="34"/>
      <c r="Y8" s="34"/>
      <c r="Z8" s="34"/>
      <c r="AA8" s="34"/>
      <c r="AB8" s="34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155023</v>
      </c>
      <c r="G9" s="38" t="n">
        <v>79336</v>
      </c>
      <c r="H9" s="38" t="n">
        <v>75687</v>
      </c>
      <c r="I9" s="38" t="n">
        <v>19882</v>
      </c>
      <c r="J9" s="38" t="n">
        <v>18875</v>
      </c>
      <c r="K9" s="38" t="n">
        <v>42406</v>
      </c>
      <c r="L9" s="38" t="n">
        <v>40573</v>
      </c>
      <c r="M9" s="38" t="n">
        <v>17048</v>
      </c>
      <c r="N9" s="38" t="n">
        <v>16239</v>
      </c>
      <c r="P9" s="36" t="n">
        <f aca="false">P11-1</f>
        <v>20</v>
      </c>
      <c r="Q9" s="36"/>
      <c r="R9" s="36"/>
      <c r="S9" s="37"/>
      <c r="T9" s="38" t="n">
        <v>1349239</v>
      </c>
      <c r="U9" s="38" t="n">
        <v>682543</v>
      </c>
      <c r="V9" s="38" t="n">
        <v>666696</v>
      </c>
      <c r="W9" s="38" t="n">
        <v>383171</v>
      </c>
      <c r="X9" s="38" t="n">
        <v>194717</v>
      </c>
      <c r="Y9" s="38" t="n">
        <v>188454</v>
      </c>
      <c r="Z9" s="38" t="n">
        <v>38557</v>
      </c>
      <c r="AA9" s="38" t="n">
        <v>19942</v>
      </c>
      <c r="AB9" s="38" t="n">
        <v>18615</v>
      </c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35"/>
      <c r="P10" s="35"/>
      <c r="Q10" s="41"/>
      <c r="R10" s="41"/>
      <c r="S10" s="37"/>
      <c r="T10" s="42"/>
      <c r="U10" s="42"/>
      <c r="V10" s="42"/>
      <c r="W10" s="42"/>
      <c r="X10" s="42"/>
      <c r="Y10" s="42"/>
      <c r="Z10" s="42"/>
      <c r="AA10" s="42"/>
      <c r="AB10" s="42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148228</v>
      </c>
      <c r="G11" s="38" t="n">
        <v>75510</v>
      </c>
      <c r="H11" s="38" t="n">
        <v>72718</v>
      </c>
      <c r="I11" s="38" t="n">
        <v>19953</v>
      </c>
      <c r="J11" s="38" t="n">
        <v>18992</v>
      </c>
      <c r="K11" s="38" t="n">
        <v>39958</v>
      </c>
      <c r="L11" s="38" t="n">
        <v>38805</v>
      </c>
      <c r="M11" s="38" t="n">
        <v>15599</v>
      </c>
      <c r="N11" s="38" t="n">
        <v>14921</v>
      </c>
      <c r="P11" s="36" t="n">
        <v>21</v>
      </c>
      <c r="Q11" s="36"/>
      <c r="R11" s="36"/>
      <c r="S11" s="37"/>
      <c r="T11" s="38" t="n">
        <v>1318006</v>
      </c>
      <c r="U11" s="38" t="n">
        <v>666258</v>
      </c>
      <c r="V11" s="38" t="n">
        <v>651748</v>
      </c>
      <c r="W11" s="38" t="n">
        <v>372609</v>
      </c>
      <c r="X11" s="38" t="n">
        <v>188820</v>
      </c>
      <c r="Y11" s="38" t="n">
        <v>183789</v>
      </c>
      <c r="Z11" s="38" t="n">
        <v>38613</v>
      </c>
      <c r="AA11" s="38" t="n">
        <v>19736</v>
      </c>
      <c r="AB11" s="38" t="n">
        <v>18877</v>
      </c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35"/>
      <c r="P12" s="35"/>
      <c r="Q12" s="41"/>
      <c r="R12" s="35"/>
      <c r="S12" s="37"/>
      <c r="T12" s="42"/>
      <c r="U12" s="42"/>
      <c r="V12" s="42"/>
      <c r="W12" s="42"/>
      <c r="X12" s="42"/>
      <c r="Y12" s="42"/>
      <c r="Z12" s="42"/>
      <c r="AA12" s="42"/>
      <c r="AB12" s="42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042</v>
      </c>
      <c r="G13" s="42" t="n">
        <v>1059</v>
      </c>
      <c r="H13" s="42" t="n">
        <v>983</v>
      </c>
      <c r="I13" s="42" t="n">
        <v>364</v>
      </c>
      <c r="J13" s="42" t="n">
        <v>352</v>
      </c>
      <c r="K13" s="42" t="n">
        <v>613</v>
      </c>
      <c r="L13" s="42" t="n">
        <v>557</v>
      </c>
      <c r="M13" s="42" t="n">
        <v>82</v>
      </c>
      <c r="N13" s="42" t="n">
        <v>74</v>
      </c>
      <c r="O13" s="43"/>
      <c r="P13" s="43"/>
      <c r="Q13" s="44" t="s">
        <v>12</v>
      </c>
      <c r="R13" s="43"/>
      <c r="S13" s="45"/>
      <c r="T13" s="42" t="n">
        <v>61441</v>
      </c>
      <c r="U13" s="42" t="n">
        <v>30959</v>
      </c>
      <c r="V13" s="42" t="n">
        <v>30482</v>
      </c>
      <c r="W13" s="42" t="n">
        <v>14712</v>
      </c>
      <c r="X13" s="42" t="n">
        <v>7547</v>
      </c>
      <c r="Y13" s="42" t="n">
        <v>7165</v>
      </c>
      <c r="Z13" s="42" t="n">
        <v>1716</v>
      </c>
      <c r="AA13" s="42" t="n">
        <v>879</v>
      </c>
      <c r="AB13" s="42" t="n">
        <v>837</v>
      </c>
    </row>
    <row r="14" s="43" customFormat="true" ht="13.5" hidden="false" customHeight="false" outlineLevel="0" collapsed="false">
      <c r="C14" s="44" t="s">
        <v>13</v>
      </c>
      <c r="E14" s="45"/>
      <c r="F14" s="42" t="n">
        <v>153</v>
      </c>
      <c r="G14" s="42" t="n">
        <v>75</v>
      </c>
      <c r="H14" s="42" t="n">
        <v>78</v>
      </c>
      <c r="I14" s="42" t="n">
        <v>53</v>
      </c>
      <c r="J14" s="42" t="n">
        <v>55</v>
      </c>
      <c r="K14" s="42" t="n">
        <v>18</v>
      </c>
      <c r="L14" s="42" t="n">
        <v>15</v>
      </c>
      <c r="M14" s="42" t="n">
        <v>4</v>
      </c>
      <c r="N14" s="42" t="n">
        <v>8</v>
      </c>
      <c r="Q14" s="44" t="s">
        <v>13</v>
      </c>
      <c r="S14" s="45"/>
      <c r="T14" s="42" t="n">
        <v>9272</v>
      </c>
      <c r="U14" s="42" t="n">
        <v>4629</v>
      </c>
      <c r="V14" s="42" t="n">
        <v>4643</v>
      </c>
      <c r="W14" s="42" t="n">
        <v>2497</v>
      </c>
      <c r="X14" s="42" t="n">
        <v>1224</v>
      </c>
      <c r="Y14" s="42" t="n">
        <v>1273</v>
      </c>
      <c r="Z14" s="42" t="n">
        <v>684</v>
      </c>
      <c r="AA14" s="42" t="n">
        <v>328</v>
      </c>
      <c r="AB14" s="42" t="n">
        <v>356</v>
      </c>
    </row>
    <row r="15" s="43" customFormat="true" ht="13.5" hidden="false" customHeight="false" outlineLevel="0" collapsed="false">
      <c r="C15" s="44" t="s">
        <v>14</v>
      </c>
      <c r="E15" s="45"/>
      <c r="F15" s="42" t="n">
        <v>1091</v>
      </c>
      <c r="G15" s="42" t="n">
        <v>539</v>
      </c>
      <c r="H15" s="42" t="n">
        <v>552</v>
      </c>
      <c r="I15" s="42" t="n">
        <v>365</v>
      </c>
      <c r="J15" s="42" t="n">
        <v>363</v>
      </c>
      <c r="K15" s="42" t="n">
        <v>150</v>
      </c>
      <c r="L15" s="42" t="n">
        <v>155</v>
      </c>
      <c r="M15" s="42" t="n">
        <v>24</v>
      </c>
      <c r="N15" s="42" t="n">
        <v>34</v>
      </c>
      <c r="Q15" s="44" t="s">
        <v>14</v>
      </c>
      <c r="S15" s="45"/>
      <c r="T15" s="42" t="n">
        <v>10142</v>
      </c>
      <c r="U15" s="42" t="n">
        <v>5105</v>
      </c>
      <c r="V15" s="42" t="n">
        <v>5037</v>
      </c>
      <c r="W15" s="42" t="n">
        <v>2527</v>
      </c>
      <c r="X15" s="42" t="n">
        <v>1296</v>
      </c>
      <c r="Y15" s="42" t="n">
        <v>1231</v>
      </c>
      <c r="Z15" s="42" t="n">
        <v>544</v>
      </c>
      <c r="AA15" s="42" t="n">
        <v>291</v>
      </c>
      <c r="AB15" s="42" t="n">
        <v>253</v>
      </c>
    </row>
    <row r="16" s="43" customFormat="true" ht="13.5" hidden="false" customHeight="false" outlineLevel="0" collapsed="false">
      <c r="C16" s="44" t="s">
        <v>15</v>
      </c>
      <c r="E16" s="45"/>
      <c r="F16" s="42" t="n">
        <v>2633</v>
      </c>
      <c r="G16" s="42" t="n">
        <v>1357</v>
      </c>
      <c r="H16" s="42" t="n">
        <v>1276</v>
      </c>
      <c r="I16" s="42" t="n">
        <v>321</v>
      </c>
      <c r="J16" s="42" t="n">
        <v>306</v>
      </c>
      <c r="K16" s="42" t="n">
        <v>859</v>
      </c>
      <c r="L16" s="42" t="n">
        <v>816</v>
      </c>
      <c r="M16" s="42" t="n">
        <v>177</v>
      </c>
      <c r="N16" s="42" t="n">
        <v>154</v>
      </c>
      <c r="Q16" s="44" t="s">
        <v>15</v>
      </c>
      <c r="S16" s="45"/>
      <c r="T16" s="42" t="n">
        <v>27246</v>
      </c>
      <c r="U16" s="42" t="n">
        <v>13849</v>
      </c>
      <c r="V16" s="42" t="n">
        <v>13397</v>
      </c>
      <c r="W16" s="42" t="n">
        <v>5485</v>
      </c>
      <c r="X16" s="42" t="n">
        <v>2815</v>
      </c>
      <c r="Y16" s="42" t="n">
        <v>2670</v>
      </c>
      <c r="Z16" s="42" t="n">
        <v>578</v>
      </c>
      <c r="AA16" s="42" t="n">
        <v>292</v>
      </c>
      <c r="AB16" s="42" t="n">
        <v>286</v>
      </c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587</v>
      </c>
      <c r="G17" s="42" t="n">
        <v>309</v>
      </c>
      <c r="H17" s="42" t="n">
        <v>278</v>
      </c>
      <c r="I17" s="42" t="n">
        <v>162</v>
      </c>
      <c r="J17" s="42" t="n">
        <v>152</v>
      </c>
      <c r="K17" s="42" t="n">
        <v>118</v>
      </c>
      <c r="L17" s="42" t="n">
        <v>109</v>
      </c>
      <c r="M17" s="42" t="n">
        <v>29</v>
      </c>
      <c r="N17" s="42" t="n">
        <v>17</v>
      </c>
      <c r="O17" s="43"/>
      <c r="P17" s="43"/>
      <c r="Q17" s="44" t="s">
        <v>16</v>
      </c>
      <c r="R17" s="43"/>
      <c r="S17" s="45"/>
      <c r="T17" s="42" t="n">
        <v>7180</v>
      </c>
      <c r="U17" s="42" t="n">
        <v>3686</v>
      </c>
      <c r="V17" s="42" t="n">
        <v>3494</v>
      </c>
      <c r="W17" s="42" t="n">
        <v>2000</v>
      </c>
      <c r="X17" s="42" t="n">
        <v>1037</v>
      </c>
      <c r="Y17" s="42" t="n">
        <v>963</v>
      </c>
      <c r="Z17" s="42" t="n">
        <v>523</v>
      </c>
      <c r="AA17" s="42" t="n">
        <v>278</v>
      </c>
      <c r="AB17" s="42" t="n">
        <v>245</v>
      </c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Q18" s="44"/>
      <c r="S18" s="45"/>
      <c r="T18" s="42"/>
      <c r="U18" s="42"/>
      <c r="V18" s="42"/>
      <c r="W18" s="42"/>
      <c r="X18" s="42"/>
      <c r="Y18" s="42"/>
      <c r="Z18" s="42"/>
      <c r="AA18" s="42"/>
      <c r="AB18" s="42"/>
    </row>
    <row r="19" s="43" customFormat="true" ht="13.5" hidden="false" customHeight="false" outlineLevel="0" collapsed="false">
      <c r="C19" s="44" t="s">
        <v>17</v>
      </c>
      <c r="E19" s="45"/>
      <c r="F19" s="42" t="n">
        <v>503</v>
      </c>
      <c r="G19" s="42" t="n">
        <v>245</v>
      </c>
      <c r="H19" s="42" t="n">
        <v>258</v>
      </c>
      <c r="I19" s="42" t="n">
        <v>80</v>
      </c>
      <c r="J19" s="42" t="n">
        <v>87</v>
      </c>
      <c r="K19" s="42" t="n">
        <v>116</v>
      </c>
      <c r="L19" s="42" t="n">
        <v>135</v>
      </c>
      <c r="M19" s="42" t="n">
        <v>49</v>
      </c>
      <c r="N19" s="42" t="n">
        <v>36</v>
      </c>
      <c r="Q19" s="44" t="s">
        <v>17</v>
      </c>
      <c r="S19" s="45"/>
      <c r="T19" s="42" t="n">
        <v>10741</v>
      </c>
      <c r="U19" s="42" t="n">
        <v>5376</v>
      </c>
      <c r="V19" s="42" t="n">
        <v>5365</v>
      </c>
      <c r="W19" s="42" t="n">
        <v>2871</v>
      </c>
      <c r="X19" s="42" t="n">
        <v>1417</v>
      </c>
      <c r="Y19" s="42" t="n">
        <v>1454</v>
      </c>
      <c r="Z19" s="42" t="n">
        <v>604</v>
      </c>
      <c r="AA19" s="42" t="n">
        <v>272</v>
      </c>
      <c r="AB19" s="42" t="n">
        <v>332</v>
      </c>
    </row>
    <row r="20" s="43" customFormat="true" ht="13.5" hidden="false" customHeight="false" outlineLevel="0" collapsed="false">
      <c r="C20" s="44" t="s">
        <v>18</v>
      </c>
      <c r="E20" s="45"/>
      <c r="F20" s="42" t="n">
        <v>5141</v>
      </c>
      <c r="G20" s="42" t="n">
        <v>2585</v>
      </c>
      <c r="H20" s="42" t="n">
        <v>2556</v>
      </c>
      <c r="I20" s="42" t="n">
        <v>619</v>
      </c>
      <c r="J20" s="42" t="n">
        <v>613</v>
      </c>
      <c r="K20" s="42" t="n">
        <v>1672</v>
      </c>
      <c r="L20" s="42" t="n">
        <v>1659</v>
      </c>
      <c r="M20" s="42" t="n">
        <v>294</v>
      </c>
      <c r="N20" s="42" t="n">
        <v>284</v>
      </c>
      <c r="Q20" s="44" t="s">
        <v>18</v>
      </c>
      <c r="S20" s="45"/>
      <c r="T20" s="42" t="n">
        <v>19459</v>
      </c>
      <c r="U20" s="42" t="n">
        <v>9756</v>
      </c>
      <c r="V20" s="42" t="n">
        <v>9703</v>
      </c>
      <c r="W20" s="42" t="n">
        <v>4709</v>
      </c>
      <c r="X20" s="42" t="n">
        <v>2398</v>
      </c>
      <c r="Y20" s="42" t="n">
        <v>2311</v>
      </c>
      <c r="Z20" s="42" t="n">
        <v>951</v>
      </c>
      <c r="AA20" s="42" t="n">
        <v>491</v>
      </c>
      <c r="AB20" s="42" t="n">
        <v>460</v>
      </c>
    </row>
    <row r="21" s="43" customFormat="true" ht="13.5" hidden="false" customHeight="false" outlineLevel="0" collapsed="false">
      <c r="C21" s="44" t="s">
        <v>19</v>
      </c>
      <c r="E21" s="45"/>
      <c r="F21" s="42" t="n">
        <v>5701</v>
      </c>
      <c r="G21" s="42" t="n">
        <v>2930</v>
      </c>
      <c r="H21" s="42" t="n">
        <v>2771</v>
      </c>
      <c r="I21" s="42" t="n">
        <v>528</v>
      </c>
      <c r="J21" s="42" t="n">
        <v>518</v>
      </c>
      <c r="K21" s="42" t="n">
        <v>2143</v>
      </c>
      <c r="L21" s="42" t="n">
        <v>2039</v>
      </c>
      <c r="M21" s="42" t="n">
        <v>259</v>
      </c>
      <c r="N21" s="42" t="n">
        <v>214</v>
      </c>
      <c r="Q21" s="44" t="s">
        <v>19</v>
      </c>
      <c r="S21" s="45"/>
      <c r="T21" s="42" t="n">
        <v>29332</v>
      </c>
      <c r="U21" s="42" t="n">
        <v>15078</v>
      </c>
      <c r="V21" s="42" t="n">
        <v>14254</v>
      </c>
      <c r="W21" s="42" t="n">
        <v>8203</v>
      </c>
      <c r="X21" s="42" t="n">
        <v>4242</v>
      </c>
      <c r="Y21" s="42" t="n">
        <v>3961</v>
      </c>
      <c r="Z21" s="42" t="n">
        <v>1039</v>
      </c>
      <c r="AA21" s="42" t="n">
        <v>523</v>
      </c>
      <c r="AB21" s="42" t="n">
        <v>516</v>
      </c>
    </row>
    <row r="22" s="43" customFormat="true" ht="13.5" hidden="false" customHeight="false" outlineLevel="0" collapsed="false">
      <c r="C22" s="44" t="s">
        <v>20</v>
      </c>
      <c r="E22" s="45"/>
      <c r="F22" s="42" t="n">
        <v>201</v>
      </c>
      <c r="G22" s="42" t="n">
        <v>114</v>
      </c>
      <c r="H22" s="42" t="n">
        <v>87</v>
      </c>
      <c r="I22" s="42" t="n">
        <v>97</v>
      </c>
      <c r="J22" s="42" t="n">
        <v>71</v>
      </c>
      <c r="K22" s="42" t="n">
        <v>14</v>
      </c>
      <c r="L22" s="42" t="n">
        <v>13</v>
      </c>
      <c r="M22" s="42" t="n">
        <v>3</v>
      </c>
      <c r="N22" s="42" t="n">
        <v>3</v>
      </c>
      <c r="Q22" s="44" t="s">
        <v>20</v>
      </c>
      <c r="S22" s="45"/>
      <c r="T22" s="42" t="n">
        <v>31506</v>
      </c>
      <c r="U22" s="42" t="n">
        <v>15947</v>
      </c>
      <c r="V22" s="42" t="n">
        <v>15559</v>
      </c>
      <c r="W22" s="42" t="n">
        <v>9512</v>
      </c>
      <c r="X22" s="42" t="n">
        <v>4823</v>
      </c>
      <c r="Y22" s="42" t="n">
        <v>4689</v>
      </c>
      <c r="Z22" s="42" t="n">
        <v>1866</v>
      </c>
      <c r="AA22" s="42" t="n">
        <v>986</v>
      </c>
      <c r="AB22" s="42" t="n">
        <v>880</v>
      </c>
    </row>
    <row r="23" s="43" customFormat="true" ht="13.5" hidden="false" customHeight="false" outlineLevel="0" collapsed="false">
      <c r="C23" s="44" t="s">
        <v>21</v>
      </c>
      <c r="E23" s="45"/>
      <c r="F23" s="42" t="n">
        <v>2406</v>
      </c>
      <c r="G23" s="42" t="n">
        <v>1223</v>
      </c>
      <c r="H23" s="42" t="n">
        <v>1183</v>
      </c>
      <c r="I23" s="42" t="n">
        <v>844</v>
      </c>
      <c r="J23" s="42" t="n">
        <v>809</v>
      </c>
      <c r="K23" s="42" t="n">
        <v>336</v>
      </c>
      <c r="L23" s="42" t="n">
        <v>326</v>
      </c>
      <c r="M23" s="42" t="n">
        <v>43</v>
      </c>
      <c r="N23" s="42" t="n">
        <v>48</v>
      </c>
      <c r="Q23" s="44" t="s">
        <v>21</v>
      </c>
      <c r="S23" s="45"/>
      <c r="T23" s="42" t="n">
        <v>16680</v>
      </c>
      <c r="U23" s="42" t="n">
        <v>8422</v>
      </c>
      <c r="V23" s="42" t="n">
        <v>8258</v>
      </c>
      <c r="W23" s="42" t="n">
        <v>5212</v>
      </c>
      <c r="X23" s="42" t="n">
        <v>2649</v>
      </c>
      <c r="Y23" s="42" t="n">
        <v>2563</v>
      </c>
      <c r="Z23" s="42" t="n">
        <v>1086</v>
      </c>
      <c r="AA23" s="42" t="n">
        <v>561</v>
      </c>
      <c r="AB23" s="42" t="n">
        <v>525</v>
      </c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Q24" s="44"/>
      <c r="S24" s="45"/>
      <c r="T24" s="42"/>
      <c r="U24" s="42"/>
      <c r="V24" s="42"/>
      <c r="W24" s="42"/>
      <c r="X24" s="42"/>
      <c r="Y24" s="42"/>
      <c r="Z24" s="42"/>
      <c r="AA24" s="42"/>
      <c r="AB24" s="42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2447</v>
      </c>
      <c r="G25" s="42" t="n">
        <v>1258</v>
      </c>
      <c r="H25" s="42" t="n">
        <v>1189</v>
      </c>
      <c r="I25" s="42" t="n">
        <v>290</v>
      </c>
      <c r="J25" s="42" t="n">
        <v>246</v>
      </c>
      <c r="K25" s="42" t="n">
        <v>924</v>
      </c>
      <c r="L25" s="42" t="n">
        <v>903</v>
      </c>
      <c r="M25" s="42" t="n">
        <v>44</v>
      </c>
      <c r="N25" s="42" t="n">
        <v>40</v>
      </c>
      <c r="O25" s="43"/>
      <c r="P25" s="43"/>
      <c r="Q25" s="44" t="s">
        <v>22</v>
      </c>
      <c r="R25" s="43"/>
      <c r="S25" s="45"/>
      <c r="T25" s="42" t="n">
        <v>110360</v>
      </c>
      <c r="U25" s="42" t="n">
        <v>56023</v>
      </c>
      <c r="V25" s="42" t="n">
        <v>54337</v>
      </c>
      <c r="W25" s="42" t="n">
        <v>28817</v>
      </c>
      <c r="X25" s="42" t="n">
        <v>14611</v>
      </c>
      <c r="Y25" s="42" t="n">
        <v>14206</v>
      </c>
      <c r="Z25" s="42" t="n">
        <v>865</v>
      </c>
      <c r="AA25" s="42" t="n">
        <v>433</v>
      </c>
      <c r="AB25" s="42" t="n">
        <v>432</v>
      </c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5894</v>
      </c>
      <c r="G26" s="42" t="n">
        <v>2967</v>
      </c>
      <c r="H26" s="42" t="n">
        <v>2927</v>
      </c>
      <c r="I26" s="42" t="n">
        <v>249</v>
      </c>
      <c r="J26" s="42" t="n">
        <v>219</v>
      </c>
      <c r="K26" s="42" t="n">
        <v>2464</v>
      </c>
      <c r="L26" s="42" t="n">
        <v>2483</v>
      </c>
      <c r="M26" s="42" t="n">
        <v>254</v>
      </c>
      <c r="N26" s="42" t="n">
        <v>225</v>
      </c>
      <c r="O26" s="43"/>
      <c r="P26" s="43"/>
      <c r="Q26" s="44" t="s">
        <v>23</v>
      </c>
      <c r="R26" s="43"/>
      <c r="S26" s="45"/>
      <c r="T26" s="42" t="n">
        <v>86152</v>
      </c>
      <c r="U26" s="42" t="n">
        <v>43824</v>
      </c>
      <c r="V26" s="42" t="n">
        <v>42328</v>
      </c>
      <c r="W26" s="42" t="n">
        <v>24656</v>
      </c>
      <c r="X26" s="42" t="n">
        <v>12592</v>
      </c>
      <c r="Y26" s="42" t="n">
        <v>12064</v>
      </c>
      <c r="Z26" s="42" t="n">
        <v>1202</v>
      </c>
      <c r="AA26" s="42" t="n">
        <v>607</v>
      </c>
      <c r="AB26" s="42" t="n">
        <v>595</v>
      </c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6473</v>
      </c>
      <c r="G27" s="42" t="n">
        <v>3324</v>
      </c>
      <c r="H27" s="42" t="n">
        <v>3149</v>
      </c>
      <c r="I27" s="42" t="n">
        <v>533</v>
      </c>
      <c r="J27" s="42" t="n">
        <v>537</v>
      </c>
      <c r="K27" s="42" t="n">
        <v>2627</v>
      </c>
      <c r="L27" s="42" t="n">
        <v>2466</v>
      </c>
      <c r="M27" s="42" t="n">
        <v>164</v>
      </c>
      <c r="N27" s="42" t="n">
        <v>146</v>
      </c>
      <c r="O27" s="43"/>
      <c r="P27" s="43"/>
      <c r="Q27" s="44" t="s">
        <v>24</v>
      </c>
      <c r="R27" s="43"/>
      <c r="S27" s="45"/>
      <c r="T27" s="42" t="n">
        <v>157932</v>
      </c>
      <c r="U27" s="42" t="n">
        <v>80055</v>
      </c>
      <c r="V27" s="42" t="n">
        <v>77877</v>
      </c>
      <c r="W27" s="42" t="n">
        <v>48633</v>
      </c>
      <c r="X27" s="42" t="n">
        <v>24674</v>
      </c>
      <c r="Y27" s="42" t="n">
        <v>23959</v>
      </c>
      <c r="Z27" s="42" t="n">
        <v>1239</v>
      </c>
      <c r="AA27" s="42" t="n">
        <v>622</v>
      </c>
      <c r="AB27" s="42" t="n">
        <v>617</v>
      </c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2045</v>
      </c>
      <c r="G28" s="42" t="n">
        <v>1046</v>
      </c>
      <c r="H28" s="42" t="n">
        <v>999</v>
      </c>
      <c r="I28" s="42" t="n">
        <v>189</v>
      </c>
      <c r="J28" s="42" t="n">
        <v>181</v>
      </c>
      <c r="K28" s="42" t="n">
        <v>837</v>
      </c>
      <c r="L28" s="42" t="n">
        <v>804</v>
      </c>
      <c r="M28" s="42" t="n">
        <v>20</v>
      </c>
      <c r="N28" s="42" t="n">
        <v>14</v>
      </c>
      <c r="O28" s="43"/>
      <c r="P28" s="43"/>
      <c r="Q28" s="44" t="s">
        <v>25</v>
      </c>
      <c r="R28" s="43"/>
      <c r="S28" s="45"/>
      <c r="T28" s="42" t="n">
        <v>140046</v>
      </c>
      <c r="U28" s="42" t="n">
        <v>71285</v>
      </c>
      <c r="V28" s="42" t="n">
        <v>68761</v>
      </c>
      <c r="W28" s="42" t="n">
        <v>34475</v>
      </c>
      <c r="X28" s="42" t="n">
        <v>17563</v>
      </c>
      <c r="Y28" s="42" t="n">
        <v>16912</v>
      </c>
      <c r="Z28" s="42" t="n">
        <v>584</v>
      </c>
      <c r="AA28" s="42" t="n">
        <v>303</v>
      </c>
      <c r="AB28" s="42" t="n">
        <v>281</v>
      </c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1186</v>
      </c>
      <c r="G29" s="42" t="n">
        <v>620</v>
      </c>
      <c r="H29" s="42" t="n">
        <v>566</v>
      </c>
      <c r="I29" s="42" t="n">
        <v>415</v>
      </c>
      <c r="J29" s="42" t="n">
        <v>358</v>
      </c>
      <c r="K29" s="42" t="n">
        <v>113</v>
      </c>
      <c r="L29" s="42" t="n">
        <v>112</v>
      </c>
      <c r="M29" s="42" t="n">
        <v>92</v>
      </c>
      <c r="N29" s="42" t="n">
        <v>96</v>
      </c>
      <c r="O29" s="43"/>
      <c r="P29" s="43"/>
      <c r="Q29" s="44" t="s">
        <v>26</v>
      </c>
      <c r="R29" s="43"/>
      <c r="S29" s="45"/>
      <c r="T29" s="42" t="n">
        <v>13191</v>
      </c>
      <c r="U29" s="42" t="n">
        <v>6600</v>
      </c>
      <c r="V29" s="42" t="n">
        <v>6591</v>
      </c>
      <c r="W29" s="42" t="n">
        <v>4068</v>
      </c>
      <c r="X29" s="42" t="n">
        <v>2009</v>
      </c>
      <c r="Y29" s="42" t="n">
        <v>2059</v>
      </c>
      <c r="Z29" s="42" t="n">
        <v>817</v>
      </c>
      <c r="AA29" s="42" t="n">
        <v>405</v>
      </c>
      <c r="AB29" s="42" t="n">
        <v>412</v>
      </c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4"/>
      <c r="R30" s="43"/>
      <c r="S30" s="45"/>
      <c r="T30" s="42"/>
      <c r="U30" s="42"/>
      <c r="V30" s="42"/>
      <c r="W30" s="42"/>
      <c r="X30" s="42"/>
      <c r="Y30" s="42"/>
      <c r="Z30" s="42"/>
      <c r="AA30" s="42"/>
      <c r="AB30" s="42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605</v>
      </c>
      <c r="G31" s="42" t="n">
        <v>317</v>
      </c>
      <c r="H31" s="42" t="n">
        <v>288</v>
      </c>
      <c r="I31" s="42" t="n">
        <v>229</v>
      </c>
      <c r="J31" s="42" t="n">
        <v>192</v>
      </c>
      <c r="K31" s="42" t="n">
        <v>78</v>
      </c>
      <c r="L31" s="42" t="n">
        <v>83</v>
      </c>
      <c r="M31" s="42" t="n">
        <v>10</v>
      </c>
      <c r="N31" s="42" t="n">
        <v>13</v>
      </c>
      <c r="O31" s="43"/>
      <c r="P31" s="43"/>
      <c r="Q31" s="44" t="s">
        <v>27</v>
      </c>
      <c r="R31" s="43"/>
      <c r="S31" s="45"/>
      <c r="T31" s="42" t="n">
        <v>6060</v>
      </c>
      <c r="U31" s="42" t="n">
        <v>3042</v>
      </c>
      <c r="V31" s="42" t="n">
        <v>3018</v>
      </c>
      <c r="W31" s="42" t="n">
        <v>1922</v>
      </c>
      <c r="X31" s="42" t="n">
        <v>960</v>
      </c>
      <c r="Y31" s="42" t="n">
        <v>962</v>
      </c>
      <c r="Z31" s="42" t="n">
        <v>551</v>
      </c>
      <c r="AA31" s="42" t="n">
        <v>281</v>
      </c>
      <c r="AB31" s="42" t="n">
        <v>270</v>
      </c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91</v>
      </c>
      <c r="G32" s="42" t="n">
        <v>57</v>
      </c>
      <c r="H32" s="42" t="n">
        <v>34</v>
      </c>
      <c r="I32" s="42" t="n">
        <v>45</v>
      </c>
      <c r="J32" s="42" t="n">
        <v>29</v>
      </c>
      <c r="K32" s="42" t="n">
        <v>9</v>
      </c>
      <c r="L32" s="42" t="n">
        <v>4</v>
      </c>
      <c r="M32" s="42" t="n">
        <v>3</v>
      </c>
      <c r="N32" s="42" t="n">
        <v>1</v>
      </c>
      <c r="O32" s="43"/>
      <c r="P32" s="43"/>
      <c r="Q32" s="44" t="s">
        <v>28</v>
      </c>
      <c r="R32" s="43"/>
      <c r="S32" s="45"/>
      <c r="T32" s="42" t="n">
        <v>7793</v>
      </c>
      <c r="U32" s="42" t="n">
        <v>3996</v>
      </c>
      <c r="V32" s="42" t="n">
        <v>3797</v>
      </c>
      <c r="W32" s="42" t="n">
        <v>2476</v>
      </c>
      <c r="X32" s="42" t="n">
        <v>1277</v>
      </c>
      <c r="Y32" s="42" t="n">
        <v>1199</v>
      </c>
      <c r="Z32" s="42" t="n">
        <v>831</v>
      </c>
      <c r="AA32" s="42" t="n">
        <v>439</v>
      </c>
      <c r="AB32" s="42" t="n">
        <v>392</v>
      </c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1334</v>
      </c>
      <c r="G33" s="42" t="n">
        <v>654</v>
      </c>
      <c r="H33" s="42" t="n">
        <v>680</v>
      </c>
      <c r="I33" s="42" t="n">
        <v>217</v>
      </c>
      <c r="J33" s="42" t="n">
        <v>217</v>
      </c>
      <c r="K33" s="42" t="n">
        <v>80</v>
      </c>
      <c r="L33" s="42" t="n">
        <v>107</v>
      </c>
      <c r="M33" s="42" t="n">
        <v>357</v>
      </c>
      <c r="N33" s="42" t="n">
        <v>356</v>
      </c>
      <c r="O33" s="43"/>
      <c r="P33" s="43"/>
      <c r="Q33" s="44" t="s">
        <v>29</v>
      </c>
      <c r="R33" s="43"/>
      <c r="S33" s="45"/>
      <c r="T33" s="42" t="n">
        <v>2977</v>
      </c>
      <c r="U33" s="42" t="n">
        <v>1515</v>
      </c>
      <c r="V33" s="42" t="n">
        <v>1462</v>
      </c>
      <c r="W33" s="42" t="n">
        <v>991</v>
      </c>
      <c r="X33" s="42" t="n">
        <v>520</v>
      </c>
      <c r="Y33" s="42" t="n">
        <v>471</v>
      </c>
      <c r="Z33" s="42" t="n">
        <v>446</v>
      </c>
      <c r="AA33" s="42" t="n">
        <v>236</v>
      </c>
      <c r="AB33" s="42" t="n">
        <v>210</v>
      </c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135</v>
      </c>
      <c r="G34" s="42" t="n">
        <v>73</v>
      </c>
      <c r="H34" s="42" t="n">
        <v>62</v>
      </c>
      <c r="I34" s="42" t="n">
        <v>66</v>
      </c>
      <c r="J34" s="42" t="n">
        <v>59</v>
      </c>
      <c r="K34" s="42" t="n">
        <v>3</v>
      </c>
      <c r="L34" s="42" t="n">
        <v>2</v>
      </c>
      <c r="M34" s="42" t="n">
        <v>4</v>
      </c>
      <c r="N34" s="42" t="n">
        <v>1</v>
      </c>
      <c r="O34" s="43"/>
      <c r="P34" s="43"/>
      <c r="Q34" s="44" t="s">
        <v>30</v>
      </c>
      <c r="R34" s="43"/>
      <c r="S34" s="45"/>
      <c r="T34" s="42" t="n">
        <v>6717</v>
      </c>
      <c r="U34" s="42" t="n">
        <v>3318</v>
      </c>
      <c r="V34" s="42" t="n">
        <v>3399</v>
      </c>
      <c r="W34" s="42" t="n">
        <v>2129</v>
      </c>
      <c r="X34" s="42" t="n">
        <v>1061</v>
      </c>
      <c r="Y34" s="42" t="n">
        <v>1068</v>
      </c>
      <c r="Z34" s="42" t="n">
        <v>282</v>
      </c>
      <c r="AA34" s="42" t="n">
        <v>143</v>
      </c>
      <c r="AB34" s="42" t="n">
        <v>139</v>
      </c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304</v>
      </c>
      <c r="G35" s="42" t="n">
        <v>161</v>
      </c>
      <c r="H35" s="42" t="n">
        <v>143</v>
      </c>
      <c r="I35" s="42" t="n">
        <v>124</v>
      </c>
      <c r="J35" s="42" t="n">
        <v>122</v>
      </c>
      <c r="K35" s="42" t="n">
        <v>29</v>
      </c>
      <c r="L35" s="42" t="n">
        <v>20</v>
      </c>
      <c r="M35" s="42" t="n">
        <v>8</v>
      </c>
      <c r="N35" s="42" t="n">
        <v>1</v>
      </c>
      <c r="O35" s="43"/>
      <c r="P35" s="43"/>
      <c r="Q35" s="44" t="s">
        <v>31</v>
      </c>
      <c r="R35" s="43"/>
      <c r="S35" s="45"/>
      <c r="T35" s="42" t="n">
        <v>12215</v>
      </c>
      <c r="U35" s="42" t="n">
        <v>6139</v>
      </c>
      <c r="V35" s="42" t="n">
        <v>6076</v>
      </c>
      <c r="W35" s="42" t="n">
        <v>3924</v>
      </c>
      <c r="X35" s="42" t="n">
        <v>1990</v>
      </c>
      <c r="Y35" s="42" t="n">
        <v>1934</v>
      </c>
      <c r="Z35" s="42" t="n">
        <v>381</v>
      </c>
      <c r="AA35" s="42" t="n">
        <v>200</v>
      </c>
      <c r="AB35" s="42" t="n">
        <v>181</v>
      </c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4"/>
      <c r="R36" s="43"/>
      <c r="S36" s="45"/>
      <c r="T36" s="42"/>
      <c r="U36" s="42"/>
      <c r="V36" s="42"/>
      <c r="W36" s="42"/>
      <c r="X36" s="42"/>
      <c r="Y36" s="42"/>
      <c r="Z36" s="42"/>
      <c r="AA36" s="42"/>
      <c r="AB36" s="42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2686</v>
      </c>
      <c r="G37" s="42" t="n">
        <v>1392</v>
      </c>
      <c r="H37" s="42" t="n">
        <v>1294</v>
      </c>
      <c r="I37" s="42" t="n">
        <v>420</v>
      </c>
      <c r="J37" s="42" t="n">
        <v>397</v>
      </c>
      <c r="K37" s="42" t="n">
        <v>207</v>
      </c>
      <c r="L37" s="42" t="n">
        <v>180</v>
      </c>
      <c r="M37" s="42" t="n">
        <v>765</v>
      </c>
      <c r="N37" s="42" t="n">
        <v>717</v>
      </c>
      <c r="O37" s="43"/>
      <c r="P37" s="43"/>
      <c r="Q37" s="44" t="s">
        <v>32</v>
      </c>
      <c r="R37" s="43"/>
      <c r="S37" s="45"/>
      <c r="T37" s="42" t="n">
        <v>19081</v>
      </c>
      <c r="U37" s="42" t="n">
        <v>9487</v>
      </c>
      <c r="V37" s="42" t="n">
        <v>9594</v>
      </c>
      <c r="W37" s="42" t="n">
        <v>6038</v>
      </c>
      <c r="X37" s="42" t="n">
        <v>2956</v>
      </c>
      <c r="Y37" s="42" t="n">
        <v>3082</v>
      </c>
      <c r="Z37" s="42" t="n">
        <v>1094</v>
      </c>
      <c r="AA37" s="42" t="n">
        <v>561</v>
      </c>
      <c r="AB37" s="42" t="n">
        <v>533</v>
      </c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7944</v>
      </c>
      <c r="G38" s="42" t="n">
        <v>3996</v>
      </c>
      <c r="H38" s="42" t="n">
        <v>3948</v>
      </c>
      <c r="I38" s="42" t="n">
        <v>3288</v>
      </c>
      <c r="J38" s="42" t="n">
        <v>3227</v>
      </c>
      <c r="K38" s="42" t="n">
        <v>575</v>
      </c>
      <c r="L38" s="42" t="n">
        <v>599</v>
      </c>
      <c r="M38" s="42" t="n">
        <v>133</v>
      </c>
      <c r="N38" s="42" t="n">
        <v>122</v>
      </c>
      <c r="O38" s="43"/>
      <c r="P38" s="43"/>
      <c r="Q38" s="44" t="s">
        <v>33</v>
      </c>
      <c r="R38" s="43"/>
      <c r="S38" s="45"/>
      <c r="T38" s="42" t="n">
        <v>41054</v>
      </c>
      <c r="U38" s="42" t="n">
        <v>20875</v>
      </c>
      <c r="V38" s="42" t="n">
        <v>20179</v>
      </c>
      <c r="W38" s="42" t="n">
        <v>12988</v>
      </c>
      <c r="X38" s="42" t="n">
        <v>6581</v>
      </c>
      <c r="Y38" s="42" t="n">
        <v>6407</v>
      </c>
      <c r="Z38" s="42" t="n">
        <v>1506</v>
      </c>
      <c r="AA38" s="42" t="n">
        <v>758</v>
      </c>
      <c r="AB38" s="42" t="n">
        <v>748</v>
      </c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4308</v>
      </c>
      <c r="G39" s="42" t="n">
        <v>2237</v>
      </c>
      <c r="H39" s="42" t="n">
        <v>2071</v>
      </c>
      <c r="I39" s="42" t="n">
        <v>1542</v>
      </c>
      <c r="J39" s="42" t="n">
        <v>1418</v>
      </c>
      <c r="K39" s="42" t="n">
        <v>586</v>
      </c>
      <c r="L39" s="42" t="n">
        <v>559</v>
      </c>
      <c r="M39" s="42" t="n">
        <v>109</v>
      </c>
      <c r="N39" s="42" t="n">
        <v>94</v>
      </c>
      <c r="O39" s="43"/>
      <c r="P39" s="43"/>
      <c r="Q39" s="44" t="s">
        <v>34</v>
      </c>
      <c r="R39" s="43"/>
      <c r="S39" s="45"/>
      <c r="T39" s="42" t="n">
        <v>86939</v>
      </c>
      <c r="U39" s="42" t="n">
        <v>43473</v>
      </c>
      <c r="V39" s="42" t="n">
        <v>43466</v>
      </c>
      <c r="W39" s="42" t="n">
        <v>27844</v>
      </c>
      <c r="X39" s="42" t="n">
        <v>13944</v>
      </c>
      <c r="Y39" s="42" t="n">
        <v>13900</v>
      </c>
      <c r="Z39" s="42" t="n">
        <v>2375</v>
      </c>
      <c r="AA39" s="42" t="n">
        <v>1208</v>
      </c>
      <c r="AB39" s="42" t="n">
        <v>1167</v>
      </c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4762</v>
      </c>
      <c r="G40" s="42" t="n">
        <v>2432</v>
      </c>
      <c r="H40" s="42" t="n">
        <v>2330</v>
      </c>
      <c r="I40" s="42" t="n">
        <v>568</v>
      </c>
      <c r="J40" s="42" t="n">
        <v>565</v>
      </c>
      <c r="K40" s="42" t="n">
        <v>1213</v>
      </c>
      <c r="L40" s="42" t="n">
        <v>1184</v>
      </c>
      <c r="M40" s="42" t="n">
        <v>651</v>
      </c>
      <c r="N40" s="42" t="n">
        <v>581</v>
      </c>
      <c r="O40" s="43"/>
      <c r="P40" s="43"/>
      <c r="Q40" s="44" t="s">
        <v>35</v>
      </c>
      <c r="R40" s="43"/>
      <c r="S40" s="45"/>
      <c r="T40" s="42" t="n">
        <v>10933</v>
      </c>
      <c r="U40" s="42" t="n">
        <v>5479</v>
      </c>
      <c r="V40" s="42" t="n">
        <v>5454</v>
      </c>
      <c r="W40" s="42" t="n">
        <v>3455</v>
      </c>
      <c r="X40" s="42" t="n">
        <v>1728</v>
      </c>
      <c r="Y40" s="42" t="n">
        <v>1727</v>
      </c>
      <c r="Z40" s="42" t="n">
        <v>507</v>
      </c>
      <c r="AA40" s="42" t="n">
        <v>244</v>
      </c>
      <c r="AB40" s="42" t="n">
        <v>263</v>
      </c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6628</v>
      </c>
      <c r="G41" s="42" t="n">
        <v>3388</v>
      </c>
      <c r="H41" s="42" t="n">
        <v>3240</v>
      </c>
      <c r="I41" s="42" t="n">
        <v>1365</v>
      </c>
      <c r="J41" s="42" t="n">
        <v>1263</v>
      </c>
      <c r="K41" s="42" t="n">
        <v>1905</v>
      </c>
      <c r="L41" s="42" t="n">
        <v>1849</v>
      </c>
      <c r="M41" s="42" t="n">
        <v>118</v>
      </c>
      <c r="N41" s="42" t="n">
        <v>128</v>
      </c>
      <c r="O41" s="43"/>
      <c r="P41" s="43"/>
      <c r="Q41" s="44" t="s">
        <v>36</v>
      </c>
      <c r="R41" s="43"/>
      <c r="S41" s="45"/>
      <c r="T41" s="42" t="n">
        <v>3286</v>
      </c>
      <c r="U41" s="42" t="n">
        <v>1636</v>
      </c>
      <c r="V41" s="42" t="n">
        <v>1650</v>
      </c>
      <c r="W41" s="42" t="n">
        <v>951</v>
      </c>
      <c r="X41" s="42" t="n">
        <v>482</v>
      </c>
      <c r="Y41" s="42" t="n">
        <v>469</v>
      </c>
      <c r="Z41" s="42" t="n">
        <v>26</v>
      </c>
      <c r="AA41" s="42" t="n">
        <v>11</v>
      </c>
      <c r="AB41" s="42" t="n">
        <v>15</v>
      </c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3"/>
      <c r="P42" s="43"/>
      <c r="Q42" s="44"/>
      <c r="R42" s="43"/>
      <c r="S42" s="45"/>
      <c r="T42" s="42"/>
      <c r="U42" s="42"/>
      <c r="V42" s="42"/>
      <c r="W42" s="42"/>
      <c r="X42" s="42"/>
      <c r="Y42" s="42"/>
      <c r="Z42" s="42"/>
      <c r="AA42" s="42"/>
      <c r="AB42" s="42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1906</v>
      </c>
      <c r="G43" s="42" t="n">
        <v>987</v>
      </c>
      <c r="H43" s="42" t="n">
        <v>919</v>
      </c>
      <c r="I43" s="42" t="n">
        <v>459</v>
      </c>
      <c r="J43" s="42" t="n">
        <v>433</v>
      </c>
      <c r="K43" s="42" t="n">
        <v>432</v>
      </c>
      <c r="L43" s="42" t="n">
        <v>394</v>
      </c>
      <c r="M43" s="42" t="n">
        <v>96</v>
      </c>
      <c r="N43" s="42" t="n">
        <v>92</v>
      </c>
      <c r="O43" s="43"/>
      <c r="P43" s="43"/>
      <c r="Q43" s="44" t="s">
        <v>37</v>
      </c>
      <c r="R43" s="43"/>
      <c r="S43" s="45"/>
      <c r="T43" s="42" t="n">
        <v>26310</v>
      </c>
      <c r="U43" s="42" t="n">
        <v>13170</v>
      </c>
      <c r="V43" s="42" t="n">
        <v>13140</v>
      </c>
      <c r="W43" s="42" t="n">
        <v>8290</v>
      </c>
      <c r="X43" s="42" t="n">
        <v>4210</v>
      </c>
      <c r="Y43" s="42" t="n">
        <v>4080</v>
      </c>
      <c r="Z43" s="42" t="n">
        <v>755</v>
      </c>
      <c r="AA43" s="42" t="n">
        <v>375</v>
      </c>
      <c r="AB43" s="42" t="n">
        <v>380</v>
      </c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14441</v>
      </c>
      <c r="G44" s="42" t="n">
        <v>7372</v>
      </c>
      <c r="H44" s="42" t="n">
        <v>7069</v>
      </c>
      <c r="I44" s="42" t="n">
        <v>684</v>
      </c>
      <c r="J44" s="42" t="n">
        <v>646</v>
      </c>
      <c r="K44" s="42" t="n">
        <v>6256</v>
      </c>
      <c r="L44" s="42" t="n">
        <v>5969</v>
      </c>
      <c r="M44" s="42" t="n">
        <v>432</v>
      </c>
      <c r="N44" s="42" t="n">
        <v>454</v>
      </c>
      <c r="O44" s="43"/>
      <c r="P44" s="43"/>
      <c r="Q44" s="44" t="s">
        <v>38</v>
      </c>
      <c r="R44" s="43"/>
      <c r="S44" s="45"/>
      <c r="T44" s="42" t="n">
        <v>96534</v>
      </c>
      <c r="U44" s="42" t="n">
        <v>48374</v>
      </c>
      <c r="V44" s="42" t="n">
        <v>48160</v>
      </c>
      <c r="W44" s="42" t="n">
        <v>28130</v>
      </c>
      <c r="X44" s="42" t="n">
        <v>14126</v>
      </c>
      <c r="Y44" s="42" t="n">
        <v>14004</v>
      </c>
      <c r="Z44" s="42" t="n">
        <v>1131</v>
      </c>
      <c r="AA44" s="42" t="n">
        <v>577</v>
      </c>
      <c r="AB44" s="42" t="n">
        <v>554</v>
      </c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5306</v>
      </c>
      <c r="G45" s="42" t="n">
        <v>7643</v>
      </c>
      <c r="H45" s="42" t="n">
        <v>7663</v>
      </c>
      <c r="I45" s="42" t="n">
        <v>184</v>
      </c>
      <c r="J45" s="42" t="n">
        <v>182</v>
      </c>
      <c r="K45" s="42" t="n">
        <v>4961</v>
      </c>
      <c r="L45" s="42" t="n">
        <v>5007</v>
      </c>
      <c r="M45" s="42" t="n">
        <v>2498</v>
      </c>
      <c r="N45" s="42" t="n">
        <v>2474</v>
      </c>
      <c r="O45" s="43"/>
      <c r="P45" s="43"/>
      <c r="Q45" s="44" t="s">
        <v>39</v>
      </c>
      <c r="R45" s="43"/>
      <c r="S45" s="45"/>
      <c r="T45" s="42" t="n">
        <v>45093</v>
      </c>
      <c r="U45" s="42" t="n">
        <v>22831</v>
      </c>
      <c r="V45" s="42" t="n">
        <v>22262</v>
      </c>
      <c r="W45" s="42" t="n">
        <v>11736</v>
      </c>
      <c r="X45" s="42" t="n">
        <v>5993</v>
      </c>
      <c r="Y45" s="42" t="n">
        <v>5743</v>
      </c>
      <c r="Z45" s="42" t="n">
        <v>739</v>
      </c>
      <c r="AA45" s="42" t="n">
        <v>368</v>
      </c>
      <c r="AB45" s="42" t="n">
        <v>371</v>
      </c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5121</v>
      </c>
      <c r="G46" s="42" t="n">
        <v>2710</v>
      </c>
      <c r="H46" s="42" t="n">
        <v>2411</v>
      </c>
      <c r="I46" s="42" t="n">
        <v>1045</v>
      </c>
      <c r="J46" s="42" t="n">
        <v>976</v>
      </c>
      <c r="K46" s="42" t="n">
        <v>1549</v>
      </c>
      <c r="L46" s="42" t="n">
        <v>1348</v>
      </c>
      <c r="M46" s="42" t="n">
        <v>116</v>
      </c>
      <c r="N46" s="42" t="n">
        <v>87</v>
      </c>
      <c r="O46" s="43"/>
      <c r="P46" s="43"/>
      <c r="Q46" s="44" t="s">
        <v>40</v>
      </c>
      <c r="R46" s="43"/>
      <c r="S46" s="45"/>
      <c r="T46" s="42" t="n">
        <v>6097</v>
      </c>
      <c r="U46" s="42" t="n">
        <v>3006</v>
      </c>
      <c r="V46" s="42" t="n">
        <v>3091</v>
      </c>
      <c r="W46" s="42" t="n">
        <v>1827</v>
      </c>
      <c r="X46" s="42" t="n">
        <v>898</v>
      </c>
      <c r="Y46" s="42" t="n">
        <v>929</v>
      </c>
      <c r="Z46" s="42" t="n">
        <v>110</v>
      </c>
      <c r="AA46" s="42" t="n">
        <v>62</v>
      </c>
      <c r="AB46" s="42" t="n">
        <v>48</v>
      </c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1202</v>
      </c>
      <c r="G47" s="42" t="n">
        <v>633</v>
      </c>
      <c r="H47" s="42" t="n">
        <v>569</v>
      </c>
      <c r="I47" s="42" t="n">
        <v>316</v>
      </c>
      <c r="J47" s="42" t="n">
        <v>257</v>
      </c>
      <c r="K47" s="42" t="n">
        <v>225</v>
      </c>
      <c r="L47" s="42" t="n">
        <v>210</v>
      </c>
      <c r="M47" s="42" t="n">
        <v>92</v>
      </c>
      <c r="N47" s="42" t="n">
        <v>102</v>
      </c>
      <c r="O47" s="43"/>
      <c r="P47" s="43"/>
      <c r="Q47" s="44" t="s">
        <v>41</v>
      </c>
      <c r="R47" s="43"/>
      <c r="S47" s="45"/>
      <c r="T47" s="42" t="n">
        <v>6157</v>
      </c>
      <c r="U47" s="42" t="n">
        <v>3095</v>
      </c>
      <c r="V47" s="42" t="n">
        <v>3062</v>
      </c>
      <c r="W47" s="42" t="n">
        <v>1902</v>
      </c>
      <c r="X47" s="42" t="n">
        <v>950</v>
      </c>
      <c r="Y47" s="42" t="n">
        <v>952</v>
      </c>
      <c r="Z47" s="42" t="n">
        <v>423</v>
      </c>
      <c r="AA47" s="42" t="n">
        <v>193</v>
      </c>
      <c r="AB47" s="42" t="n">
        <v>230</v>
      </c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4"/>
      <c r="R48" s="43"/>
      <c r="S48" s="45"/>
      <c r="T48" s="42"/>
      <c r="U48" s="42"/>
      <c r="V48" s="42"/>
      <c r="W48" s="42"/>
      <c r="X48" s="42"/>
      <c r="Y48" s="42"/>
      <c r="Z48" s="42"/>
      <c r="AA48" s="42"/>
      <c r="AB48" s="42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84</v>
      </c>
      <c r="G49" s="42" t="n">
        <v>96</v>
      </c>
      <c r="H49" s="42" t="n">
        <v>88</v>
      </c>
      <c r="I49" s="42" t="n">
        <v>29</v>
      </c>
      <c r="J49" s="42" t="n">
        <v>25</v>
      </c>
      <c r="K49" s="42" t="n">
        <v>11</v>
      </c>
      <c r="L49" s="42" t="n">
        <v>16</v>
      </c>
      <c r="M49" s="42" t="n">
        <v>56</v>
      </c>
      <c r="N49" s="42" t="n">
        <v>47</v>
      </c>
      <c r="O49" s="43"/>
      <c r="P49" s="43"/>
      <c r="Q49" s="44" t="s">
        <v>42</v>
      </c>
      <c r="R49" s="43"/>
      <c r="S49" s="45"/>
      <c r="T49" s="42" t="n">
        <v>4192</v>
      </c>
      <c r="U49" s="42" t="n">
        <v>2155</v>
      </c>
      <c r="V49" s="42" t="n">
        <v>2037</v>
      </c>
      <c r="W49" s="42" t="n">
        <v>1218</v>
      </c>
      <c r="X49" s="42" t="n">
        <v>634</v>
      </c>
      <c r="Y49" s="42" t="n">
        <v>584</v>
      </c>
      <c r="Z49" s="42" t="n">
        <v>387</v>
      </c>
      <c r="AA49" s="42" t="n">
        <v>199</v>
      </c>
      <c r="AB49" s="42" t="n">
        <v>188</v>
      </c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1768</v>
      </c>
      <c r="G50" s="42" t="n">
        <v>869</v>
      </c>
      <c r="H50" s="42" t="n">
        <v>899</v>
      </c>
      <c r="I50" s="42" t="n">
        <v>512</v>
      </c>
      <c r="J50" s="42" t="n">
        <v>491</v>
      </c>
      <c r="K50" s="42" t="n">
        <v>303</v>
      </c>
      <c r="L50" s="42" t="n">
        <v>346</v>
      </c>
      <c r="M50" s="42" t="n">
        <v>54</v>
      </c>
      <c r="N50" s="42" t="n">
        <v>62</v>
      </c>
      <c r="O50" s="43"/>
      <c r="P50" s="43"/>
      <c r="Q50" s="44" t="s">
        <v>43</v>
      </c>
      <c r="R50" s="43"/>
      <c r="S50" s="45"/>
      <c r="T50" s="42" t="n">
        <v>765</v>
      </c>
      <c r="U50" s="42" t="n">
        <v>358</v>
      </c>
      <c r="V50" s="42" t="n">
        <v>407</v>
      </c>
      <c r="W50" s="42" t="n">
        <v>213</v>
      </c>
      <c r="X50" s="42" t="n">
        <v>103</v>
      </c>
      <c r="Y50" s="42" t="n">
        <v>110</v>
      </c>
      <c r="Z50" s="42" t="n">
        <v>78</v>
      </c>
      <c r="AA50" s="42" t="n">
        <v>38</v>
      </c>
      <c r="AB50" s="42" t="n">
        <v>40</v>
      </c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6887</v>
      </c>
      <c r="G51" s="42" t="n">
        <v>3476</v>
      </c>
      <c r="H51" s="42" t="n">
        <v>3411</v>
      </c>
      <c r="I51" s="42" t="n">
        <v>770</v>
      </c>
      <c r="J51" s="42" t="n">
        <v>741</v>
      </c>
      <c r="K51" s="42" t="n">
        <v>2453</v>
      </c>
      <c r="L51" s="42" t="n">
        <v>2411</v>
      </c>
      <c r="M51" s="42" t="n">
        <v>253</v>
      </c>
      <c r="N51" s="42" t="n">
        <v>259</v>
      </c>
      <c r="O51" s="43"/>
      <c r="P51" s="43"/>
      <c r="Q51" s="44" t="s">
        <v>44</v>
      </c>
      <c r="R51" s="43"/>
      <c r="S51" s="45"/>
      <c r="T51" s="42" t="n">
        <v>5231</v>
      </c>
      <c r="U51" s="42" t="n">
        <v>2636</v>
      </c>
      <c r="V51" s="42" t="n">
        <v>2595</v>
      </c>
      <c r="W51" s="42" t="n">
        <v>1612</v>
      </c>
      <c r="X51" s="42" t="n">
        <v>818</v>
      </c>
      <c r="Y51" s="42" t="n">
        <v>794</v>
      </c>
      <c r="Z51" s="42" t="n">
        <v>342</v>
      </c>
      <c r="AA51" s="42" t="n">
        <v>166</v>
      </c>
      <c r="AB51" s="42" t="n">
        <v>176</v>
      </c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2289</v>
      </c>
      <c r="G52" s="42" t="n">
        <v>1194</v>
      </c>
      <c r="H52" s="42" t="n">
        <v>1095</v>
      </c>
      <c r="I52" s="42" t="n">
        <v>135</v>
      </c>
      <c r="J52" s="42" t="n">
        <v>147</v>
      </c>
      <c r="K52" s="42" t="n">
        <v>833</v>
      </c>
      <c r="L52" s="42" t="n">
        <v>742</v>
      </c>
      <c r="M52" s="42" t="n">
        <v>226</v>
      </c>
      <c r="N52" s="42" t="n">
        <v>206</v>
      </c>
      <c r="O52" s="43"/>
      <c r="P52" s="43"/>
      <c r="Q52" s="44" t="s">
        <v>45</v>
      </c>
      <c r="R52" s="43"/>
      <c r="S52" s="45"/>
      <c r="T52" s="42" t="n">
        <v>29534</v>
      </c>
      <c r="U52" s="42" t="n">
        <v>14848</v>
      </c>
      <c r="V52" s="42" t="n">
        <v>14686</v>
      </c>
      <c r="W52" s="42" t="n">
        <v>8988</v>
      </c>
      <c r="X52" s="42" t="n">
        <v>4534</v>
      </c>
      <c r="Y52" s="42" t="n">
        <v>4454</v>
      </c>
      <c r="Z52" s="42" t="n">
        <v>984</v>
      </c>
      <c r="AA52" s="42" t="n">
        <v>515</v>
      </c>
      <c r="AB52" s="42" t="n">
        <v>469</v>
      </c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1181</v>
      </c>
      <c r="G53" s="42" t="n">
        <v>573</v>
      </c>
      <c r="H53" s="42" t="n">
        <v>608</v>
      </c>
      <c r="I53" s="42" t="n">
        <v>134</v>
      </c>
      <c r="J53" s="42" t="n">
        <v>134</v>
      </c>
      <c r="K53" s="42" t="n">
        <v>406</v>
      </c>
      <c r="L53" s="42" t="n">
        <v>447</v>
      </c>
      <c r="M53" s="42" t="n">
        <v>33</v>
      </c>
      <c r="N53" s="42" t="n">
        <v>27</v>
      </c>
      <c r="O53" s="43"/>
      <c r="P53" s="43"/>
      <c r="Q53" s="44" t="s">
        <v>46</v>
      </c>
      <c r="R53" s="43"/>
      <c r="S53" s="45"/>
      <c r="T53" s="42" t="n">
        <v>14389</v>
      </c>
      <c r="U53" s="42" t="n">
        <v>7281</v>
      </c>
      <c r="V53" s="42" t="n">
        <v>7108</v>
      </c>
      <c r="W53" s="42" t="n">
        <v>4183</v>
      </c>
      <c r="X53" s="42" t="n">
        <v>2105</v>
      </c>
      <c r="Y53" s="42" t="n">
        <v>2078</v>
      </c>
      <c r="Z53" s="42" t="n">
        <v>863</v>
      </c>
      <c r="AA53" s="42" t="n">
        <v>425</v>
      </c>
      <c r="AB53" s="42" t="n">
        <v>438</v>
      </c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4"/>
      <c r="R54" s="43"/>
      <c r="S54" s="45"/>
      <c r="T54" s="42"/>
      <c r="U54" s="42"/>
      <c r="V54" s="42"/>
      <c r="W54" s="42"/>
      <c r="X54" s="42"/>
      <c r="Y54" s="42"/>
      <c r="Z54" s="42"/>
      <c r="AA54" s="42"/>
      <c r="AB54" s="42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3851</v>
      </c>
      <c r="G55" s="42" t="n">
        <v>1947</v>
      </c>
      <c r="H55" s="42" t="n">
        <v>1904</v>
      </c>
      <c r="I55" s="42" t="n">
        <v>26</v>
      </c>
      <c r="J55" s="42" t="n">
        <v>24</v>
      </c>
      <c r="K55" s="42" t="n">
        <v>1434</v>
      </c>
      <c r="L55" s="42" t="n">
        <v>1457</v>
      </c>
      <c r="M55" s="42" t="n">
        <v>487</v>
      </c>
      <c r="N55" s="42" t="n">
        <v>423</v>
      </c>
      <c r="O55" s="43"/>
      <c r="P55" s="43"/>
      <c r="Q55" s="44" t="s">
        <v>47</v>
      </c>
      <c r="R55" s="43"/>
      <c r="S55" s="45"/>
      <c r="T55" s="42" t="n">
        <v>1429</v>
      </c>
      <c r="U55" s="42" t="n">
        <v>748</v>
      </c>
      <c r="V55" s="42" t="n">
        <v>681</v>
      </c>
      <c r="W55" s="42" t="n">
        <v>392</v>
      </c>
      <c r="X55" s="42" t="n">
        <v>205</v>
      </c>
      <c r="Y55" s="42" t="n">
        <v>187</v>
      </c>
      <c r="Z55" s="42" t="n">
        <v>15</v>
      </c>
      <c r="AA55" s="42" t="n">
        <v>4</v>
      </c>
      <c r="AB55" s="42" t="n">
        <v>11</v>
      </c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3706</v>
      </c>
      <c r="G56" s="42" t="n">
        <v>1867</v>
      </c>
      <c r="H56" s="42" t="n">
        <v>1839</v>
      </c>
      <c r="I56" s="42" t="n">
        <v>1180</v>
      </c>
      <c r="J56" s="42" t="n">
        <v>1224</v>
      </c>
      <c r="K56" s="42" t="n">
        <v>586</v>
      </c>
      <c r="L56" s="42" t="n">
        <v>530</v>
      </c>
      <c r="M56" s="42" t="n">
        <v>101</v>
      </c>
      <c r="N56" s="42" t="n">
        <v>85</v>
      </c>
      <c r="O56" s="43"/>
      <c r="P56" s="43"/>
      <c r="Q56" s="44" t="s">
        <v>48</v>
      </c>
      <c r="R56" s="43"/>
      <c r="S56" s="45"/>
      <c r="T56" s="42" t="n">
        <v>5489</v>
      </c>
      <c r="U56" s="42" t="n">
        <v>2756</v>
      </c>
      <c r="V56" s="42" t="n">
        <v>2733</v>
      </c>
      <c r="W56" s="42" t="n">
        <v>1720</v>
      </c>
      <c r="X56" s="42" t="n">
        <v>852</v>
      </c>
      <c r="Y56" s="42" t="n">
        <v>868</v>
      </c>
      <c r="Z56" s="42" t="n">
        <v>414</v>
      </c>
      <c r="AA56" s="42" t="n">
        <v>213</v>
      </c>
      <c r="AB56" s="42" t="n">
        <v>201</v>
      </c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1513</v>
      </c>
      <c r="G57" s="42" t="n">
        <v>801</v>
      </c>
      <c r="H57" s="42" t="n">
        <v>712</v>
      </c>
      <c r="I57" s="42" t="n">
        <v>414</v>
      </c>
      <c r="J57" s="42" t="n">
        <v>355</v>
      </c>
      <c r="K57" s="42" t="n">
        <v>294</v>
      </c>
      <c r="L57" s="42" t="n">
        <v>279</v>
      </c>
      <c r="M57" s="42" t="n">
        <v>93</v>
      </c>
      <c r="N57" s="42" t="n">
        <v>78</v>
      </c>
      <c r="O57" s="43"/>
      <c r="P57" s="43"/>
      <c r="Q57" s="44" t="s">
        <v>49</v>
      </c>
      <c r="R57" s="43"/>
      <c r="S57" s="45"/>
      <c r="T57" s="42" t="n">
        <v>14838</v>
      </c>
      <c r="U57" s="42" t="n">
        <v>7452</v>
      </c>
      <c r="V57" s="42" t="n">
        <v>7386</v>
      </c>
      <c r="W57" s="42" t="n">
        <v>4508</v>
      </c>
      <c r="X57" s="42" t="n">
        <v>2278</v>
      </c>
      <c r="Y57" s="42" t="n">
        <v>2230</v>
      </c>
      <c r="Z57" s="42" t="n">
        <v>957</v>
      </c>
      <c r="AA57" s="42" t="n">
        <v>469</v>
      </c>
      <c r="AB57" s="42" t="n">
        <v>488</v>
      </c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451</v>
      </c>
      <c r="G58" s="42" t="n">
        <v>242</v>
      </c>
      <c r="H58" s="42" t="n">
        <v>209</v>
      </c>
      <c r="I58" s="42" t="n">
        <v>118</v>
      </c>
      <c r="J58" s="42" t="n">
        <v>102</v>
      </c>
      <c r="K58" s="42" t="n">
        <v>118</v>
      </c>
      <c r="L58" s="42" t="n">
        <v>103</v>
      </c>
      <c r="M58" s="42" t="n">
        <v>6</v>
      </c>
      <c r="N58" s="42" t="n">
        <v>4</v>
      </c>
      <c r="O58" s="43"/>
      <c r="P58" s="43"/>
      <c r="Q58" s="44" t="s">
        <v>50</v>
      </c>
      <c r="R58" s="43"/>
      <c r="S58" s="45"/>
      <c r="T58" s="42" t="n">
        <v>3215</v>
      </c>
      <c r="U58" s="42" t="n">
        <v>1550</v>
      </c>
      <c r="V58" s="42" t="n">
        <v>1665</v>
      </c>
      <c r="W58" s="42" t="n">
        <v>989</v>
      </c>
      <c r="X58" s="42" t="n">
        <v>472</v>
      </c>
      <c r="Y58" s="42" t="n">
        <v>517</v>
      </c>
      <c r="Z58" s="42" t="n">
        <v>141</v>
      </c>
      <c r="AA58" s="42" t="n">
        <v>61</v>
      </c>
      <c r="AB58" s="42" t="n">
        <v>80</v>
      </c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1896</v>
      </c>
      <c r="G59" s="42" t="n">
        <v>969</v>
      </c>
      <c r="H59" s="42" t="n">
        <v>927</v>
      </c>
      <c r="I59" s="42" t="n">
        <v>240</v>
      </c>
      <c r="J59" s="42" t="n">
        <v>218</v>
      </c>
      <c r="K59" s="42" t="n">
        <v>656</v>
      </c>
      <c r="L59" s="42" t="n">
        <v>643</v>
      </c>
      <c r="M59" s="42" t="n">
        <v>73</v>
      </c>
      <c r="N59" s="42" t="n">
        <v>66</v>
      </c>
      <c r="O59" s="43"/>
      <c r="P59" s="43"/>
      <c r="Q59" s="44" t="s">
        <v>51</v>
      </c>
      <c r="R59" s="43"/>
      <c r="S59" s="45"/>
      <c r="T59" s="42" t="n">
        <v>59974</v>
      </c>
      <c r="U59" s="42" t="n">
        <v>30445</v>
      </c>
      <c r="V59" s="42" t="n">
        <v>29529</v>
      </c>
      <c r="W59" s="42" t="n">
        <v>16675</v>
      </c>
      <c r="X59" s="42" t="n">
        <v>8508</v>
      </c>
      <c r="Y59" s="42" t="n">
        <v>8167</v>
      </c>
      <c r="Z59" s="42" t="n">
        <v>3533</v>
      </c>
      <c r="AA59" s="42" t="n">
        <v>1899</v>
      </c>
      <c r="AB59" s="42" t="n">
        <v>1634</v>
      </c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3"/>
      <c r="P60" s="43"/>
      <c r="Q60" s="44"/>
      <c r="R60" s="43"/>
      <c r="S60" s="45"/>
      <c r="T60" s="42"/>
      <c r="U60" s="42"/>
      <c r="V60" s="42"/>
      <c r="W60" s="42"/>
      <c r="X60" s="42"/>
      <c r="Y60" s="42"/>
      <c r="Z60" s="42"/>
      <c r="AA60" s="42"/>
      <c r="AB60" s="42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346</v>
      </c>
      <c r="G61" s="42" t="n">
        <v>181</v>
      </c>
      <c r="H61" s="42" t="n">
        <v>165</v>
      </c>
      <c r="I61" s="42" t="n">
        <v>135</v>
      </c>
      <c r="J61" s="42" t="n">
        <v>109</v>
      </c>
      <c r="K61" s="42" t="n">
        <v>36</v>
      </c>
      <c r="L61" s="42" t="n">
        <v>47</v>
      </c>
      <c r="M61" s="42" t="n">
        <v>10</v>
      </c>
      <c r="N61" s="42" t="n">
        <v>9</v>
      </c>
      <c r="O61" s="43"/>
      <c r="P61" s="43"/>
      <c r="Q61" s="44" t="s">
        <v>52</v>
      </c>
      <c r="R61" s="43"/>
      <c r="S61" s="45"/>
      <c r="T61" s="42" t="n">
        <v>8196</v>
      </c>
      <c r="U61" s="42" t="n">
        <v>4094</v>
      </c>
      <c r="V61" s="42" t="n">
        <v>4102</v>
      </c>
      <c r="W61" s="42" t="n">
        <v>2277</v>
      </c>
      <c r="X61" s="42" t="n">
        <v>1172</v>
      </c>
      <c r="Y61" s="42" t="n">
        <v>1105</v>
      </c>
      <c r="Z61" s="42" t="n">
        <v>629</v>
      </c>
      <c r="AA61" s="42" t="n">
        <v>340</v>
      </c>
      <c r="AB61" s="42" t="n">
        <v>289</v>
      </c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978</v>
      </c>
      <c r="G62" s="42" t="n">
        <v>486</v>
      </c>
      <c r="H62" s="42" t="n">
        <v>492</v>
      </c>
      <c r="I62" s="42" t="n">
        <v>80</v>
      </c>
      <c r="J62" s="42" t="n">
        <v>91</v>
      </c>
      <c r="K62" s="42" t="n">
        <v>309</v>
      </c>
      <c r="L62" s="42" t="n">
        <v>317</v>
      </c>
      <c r="M62" s="42" t="n">
        <v>97</v>
      </c>
      <c r="N62" s="42" t="n">
        <v>84</v>
      </c>
      <c r="O62" s="43"/>
      <c r="P62" s="43"/>
      <c r="Q62" s="44" t="s">
        <v>53</v>
      </c>
      <c r="R62" s="43"/>
      <c r="S62" s="45"/>
      <c r="T62" s="42" t="n">
        <v>12054</v>
      </c>
      <c r="U62" s="42" t="n">
        <v>6171</v>
      </c>
      <c r="V62" s="42" t="n">
        <v>5883</v>
      </c>
      <c r="W62" s="42" t="n">
        <v>2963</v>
      </c>
      <c r="X62" s="42" t="n">
        <v>1518</v>
      </c>
      <c r="Y62" s="42" t="n">
        <v>1445</v>
      </c>
      <c r="Z62" s="42" t="n">
        <v>979</v>
      </c>
      <c r="AA62" s="42" t="n">
        <v>501</v>
      </c>
      <c r="AB62" s="42" t="n">
        <v>478</v>
      </c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916</v>
      </c>
      <c r="G63" s="42" t="n">
        <v>480</v>
      </c>
      <c r="H63" s="42" t="n">
        <v>436</v>
      </c>
      <c r="I63" s="42" t="n">
        <v>281</v>
      </c>
      <c r="J63" s="42" t="n">
        <v>263</v>
      </c>
      <c r="K63" s="42" t="n">
        <v>157</v>
      </c>
      <c r="L63" s="42" t="n">
        <v>136</v>
      </c>
      <c r="M63" s="42" t="n">
        <v>42</v>
      </c>
      <c r="N63" s="42" t="n">
        <v>37</v>
      </c>
      <c r="O63" s="43"/>
      <c r="P63" s="43"/>
      <c r="Q63" s="44" t="s">
        <v>54</v>
      </c>
      <c r="R63" s="43"/>
      <c r="S63" s="45"/>
      <c r="T63" s="42" t="n">
        <v>13725</v>
      </c>
      <c r="U63" s="42" t="n">
        <v>6906</v>
      </c>
      <c r="V63" s="42" t="n">
        <v>6819</v>
      </c>
      <c r="W63" s="42" t="n">
        <v>4021</v>
      </c>
      <c r="X63" s="42" t="n">
        <v>1963</v>
      </c>
      <c r="Y63" s="42" t="n">
        <v>2058</v>
      </c>
      <c r="Z63" s="42" t="n">
        <v>1149</v>
      </c>
      <c r="AA63" s="42" t="n">
        <v>575</v>
      </c>
      <c r="AB63" s="42" t="n">
        <v>574</v>
      </c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436</v>
      </c>
      <c r="G64" s="42" t="n">
        <v>1742</v>
      </c>
      <c r="H64" s="42" t="n">
        <v>1694</v>
      </c>
      <c r="I64" s="42" t="n">
        <v>30</v>
      </c>
      <c r="J64" s="42" t="n">
        <v>30</v>
      </c>
      <c r="K64" s="42" t="n">
        <v>219</v>
      </c>
      <c r="L64" s="42" t="n">
        <v>197</v>
      </c>
      <c r="M64" s="42" t="n">
        <v>1493</v>
      </c>
      <c r="N64" s="42" t="n">
        <v>1467</v>
      </c>
      <c r="O64" s="43"/>
      <c r="P64" s="43"/>
      <c r="Q64" s="44" t="s">
        <v>55</v>
      </c>
      <c r="R64" s="43"/>
      <c r="S64" s="45"/>
      <c r="T64" s="42" t="n">
        <v>8214</v>
      </c>
      <c r="U64" s="42" t="n">
        <v>4220</v>
      </c>
      <c r="V64" s="42" t="n">
        <v>3994</v>
      </c>
      <c r="W64" s="42" t="n">
        <v>2224</v>
      </c>
      <c r="X64" s="42" t="n">
        <v>1121</v>
      </c>
      <c r="Y64" s="42" t="n">
        <v>1103</v>
      </c>
      <c r="Z64" s="42" t="n">
        <v>324</v>
      </c>
      <c r="AA64" s="42" t="n">
        <v>171</v>
      </c>
      <c r="AB64" s="42" t="n">
        <v>153</v>
      </c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19</v>
      </c>
      <c r="G65" s="42" t="n">
        <v>171</v>
      </c>
      <c r="H65" s="42" t="n">
        <v>148</v>
      </c>
      <c r="I65" s="42" t="n">
        <v>21</v>
      </c>
      <c r="J65" s="42" t="n">
        <v>29</v>
      </c>
      <c r="K65" s="42" t="n">
        <v>58</v>
      </c>
      <c r="L65" s="42" t="n">
        <v>58</v>
      </c>
      <c r="M65" s="42" t="n">
        <v>92</v>
      </c>
      <c r="N65" s="42" t="n">
        <v>61</v>
      </c>
      <c r="O65" s="43"/>
      <c r="P65" s="43"/>
      <c r="Q65" s="44" t="s">
        <v>56</v>
      </c>
      <c r="R65" s="43"/>
      <c r="S65" s="45"/>
      <c r="T65" s="42" t="n">
        <v>9187</v>
      </c>
      <c r="U65" s="42" t="n">
        <v>4593</v>
      </c>
      <c r="V65" s="42" t="n">
        <v>4594</v>
      </c>
      <c r="W65" s="42" t="n">
        <v>2419</v>
      </c>
      <c r="X65" s="42" t="n">
        <v>1245</v>
      </c>
      <c r="Y65" s="42" t="n">
        <v>1174</v>
      </c>
      <c r="Z65" s="42" t="n">
        <v>880</v>
      </c>
      <c r="AA65" s="42" t="n">
        <v>453</v>
      </c>
      <c r="AB65" s="42" t="n">
        <v>427</v>
      </c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4"/>
      <c r="R66" s="43"/>
      <c r="S66" s="45"/>
      <c r="T66" s="42"/>
      <c r="U66" s="42"/>
      <c r="V66" s="42"/>
      <c r="W66" s="42"/>
      <c r="X66" s="42"/>
      <c r="Y66" s="42"/>
      <c r="Z66" s="42"/>
      <c r="AA66" s="42"/>
      <c r="AB66" s="42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1487</v>
      </c>
      <c r="G67" s="42" t="n">
        <v>764</v>
      </c>
      <c r="H67" s="42" t="n">
        <v>723</v>
      </c>
      <c r="I67" s="42" t="n">
        <v>176</v>
      </c>
      <c r="J67" s="42" t="n">
        <v>155</v>
      </c>
      <c r="K67" s="42" t="n">
        <v>406</v>
      </c>
      <c r="L67" s="42" t="n">
        <v>406</v>
      </c>
      <c r="M67" s="42" t="n">
        <v>182</v>
      </c>
      <c r="N67" s="42" t="n">
        <v>162</v>
      </c>
      <c r="O67" s="43"/>
      <c r="P67" s="43"/>
      <c r="Q67" s="44" t="s">
        <v>57</v>
      </c>
      <c r="R67" s="43"/>
      <c r="S67" s="45"/>
      <c r="T67" s="42" t="n">
        <v>15785</v>
      </c>
      <c r="U67" s="42" t="n">
        <v>8072</v>
      </c>
      <c r="V67" s="42" t="n">
        <v>7713</v>
      </c>
      <c r="W67" s="42" t="n">
        <v>4029</v>
      </c>
      <c r="X67" s="42" t="n">
        <v>2102</v>
      </c>
      <c r="Y67" s="42" t="n">
        <v>1927</v>
      </c>
      <c r="Z67" s="42" t="n">
        <v>1124</v>
      </c>
      <c r="AA67" s="42" t="n">
        <v>594</v>
      </c>
      <c r="AB67" s="42" t="n">
        <v>530</v>
      </c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1744</v>
      </c>
      <c r="G68" s="51" t="n">
        <v>5949</v>
      </c>
      <c r="H68" s="51" t="n">
        <v>5795</v>
      </c>
      <c r="I68" s="51" t="n">
        <v>11</v>
      </c>
      <c r="J68" s="51" t="n">
        <v>4</v>
      </c>
      <c r="K68" s="51" t="n">
        <v>567</v>
      </c>
      <c r="L68" s="51" t="n">
        <v>563</v>
      </c>
      <c r="M68" s="51" t="n">
        <v>5371</v>
      </c>
      <c r="N68" s="51" t="n">
        <v>5228</v>
      </c>
      <c r="O68" s="47"/>
      <c r="P68" s="47"/>
      <c r="Q68" s="44" t="s">
        <v>58</v>
      </c>
      <c r="R68" s="47"/>
      <c r="S68" s="45"/>
      <c r="T68" s="50" t="n">
        <v>3863</v>
      </c>
      <c r="U68" s="51" t="n">
        <v>1943</v>
      </c>
      <c r="V68" s="51" t="n">
        <v>1920</v>
      </c>
      <c r="W68" s="51" t="n">
        <v>1198</v>
      </c>
      <c r="X68" s="51" t="n">
        <v>617</v>
      </c>
      <c r="Y68" s="51" t="n">
        <v>581</v>
      </c>
      <c r="Z68" s="51" t="n">
        <v>359</v>
      </c>
      <c r="AA68" s="51" t="n">
        <v>186</v>
      </c>
      <c r="AB68" s="51" t="n">
        <v>173</v>
      </c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2"/>
      <c r="P69" s="52"/>
      <c r="Q69" s="52"/>
      <c r="R69" s="52"/>
      <c r="S69" s="53"/>
      <c r="T69" s="54"/>
      <c r="U69" s="55"/>
      <c r="V69" s="55"/>
      <c r="W69" s="55"/>
      <c r="X69" s="55"/>
      <c r="Y69" s="55"/>
      <c r="Z69" s="55"/>
      <c r="AA69" s="55"/>
      <c r="AB69" s="55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O70" s="48"/>
      <c r="P70" s="48"/>
      <c r="Q70" s="48"/>
      <c r="R70" s="48"/>
      <c r="S70" s="48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O71" s="35"/>
      <c r="P71" s="35"/>
      <c r="Q71" s="35"/>
      <c r="R71" s="35"/>
      <c r="S71" s="35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O72" s="35"/>
      <c r="P72" s="35"/>
      <c r="Q72" s="35"/>
      <c r="R72" s="35"/>
      <c r="S72" s="35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O73" s="35"/>
      <c r="P73" s="35"/>
      <c r="Q73" s="35"/>
      <c r="R73" s="35"/>
      <c r="S73" s="35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O74" s="35"/>
      <c r="P74" s="35"/>
      <c r="Q74" s="35"/>
      <c r="R74" s="35"/>
      <c r="S74" s="35"/>
    </row>
    <row r="75" s="49" customFormat="true" ht="13.5" hidden="false" customHeight="false" outlineLevel="0" collapsed="false"/>
    <row r="76" s="49" customFormat="true" ht="13.5" hidden="false" customHeight="false" outlineLevel="0" collapsed="false"/>
    <row r="77" s="49" customFormat="true" ht="13.5" hidden="false" customHeight="false" outlineLevel="0" collapsed="false"/>
    <row r="78" s="49" customFormat="true" ht="13.5" hidden="false" customHeight="false" outlineLevel="0" collapsed="false"/>
    <row r="79" s="49" customFormat="true" ht="13.5" hidden="false" customHeight="false" outlineLevel="0" collapsed="false"/>
    <row r="80" s="49" customFormat="true" ht="13.5" hidden="false" customHeight="false" outlineLevel="0" collapsed="false"/>
    <row r="81" s="49" customFormat="true" ht="13.5" hidden="false" customHeight="false" outlineLevel="0" collapsed="false"/>
    <row r="82" s="49" customFormat="true" ht="13.5" hidden="false" customHeight="false" outlineLevel="0" collapsed="false"/>
    <row r="83" s="49" customFormat="true" ht="13.5" hidden="false" customHeight="false" outlineLevel="0" collapsed="false"/>
    <row r="84" s="49" customFormat="true" ht="13.5" hidden="false" customHeight="false" outlineLevel="0" collapsed="false"/>
    <row r="85" s="49" customFormat="true" ht="13.5" hidden="false" customHeight="false" outlineLevel="0" collapsed="false"/>
    <row r="86" s="49" customFormat="true" ht="13.5" hidden="false" customHeight="false" outlineLevel="0" collapsed="false"/>
    <row r="87" s="49" customFormat="true" ht="13.5" hidden="false" customHeight="false" outlineLevel="0" collapsed="false"/>
    <row r="88" s="49" customFormat="true" ht="13.5" hidden="false" customHeight="false" outlineLevel="0" collapsed="false"/>
    <row r="89" s="49" customFormat="true" ht="13.5" hidden="false" customHeight="false" outlineLevel="0" collapsed="false"/>
    <row r="90" s="49" customFormat="true" ht="13.5" hidden="false" customHeight="false" outlineLevel="0" collapsed="false"/>
    <row r="91" s="49" customFormat="true" ht="13.5" hidden="false" customHeight="false" outlineLevel="0" collapsed="false"/>
    <row r="92" s="49" customFormat="true" ht="13.5" hidden="false" customHeight="false" outlineLevel="0" collapsed="false"/>
    <row r="93" s="49" customFormat="true" ht="13.5" hidden="false" customHeight="false" outlineLevel="0" collapsed="false"/>
    <row r="94" s="49" customFormat="true" ht="13.5" hidden="false" customHeight="false" outlineLevel="0" collapsed="false"/>
    <row r="95" s="49" customFormat="true" ht="13.5" hidden="false" customHeight="false" outlineLevel="0" collapsed="false"/>
    <row r="96" s="49" customFormat="true" ht="13.5" hidden="false" customHeight="false" outlineLevel="0" collapsed="false"/>
    <row r="97" s="49" customFormat="true" ht="13.5" hidden="false" customHeight="false" outlineLevel="0" collapsed="false"/>
    <row r="98" s="49" customFormat="true" ht="13.5" hidden="false" customHeight="false" outlineLevel="0" collapsed="false"/>
    <row r="99" s="49" customFormat="true" ht="13.5" hidden="false" customHeight="false" outlineLevel="0" collapsed="false"/>
    <row r="100" s="49" customFormat="true" ht="13.5" hidden="false" customHeight="false" outlineLevel="0" collapsed="false"/>
    <row r="101" s="49" customFormat="true" ht="13.5" hidden="false" customHeight="false" outlineLevel="0" collapsed="false"/>
    <row r="102" s="49" customFormat="true" ht="13.5" hidden="false" customHeight="false" outlineLevel="0" collapsed="false"/>
    <row r="103" s="49" customFormat="true" ht="13.5" hidden="false" customHeight="false" outlineLevel="0" collapsed="false"/>
    <row r="104" s="49" customFormat="true" ht="13.5" hidden="false" customHeight="false" outlineLevel="0" collapsed="false"/>
    <row r="105" s="49" customFormat="true" ht="13.5" hidden="false" customHeight="false" outlineLevel="0" collapsed="false"/>
    <row r="106" s="49" customFormat="true" ht="13.5" hidden="false" customHeight="false" outlineLevel="0" collapsed="false"/>
    <row r="107" s="49" customFormat="true" ht="13.5" hidden="false" customHeight="false" outlineLevel="0" collapsed="false"/>
    <row r="108" s="49" customFormat="true" ht="13.5" hidden="false" customHeight="false" outlineLevel="0" collapsed="false"/>
    <row r="109" s="49" customFormat="true" ht="13.5" hidden="false" customHeight="false" outlineLevel="0" collapsed="false"/>
    <row r="110" s="49" customFormat="true" ht="13.5" hidden="false" customHeight="false" outlineLevel="0" collapsed="false"/>
    <row r="111" s="49" customFormat="true" ht="13.5" hidden="false" customHeight="false" outlineLevel="0" collapsed="false"/>
    <row r="112" s="49" customFormat="true" ht="13.5" hidden="false" customHeight="false" outlineLevel="0" collapsed="false"/>
    <row r="113" s="49" customFormat="true" ht="13.5" hidden="false" customHeight="false" outlineLevel="0" collapsed="false"/>
    <row r="114" s="49" customFormat="true" ht="13.5" hidden="false" customHeight="false" outlineLevel="0" collapsed="false"/>
    <row r="115" s="49" customFormat="true" ht="13.5" hidden="false" customHeight="false" outlineLevel="0" collapsed="false"/>
    <row r="116" s="49" customFormat="true" ht="13.5" hidden="false" customHeight="false" outlineLevel="0" collapsed="false"/>
    <row r="117" s="49" customFormat="true" ht="13.5" hidden="false" customHeight="false" outlineLevel="0" collapsed="false"/>
    <row r="118" s="49" customFormat="true" ht="13.5" hidden="false" customHeight="false" outlineLevel="0" collapsed="false"/>
    <row r="119" s="49" customFormat="true" ht="13.5" hidden="false" customHeight="false" outlineLevel="0" collapsed="false"/>
    <row r="120" s="49" customFormat="true" ht="13.5" hidden="false" customHeight="false" outlineLevel="0" collapsed="false"/>
    <row r="121" s="49" customFormat="true" ht="13.5" hidden="false" customHeight="false" outlineLevel="0" collapsed="false"/>
    <row r="122" s="49" customFormat="true" ht="13.5" hidden="false" customHeight="false" outlineLevel="0" collapsed="false"/>
    <row r="123" s="49" customFormat="true" ht="13.5" hidden="false" customHeight="false" outlineLevel="0" collapsed="false"/>
    <row r="124" s="49" customFormat="true" ht="13.5" hidden="false" customHeight="false" outlineLevel="0" collapsed="false"/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/>
    <row r="128" s="49" customFormat="true" ht="13.5" hidden="false" customHeight="false" outlineLevel="0" collapsed="false"/>
    <row r="129" s="49" customFormat="true" ht="13.5" hidden="false" customHeight="false" outlineLevel="0" collapsed="false"/>
    <row r="130" s="49" customFormat="true" ht="13.5" hidden="false" customHeight="false" outlineLevel="0" collapsed="false"/>
    <row r="131" s="49" customFormat="true" ht="13.5" hidden="false" customHeight="false" outlineLevel="0" collapsed="false"/>
    <row r="132" s="49" customFormat="true" ht="13.5" hidden="false" customHeight="false" outlineLevel="0" collapsed="false"/>
    <row r="133" s="49" customFormat="true" ht="13.5" hidden="false" customHeight="false" outlineLevel="0" collapsed="false"/>
    <row r="134" s="49" customFormat="true" ht="13.5" hidden="false" customHeight="false" outlineLevel="0" collapsed="false"/>
    <row r="135" s="49" customFormat="true" ht="13.5" hidden="false" customHeight="false" outlineLevel="0" collapsed="false"/>
    <row r="136" s="49" customFormat="true" ht="13.5" hidden="false" customHeight="false" outlineLevel="0" collapsed="false"/>
    <row r="137" s="49" customFormat="true" ht="13.5" hidden="false" customHeight="false" outlineLevel="0" collapsed="false"/>
    <row r="138" s="49" customFormat="true" ht="13.5" hidden="false" customHeight="false" outlineLevel="0" collapsed="false"/>
    <row r="139" s="49" customFormat="true" ht="13.5" hidden="false" customHeight="false" outlineLevel="0" collapsed="false"/>
    <row r="140" s="49" customFormat="true" ht="13.5" hidden="false" customHeight="false" outlineLevel="0" collapsed="false"/>
    <row r="141" s="49" customFormat="true" ht="13.5" hidden="false" customHeight="false" outlineLevel="0" collapsed="false"/>
    <row r="142" s="49" customFormat="true" ht="13.5" hidden="false" customHeight="false" outlineLevel="0" collapsed="false"/>
    <row r="143" s="49" customFormat="true" ht="13.5" hidden="false" customHeight="false" outlineLevel="0" collapsed="false"/>
    <row r="144" s="49" customFormat="true" ht="13.5" hidden="false" customHeight="false" outlineLevel="0" collapsed="false"/>
    <row r="145" s="49" customFormat="true" ht="13.5" hidden="false" customHeight="false" outlineLevel="0" collapsed="false"/>
    <row r="146" s="49" customFormat="true" ht="13.5" hidden="false" customHeight="false" outlineLevel="0" collapsed="false"/>
    <row r="147" s="49" customFormat="true" ht="13.5" hidden="false" customHeight="false" outlineLevel="0" collapsed="false"/>
    <row r="148" s="49" customFormat="true" ht="13.5" hidden="false" customHeight="false" outlineLevel="0" collapsed="false"/>
    <row r="149" s="49" customFormat="true" ht="13.5" hidden="false" customHeight="false" outlineLevel="0" collapsed="false"/>
    <row r="150" s="49" customFormat="true" ht="13.5" hidden="false" customHeight="false" outlineLevel="0" collapsed="false"/>
    <row r="151" s="49" customFormat="true" ht="13.5" hidden="false" customHeight="false" outlineLevel="0" collapsed="false"/>
    <row r="152" s="49" customFormat="true" ht="13.5" hidden="false" customHeight="false" outlineLevel="0" collapsed="false"/>
    <row r="153" s="49" customFormat="true" ht="13.5" hidden="false" customHeight="false" outlineLevel="0" collapsed="false"/>
    <row r="154" s="49" customFormat="true" ht="13.5" hidden="false" customHeight="false" outlineLevel="0" collapsed="false"/>
    <row r="155" s="49" customFormat="true" ht="13.5" hidden="false" customHeight="false" outlineLevel="0" collapsed="false"/>
    <row r="156" s="49" customFormat="true" ht="13.5" hidden="false" customHeight="false" outlineLevel="0" collapsed="false"/>
    <row r="157" s="49" customFormat="true" ht="13.5" hidden="false" customHeight="false" outlineLevel="0" collapsed="false"/>
    <row r="158" s="49" customFormat="true" ht="13.5" hidden="false" customHeight="false" outlineLevel="0" collapsed="false"/>
    <row r="159" s="49" customFormat="true" ht="13.5" hidden="false" customHeight="false" outlineLevel="0" collapsed="false"/>
    <row r="160" s="49" customFormat="true" ht="13.5" hidden="false" customHeight="false" outlineLevel="0" collapsed="false"/>
    <row r="161" s="49" customFormat="true" ht="13.5" hidden="false" customHeight="false" outlineLevel="0" collapsed="false"/>
    <row r="162" s="49" customFormat="true" ht="13.5" hidden="false" customHeight="false" outlineLevel="0" collapsed="false"/>
    <row r="163" s="49" customFormat="true" ht="13.5" hidden="false" customHeight="false" outlineLevel="0" collapsed="false"/>
    <row r="164" s="49" customFormat="true" ht="13.5" hidden="false" customHeight="false" outlineLevel="0" collapsed="false"/>
    <row r="165" s="49" customFormat="true" ht="13.5" hidden="false" customHeight="false" outlineLevel="0" collapsed="false"/>
    <row r="166" s="49" customFormat="true" ht="13.5" hidden="false" customHeight="false" outlineLevel="0" collapsed="false"/>
    <row r="167" s="49" customFormat="true" ht="13.5" hidden="false" customHeight="false" outlineLevel="0" collapsed="false"/>
    <row r="168" s="49" customFormat="true" ht="13.5" hidden="false" customHeight="false" outlineLevel="0" collapsed="false"/>
    <row r="169" s="49" customFormat="true" ht="13.5" hidden="false" customHeight="false" outlineLevel="0" collapsed="false"/>
    <row r="170" s="49" customFormat="true" ht="13.5" hidden="false" customHeight="false" outlineLevel="0" collapsed="false"/>
    <row r="171" s="49" customFormat="true" ht="13.5" hidden="false" customHeight="false" outlineLevel="0" collapsed="false"/>
    <row r="172" s="49" customFormat="true" ht="13.5" hidden="false" customHeight="false" outlineLevel="0" collapsed="false"/>
    <row r="173" s="49" customFormat="true" ht="13.5" hidden="false" customHeight="false" outlineLevel="0" collapsed="false"/>
    <row r="174" s="49" customFormat="true" ht="13.5" hidden="false" customHeight="false" outlineLevel="0" collapsed="false"/>
    <row r="175" s="49" customFormat="true" ht="13.5" hidden="false" customHeight="false" outlineLevel="0" collapsed="false"/>
    <row r="176" s="49" customFormat="true" ht="13.5" hidden="false" customHeight="false" outlineLevel="0" collapsed="false"/>
    <row r="177" s="49" customFormat="true" ht="13.5" hidden="false" customHeight="false" outlineLevel="0" collapsed="false"/>
    <row r="178" s="49" customFormat="true" ht="13.5" hidden="false" customHeight="false" outlineLevel="0" collapsed="false"/>
    <row r="179" s="49" customFormat="true" ht="13.5" hidden="false" customHeight="false" outlineLevel="0" collapsed="false"/>
    <row r="180" s="49" customFormat="true" ht="13.5" hidden="false" customHeight="false" outlineLevel="0" collapsed="false"/>
    <row r="181" s="49" customFormat="true" ht="13.5" hidden="false" customHeight="false" outlineLevel="0" collapsed="false"/>
    <row r="182" s="49" customFormat="true" ht="13.5" hidden="false" customHeight="false" outlineLevel="0" collapsed="false"/>
    <row r="183" s="49" customFormat="true" ht="13.5" hidden="false" customHeight="false" outlineLevel="0" collapsed="false"/>
    <row r="184" s="49" customFormat="true" ht="13.5" hidden="false" customHeight="false" outlineLevel="0" collapsed="false"/>
    <row r="185" s="49" customFormat="true" ht="13.5" hidden="false" customHeight="false" outlineLevel="0" collapsed="false"/>
    <row r="186" customFormat="false" ht="13.5" hidden="false" customHeight="false" outlineLevel="0" collapsed="false">
      <c r="A186" s="49"/>
      <c r="B186" s="49"/>
      <c r="C186" s="49"/>
      <c r="D186" s="49"/>
      <c r="E186" s="49"/>
      <c r="O186" s="49"/>
      <c r="P186" s="49"/>
      <c r="Q186" s="49"/>
      <c r="R186" s="49"/>
      <c r="S186" s="49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O187" s="49"/>
      <c r="P187" s="49"/>
      <c r="Q187" s="49"/>
      <c r="R187" s="49"/>
      <c r="S187" s="49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O188" s="49"/>
      <c r="P188" s="49"/>
      <c r="Q188" s="49"/>
      <c r="R188" s="49"/>
      <c r="S188" s="49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O189" s="49"/>
      <c r="P189" s="49"/>
      <c r="Q189" s="49"/>
      <c r="R189" s="49"/>
      <c r="S189" s="49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O190" s="49"/>
      <c r="P190" s="49"/>
      <c r="Q190" s="49"/>
      <c r="R190" s="49"/>
      <c r="S190" s="49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O191" s="49"/>
      <c r="P191" s="49"/>
      <c r="Q191" s="49"/>
      <c r="R191" s="49"/>
      <c r="S191" s="49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O192" s="49"/>
      <c r="P192" s="49"/>
      <c r="Q192" s="49"/>
      <c r="R192" s="49"/>
      <c r="S192" s="49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O193" s="49"/>
      <c r="P193" s="49"/>
      <c r="Q193" s="49"/>
      <c r="R193" s="49"/>
      <c r="S193" s="49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O194" s="49"/>
      <c r="P194" s="49"/>
      <c r="Q194" s="49"/>
      <c r="R194" s="49"/>
      <c r="S194" s="49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O195" s="49"/>
      <c r="P195" s="49"/>
      <c r="Q195" s="49"/>
      <c r="R195" s="49"/>
      <c r="S195" s="49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O196" s="49"/>
      <c r="P196" s="49"/>
      <c r="Q196" s="49"/>
      <c r="R196" s="49"/>
      <c r="S196" s="49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O197" s="49"/>
      <c r="P197" s="49"/>
      <c r="Q197" s="49"/>
      <c r="R197" s="49"/>
      <c r="S197" s="49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O198" s="49"/>
      <c r="P198" s="49"/>
      <c r="Q198" s="49"/>
      <c r="R198" s="49"/>
      <c r="S198" s="49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O199" s="49"/>
      <c r="P199" s="49"/>
      <c r="Q199" s="49"/>
      <c r="R199" s="49"/>
      <c r="S199" s="49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O200" s="49"/>
      <c r="P200" s="49"/>
      <c r="Q200" s="49"/>
      <c r="R200" s="49"/>
      <c r="S200" s="49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O201" s="49"/>
      <c r="P201" s="49"/>
      <c r="Q201" s="49"/>
      <c r="R201" s="49"/>
      <c r="S201" s="49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O202" s="49"/>
      <c r="P202" s="49"/>
      <c r="Q202" s="49"/>
      <c r="R202" s="49"/>
      <c r="S202" s="49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O203" s="49"/>
      <c r="P203" s="49"/>
      <c r="Q203" s="49"/>
      <c r="R203" s="49"/>
      <c r="S203" s="49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O204" s="49"/>
      <c r="P204" s="49"/>
      <c r="Q204" s="49"/>
      <c r="R204" s="49"/>
      <c r="S204" s="49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O205" s="49"/>
      <c r="P205" s="49"/>
      <c r="Q205" s="49"/>
      <c r="R205" s="49"/>
      <c r="S205" s="49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O206" s="49"/>
      <c r="P206" s="49"/>
      <c r="Q206" s="49"/>
      <c r="R206" s="49"/>
      <c r="S206" s="49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O207" s="49"/>
      <c r="P207" s="49"/>
      <c r="Q207" s="49"/>
      <c r="R207" s="49"/>
      <c r="S207" s="49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O208" s="49"/>
      <c r="P208" s="49"/>
      <c r="Q208" s="49"/>
      <c r="R208" s="49"/>
      <c r="S208" s="49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O209" s="49"/>
      <c r="P209" s="49"/>
      <c r="Q209" s="49"/>
      <c r="R209" s="49"/>
      <c r="S209" s="49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O210" s="49"/>
      <c r="P210" s="49"/>
      <c r="Q210" s="49"/>
      <c r="R210" s="49"/>
      <c r="S210" s="49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O211" s="49"/>
      <c r="P211" s="49"/>
      <c r="Q211" s="49"/>
      <c r="R211" s="49"/>
      <c r="S211" s="49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O212" s="49"/>
      <c r="P212" s="49"/>
      <c r="Q212" s="49"/>
      <c r="R212" s="49"/>
      <c r="S212" s="49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O213" s="49"/>
      <c r="P213" s="49"/>
      <c r="Q213" s="49"/>
      <c r="R213" s="49"/>
      <c r="S213" s="49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O214" s="49"/>
      <c r="P214" s="49"/>
      <c r="Q214" s="49"/>
      <c r="R214" s="49"/>
      <c r="S214" s="49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O215" s="49"/>
      <c r="P215" s="49"/>
      <c r="Q215" s="49"/>
      <c r="R215" s="49"/>
      <c r="S215" s="49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O216" s="49"/>
      <c r="P216" s="49"/>
      <c r="Q216" s="49"/>
      <c r="R216" s="49"/>
      <c r="S216" s="49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O217" s="49"/>
      <c r="P217" s="49"/>
      <c r="Q217" s="49"/>
      <c r="R217" s="49"/>
      <c r="S217" s="49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O218" s="49"/>
      <c r="P218" s="49"/>
      <c r="Q218" s="49"/>
      <c r="R218" s="49"/>
      <c r="S218" s="49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O219" s="49"/>
      <c r="P219" s="49"/>
      <c r="Q219" s="49"/>
      <c r="R219" s="49"/>
      <c r="S219" s="49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O220" s="49"/>
      <c r="P220" s="49"/>
      <c r="Q220" s="49"/>
      <c r="R220" s="49"/>
      <c r="S220" s="49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O221" s="49"/>
      <c r="P221" s="49"/>
      <c r="Q221" s="49"/>
      <c r="R221" s="49"/>
      <c r="S221" s="49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O222" s="49"/>
      <c r="P222" s="49"/>
      <c r="Q222" s="49"/>
      <c r="R222" s="49"/>
      <c r="S222" s="49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O223" s="49"/>
      <c r="P223" s="49"/>
      <c r="Q223" s="49"/>
      <c r="R223" s="49"/>
      <c r="S223" s="49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O224" s="49"/>
      <c r="P224" s="49"/>
      <c r="Q224" s="49"/>
      <c r="R224" s="49"/>
      <c r="S224" s="49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O225" s="49"/>
      <c r="P225" s="49"/>
      <c r="Q225" s="49"/>
      <c r="R225" s="49"/>
      <c r="S225" s="49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O226" s="49"/>
      <c r="P226" s="49"/>
      <c r="Q226" s="49"/>
      <c r="R226" s="49"/>
      <c r="S226" s="49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O227" s="49"/>
      <c r="P227" s="49"/>
      <c r="Q227" s="49"/>
      <c r="R227" s="49"/>
      <c r="S227" s="49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O228" s="49"/>
      <c r="P228" s="49"/>
      <c r="Q228" s="49"/>
      <c r="R228" s="49"/>
      <c r="S228" s="49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O229" s="49"/>
      <c r="P229" s="49"/>
      <c r="Q229" s="49"/>
      <c r="R229" s="49"/>
      <c r="S229" s="49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O230" s="49"/>
      <c r="P230" s="49"/>
      <c r="Q230" s="49"/>
      <c r="R230" s="49"/>
      <c r="S230" s="49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O231" s="49"/>
      <c r="P231" s="49"/>
      <c r="Q231" s="49"/>
      <c r="R231" s="49"/>
      <c r="S231" s="49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O232" s="49"/>
      <c r="P232" s="49"/>
      <c r="Q232" s="49"/>
      <c r="R232" s="49"/>
      <c r="S232" s="49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O233" s="49"/>
      <c r="P233" s="49"/>
      <c r="Q233" s="49"/>
      <c r="R233" s="49"/>
      <c r="S233" s="49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O234" s="49"/>
      <c r="P234" s="49"/>
      <c r="Q234" s="49"/>
      <c r="R234" s="49"/>
      <c r="S234" s="49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O235" s="49"/>
      <c r="P235" s="49"/>
      <c r="Q235" s="49"/>
      <c r="R235" s="49"/>
      <c r="S235" s="49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O236" s="49"/>
      <c r="P236" s="49"/>
      <c r="Q236" s="49"/>
      <c r="R236" s="49"/>
      <c r="S236" s="49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O237" s="49"/>
      <c r="P237" s="49"/>
      <c r="Q237" s="49"/>
      <c r="R237" s="49"/>
      <c r="S237" s="49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O238" s="49"/>
      <c r="P238" s="49"/>
      <c r="Q238" s="49"/>
      <c r="R238" s="49"/>
      <c r="S238" s="49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O239" s="49"/>
      <c r="P239" s="49"/>
      <c r="Q239" s="49"/>
      <c r="R239" s="49"/>
      <c r="S239" s="49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O240" s="49"/>
      <c r="P240" s="49"/>
      <c r="Q240" s="49"/>
      <c r="R240" s="49"/>
      <c r="S240" s="49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O241" s="49"/>
      <c r="P241" s="49"/>
      <c r="Q241" s="49"/>
      <c r="R241" s="49"/>
      <c r="S241" s="49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O242" s="49"/>
      <c r="P242" s="49"/>
      <c r="Q242" s="49"/>
      <c r="R242" s="49"/>
      <c r="S242" s="49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O243" s="49"/>
      <c r="P243" s="49"/>
      <c r="Q243" s="49"/>
      <c r="R243" s="49"/>
      <c r="S243" s="49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O244" s="49"/>
      <c r="P244" s="49"/>
      <c r="Q244" s="49"/>
      <c r="R244" s="49"/>
      <c r="S244" s="49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O245" s="49"/>
      <c r="P245" s="49"/>
      <c r="Q245" s="49"/>
      <c r="R245" s="49"/>
      <c r="S245" s="49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O246" s="49"/>
      <c r="P246" s="49"/>
      <c r="Q246" s="49"/>
      <c r="R246" s="49"/>
      <c r="S246" s="49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O247" s="49"/>
      <c r="P247" s="49"/>
      <c r="Q247" s="49"/>
      <c r="R247" s="49"/>
      <c r="S247" s="49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O248" s="49"/>
      <c r="P248" s="49"/>
      <c r="Q248" s="49"/>
      <c r="R248" s="49"/>
      <c r="S248" s="49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O249" s="49"/>
      <c r="P249" s="49"/>
      <c r="Q249" s="49"/>
      <c r="R249" s="49"/>
      <c r="S249" s="49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O250" s="49"/>
      <c r="P250" s="49"/>
      <c r="Q250" s="49"/>
      <c r="R250" s="49"/>
      <c r="S250" s="49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O251" s="49"/>
      <c r="P251" s="49"/>
      <c r="Q251" s="49"/>
      <c r="R251" s="49"/>
      <c r="S251" s="49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O252" s="49"/>
      <c r="P252" s="49"/>
      <c r="Q252" s="49"/>
      <c r="R252" s="49"/>
      <c r="S252" s="49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O253" s="49"/>
      <c r="P253" s="49"/>
      <c r="Q253" s="49"/>
      <c r="R253" s="49"/>
      <c r="S253" s="49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O254" s="49"/>
      <c r="P254" s="49"/>
      <c r="Q254" s="49"/>
      <c r="R254" s="49"/>
      <c r="S254" s="49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O255" s="49"/>
      <c r="P255" s="49"/>
      <c r="Q255" s="49"/>
      <c r="R255" s="49"/>
      <c r="S255" s="49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O256" s="49"/>
      <c r="P256" s="49"/>
      <c r="Q256" s="49"/>
      <c r="R256" s="49"/>
      <c r="S256" s="49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O257" s="49"/>
      <c r="P257" s="49"/>
      <c r="Q257" s="49"/>
      <c r="R257" s="49"/>
      <c r="S257" s="49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O258" s="49"/>
      <c r="P258" s="49"/>
      <c r="Q258" s="49"/>
      <c r="R258" s="49"/>
      <c r="S258" s="49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O259" s="49"/>
      <c r="P259" s="49"/>
      <c r="Q259" s="49"/>
      <c r="R259" s="49"/>
      <c r="S259" s="49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O260" s="49"/>
      <c r="P260" s="49"/>
      <c r="Q260" s="49"/>
      <c r="R260" s="49"/>
      <c r="S260" s="49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O261" s="49"/>
      <c r="P261" s="49"/>
      <c r="Q261" s="49"/>
      <c r="R261" s="49"/>
      <c r="S261" s="49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O262" s="49"/>
      <c r="P262" s="49"/>
      <c r="Q262" s="49"/>
      <c r="R262" s="49"/>
      <c r="S262" s="49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O263" s="49"/>
      <c r="P263" s="49"/>
      <c r="Q263" s="49"/>
      <c r="R263" s="49"/>
      <c r="S263" s="49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O264" s="49"/>
      <c r="P264" s="49"/>
      <c r="Q264" s="49"/>
      <c r="R264" s="49"/>
      <c r="S264" s="49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O265" s="49"/>
      <c r="P265" s="49"/>
      <c r="Q265" s="49"/>
      <c r="R265" s="49"/>
      <c r="S265" s="49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O266" s="49"/>
      <c r="P266" s="49"/>
      <c r="Q266" s="49"/>
      <c r="R266" s="49"/>
      <c r="S266" s="49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O267" s="49"/>
      <c r="P267" s="49"/>
      <c r="Q267" s="49"/>
      <c r="R267" s="49"/>
      <c r="S267" s="49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O268" s="49"/>
      <c r="P268" s="49"/>
      <c r="Q268" s="49"/>
      <c r="R268" s="49"/>
      <c r="S268" s="49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O269" s="49"/>
      <c r="P269" s="49"/>
      <c r="Q269" s="49"/>
      <c r="R269" s="49"/>
      <c r="S269" s="49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O270" s="49"/>
      <c r="P270" s="49"/>
      <c r="Q270" s="49"/>
      <c r="R270" s="49"/>
      <c r="S270" s="49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O271" s="49"/>
      <c r="P271" s="49"/>
      <c r="Q271" s="49"/>
      <c r="R271" s="49"/>
      <c r="S271" s="49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O272" s="49"/>
      <c r="P272" s="49"/>
      <c r="Q272" s="49"/>
      <c r="R272" s="49"/>
      <c r="S272" s="49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O273" s="49"/>
      <c r="P273" s="49"/>
      <c r="Q273" s="49"/>
      <c r="R273" s="49"/>
      <c r="S273" s="49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O274" s="49"/>
      <c r="P274" s="49"/>
      <c r="Q274" s="49"/>
      <c r="R274" s="49"/>
      <c r="S274" s="49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O275" s="49"/>
      <c r="P275" s="49"/>
      <c r="Q275" s="49"/>
      <c r="R275" s="49"/>
      <c r="S275" s="49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O276" s="49"/>
      <c r="P276" s="49"/>
      <c r="Q276" s="49"/>
      <c r="R276" s="49"/>
      <c r="S276" s="49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O277" s="49"/>
      <c r="P277" s="49"/>
      <c r="Q277" s="49"/>
      <c r="R277" s="49"/>
      <c r="S277" s="49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O278" s="49"/>
      <c r="P278" s="49"/>
      <c r="Q278" s="49"/>
      <c r="R278" s="49"/>
      <c r="S278" s="49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O279" s="49"/>
      <c r="P279" s="49"/>
      <c r="Q279" s="49"/>
      <c r="R279" s="49"/>
      <c r="S279" s="49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O280" s="49"/>
      <c r="P280" s="49"/>
      <c r="Q280" s="49"/>
      <c r="R280" s="49"/>
      <c r="S280" s="49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O281" s="49"/>
      <c r="P281" s="49"/>
      <c r="Q281" s="49"/>
      <c r="R281" s="49"/>
      <c r="S281" s="49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O282" s="49"/>
      <c r="P282" s="49"/>
      <c r="Q282" s="49"/>
      <c r="R282" s="49"/>
      <c r="S282" s="49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O283" s="49"/>
      <c r="P283" s="49"/>
      <c r="Q283" s="49"/>
      <c r="R283" s="49"/>
      <c r="S283" s="49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O284" s="49"/>
      <c r="P284" s="49"/>
      <c r="Q284" s="49"/>
      <c r="R284" s="49"/>
      <c r="S284" s="49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O285" s="49"/>
      <c r="P285" s="49"/>
      <c r="Q285" s="49"/>
      <c r="R285" s="49"/>
      <c r="S285" s="49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O286" s="49"/>
      <c r="P286" s="49"/>
      <c r="Q286" s="49"/>
      <c r="R286" s="49"/>
      <c r="S286" s="49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O287" s="49"/>
      <c r="P287" s="49"/>
      <c r="Q287" s="49"/>
      <c r="R287" s="49"/>
      <c r="S287" s="49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O288" s="49"/>
      <c r="P288" s="49"/>
      <c r="Q288" s="49"/>
      <c r="R288" s="49"/>
      <c r="S288" s="49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O289" s="49"/>
      <c r="P289" s="49"/>
      <c r="Q289" s="49"/>
      <c r="R289" s="49"/>
      <c r="S289" s="49"/>
    </row>
  </sheetData>
  <mergeCells count="12">
    <mergeCell ref="T4:V6"/>
    <mergeCell ref="F5:N5"/>
    <mergeCell ref="W5:Y6"/>
    <mergeCell ref="Z5:AB6"/>
    <mergeCell ref="F6:H6"/>
    <mergeCell ref="I6:J6"/>
    <mergeCell ref="K6:L6"/>
    <mergeCell ref="M6:N6"/>
    <mergeCell ref="B9:D9"/>
    <mergeCell ref="P9:R9"/>
    <mergeCell ref="B11:D11"/>
    <mergeCell ref="P11:R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1" min="13" style="0" width="11.9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4"/>
    </row>
    <row r="2" s="9" customFormat="true" ht="27" hidden="false" customHeight="true" outlineLevel="0" collapsed="false">
      <c r="A2" s="60"/>
      <c r="B2" s="5"/>
      <c r="C2" s="5"/>
      <c r="D2" s="5"/>
      <c r="E2" s="5"/>
      <c r="G2" s="7"/>
      <c r="H2" s="7"/>
      <c r="I2" s="7"/>
      <c r="J2" s="7"/>
      <c r="K2" s="5"/>
      <c r="L2" s="6" t="s">
        <v>0</v>
      </c>
      <c r="M2" s="61" t="s">
        <v>73</v>
      </c>
      <c r="N2" s="7"/>
      <c r="O2" s="7"/>
      <c r="P2" s="7"/>
      <c r="Q2" s="7"/>
      <c r="R2" s="7"/>
      <c r="S2" s="7"/>
      <c r="T2" s="5"/>
      <c r="U2" s="6"/>
      <c r="V2" s="5"/>
      <c r="W2" s="5"/>
      <c r="X2" s="5"/>
      <c r="Y2" s="5"/>
      <c r="Z2" s="8"/>
    </row>
    <row r="3" s="13" customFormat="true" ht="20.25" hidden="false" customHeight="true" outlineLevel="0" collapsed="false">
      <c r="A3" s="10"/>
      <c r="B3" s="10"/>
      <c r="C3" s="11" t="s">
        <v>74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4.5" hidden="false" customHeight="true" outlineLevel="0" collapsed="false">
      <c r="A4" s="15"/>
      <c r="B4" s="15"/>
      <c r="C4" s="15"/>
      <c r="D4" s="15"/>
      <c r="E4" s="16"/>
      <c r="F4" s="15"/>
      <c r="G4" s="15"/>
      <c r="H4" s="15"/>
      <c r="I4" s="15"/>
      <c r="J4" s="15"/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21"/>
      <c r="W4" s="15"/>
      <c r="X4" s="15"/>
      <c r="Y4" s="15"/>
      <c r="Z4" s="15"/>
    </row>
    <row r="5" s="22" customFormat="true" ht="18.75" hidden="false" customHeight="true" outlineLevel="0" collapsed="false">
      <c r="A5" s="23"/>
      <c r="B5" s="23"/>
      <c r="C5" s="24"/>
      <c r="D5" s="23"/>
      <c r="E5" s="25"/>
      <c r="F5" s="32" t="s">
        <v>5</v>
      </c>
      <c r="G5" s="32"/>
      <c r="H5" s="32"/>
      <c r="I5" s="32"/>
      <c r="J5" s="32"/>
      <c r="K5" s="32"/>
      <c r="L5" s="32"/>
      <c r="M5" s="30" t="s">
        <v>63</v>
      </c>
      <c r="N5" s="30"/>
      <c r="O5" s="30"/>
      <c r="P5" s="30"/>
      <c r="Q5" s="30"/>
      <c r="R5" s="30"/>
      <c r="S5" s="30"/>
      <c r="T5" s="30"/>
      <c r="U5" s="30"/>
      <c r="V5" s="27"/>
      <c r="W5" s="23"/>
      <c r="X5" s="24"/>
      <c r="Y5" s="23"/>
      <c r="Z5" s="23"/>
    </row>
    <row r="6" s="22" customFormat="true" ht="18.75" hidden="false" customHeight="true" outlineLevel="0" collapsed="false">
      <c r="A6" s="23"/>
      <c r="B6" s="23"/>
      <c r="C6" s="28" t="s">
        <v>7</v>
      </c>
      <c r="D6" s="23"/>
      <c r="E6" s="25"/>
      <c r="F6" s="17" t="s">
        <v>3</v>
      </c>
      <c r="G6" s="17"/>
      <c r="H6" s="17"/>
      <c r="I6" s="29" t="s">
        <v>8</v>
      </c>
      <c r="J6" s="29"/>
      <c r="K6" s="59" t="s">
        <v>9</v>
      </c>
      <c r="L6" s="59"/>
      <c r="M6" s="17" t="s">
        <v>3</v>
      </c>
      <c r="N6" s="17"/>
      <c r="O6" s="17"/>
      <c r="P6" s="29" t="s">
        <v>8</v>
      </c>
      <c r="Q6" s="29"/>
      <c r="R6" s="29" t="s">
        <v>64</v>
      </c>
      <c r="S6" s="29"/>
      <c r="T6" s="29" t="s">
        <v>65</v>
      </c>
      <c r="U6" s="29"/>
      <c r="V6" s="27"/>
      <c r="W6" s="23"/>
      <c r="X6" s="28" t="s">
        <v>7</v>
      </c>
      <c r="Y6" s="23"/>
      <c r="Z6" s="23"/>
    </row>
    <row r="7" s="22" customFormat="true" ht="18.75" hidden="false" customHeight="true" outlineLevel="0" collapsed="false">
      <c r="A7" s="30"/>
      <c r="B7" s="30"/>
      <c r="C7" s="31"/>
      <c r="D7" s="30"/>
      <c r="E7" s="32"/>
      <c r="F7" s="17" t="s">
        <v>3</v>
      </c>
      <c r="G7" s="26" t="s">
        <v>10</v>
      </c>
      <c r="H7" s="26" t="s">
        <v>11</v>
      </c>
      <c r="I7" s="26" t="s">
        <v>10</v>
      </c>
      <c r="J7" s="33" t="s">
        <v>11</v>
      </c>
      <c r="K7" s="26" t="s">
        <v>10</v>
      </c>
      <c r="L7" s="26" t="s">
        <v>11</v>
      </c>
      <c r="M7" s="17" t="s">
        <v>3</v>
      </c>
      <c r="N7" s="26" t="s">
        <v>10</v>
      </c>
      <c r="O7" s="26" t="s">
        <v>11</v>
      </c>
      <c r="P7" s="26" t="s">
        <v>10</v>
      </c>
      <c r="Q7" s="33" t="s">
        <v>11</v>
      </c>
      <c r="R7" s="26" t="s">
        <v>10</v>
      </c>
      <c r="S7" s="33" t="s">
        <v>11</v>
      </c>
      <c r="T7" s="26" t="s">
        <v>10</v>
      </c>
      <c r="U7" s="33" t="s">
        <v>11</v>
      </c>
      <c r="V7" s="29"/>
      <c r="W7" s="30"/>
      <c r="X7" s="31"/>
      <c r="Y7" s="30"/>
      <c r="Z7" s="30"/>
    </row>
    <row r="8" s="22" customFormat="true" ht="7.5" hidden="false" customHeight="true" outlineLevel="0" collapsed="false">
      <c r="A8" s="23"/>
      <c r="B8" s="23"/>
      <c r="C8" s="23"/>
      <c r="D8" s="23"/>
      <c r="E8" s="25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27"/>
      <c r="W8" s="23"/>
      <c r="X8" s="23"/>
      <c r="Y8" s="23"/>
      <c r="Z8" s="23"/>
    </row>
    <row r="9" s="35" customFormat="true" ht="13.5" hidden="false" customHeight="true" outlineLevel="0" collapsed="false">
      <c r="B9" s="36" t="n">
        <f aca="false">B11-1</f>
        <v>20</v>
      </c>
      <c r="C9" s="36"/>
      <c r="D9" s="36"/>
      <c r="E9" s="37"/>
      <c r="F9" s="38" t="n">
        <v>478705</v>
      </c>
      <c r="G9" s="38" t="n">
        <v>241564</v>
      </c>
      <c r="H9" s="38" t="n">
        <v>237141</v>
      </c>
      <c r="I9" s="38" t="n">
        <v>187400</v>
      </c>
      <c r="J9" s="38" t="n">
        <v>181354</v>
      </c>
      <c r="K9" s="38" t="n">
        <v>54164</v>
      </c>
      <c r="L9" s="38" t="n">
        <v>55787</v>
      </c>
      <c r="M9" s="38" t="n">
        <v>487363</v>
      </c>
      <c r="N9" s="38" t="n">
        <v>246262</v>
      </c>
      <c r="O9" s="38" t="n">
        <v>241101</v>
      </c>
      <c r="P9" s="38" t="n">
        <v>176280</v>
      </c>
      <c r="Q9" s="38" t="n">
        <v>170858</v>
      </c>
      <c r="R9" s="38" t="n">
        <v>63180</v>
      </c>
      <c r="S9" s="38" t="n">
        <v>63806</v>
      </c>
      <c r="T9" s="38" t="n">
        <v>6802</v>
      </c>
      <c r="U9" s="38" t="n">
        <v>6437</v>
      </c>
      <c r="V9" s="39"/>
      <c r="W9" s="36" t="n">
        <f aca="false">W11-1</f>
        <v>20</v>
      </c>
      <c r="X9" s="36"/>
      <c r="Y9" s="36"/>
      <c r="Z9" s="40"/>
    </row>
    <row r="10" s="43" customFormat="true" ht="13.5" hidden="false" customHeight="false" outlineLevel="0" collapsed="false">
      <c r="A10" s="35"/>
      <c r="B10" s="35"/>
      <c r="C10" s="41"/>
      <c r="D10" s="41"/>
      <c r="E10" s="37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39"/>
      <c r="W10" s="35"/>
      <c r="X10" s="41"/>
      <c r="Y10" s="41"/>
      <c r="Z10" s="40"/>
    </row>
    <row r="11" s="35" customFormat="true" ht="13.5" hidden="false" customHeight="true" outlineLevel="0" collapsed="false">
      <c r="B11" s="36" t="n">
        <v>21</v>
      </c>
      <c r="C11" s="36"/>
      <c r="D11" s="36"/>
      <c r="E11" s="37"/>
      <c r="F11" s="38" t="n">
        <v>466054</v>
      </c>
      <c r="G11" s="38" t="n">
        <v>235491</v>
      </c>
      <c r="H11" s="38" t="n">
        <v>230563</v>
      </c>
      <c r="I11" s="38" t="n">
        <v>187810</v>
      </c>
      <c r="J11" s="38" t="n">
        <v>182337</v>
      </c>
      <c r="K11" s="38" t="n">
        <v>47681</v>
      </c>
      <c r="L11" s="38" t="n">
        <v>48226</v>
      </c>
      <c r="M11" s="38" t="n">
        <v>479343</v>
      </c>
      <c r="N11" s="38" t="n">
        <v>241947</v>
      </c>
      <c r="O11" s="38" t="n">
        <v>237396</v>
      </c>
      <c r="P11" s="38" t="n">
        <v>178724</v>
      </c>
      <c r="Q11" s="38" t="n">
        <v>173266</v>
      </c>
      <c r="R11" s="38" t="n">
        <v>56976</v>
      </c>
      <c r="S11" s="38" t="n">
        <v>58079</v>
      </c>
      <c r="T11" s="38" t="n">
        <v>6247</v>
      </c>
      <c r="U11" s="38" t="n">
        <v>6051</v>
      </c>
      <c r="V11" s="39"/>
      <c r="W11" s="36" t="n">
        <v>21</v>
      </c>
      <c r="X11" s="36"/>
      <c r="Y11" s="36"/>
      <c r="Z11" s="40"/>
    </row>
    <row r="12" s="43" customFormat="true" ht="13.5" hidden="false" customHeight="false" outlineLevel="0" collapsed="false">
      <c r="A12" s="35"/>
      <c r="B12" s="35"/>
      <c r="C12" s="41"/>
      <c r="D12" s="35"/>
      <c r="E12" s="37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39"/>
      <c r="W12" s="35"/>
      <c r="X12" s="41"/>
      <c r="Y12" s="35"/>
      <c r="Z12" s="40"/>
    </row>
    <row r="13" s="35" customFormat="true" ht="13.5" hidden="false" customHeight="true" outlineLevel="0" collapsed="false">
      <c r="A13" s="43"/>
      <c r="B13" s="43"/>
      <c r="C13" s="44" t="s">
        <v>12</v>
      </c>
      <c r="D13" s="43"/>
      <c r="E13" s="45"/>
      <c r="F13" s="42" t="n">
        <v>22539</v>
      </c>
      <c r="G13" s="42" t="n">
        <v>11295</v>
      </c>
      <c r="H13" s="42" t="n">
        <v>11244</v>
      </c>
      <c r="I13" s="42" t="n">
        <v>7210</v>
      </c>
      <c r="J13" s="42" t="n">
        <v>7091</v>
      </c>
      <c r="K13" s="42" t="n">
        <v>4085</v>
      </c>
      <c r="L13" s="42" t="n">
        <v>4153</v>
      </c>
      <c r="M13" s="42" t="n">
        <v>24190</v>
      </c>
      <c r="N13" s="42" t="n">
        <v>12117</v>
      </c>
      <c r="O13" s="42" t="n">
        <v>12073</v>
      </c>
      <c r="P13" s="42" t="n">
        <v>6783</v>
      </c>
      <c r="Q13" s="42" t="n">
        <v>6703</v>
      </c>
      <c r="R13" s="42" t="n">
        <v>4742</v>
      </c>
      <c r="S13" s="42" t="n">
        <v>4824</v>
      </c>
      <c r="T13" s="42" t="n">
        <v>592</v>
      </c>
      <c r="U13" s="42" t="n">
        <v>546</v>
      </c>
      <c r="V13" s="46"/>
      <c r="W13" s="43"/>
      <c r="X13" s="44" t="s">
        <v>12</v>
      </c>
      <c r="Y13" s="43"/>
      <c r="Z13" s="47"/>
    </row>
    <row r="14" s="43" customFormat="true" ht="13.5" hidden="false" customHeight="false" outlineLevel="0" collapsed="false">
      <c r="C14" s="44" t="s">
        <v>13</v>
      </c>
      <c r="E14" s="45"/>
      <c r="F14" s="42" t="n">
        <v>3254</v>
      </c>
      <c r="G14" s="42" t="n">
        <v>1664</v>
      </c>
      <c r="H14" s="42" t="n">
        <v>1590</v>
      </c>
      <c r="I14" s="42" t="n">
        <v>1301</v>
      </c>
      <c r="J14" s="42" t="n">
        <v>1212</v>
      </c>
      <c r="K14" s="42" t="n">
        <v>363</v>
      </c>
      <c r="L14" s="42" t="n">
        <v>378</v>
      </c>
      <c r="M14" s="42" t="n">
        <v>3521</v>
      </c>
      <c r="N14" s="42" t="n">
        <v>1741</v>
      </c>
      <c r="O14" s="42" t="n">
        <v>1780</v>
      </c>
      <c r="P14" s="42" t="n">
        <v>1214</v>
      </c>
      <c r="Q14" s="42" t="n">
        <v>1256</v>
      </c>
      <c r="R14" s="42" t="n">
        <v>436</v>
      </c>
      <c r="S14" s="42" t="n">
        <v>440</v>
      </c>
      <c r="T14" s="42" t="n">
        <v>91</v>
      </c>
      <c r="U14" s="42" t="n">
        <v>84</v>
      </c>
      <c r="V14" s="46"/>
      <c r="X14" s="44" t="s">
        <v>13</v>
      </c>
      <c r="Z14" s="47"/>
    </row>
    <row r="15" s="43" customFormat="true" ht="13.5" hidden="false" customHeight="false" outlineLevel="0" collapsed="false">
      <c r="C15" s="44" t="s">
        <v>14</v>
      </c>
      <c r="E15" s="45"/>
      <c r="F15" s="42" t="n">
        <v>3664</v>
      </c>
      <c r="G15" s="42" t="n">
        <v>1816</v>
      </c>
      <c r="H15" s="42" t="n">
        <v>1848</v>
      </c>
      <c r="I15" s="42" t="n">
        <v>1283</v>
      </c>
      <c r="J15" s="42" t="n">
        <v>1354</v>
      </c>
      <c r="K15" s="42" t="n">
        <v>533</v>
      </c>
      <c r="L15" s="42" t="n">
        <v>494</v>
      </c>
      <c r="M15" s="42" t="n">
        <v>3951</v>
      </c>
      <c r="N15" s="42" t="n">
        <v>1993</v>
      </c>
      <c r="O15" s="42" t="n">
        <v>1958</v>
      </c>
      <c r="P15" s="42" t="n">
        <v>1315</v>
      </c>
      <c r="Q15" s="42" t="n">
        <v>1304</v>
      </c>
      <c r="R15" s="42" t="n">
        <v>580</v>
      </c>
      <c r="S15" s="42" t="n">
        <v>568</v>
      </c>
      <c r="T15" s="42" t="n">
        <v>98</v>
      </c>
      <c r="U15" s="42" t="n">
        <v>86</v>
      </c>
      <c r="V15" s="46"/>
      <c r="X15" s="44" t="s">
        <v>14</v>
      </c>
      <c r="Z15" s="47"/>
    </row>
    <row r="16" s="43" customFormat="true" ht="13.5" hidden="false" customHeight="false" outlineLevel="0" collapsed="false">
      <c r="C16" s="44" t="s">
        <v>15</v>
      </c>
      <c r="E16" s="45"/>
      <c r="F16" s="42" t="n">
        <v>10523</v>
      </c>
      <c r="G16" s="42" t="n">
        <v>5356</v>
      </c>
      <c r="H16" s="42" t="n">
        <v>5167</v>
      </c>
      <c r="I16" s="42" t="n">
        <v>2820</v>
      </c>
      <c r="J16" s="42" t="n">
        <v>2580</v>
      </c>
      <c r="K16" s="42" t="n">
        <v>2536</v>
      </c>
      <c r="L16" s="42" t="n">
        <v>2587</v>
      </c>
      <c r="M16" s="42" t="n">
        <v>11238</v>
      </c>
      <c r="N16" s="42" t="n">
        <v>5678</v>
      </c>
      <c r="O16" s="42" t="n">
        <v>5560</v>
      </c>
      <c r="P16" s="42" t="n">
        <v>2601</v>
      </c>
      <c r="Q16" s="42" t="n">
        <v>2401</v>
      </c>
      <c r="R16" s="42" t="n">
        <v>2852</v>
      </c>
      <c r="S16" s="42" t="n">
        <v>2941</v>
      </c>
      <c r="T16" s="42" t="n">
        <v>225</v>
      </c>
      <c r="U16" s="42" t="n">
        <v>218</v>
      </c>
      <c r="V16" s="46"/>
      <c r="X16" s="44" t="s">
        <v>15</v>
      </c>
      <c r="Z16" s="47"/>
    </row>
    <row r="17" s="35" customFormat="true" ht="13.5" hidden="false" customHeight="true" outlineLevel="0" collapsed="false">
      <c r="A17" s="43"/>
      <c r="B17" s="43"/>
      <c r="C17" s="44" t="s">
        <v>16</v>
      </c>
      <c r="D17" s="43"/>
      <c r="E17" s="45"/>
      <c r="F17" s="42" t="n">
        <v>2544</v>
      </c>
      <c r="G17" s="42" t="n">
        <v>1305</v>
      </c>
      <c r="H17" s="42" t="n">
        <v>1239</v>
      </c>
      <c r="I17" s="42" t="n">
        <v>1058</v>
      </c>
      <c r="J17" s="42" t="n">
        <v>975</v>
      </c>
      <c r="K17" s="42" t="n">
        <v>247</v>
      </c>
      <c r="L17" s="42" t="n">
        <v>264</v>
      </c>
      <c r="M17" s="42" t="n">
        <v>2636</v>
      </c>
      <c r="N17" s="42" t="n">
        <v>1344</v>
      </c>
      <c r="O17" s="42" t="n">
        <v>1292</v>
      </c>
      <c r="P17" s="42" t="n">
        <v>1018</v>
      </c>
      <c r="Q17" s="42" t="n">
        <v>953</v>
      </c>
      <c r="R17" s="42" t="n">
        <v>272</v>
      </c>
      <c r="S17" s="42" t="n">
        <v>298</v>
      </c>
      <c r="T17" s="42" t="n">
        <v>54</v>
      </c>
      <c r="U17" s="42" t="n">
        <v>41</v>
      </c>
      <c r="V17" s="46"/>
      <c r="W17" s="43"/>
      <c r="X17" s="44" t="s">
        <v>16</v>
      </c>
      <c r="Y17" s="43"/>
      <c r="Z17" s="47"/>
    </row>
    <row r="18" s="43" customFormat="true" ht="13.5" hidden="false" customHeight="false" outlineLevel="0" collapsed="false">
      <c r="C18" s="44"/>
      <c r="E18" s="45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6"/>
      <c r="X18" s="44"/>
      <c r="Z18" s="47"/>
    </row>
    <row r="19" s="43" customFormat="true" ht="13.5" hidden="false" customHeight="false" outlineLevel="0" collapsed="false">
      <c r="C19" s="44" t="s">
        <v>17</v>
      </c>
      <c r="E19" s="45"/>
      <c r="F19" s="42" t="n">
        <v>3939</v>
      </c>
      <c r="G19" s="42" t="n">
        <v>1980</v>
      </c>
      <c r="H19" s="42" t="n">
        <v>1959</v>
      </c>
      <c r="I19" s="42" t="n">
        <v>1460</v>
      </c>
      <c r="J19" s="42" t="n">
        <v>1403</v>
      </c>
      <c r="K19" s="42" t="n">
        <v>520</v>
      </c>
      <c r="L19" s="42" t="n">
        <v>556</v>
      </c>
      <c r="M19" s="42" t="n">
        <v>3931</v>
      </c>
      <c r="N19" s="42" t="n">
        <v>1979</v>
      </c>
      <c r="O19" s="42" t="n">
        <v>1952</v>
      </c>
      <c r="P19" s="42" t="n">
        <v>1389</v>
      </c>
      <c r="Q19" s="42" t="n">
        <v>1308</v>
      </c>
      <c r="R19" s="42" t="n">
        <v>511</v>
      </c>
      <c r="S19" s="42" t="n">
        <v>570</v>
      </c>
      <c r="T19" s="42" t="n">
        <v>79</v>
      </c>
      <c r="U19" s="42" t="n">
        <v>74</v>
      </c>
      <c r="V19" s="46"/>
      <c r="X19" s="44" t="s">
        <v>17</v>
      </c>
      <c r="Z19" s="47"/>
    </row>
    <row r="20" s="43" customFormat="true" ht="13.5" hidden="false" customHeight="false" outlineLevel="0" collapsed="false">
      <c r="C20" s="44" t="s">
        <v>18</v>
      </c>
      <c r="E20" s="45"/>
      <c r="F20" s="42" t="n">
        <v>7200</v>
      </c>
      <c r="G20" s="42" t="n">
        <v>3533</v>
      </c>
      <c r="H20" s="42" t="n">
        <v>3667</v>
      </c>
      <c r="I20" s="42" t="n">
        <v>2390</v>
      </c>
      <c r="J20" s="42" t="n">
        <v>2488</v>
      </c>
      <c r="K20" s="42" t="n">
        <v>1143</v>
      </c>
      <c r="L20" s="42" t="n">
        <v>1179</v>
      </c>
      <c r="M20" s="42" t="n">
        <v>7550</v>
      </c>
      <c r="N20" s="42" t="n">
        <v>3825</v>
      </c>
      <c r="O20" s="42" t="n">
        <v>3725</v>
      </c>
      <c r="P20" s="42" t="n">
        <v>2375</v>
      </c>
      <c r="Q20" s="42" t="n">
        <v>2226</v>
      </c>
      <c r="R20" s="42" t="n">
        <v>1332</v>
      </c>
      <c r="S20" s="42" t="n">
        <v>1384</v>
      </c>
      <c r="T20" s="42" t="n">
        <v>118</v>
      </c>
      <c r="U20" s="42" t="n">
        <v>115</v>
      </c>
      <c r="V20" s="46"/>
      <c r="X20" s="44" t="s">
        <v>18</v>
      </c>
      <c r="Z20" s="47"/>
    </row>
    <row r="21" s="43" customFormat="true" ht="13.5" hidden="false" customHeight="false" outlineLevel="0" collapsed="false">
      <c r="C21" s="44" t="s">
        <v>19</v>
      </c>
      <c r="E21" s="45"/>
      <c r="F21" s="42" t="n">
        <v>10460</v>
      </c>
      <c r="G21" s="42" t="n">
        <v>5387</v>
      </c>
      <c r="H21" s="42" t="n">
        <v>5073</v>
      </c>
      <c r="I21" s="42" t="n">
        <v>4280</v>
      </c>
      <c r="J21" s="42" t="n">
        <v>3995</v>
      </c>
      <c r="K21" s="42" t="n">
        <v>1107</v>
      </c>
      <c r="L21" s="42" t="n">
        <v>1078</v>
      </c>
      <c r="M21" s="42" t="n">
        <v>10669</v>
      </c>
      <c r="N21" s="42" t="n">
        <v>5449</v>
      </c>
      <c r="O21" s="42" t="n">
        <v>5220</v>
      </c>
      <c r="P21" s="42" t="n">
        <v>4119</v>
      </c>
      <c r="Q21" s="42" t="n">
        <v>3884</v>
      </c>
      <c r="R21" s="42" t="n">
        <v>1218</v>
      </c>
      <c r="S21" s="42" t="n">
        <v>1255</v>
      </c>
      <c r="T21" s="42" t="n">
        <v>112</v>
      </c>
      <c r="U21" s="42" t="n">
        <v>81</v>
      </c>
      <c r="V21" s="46"/>
      <c r="X21" s="44" t="s">
        <v>19</v>
      </c>
      <c r="Z21" s="47"/>
    </row>
    <row r="22" s="43" customFormat="true" ht="13.5" hidden="false" customHeight="false" outlineLevel="0" collapsed="false">
      <c r="C22" s="44" t="s">
        <v>20</v>
      </c>
      <c r="E22" s="45"/>
      <c r="F22" s="42" t="n">
        <v>10766</v>
      </c>
      <c r="G22" s="42" t="n">
        <v>5540</v>
      </c>
      <c r="H22" s="42" t="n">
        <v>5226</v>
      </c>
      <c r="I22" s="42" t="n">
        <v>4783</v>
      </c>
      <c r="J22" s="42" t="n">
        <v>4574</v>
      </c>
      <c r="K22" s="42" t="n">
        <v>757</v>
      </c>
      <c r="L22" s="42" t="n">
        <v>652</v>
      </c>
      <c r="M22" s="42" t="n">
        <v>11228</v>
      </c>
      <c r="N22" s="42" t="n">
        <v>5584</v>
      </c>
      <c r="O22" s="42" t="n">
        <v>5644</v>
      </c>
      <c r="P22" s="42" t="n">
        <v>4623</v>
      </c>
      <c r="Q22" s="42" t="n">
        <v>4657</v>
      </c>
      <c r="R22" s="42" t="n">
        <v>863</v>
      </c>
      <c r="S22" s="42" t="n">
        <v>889</v>
      </c>
      <c r="T22" s="42" t="n">
        <v>98</v>
      </c>
      <c r="U22" s="42" t="n">
        <v>98</v>
      </c>
      <c r="V22" s="46"/>
      <c r="X22" s="44" t="s">
        <v>20</v>
      </c>
      <c r="Z22" s="47"/>
    </row>
    <row r="23" s="43" customFormat="true" ht="13.5" hidden="false" customHeight="false" outlineLevel="0" collapsed="false">
      <c r="C23" s="44" t="s">
        <v>21</v>
      </c>
      <c r="E23" s="45"/>
      <c r="F23" s="42" t="n">
        <v>5620</v>
      </c>
      <c r="G23" s="42" t="n">
        <v>2819</v>
      </c>
      <c r="H23" s="42" t="n">
        <v>2801</v>
      </c>
      <c r="I23" s="42" t="n">
        <v>2666</v>
      </c>
      <c r="J23" s="42" t="n">
        <v>2621</v>
      </c>
      <c r="K23" s="42" t="n">
        <v>153</v>
      </c>
      <c r="L23" s="42" t="n">
        <v>180</v>
      </c>
      <c r="M23" s="42" t="n">
        <v>5848</v>
      </c>
      <c r="N23" s="42" t="n">
        <v>2954</v>
      </c>
      <c r="O23" s="42" t="n">
        <v>2894</v>
      </c>
      <c r="P23" s="42" t="n">
        <v>2660</v>
      </c>
      <c r="Q23" s="42" t="n">
        <v>2616</v>
      </c>
      <c r="R23" s="42" t="n">
        <v>224</v>
      </c>
      <c r="S23" s="42" t="n">
        <v>216</v>
      </c>
      <c r="T23" s="42" t="n">
        <v>70</v>
      </c>
      <c r="U23" s="42" t="n">
        <v>62</v>
      </c>
      <c r="V23" s="46"/>
      <c r="X23" s="44" t="s">
        <v>21</v>
      </c>
      <c r="Z23" s="47"/>
    </row>
    <row r="24" s="43" customFormat="true" ht="7.5" hidden="false" customHeight="true" outlineLevel="0" collapsed="false">
      <c r="C24" s="44"/>
      <c r="E24" s="45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6"/>
      <c r="X24" s="44"/>
      <c r="Z24" s="47"/>
    </row>
    <row r="25" s="48" customFormat="true" ht="16.5" hidden="false" customHeight="true" outlineLevel="0" collapsed="false">
      <c r="A25" s="43"/>
      <c r="B25" s="43"/>
      <c r="C25" s="44" t="s">
        <v>22</v>
      </c>
      <c r="D25" s="43"/>
      <c r="E25" s="45"/>
      <c r="F25" s="42" t="n">
        <v>40037</v>
      </c>
      <c r="G25" s="42" t="n">
        <v>20376</v>
      </c>
      <c r="H25" s="42" t="n">
        <v>19661</v>
      </c>
      <c r="I25" s="42" t="n">
        <v>14507</v>
      </c>
      <c r="J25" s="42" t="n">
        <v>13789</v>
      </c>
      <c r="K25" s="42" t="n">
        <v>5869</v>
      </c>
      <c r="L25" s="42" t="n">
        <v>5872</v>
      </c>
      <c r="M25" s="42" t="n">
        <v>41506</v>
      </c>
      <c r="N25" s="42" t="n">
        <v>21036</v>
      </c>
      <c r="O25" s="42" t="n">
        <v>20470</v>
      </c>
      <c r="P25" s="42" t="n">
        <v>13999</v>
      </c>
      <c r="Q25" s="42" t="n">
        <v>13255</v>
      </c>
      <c r="R25" s="42" t="n">
        <v>6670</v>
      </c>
      <c r="S25" s="42" t="n">
        <v>6869</v>
      </c>
      <c r="T25" s="42" t="n">
        <v>367</v>
      </c>
      <c r="U25" s="42" t="n">
        <v>346</v>
      </c>
      <c r="V25" s="46"/>
      <c r="W25" s="43"/>
      <c r="X25" s="44" t="s">
        <v>22</v>
      </c>
      <c r="Y25" s="43"/>
      <c r="Z25" s="47"/>
    </row>
    <row r="26" s="49" customFormat="true" ht="13.5" hidden="false" customHeight="false" outlineLevel="0" collapsed="false">
      <c r="A26" s="43"/>
      <c r="B26" s="43"/>
      <c r="C26" s="44" t="s">
        <v>23</v>
      </c>
      <c r="D26" s="43"/>
      <c r="E26" s="45"/>
      <c r="F26" s="42" t="n">
        <v>30527</v>
      </c>
      <c r="G26" s="42" t="n">
        <v>15483</v>
      </c>
      <c r="H26" s="42" t="n">
        <v>15044</v>
      </c>
      <c r="I26" s="42" t="n">
        <v>12418</v>
      </c>
      <c r="J26" s="42" t="n">
        <v>12002</v>
      </c>
      <c r="K26" s="42" t="n">
        <v>3065</v>
      </c>
      <c r="L26" s="42" t="n">
        <v>3042</v>
      </c>
      <c r="M26" s="42" t="n">
        <v>30969</v>
      </c>
      <c r="N26" s="42" t="n">
        <v>15749</v>
      </c>
      <c r="O26" s="42" t="n">
        <v>15220</v>
      </c>
      <c r="P26" s="42" t="n">
        <v>11556</v>
      </c>
      <c r="Q26" s="42" t="n">
        <v>11050</v>
      </c>
      <c r="R26" s="42" t="n">
        <v>3791</v>
      </c>
      <c r="S26" s="42" t="n">
        <v>3775</v>
      </c>
      <c r="T26" s="42" t="n">
        <v>402</v>
      </c>
      <c r="U26" s="42" t="n">
        <v>395</v>
      </c>
      <c r="V26" s="46"/>
      <c r="W26" s="43"/>
      <c r="X26" s="44" t="s">
        <v>23</v>
      </c>
      <c r="Y26" s="43"/>
      <c r="Z26" s="47"/>
    </row>
    <row r="27" s="49" customFormat="true" ht="13.5" hidden="false" customHeight="false" outlineLevel="0" collapsed="false">
      <c r="A27" s="43"/>
      <c r="B27" s="43"/>
      <c r="C27" s="44" t="s">
        <v>24</v>
      </c>
      <c r="D27" s="43"/>
      <c r="E27" s="45"/>
      <c r="F27" s="42" t="n">
        <v>53929</v>
      </c>
      <c r="G27" s="42" t="n">
        <v>27222</v>
      </c>
      <c r="H27" s="42" t="n">
        <v>26707</v>
      </c>
      <c r="I27" s="42" t="n">
        <v>24582</v>
      </c>
      <c r="J27" s="42" t="n">
        <v>23814</v>
      </c>
      <c r="K27" s="42" t="n">
        <v>2640</v>
      </c>
      <c r="L27" s="42" t="n">
        <v>2893</v>
      </c>
      <c r="M27" s="42" t="n">
        <v>55370</v>
      </c>
      <c r="N27" s="42" t="n">
        <v>28159</v>
      </c>
      <c r="O27" s="42" t="n">
        <v>27211</v>
      </c>
      <c r="P27" s="42" t="n">
        <v>24051</v>
      </c>
      <c r="Q27" s="42" t="n">
        <v>23103</v>
      </c>
      <c r="R27" s="42" t="n">
        <v>3582</v>
      </c>
      <c r="S27" s="42" t="n">
        <v>3591</v>
      </c>
      <c r="T27" s="42" t="n">
        <v>526</v>
      </c>
      <c r="U27" s="42" t="n">
        <v>517</v>
      </c>
      <c r="V27" s="46"/>
      <c r="W27" s="43"/>
      <c r="X27" s="44" t="s">
        <v>24</v>
      </c>
      <c r="Y27" s="43"/>
      <c r="Z27" s="47"/>
    </row>
    <row r="28" s="49" customFormat="true" ht="13.5" hidden="false" customHeight="false" outlineLevel="0" collapsed="false">
      <c r="A28" s="43"/>
      <c r="B28" s="43"/>
      <c r="C28" s="44" t="s">
        <v>25</v>
      </c>
      <c r="D28" s="43"/>
      <c r="E28" s="45"/>
      <c r="F28" s="42" t="n">
        <v>51980</v>
      </c>
      <c r="G28" s="42" t="n">
        <v>26454</v>
      </c>
      <c r="H28" s="42" t="n">
        <v>25526</v>
      </c>
      <c r="I28" s="42" t="n">
        <v>17252</v>
      </c>
      <c r="J28" s="42" t="n">
        <v>16560</v>
      </c>
      <c r="K28" s="42" t="n">
        <v>9202</v>
      </c>
      <c r="L28" s="42" t="n">
        <v>8966</v>
      </c>
      <c r="M28" s="42" t="n">
        <v>53591</v>
      </c>
      <c r="N28" s="42" t="n">
        <v>27268</v>
      </c>
      <c r="O28" s="42" t="n">
        <v>26323</v>
      </c>
      <c r="P28" s="42" t="n">
        <v>15868</v>
      </c>
      <c r="Q28" s="42" t="n">
        <v>15011</v>
      </c>
      <c r="R28" s="42" t="n">
        <v>10895</v>
      </c>
      <c r="S28" s="42" t="n">
        <v>10854</v>
      </c>
      <c r="T28" s="42" t="n">
        <v>505</v>
      </c>
      <c r="U28" s="42" t="n">
        <v>458</v>
      </c>
      <c r="V28" s="46"/>
      <c r="W28" s="43"/>
      <c r="X28" s="44" t="s">
        <v>25</v>
      </c>
      <c r="Y28" s="43"/>
      <c r="Z28" s="47"/>
    </row>
    <row r="29" s="49" customFormat="true" ht="13.5" hidden="false" customHeight="false" outlineLevel="0" collapsed="false">
      <c r="A29" s="43"/>
      <c r="B29" s="43"/>
      <c r="C29" s="44" t="s">
        <v>26</v>
      </c>
      <c r="D29" s="43"/>
      <c r="E29" s="45"/>
      <c r="F29" s="42" t="n">
        <v>4464</v>
      </c>
      <c r="G29" s="42" t="n">
        <v>2266</v>
      </c>
      <c r="H29" s="42" t="n">
        <v>2198</v>
      </c>
      <c r="I29" s="42" t="n">
        <v>2117</v>
      </c>
      <c r="J29" s="42" t="n">
        <v>2065</v>
      </c>
      <c r="K29" s="42" t="n">
        <v>149</v>
      </c>
      <c r="L29" s="42" t="n">
        <v>133</v>
      </c>
      <c r="M29" s="42" t="n">
        <v>4659</v>
      </c>
      <c r="N29" s="42" t="n">
        <v>2325</v>
      </c>
      <c r="O29" s="42" t="n">
        <v>2334</v>
      </c>
      <c r="P29" s="42" t="n">
        <v>2080</v>
      </c>
      <c r="Q29" s="42" t="n">
        <v>2094</v>
      </c>
      <c r="R29" s="42" t="n">
        <v>188</v>
      </c>
      <c r="S29" s="42" t="n">
        <v>175</v>
      </c>
      <c r="T29" s="42" t="n">
        <v>57</v>
      </c>
      <c r="U29" s="42" t="n">
        <v>65</v>
      </c>
      <c r="V29" s="46"/>
      <c r="W29" s="43"/>
      <c r="X29" s="44" t="s">
        <v>26</v>
      </c>
      <c r="Y29" s="43"/>
      <c r="Z29" s="47"/>
    </row>
    <row r="30" s="49" customFormat="true" ht="13.5" hidden="false" customHeight="false" outlineLevel="0" collapsed="false">
      <c r="A30" s="43"/>
      <c r="B30" s="43"/>
      <c r="C30" s="44"/>
      <c r="D30" s="43"/>
      <c r="E30" s="45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6"/>
      <c r="W30" s="43"/>
      <c r="X30" s="44"/>
      <c r="Y30" s="43"/>
      <c r="Z30" s="47"/>
    </row>
    <row r="31" s="49" customFormat="true" ht="13.5" hidden="false" customHeight="false" outlineLevel="0" collapsed="false">
      <c r="A31" s="43"/>
      <c r="B31" s="43"/>
      <c r="C31" s="44" t="s">
        <v>27</v>
      </c>
      <c r="D31" s="43"/>
      <c r="E31" s="45"/>
      <c r="F31" s="42" t="n">
        <v>2053</v>
      </c>
      <c r="G31" s="42" t="n">
        <v>1043</v>
      </c>
      <c r="H31" s="42" t="n">
        <v>1010</v>
      </c>
      <c r="I31" s="42" t="n">
        <v>988</v>
      </c>
      <c r="J31" s="42" t="n">
        <v>955</v>
      </c>
      <c r="K31" s="42" t="n">
        <v>55</v>
      </c>
      <c r="L31" s="42" t="n">
        <v>55</v>
      </c>
      <c r="M31" s="42" t="n">
        <v>2085</v>
      </c>
      <c r="N31" s="42" t="n">
        <v>1039</v>
      </c>
      <c r="O31" s="42" t="n">
        <v>1046</v>
      </c>
      <c r="P31" s="42" t="n">
        <v>947</v>
      </c>
      <c r="Q31" s="42" t="n">
        <v>962</v>
      </c>
      <c r="R31" s="42" t="n">
        <v>73</v>
      </c>
      <c r="S31" s="42" t="n">
        <v>53</v>
      </c>
      <c r="T31" s="42" t="n">
        <v>19</v>
      </c>
      <c r="U31" s="42" t="n">
        <v>31</v>
      </c>
      <c r="V31" s="46"/>
      <c r="W31" s="43"/>
      <c r="X31" s="44" t="s">
        <v>27</v>
      </c>
      <c r="Y31" s="43"/>
      <c r="Z31" s="47"/>
    </row>
    <row r="32" s="49" customFormat="true" ht="13.5" hidden="false" customHeight="false" outlineLevel="0" collapsed="false">
      <c r="A32" s="43"/>
      <c r="B32" s="43"/>
      <c r="C32" s="44" t="s">
        <v>28</v>
      </c>
      <c r="D32" s="43"/>
      <c r="E32" s="45"/>
      <c r="F32" s="42" t="n">
        <v>2622</v>
      </c>
      <c r="G32" s="42" t="n">
        <v>1336</v>
      </c>
      <c r="H32" s="42" t="n">
        <v>1286</v>
      </c>
      <c r="I32" s="42" t="n">
        <v>1239</v>
      </c>
      <c r="J32" s="42" t="n">
        <v>1211</v>
      </c>
      <c r="K32" s="42" t="n">
        <v>97</v>
      </c>
      <c r="L32" s="42" t="n">
        <v>75</v>
      </c>
      <c r="M32" s="42" t="n">
        <v>2695</v>
      </c>
      <c r="N32" s="42" t="n">
        <v>1383</v>
      </c>
      <c r="O32" s="42" t="n">
        <v>1312</v>
      </c>
      <c r="P32" s="42" t="n">
        <v>1217</v>
      </c>
      <c r="Q32" s="42" t="n">
        <v>1157</v>
      </c>
      <c r="R32" s="42" t="n">
        <v>125</v>
      </c>
      <c r="S32" s="42" t="n">
        <v>119</v>
      </c>
      <c r="T32" s="42" t="n">
        <v>41</v>
      </c>
      <c r="U32" s="42" t="n">
        <v>36</v>
      </c>
      <c r="V32" s="46"/>
      <c r="W32" s="43"/>
      <c r="X32" s="44" t="s">
        <v>28</v>
      </c>
      <c r="Y32" s="43"/>
      <c r="Z32" s="47"/>
    </row>
    <row r="33" s="49" customFormat="true" ht="13.5" hidden="false" customHeight="false" outlineLevel="0" collapsed="false">
      <c r="A33" s="43"/>
      <c r="B33" s="43"/>
      <c r="C33" s="44" t="s">
        <v>29</v>
      </c>
      <c r="D33" s="43"/>
      <c r="E33" s="45"/>
      <c r="F33" s="42" t="n">
        <v>1006</v>
      </c>
      <c r="G33" s="42" t="n">
        <v>513</v>
      </c>
      <c r="H33" s="42" t="n">
        <v>493</v>
      </c>
      <c r="I33" s="42" t="n">
        <v>480</v>
      </c>
      <c r="J33" s="42" t="n">
        <v>450</v>
      </c>
      <c r="K33" s="42" t="n">
        <v>33</v>
      </c>
      <c r="L33" s="42" t="n">
        <v>43</v>
      </c>
      <c r="M33" s="42" t="n">
        <v>980</v>
      </c>
      <c r="N33" s="42" t="n">
        <v>482</v>
      </c>
      <c r="O33" s="42" t="n">
        <v>498</v>
      </c>
      <c r="P33" s="42" t="n">
        <v>422</v>
      </c>
      <c r="Q33" s="42" t="n">
        <v>425</v>
      </c>
      <c r="R33" s="42" t="n">
        <v>44</v>
      </c>
      <c r="S33" s="42" t="n">
        <v>51</v>
      </c>
      <c r="T33" s="42" t="n">
        <v>16</v>
      </c>
      <c r="U33" s="42" t="n">
        <v>22</v>
      </c>
      <c r="V33" s="46"/>
      <c r="W33" s="43"/>
      <c r="X33" s="44" t="s">
        <v>29</v>
      </c>
      <c r="Y33" s="43"/>
      <c r="Z33" s="47"/>
    </row>
    <row r="34" s="49" customFormat="true" ht="13.5" hidden="false" customHeight="false" outlineLevel="0" collapsed="false">
      <c r="A34" s="43"/>
      <c r="B34" s="43"/>
      <c r="C34" s="44" t="s">
        <v>30</v>
      </c>
      <c r="D34" s="43"/>
      <c r="E34" s="45"/>
      <c r="F34" s="42" t="n">
        <v>2281</v>
      </c>
      <c r="G34" s="42" t="n">
        <v>1111</v>
      </c>
      <c r="H34" s="42" t="n">
        <v>1170</v>
      </c>
      <c r="I34" s="42" t="n">
        <v>1022</v>
      </c>
      <c r="J34" s="42" t="n">
        <v>1081</v>
      </c>
      <c r="K34" s="42" t="n">
        <v>89</v>
      </c>
      <c r="L34" s="42" t="n">
        <v>89</v>
      </c>
      <c r="M34" s="42" t="n">
        <v>2307</v>
      </c>
      <c r="N34" s="42" t="n">
        <v>1146</v>
      </c>
      <c r="O34" s="42" t="n">
        <v>1161</v>
      </c>
      <c r="P34" s="42" t="n">
        <v>994</v>
      </c>
      <c r="Q34" s="42" t="n">
        <v>996</v>
      </c>
      <c r="R34" s="42" t="n">
        <v>131</v>
      </c>
      <c r="S34" s="42" t="n">
        <v>145</v>
      </c>
      <c r="T34" s="42" t="n">
        <v>21</v>
      </c>
      <c r="U34" s="42" t="n">
        <v>20</v>
      </c>
      <c r="V34" s="46"/>
      <c r="W34" s="43"/>
      <c r="X34" s="44" t="s">
        <v>30</v>
      </c>
      <c r="Y34" s="43"/>
      <c r="Z34" s="47"/>
    </row>
    <row r="35" s="49" customFormat="true" ht="13.5" hidden="false" customHeight="false" outlineLevel="0" collapsed="false">
      <c r="A35" s="43"/>
      <c r="B35" s="43"/>
      <c r="C35" s="44" t="s">
        <v>31</v>
      </c>
      <c r="D35" s="43"/>
      <c r="E35" s="45"/>
      <c r="F35" s="42" t="n">
        <v>4060</v>
      </c>
      <c r="G35" s="42" t="n">
        <v>2043</v>
      </c>
      <c r="H35" s="42" t="n">
        <v>2017</v>
      </c>
      <c r="I35" s="42" t="n">
        <v>1892</v>
      </c>
      <c r="J35" s="42" t="n">
        <v>1866</v>
      </c>
      <c r="K35" s="42" t="n">
        <v>151</v>
      </c>
      <c r="L35" s="42" t="n">
        <v>151</v>
      </c>
      <c r="M35" s="42" t="n">
        <v>4231</v>
      </c>
      <c r="N35" s="42" t="n">
        <v>2106</v>
      </c>
      <c r="O35" s="42" t="n">
        <v>2125</v>
      </c>
      <c r="P35" s="42" t="n">
        <v>1796</v>
      </c>
      <c r="Q35" s="42" t="n">
        <v>1844</v>
      </c>
      <c r="R35" s="42" t="n">
        <v>237</v>
      </c>
      <c r="S35" s="42" t="n">
        <v>210</v>
      </c>
      <c r="T35" s="42" t="n">
        <v>73</v>
      </c>
      <c r="U35" s="42" t="n">
        <v>71</v>
      </c>
      <c r="V35" s="46"/>
      <c r="W35" s="43"/>
      <c r="X35" s="44" t="s">
        <v>31</v>
      </c>
      <c r="Y35" s="43"/>
      <c r="Z35" s="47"/>
    </row>
    <row r="36" s="49" customFormat="true" ht="13.5" hidden="false" customHeight="false" outlineLevel="0" collapsed="false">
      <c r="A36" s="43"/>
      <c r="B36" s="43"/>
      <c r="C36" s="44"/>
      <c r="D36" s="43"/>
      <c r="E36" s="45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6"/>
      <c r="W36" s="43"/>
      <c r="X36" s="44"/>
      <c r="Y36" s="43"/>
      <c r="Z36" s="47"/>
    </row>
    <row r="37" s="49" customFormat="true" ht="13.5" hidden="false" customHeight="false" outlineLevel="0" collapsed="false">
      <c r="A37" s="43"/>
      <c r="B37" s="43"/>
      <c r="C37" s="44" t="s">
        <v>32</v>
      </c>
      <c r="D37" s="43"/>
      <c r="E37" s="45"/>
      <c r="F37" s="42" t="n">
        <v>6372</v>
      </c>
      <c r="G37" s="42" t="n">
        <v>3204</v>
      </c>
      <c r="H37" s="42" t="n">
        <v>3168</v>
      </c>
      <c r="I37" s="42" t="n">
        <v>3084</v>
      </c>
      <c r="J37" s="42" t="n">
        <v>3040</v>
      </c>
      <c r="K37" s="42" t="n">
        <v>120</v>
      </c>
      <c r="L37" s="42" t="n">
        <v>128</v>
      </c>
      <c r="M37" s="42" t="n">
        <v>6671</v>
      </c>
      <c r="N37" s="42" t="n">
        <v>3327</v>
      </c>
      <c r="O37" s="42" t="n">
        <v>3344</v>
      </c>
      <c r="P37" s="42" t="n">
        <v>3092</v>
      </c>
      <c r="Q37" s="42" t="n">
        <v>3057</v>
      </c>
      <c r="R37" s="42" t="n">
        <v>188</v>
      </c>
      <c r="S37" s="42" t="n">
        <v>234</v>
      </c>
      <c r="T37" s="42" t="n">
        <v>47</v>
      </c>
      <c r="U37" s="42" t="n">
        <v>53</v>
      </c>
      <c r="V37" s="46"/>
      <c r="W37" s="43"/>
      <c r="X37" s="44" t="s">
        <v>32</v>
      </c>
      <c r="Y37" s="43"/>
      <c r="Z37" s="47"/>
    </row>
    <row r="38" s="49" customFormat="true" ht="13.5" hidden="false" customHeight="false" outlineLevel="0" collapsed="false">
      <c r="A38" s="43"/>
      <c r="B38" s="43"/>
      <c r="C38" s="44" t="s">
        <v>33</v>
      </c>
      <c r="D38" s="43"/>
      <c r="E38" s="45"/>
      <c r="F38" s="42" t="n">
        <v>13950</v>
      </c>
      <c r="G38" s="42" t="n">
        <v>7071</v>
      </c>
      <c r="H38" s="42" t="n">
        <v>6879</v>
      </c>
      <c r="I38" s="42" t="n">
        <v>6736</v>
      </c>
      <c r="J38" s="42" t="n">
        <v>6543</v>
      </c>
      <c r="K38" s="42" t="n">
        <v>335</v>
      </c>
      <c r="L38" s="42" t="n">
        <v>336</v>
      </c>
      <c r="M38" s="42" t="n">
        <v>14116</v>
      </c>
      <c r="N38" s="42" t="n">
        <v>7223</v>
      </c>
      <c r="O38" s="42" t="n">
        <v>6893</v>
      </c>
      <c r="P38" s="42" t="n">
        <v>6591</v>
      </c>
      <c r="Q38" s="42" t="n">
        <v>6311</v>
      </c>
      <c r="R38" s="42" t="n">
        <v>504</v>
      </c>
      <c r="S38" s="42" t="n">
        <v>458</v>
      </c>
      <c r="T38" s="42" t="n">
        <v>128</v>
      </c>
      <c r="U38" s="42" t="n">
        <v>124</v>
      </c>
      <c r="V38" s="46"/>
      <c r="W38" s="43"/>
      <c r="X38" s="44" t="s">
        <v>33</v>
      </c>
      <c r="Y38" s="43"/>
      <c r="Z38" s="47"/>
    </row>
    <row r="39" s="49" customFormat="true" ht="13.5" hidden="false" customHeight="false" outlineLevel="0" collapsed="false">
      <c r="A39" s="43"/>
      <c r="B39" s="43"/>
      <c r="C39" s="44" t="s">
        <v>34</v>
      </c>
      <c r="D39" s="43"/>
      <c r="E39" s="45"/>
      <c r="F39" s="42" t="n">
        <v>29536</v>
      </c>
      <c r="G39" s="42" t="n">
        <v>14805</v>
      </c>
      <c r="H39" s="42" t="n">
        <v>14731</v>
      </c>
      <c r="I39" s="42" t="n">
        <v>13984</v>
      </c>
      <c r="J39" s="42" t="n">
        <v>13937</v>
      </c>
      <c r="K39" s="42" t="n">
        <v>821</v>
      </c>
      <c r="L39" s="42" t="n">
        <v>794</v>
      </c>
      <c r="M39" s="42" t="n">
        <v>29559</v>
      </c>
      <c r="N39" s="42" t="n">
        <v>14724</v>
      </c>
      <c r="O39" s="42" t="n">
        <v>14835</v>
      </c>
      <c r="P39" s="42" t="n">
        <v>13233</v>
      </c>
      <c r="Q39" s="42" t="n">
        <v>13287</v>
      </c>
      <c r="R39" s="42" t="n">
        <v>1227</v>
      </c>
      <c r="S39" s="42" t="n">
        <v>1252</v>
      </c>
      <c r="T39" s="42" t="n">
        <v>264</v>
      </c>
      <c r="U39" s="42" t="n">
        <v>296</v>
      </c>
      <c r="V39" s="46"/>
      <c r="W39" s="43"/>
      <c r="X39" s="44" t="s">
        <v>34</v>
      </c>
      <c r="Y39" s="43"/>
      <c r="Z39" s="47"/>
    </row>
    <row r="40" s="49" customFormat="true" ht="13.5" hidden="false" customHeight="false" outlineLevel="0" collapsed="false">
      <c r="A40" s="43"/>
      <c r="B40" s="43"/>
      <c r="C40" s="44" t="s">
        <v>35</v>
      </c>
      <c r="D40" s="43"/>
      <c r="E40" s="45"/>
      <c r="F40" s="42" t="n">
        <v>3817</v>
      </c>
      <c r="G40" s="42" t="n">
        <v>1941</v>
      </c>
      <c r="H40" s="42" t="n">
        <v>1876</v>
      </c>
      <c r="I40" s="42" t="n">
        <v>1804</v>
      </c>
      <c r="J40" s="42" t="n">
        <v>1718</v>
      </c>
      <c r="K40" s="42" t="n">
        <v>137</v>
      </c>
      <c r="L40" s="42" t="n">
        <v>158</v>
      </c>
      <c r="M40" s="42" t="n">
        <v>3661</v>
      </c>
      <c r="N40" s="42" t="n">
        <v>1810</v>
      </c>
      <c r="O40" s="42" t="n">
        <v>1851</v>
      </c>
      <c r="P40" s="42" t="n">
        <v>1572</v>
      </c>
      <c r="Q40" s="42" t="n">
        <v>1601</v>
      </c>
      <c r="R40" s="42" t="n">
        <v>199</v>
      </c>
      <c r="S40" s="42" t="n">
        <v>209</v>
      </c>
      <c r="T40" s="42" t="n">
        <v>39</v>
      </c>
      <c r="U40" s="42" t="n">
        <v>41</v>
      </c>
      <c r="V40" s="46"/>
      <c r="W40" s="43"/>
      <c r="X40" s="44" t="s">
        <v>35</v>
      </c>
      <c r="Y40" s="43"/>
      <c r="Z40" s="47"/>
    </row>
    <row r="41" s="49" customFormat="true" ht="13.5" hidden="false" customHeight="false" outlineLevel="0" collapsed="false">
      <c r="A41" s="43"/>
      <c r="B41" s="43"/>
      <c r="C41" s="44" t="s">
        <v>36</v>
      </c>
      <c r="D41" s="43"/>
      <c r="E41" s="45"/>
      <c r="F41" s="42" t="n">
        <v>1165</v>
      </c>
      <c r="G41" s="42" t="n">
        <v>574</v>
      </c>
      <c r="H41" s="42" t="n">
        <v>591</v>
      </c>
      <c r="I41" s="42" t="n">
        <v>487</v>
      </c>
      <c r="J41" s="42" t="n">
        <v>490</v>
      </c>
      <c r="K41" s="42" t="n">
        <v>87</v>
      </c>
      <c r="L41" s="42" t="n">
        <v>101</v>
      </c>
      <c r="M41" s="42" t="n">
        <v>1170</v>
      </c>
      <c r="N41" s="42" t="n">
        <v>580</v>
      </c>
      <c r="O41" s="42" t="n">
        <v>590</v>
      </c>
      <c r="P41" s="42" t="n">
        <v>480</v>
      </c>
      <c r="Q41" s="42" t="n">
        <v>481</v>
      </c>
      <c r="R41" s="42" t="n">
        <v>84</v>
      </c>
      <c r="S41" s="42" t="n">
        <v>94</v>
      </c>
      <c r="T41" s="42" t="n">
        <v>16</v>
      </c>
      <c r="U41" s="42" t="n">
        <v>15</v>
      </c>
      <c r="V41" s="46"/>
      <c r="W41" s="43"/>
      <c r="X41" s="44" t="s">
        <v>36</v>
      </c>
      <c r="Y41" s="43"/>
      <c r="Z41" s="47"/>
    </row>
    <row r="42" s="49" customFormat="true" ht="13.5" hidden="false" customHeight="false" outlineLevel="0" collapsed="false">
      <c r="A42" s="43"/>
      <c r="B42" s="43"/>
      <c r="C42" s="44"/>
      <c r="D42" s="43"/>
      <c r="E42" s="45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6"/>
      <c r="W42" s="43"/>
      <c r="X42" s="44"/>
      <c r="Y42" s="43"/>
      <c r="Z42" s="47"/>
    </row>
    <row r="43" s="49" customFormat="true" ht="13.5" hidden="false" customHeight="false" outlineLevel="0" collapsed="false">
      <c r="A43" s="43"/>
      <c r="B43" s="43"/>
      <c r="C43" s="44" t="s">
        <v>37</v>
      </c>
      <c r="D43" s="43"/>
      <c r="E43" s="45"/>
      <c r="F43" s="42" t="n">
        <v>8905</v>
      </c>
      <c r="G43" s="42" t="n">
        <v>4474</v>
      </c>
      <c r="H43" s="42" t="n">
        <v>4431</v>
      </c>
      <c r="I43" s="42" t="n">
        <v>4078</v>
      </c>
      <c r="J43" s="42" t="n">
        <v>4050</v>
      </c>
      <c r="K43" s="42" t="n">
        <v>396</v>
      </c>
      <c r="L43" s="42" t="n">
        <v>381</v>
      </c>
      <c r="M43" s="42" t="n">
        <v>9115</v>
      </c>
      <c r="N43" s="42" t="n">
        <v>4486</v>
      </c>
      <c r="O43" s="42" t="n">
        <v>4629</v>
      </c>
      <c r="P43" s="42" t="n">
        <v>3933</v>
      </c>
      <c r="Q43" s="42" t="n">
        <v>4001</v>
      </c>
      <c r="R43" s="42" t="n">
        <v>476</v>
      </c>
      <c r="S43" s="42" t="n">
        <v>570</v>
      </c>
      <c r="T43" s="42" t="n">
        <v>77</v>
      </c>
      <c r="U43" s="42" t="n">
        <v>58</v>
      </c>
      <c r="V43" s="46"/>
      <c r="W43" s="43"/>
      <c r="X43" s="44" t="s">
        <v>37</v>
      </c>
      <c r="Y43" s="43"/>
      <c r="Z43" s="47"/>
    </row>
    <row r="44" s="49" customFormat="true" ht="13.5" hidden="false" customHeight="false" outlineLevel="0" collapsed="false">
      <c r="A44" s="43"/>
      <c r="B44" s="43"/>
      <c r="C44" s="44" t="s">
        <v>38</v>
      </c>
      <c r="D44" s="43"/>
      <c r="E44" s="45"/>
      <c r="F44" s="42" t="n">
        <v>33797</v>
      </c>
      <c r="G44" s="42" t="n">
        <v>16876</v>
      </c>
      <c r="H44" s="42" t="n">
        <v>16921</v>
      </c>
      <c r="I44" s="42" t="n">
        <v>14004</v>
      </c>
      <c r="J44" s="42" t="n">
        <v>14007</v>
      </c>
      <c r="K44" s="42" t="n">
        <v>2872</v>
      </c>
      <c r="L44" s="42" t="n">
        <v>2914</v>
      </c>
      <c r="M44" s="42" t="n">
        <v>34607</v>
      </c>
      <c r="N44" s="42" t="n">
        <v>17372</v>
      </c>
      <c r="O44" s="42" t="n">
        <v>17235</v>
      </c>
      <c r="P44" s="42" t="n">
        <v>13557</v>
      </c>
      <c r="Q44" s="42" t="n">
        <v>13281</v>
      </c>
      <c r="R44" s="42" t="n">
        <v>3566</v>
      </c>
      <c r="S44" s="42" t="n">
        <v>3735</v>
      </c>
      <c r="T44" s="42" t="n">
        <v>249</v>
      </c>
      <c r="U44" s="42" t="n">
        <v>219</v>
      </c>
      <c r="V44" s="46"/>
      <c r="W44" s="43"/>
      <c r="X44" s="44" t="s">
        <v>38</v>
      </c>
      <c r="Y44" s="43"/>
      <c r="Z44" s="47"/>
    </row>
    <row r="45" s="49" customFormat="true" ht="13.5" hidden="false" customHeight="false" outlineLevel="0" collapsed="false">
      <c r="A45" s="43"/>
      <c r="B45" s="43"/>
      <c r="C45" s="44" t="s">
        <v>39</v>
      </c>
      <c r="D45" s="43"/>
      <c r="E45" s="45"/>
      <c r="F45" s="42" t="n">
        <v>16559</v>
      </c>
      <c r="G45" s="42" t="n">
        <v>8293</v>
      </c>
      <c r="H45" s="42" t="n">
        <v>8266</v>
      </c>
      <c r="I45" s="42" t="n">
        <v>5896</v>
      </c>
      <c r="J45" s="42" t="n">
        <v>5771</v>
      </c>
      <c r="K45" s="42" t="n">
        <v>2397</v>
      </c>
      <c r="L45" s="42" t="n">
        <v>2495</v>
      </c>
      <c r="M45" s="42" t="n">
        <v>16798</v>
      </c>
      <c r="N45" s="42" t="n">
        <v>8545</v>
      </c>
      <c r="O45" s="42" t="n">
        <v>8253</v>
      </c>
      <c r="P45" s="42" t="n">
        <v>5500</v>
      </c>
      <c r="Q45" s="42" t="n">
        <v>5251</v>
      </c>
      <c r="R45" s="42" t="n">
        <v>2832</v>
      </c>
      <c r="S45" s="42" t="n">
        <v>2806</v>
      </c>
      <c r="T45" s="42" t="n">
        <v>213</v>
      </c>
      <c r="U45" s="42" t="n">
        <v>196</v>
      </c>
      <c r="V45" s="46"/>
      <c r="W45" s="43"/>
      <c r="X45" s="44" t="s">
        <v>39</v>
      </c>
      <c r="Y45" s="43"/>
      <c r="Z45" s="47"/>
    </row>
    <row r="46" s="49" customFormat="true" ht="13.5" hidden="false" customHeight="false" outlineLevel="0" collapsed="false">
      <c r="A46" s="43"/>
      <c r="B46" s="43"/>
      <c r="C46" s="44" t="s">
        <v>40</v>
      </c>
      <c r="D46" s="43"/>
      <c r="E46" s="45"/>
      <c r="F46" s="42" t="n">
        <v>2070</v>
      </c>
      <c r="G46" s="42" t="n">
        <v>1005</v>
      </c>
      <c r="H46" s="42" t="n">
        <v>1065</v>
      </c>
      <c r="I46" s="42" t="n">
        <v>840</v>
      </c>
      <c r="J46" s="42" t="n">
        <v>925</v>
      </c>
      <c r="K46" s="42" t="n">
        <v>165</v>
      </c>
      <c r="L46" s="42" t="n">
        <v>140</v>
      </c>
      <c r="M46" s="42" t="n">
        <v>2200</v>
      </c>
      <c r="N46" s="42" t="n">
        <v>1103</v>
      </c>
      <c r="O46" s="42" t="n">
        <v>1097</v>
      </c>
      <c r="P46" s="42" t="n">
        <v>918</v>
      </c>
      <c r="Q46" s="42" t="n">
        <v>888</v>
      </c>
      <c r="R46" s="42" t="n">
        <v>139</v>
      </c>
      <c r="S46" s="42" t="n">
        <v>167</v>
      </c>
      <c r="T46" s="42" t="n">
        <v>46</v>
      </c>
      <c r="U46" s="42" t="n">
        <v>42</v>
      </c>
      <c r="V46" s="46"/>
      <c r="W46" s="43"/>
      <c r="X46" s="44" t="s">
        <v>40</v>
      </c>
      <c r="Y46" s="43"/>
      <c r="Z46" s="47"/>
    </row>
    <row r="47" s="49" customFormat="true" ht="13.5" hidden="false" customHeight="false" outlineLevel="0" collapsed="false">
      <c r="A47" s="43"/>
      <c r="B47" s="43"/>
      <c r="C47" s="44" t="s">
        <v>41</v>
      </c>
      <c r="D47" s="43"/>
      <c r="E47" s="45"/>
      <c r="F47" s="42" t="n">
        <v>2061</v>
      </c>
      <c r="G47" s="42" t="n">
        <v>1077</v>
      </c>
      <c r="H47" s="42" t="n">
        <v>984</v>
      </c>
      <c r="I47" s="42" t="n">
        <v>989</v>
      </c>
      <c r="J47" s="42" t="n">
        <v>892</v>
      </c>
      <c r="K47" s="42" t="n">
        <v>88</v>
      </c>
      <c r="L47" s="42" t="n">
        <v>92</v>
      </c>
      <c r="M47" s="42" t="n">
        <v>2194</v>
      </c>
      <c r="N47" s="42" t="n">
        <v>1068</v>
      </c>
      <c r="O47" s="42" t="n">
        <v>1126</v>
      </c>
      <c r="P47" s="42" t="n">
        <v>913</v>
      </c>
      <c r="Q47" s="42" t="n">
        <v>965</v>
      </c>
      <c r="R47" s="42" t="n">
        <v>117</v>
      </c>
      <c r="S47" s="42" t="n">
        <v>135</v>
      </c>
      <c r="T47" s="42" t="n">
        <v>38</v>
      </c>
      <c r="U47" s="42" t="n">
        <v>26</v>
      </c>
      <c r="V47" s="46"/>
      <c r="W47" s="43"/>
      <c r="X47" s="44" t="s">
        <v>41</v>
      </c>
      <c r="Y47" s="43"/>
      <c r="Z47" s="47"/>
    </row>
    <row r="48" s="49" customFormat="true" ht="13.5" hidden="false" customHeight="false" outlineLevel="0" collapsed="false">
      <c r="A48" s="43"/>
      <c r="B48" s="43"/>
      <c r="C48" s="44"/>
      <c r="D48" s="43"/>
      <c r="E48" s="45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6"/>
      <c r="W48" s="43"/>
      <c r="X48" s="44"/>
      <c r="Y48" s="43"/>
      <c r="Z48" s="47"/>
    </row>
    <row r="49" s="49" customFormat="true" ht="13.5" hidden="false" customHeight="false" outlineLevel="0" collapsed="false">
      <c r="A49" s="43"/>
      <c r="B49" s="43"/>
      <c r="C49" s="44" t="s">
        <v>42</v>
      </c>
      <c r="D49" s="43"/>
      <c r="E49" s="45"/>
      <c r="F49" s="42" t="n">
        <v>1459</v>
      </c>
      <c r="G49" s="42" t="n">
        <v>745</v>
      </c>
      <c r="H49" s="42" t="n">
        <v>714</v>
      </c>
      <c r="I49" s="42" t="n">
        <v>634</v>
      </c>
      <c r="J49" s="42" t="n">
        <v>596</v>
      </c>
      <c r="K49" s="42" t="n">
        <v>111</v>
      </c>
      <c r="L49" s="42" t="n">
        <v>118</v>
      </c>
      <c r="M49" s="42" t="n">
        <v>1515</v>
      </c>
      <c r="N49" s="42" t="n">
        <v>776</v>
      </c>
      <c r="O49" s="42" t="n">
        <v>739</v>
      </c>
      <c r="P49" s="42" t="n">
        <v>591</v>
      </c>
      <c r="Q49" s="42" t="n">
        <v>561</v>
      </c>
      <c r="R49" s="42" t="n">
        <v>163</v>
      </c>
      <c r="S49" s="42" t="n">
        <v>157</v>
      </c>
      <c r="T49" s="42" t="n">
        <v>22</v>
      </c>
      <c r="U49" s="42" t="n">
        <v>21</v>
      </c>
      <c r="V49" s="46"/>
      <c r="W49" s="43"/>
      <c r="X49" s="44" t="s">
        <v>42</v>
      </c>
      <c r="Y49" s="43"/>
      <c r="Z49" s="47"/>
    </row>
    <row r="50" s="49" customFormat="true" ht="13.5" hidden="false" customHeight="false" outlineLevel="0" collapsed="false">
      <c r="A50" s="43"/>
      <c r="B50" s="43"/>
      <c r="C50" s="44" t="s">
        <v>43</v>
      </c>
      <c r="D50" s="43"/>
      <c r="E50" s="45"/>
      <c r="F50" s="42" t="n">
        <v>274</v>
      </c>
      <c r="G50" s="42" t="n">
        <v>119</v>
      </c>
      <c r="H50" s="42" t="n">
        <v>155</v>
      </c>
      <c r="I50" s="42" t="n">
        <v>99</v>
      </c>
      <c r="J50" s="42" t="n">
        <v>127</v>
      </c>
      <c r="K50" s="42" t="n">
        <v>20</v>
      </c>
      <c r="L50" s="42" t="n">
        <v>28</v>
      </c>
      <c r="M50" s="42" t="n">
        <v>278</v>
      </c>
      <c r="N50" s="42" t="n">
        <v>136</v>
      </c>
      <c r="O50" s="42" t="n">
        <v>142</v>
      </c>
      <c r="P50" s="42" t="n">
        <v>98</v>
      </c>
      <c r="Q50" s="42" t="n">
        <v>103</v>
      </c>
      <c r="R50" s="42" t="n">
        <v>34</v>
      </c>
      <c r="S50" s="42" t="n">
        <v>27</v>
      </c>
      <c r="T50" s="42" t="n">
        <v>4</v>
      </c>
      <c r="U50" s="42" t="n">
        <v>12</v>
      </c>
      <c r="V50" s="46"/>
      <c r="W50" s="43"/>
      <c r="X50" s="44" t="s">
        <v>43</v>
      </c>
      <c r="Y50" s="43"/>
      <c r="Z50" s="47"/>
    </row>
    <row r="51" s="49" customFormat="true" ht="13.5" hidden="false" customHeight="false" outlineLevel="0" collapsed="false">
      <c r="A51" s="43"/>
      <c r="B51" s="43"/>
      <c r="C51" s="44" t="s">
        <v>44</v>
      </c>
      <c r="D51" s="43"/>
      <c r="E51" s="45"/>
      <c r="F51" s="42" t="n">
        <v>1825</v>
      </c>
      <c r="G51" s="42" t="n">
        <v>938</v>
      </c>
      <c r="H51" s="42" t="n">
        <v>887</v>
      </c>
      <c r="I51" s="42" t="n">
        <v>781</v>
      </c>
      <c r="J51" s="42" t="n">
        <v>747</v>
      </c>
      <c r="K51" s="42" t="n">
        <v>157</v>
      </c>
      <c r="L51" s="42" t="n">
        <v>140</v>
      </c>
      <c r="M51" s="42" t="n">
        <v>1794</v>
      </c>
      <c r="N51" s="42" t="n">
        <v>880</v>
      </c>
      <c r="O51" s="42" t="n">
        <v>914</v>
      </c>
      <c r="P51" s="42" t="n">
        <v>695</v>
      </c>
      <c r="Q51" s="42" t="n">
        <v>730</v>
      </c>
      <c r="R51" s="42" t="n">
        <v>159</v>
      </c>
      <c r="S51" s="42" t="n">
        <v>160</v>
      </c>
      <c r="T51" s="42" t="n">
        <v>26</v>
      </c>
      <c r="U51" s="42" t="n">
        <v>24</v>
      </c>
      <c r="V51" s="46"/>
      <c r="W51" s="43"/>
      <c r="X51" s="44" t="s">
        <v>44</v>
      </c>
      <c r="Y51" s="43"/>
      <c r="Z51" s="47"/>
    </row>
    <row r="52" s="49" customFormat="true" ht="13.5" hidden="false" customHeight="false" outlineLevel="0" collapsed="false">
      <c r="A52" s="43"/>
      <c r="B52" s="43"/>
      <c r="C52" s="44" t="s">
        <v>45</v>
      </c>
      <c r="D52" s="43"/>
      <c r="E52" s="45"/>
      <c r="F52" s="42" t="n">
        <v>10178</v>
      </c>
      <c r="G52" s="42" t="n">
        <v>5133</v>
      </c>
      <c r="H52" s="42" t="n">
        <v>5045</v>
      </c>
      <c r="I52" s="42" t="n">
        <v>4500</v>
      </c>
      <c r="J52" s="42" t="n">
        <v>4348</v>
      </c>
      <c r="K52" s="42" t="n">
        <v>633</v>
      </c>
      <c r="L52" s="42" t="n">
        <v>697</v>
      </c>
      <c r="M52" s="42" t="n">
        <v>10368</v>
      </c>
      <c r="N52" s="42" t="n">
        <v>5181</v>
      </c>
      <c r="O52" s="42" t="n">
        <v>5187</v>
      </c>
      <c r="P52" s="42" t="n">
        <v>4195</v>
      </c>
      <c r="Q52" s="42" t="n">
        <v>4190</v>
      </c>
      <c r="R52" s="42" t="n">
        <v>843</v>
      </c>
      <c r="S52" s="42" t="n">
        <v>844</v>
      </c>
      <c r="T52" s="42" t="n">
        <v>143</v>
      </c>
      <c r="U52" s="42" t="n">
        <v>153</v>
      </c>
      <c r="V52" s="46"/>
      <c r="W52" s="43"/>
      <c r="X52" s="44" t="s">
        <v>45</v>
      </c>
      <c r="Y52" s="43"/>
      <c r="Z52" s="47"/>
    </row>
    <row r="53" s="49" customFormat="true" ht="13.5" hidden="false" customHeight="false" outlineLevel="0" collapsed="false">
      <c r="A53" s="43"/>
      <c r="B53" s="43"/>
      <c r="C53" s="44" t="s">
        <v>46</v>
      </c>
      <c r="D53" s="43"/>
      <c r="E53" s="45"/>
      <c r="F53" s="42" t="n">
        <v>5112</v>
      </c>
      <c r="G53" s="42" t="n">
        <v>2605</v>
      </c>
      <c r="H53" s="42" t="n">
        <v>2507</v>
      </c>
      <c r="I53" s="42" t="n">
        <v>2195</v>
      </c>
      <c r="J53" s="42" t="n">
        <v>2124</v>
      </c>
      <c r="K53" s="42" t="n">
        <v>410</v>
      </c>
      <c r="L53" s="42" t="n">
        <v>383</v>
      </c>
      <c r="M53" s="42" t="n">
        <v>5094</v>
      </c>
      <c r="N53" s="42" t="n">
        <v>2571</v>
      </c>
      <c r="O53" s="42" t="n">
        <v>2523</v>
      </c>
      <c r="P53" s="42" t="n">
        <v>2016</v>
      </c>
      <c r="Q53" s="42" t="n">
        <v>1933</v>
      </c>
      <c r="R53" s="42" t="n">
        <v>477</v>
      </c>
      <c r="S53" s="42" t="n">
        <v>500</v>
      </c>
      <c r="T53" s="42" t="n">
        <v>78</v>
      </c>
      <c r="U53" s="42" t="n">
        <v>90</v>
      </c>
      <c r="V53" s="46"/>
      <c r="W53" s="43"/>
      <c r="X53" s="44" t="s">
        <v>46</v>
      </c>
      <c r="Y53" s="43"/>
      <c r="Z53" s="47"/>
    </row>
    <row r="54" s="49" customFormat="true" ht="13.5" hidden="false" customHeight="false" outlineLevel="0" collapsed="false">
      <c r="A54" s="43"/>
      <c r="B54" s="43"/>
      <c r="C54" s="44"/>
      <c r="D54" s="43"/>
      <c r="E54" s="45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6"/>
      <c r="W54" s="43"/>
      <c r="X54" s="44"/>
      <c r="Y54" s="43"/>
      <c r="Z54" s="47"/>
    </row>
    <row r="55" s="49" customFormat="true" ht="13.5" hidden="false" customHeight="false" outlineLevel="0" collapsed="false">
      <c r="A55" s="43"/>
      <c r="B55" s="43"/>
      <c r="C55" s="44" t="s">
        <v>47</v>
      </c>
      <c r="D55" s="43"/>
      <c r="E55" s="45"/>
      <c r="F55" s="42" t="n">
        <v>505</v>
      </c>
      <c r="G55" s="42" t="n">
        <v>257</v>
      </c>
      <c r="H55" s="42" t="n">
        <v>248</v>
      </c>
      <c r="I55" s="42" t="n">
        <v>203</v>
      </c>
      <c r="J55" s="42" t="n">
        <v>211</v>
      </c>
      <c r="K55" s="42" t="n">
        <v>54</v>
      </c>
      <c r="L55" s="42" t="n">
        <v>37</v>
      </c>
      <c r="M55" s="42" t="n">
        <v>532</v>
      </c>
      <c r="N55" s="42" t="n">
        <v>286</v>
      </c>
      <c r="O55" s="42" t="n">
        <v>246</v>
      </c>
      <c r="P55" s="42" t="n">
        <v>221</v>
      </c>
      <c r="Q55" s="42" t="n">
        <v>195</v>
      </c>
      <c r="R55" s="42" t="n">
        <v>57</v>
      </c>
      <c r="S55" s="42" t="n">
        <v>45</v>
      </c>
      <c r="T55" s="42" t="n">
        <v>8</v>
      </c>
      <c r="U55" s="42" t="n">
        <v>6</v>
      </c>
      <c r="V55" s="46"/>
      <c r="W55" s="43"/>
      <c r="X55" s="44" t="s">
        <v>47</v>
      </c>
      <c r="Y55" s="43"/>
      <c r="Z55" s="47"/>
    </row>
    <row r="56" s="49" customFormat="true" ht="13.5" hidden="false" customHeight="false" outlineLevel="0" collapsed="false">
      <c r="A56" s="43"/>
      <c r="B56" s="43"/>
      <c r="C56" s="44" t="s">
        <v>48</v>
      </c>
      <c r="D56" s="43"/>
      <c r="E56" s="45"/>
      <c r="F56" s="42" t="n">
        <v>1940</v>
      </c>
      <c r="G56" s="42" t="n">
        <v>975</v>
      </c>
      <c r="H56" s="42" t="n">
        <v>965</v>
      </c>
      <c r="I56" s="42" t="n">
        <v>904</v>
      </c>
      <c r="J56" s="42" t="n">
        <v>888</v>
      </c>
      <c r="K56" s="42" t="n">
        <v>71</v>
      </c>
      <c r="L56" s="42" t="n">
        <v>77</v>
      </c>
      <c r="M56" s="42" t="n">
        <v>1829</v>
      </c>
      <c r="N56" s="42" t="n">
        <v>929</v>
      </c>
      <c r="O56" s="42" t="n">
        <v>900</v>
      </c>
      <c r="P56" s="42" t="n">
        <v>781</v>
      </c>
      <c r="Q56" s="42" t="n">
        <v>760</v>
      </c>
      <c r="R56" s="42" t="n">
        <v>124</v>
      </c>
      <c r="S56" s="42" t="n">
        <v>107</v>
      </c>
      <c r="T56" s="42" t="n">
        <v>24</v>
      </c>
      <c r="U56" s="42" t="n">
        <v>33</v>
      </c>
      <c r="V56" s="46"/>
      <c r="W56" s="43"/>
      <c r="X56" s="44" t="s">
        <v>48</v>
      </c>
      <c r="Y56" s="43"/>
      <c r="Z56" s="47"/>
    </row>
    <row r="57" s="49" customFormat="true" ht="13.5" hidden="false" customHeight="false" outlineLevel="0" collapsed="false">
      <c r="A57" s="43"/>
      <c r="B57" s="43"/>
      <c r="C57" s="44" t="s">
        <v>49</v>
      </c>
      <c r="D57" s="43"/>
      <c r="E57" s="45"/>
      <c r="F57" s="42" t="n">
        <v>4992</v>
      </c>
      <c r="G57" s="42" t="n">
        <v>2475</v>
      </c>
      <c r="H57" s="42" t="n">
        <v>2517</v>
      </c>
      <c r="I57" s="42" t="n">
        <v>2237</v>
      </c>
      <c r="J57" s="42" t="n">
        <v>2267</v>
      </c>
      <c r="K57" s="42" t="n">
        <v>238</v>
      </c>
      <c r="L57" s="42" t="n">
        <v>250</v>
      </c>
      <c r="M57" s="42" t="n">
        <v>5338</v>
      </c>
      <c r="N57" s="42" t="n">
        <v>2699</v>
      </c>
      <c r="O57" s="42" t="n">
        <v>2639</v>
      </c>
      <c r="P57" s="42" t="n">
        <v>2301</v>
      </c>
      <c r="Q57" s="42" t="n">
        <v>2234</v>
      </c>
      <c r="R57" s="42" t="n">
        <v>316</v>
      </c>
      <c r="S57" s="42" t="n">
        <v>328</v>
      </c>
      <c r="T57" s="42" t="n">
        <v>82</v>
      </c>
      <c r="U57" s="42" t="n">
        <v>77</v>
      </c>
      <c r="V57" s="46"/>
      <c r="W57" s="43"/>
      <c r="X57" s="44" t="s">
        <v>49</v>
      </c>
      <c r="Y57" s="43"/>
      <c r="Z57" s="47"/>
    </row>
    <row r="58" s="49" customFormat="true" ht="13.5" hidden="false" customHeight="false" outlineLevel="0" collapsed="false">
      <c r="A58" s="43"/>
      <c r="B58" s="43"/>
      <c r="C58" s="44" t="s">
        <v>50</v>
      </c>
      <c r="D58" s="43"/>
      <c r="E58" s="45"/>
      <c r="F58" s="42" t="n">
        <v>1089</v>
      </c>
      <c r="G58" s="42" t="n">
        <v>537</v>
      </c>
      <c r="H58" s="42" t="n">
        <v>552</v>
      </c>
      <c r="I58" s="42" t="n">
        <v>479</v>
      </c>
      <c r="J58" s="42" t="n">
        <v>485</v>
      </c>
      <c r="K58" s="42" t="n">
        <v>58</v>
      </c>
      <c r="L58" s="42" t="n">
        <v>67</v>
      </c>
      <c r="M58" s="42" t="n">
        <v>1137</v>
      </c>
      <c r="N58" s="42" t="n">
        <v>541</v>
      </c>
      <c r="O58" s="42" t="n">
        <v>596</v>
      </c>
      <c r="P58" s="42" t="n">
        <v>436</v>
      </c>
      <c r="Q58" s="42" t="n">
        <v>487</v>
      </c>
      <c r="R58" s="42" t="n">
        <v>80</v>
      </c>
      <c r="S58" s="42" t="n">
        <v>86</v>
      </c>
      <c r="T58" s="42" t="n">
        <v>25</v>
      </c>
      <c r="U58" s="42" t="n">
        <v>23</v>
      </c>
      <c r="V58" s="46"/>
      <c r="W58" s="43"/>
      <c r="X58" s="44" t="s">
        <v>50</v>
      </c>
      <c r="Y58" s="43"/>
      <c r="Z58" s="47"/>
    </row>
    <row r="59" s="49" customFormat="true" ht="13.5" hidden="false" customHeight="false" outlineLevel="0" collapsed="false">
      <c r="A59" s="43"/>
      <c r="B59" s="43"/>
      <c r="C59" s="44" t="s">
        <v>51</v>
      </c>
      <c r="D59" s="43"/>
      <c r="E59" s="45"/>
      <c r="F59" s="42" t="n">
        <v>21343</v>
      </c>
      <c r="G59" s="42" t="n">
        <v>10841</v>
      </c>
      <c r="H59" s="42" t="n">
        <v>10502</v>
      </c>
      <c r="I59" s="42" t="n">
        <v>8372</v>
      </c>
      <c r="J59" s="42" t="n">
        <v>7941</v>
      </c>
      <c r="K59" s="42" t="n">
        <v>2469</v>
      </c>
      <c r="L59" s="42" t="n">
        <v>2561</v>
      </c>
      <c r="M59" s="42" t="n">
        <v>21956</v>
      </c>
      <c r="N59" s="42" t="n">
        <v>11096</v>
      </c>
      <c r="O59" s="42" t="n">
        <v>10860</v>
      </c>
      <c r="P59" s="42" t="n">
        <v>7857</v>
      </c>
      <c r="Q59" s="42" t="n">
        <v>7405</v>
      </c>
      <c r="R59" s="42" t="n">
        <v>2858</v>
      </c>
      <c r="S59" s="42" t="n">
        <v>3067</v>
      </c>
      <c r="T59" s="42" t="n">
        <v>381</v>
      </c>
      <c r="U59" s="42" t="n">
        <v>388</v>
      </c>
      <c r="V59" s="46"/>
      <c r="W59" s="43"/>
      <c r="X59" s="44" t="s">
        <v>51</v>
      </c>
      <c r="Y59" s="43"/>
      <c r="Z59" s="47"/>
    </row>
    <row r="60" s="49" customFormat="true" ht="13.5" hidden="false" customHeight="false" outlineLevel="0" collapsed="false">
      <c r="A60" s="43"/>
      <c r="B60" s="43"/>
      <c r="C60" s="44"/>
      <c r="D60" s="43"/>
      <c r="E60" s="45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6"/>
      <c r="W60" s="43"/>
      <c r="X60" s="44"/>
      <c r="Y60" s="43"/>
      <c r="Z60" s="47"/>
    </row>
    <row r="61" s="49" customFormat="true" ht="13.5" hidden="false" customHeight="false" outlineLevel="0" collapsed="false">
      <c r="A61" s="43"/>
      <c r="B61" s="43"/>
      <c r="C61" s="44" t="s">
        <v>52</v>
      </c>
      <c r="D61" s="43"/>
      <c r="E61" s="45"/>
      <c r="F61" s="42" t="n">
        <v>2899</v>
      </c>
      <c r="G61" s="42" t="n">
        <v>1444</v>
      </c>
      <c r="H61" s="42" t="n">
        <v>1455</v>
      </c>
      <c r="I61" s="42" t="n">
        <v>1129</v>
      </c>
      <c r="J61" s="42" t="n">
        <v>1091</v>
      </c>
      <c r="K61" s="42" t="n">
        <v>315</v>
      </c>
      <c r="L61" s="42" t="n">
        <v>364</v>
      </c>
      <c r="M61" s="42" t="n">
        <v>3020</v>
      </c>
      <c r="N61" s="42" t="n">
        <v>1478</v>
      </c>
      <c r="O61" s="42" t="n">
        <v>1542</v>
      </c>
      <c r="P61" s="42" t="n">
        <v>1052</v>
      </c>
      <c r="Q61" s="42" t="n">
        <v>1043</v>
      </c>
      <c r="R61" s="42" t="n">
        <v>375</v>
      </c>
      <c r="S61" s="42" t="n">
        <v>430</v>
      </c>
      <c r="T61" s="42" t="n">
        <v>51</v>
      </c>
      <c r="U61" s="42" t="n">
        <v>69</v>
      </c>
      <c r="V61" s="46"/>
      <c r="W61" s="43"/>
      <c r="X61" s="44" t="s">
        <v>52</v>
      </c>
      <c r="Y61" s="43"/>
      <c r="Z61" s="47"/>
    </row>
    <row r="62" s="49" customFormat="true" ht="13.5" hidden="false" customHeight="false" outlineLevel="0" collapsed="false">
      <c r="A62" s="43"/>
      <c r="B62" s="43"/>
      <c r="C62" s="44" t="s">
        <v>53</v>
      </c>
      <c r="D62" s="43"/>
      <c r="E62" s="45"/>
      <c r="F62" s="42" t="n">
        <v>4360</v>
      </c>
      <c r="G62" s="42" t="n">
        <v>2247</v>
      </c>
      <c r="H62" s="42" t="n">
        <v>2113</v>
      </c>
      <c r="I62" s="42" t="n">
        <v>1508</v>
      </c>
      <c r="J62" s="42" t="n">
        <v>1377</v>
      </c>
      <c r="K62" s="42" t="n">
        <v>739</v>
      </c>
      <c r="L62" s="42" t="n">
        <v>736</v>
      </c>
      <c r="M62" s="42" t="n">
        <v>4731</v>
      </c>
      <c r="N62" s="42" t="n">
        <v>2406</v>
      </c>
      <c r="O62" s="42" t="n">
        <v>2325</v>
      </c>
      <c r="P62" s="42" t="n">
        <v>1444</v>
      </c>
      <c r="Q62" s="42" t="n">
        <v>1339</v>
      </c>
      <c r="R62" s="42" t="n">
        <v>794</v>
      </c>
      <c r="S62" s="42" t="n">
        <v>830</v>
      </c>
      <c r="T62" s="42" t="n">
        <v>168</v>
      </c>
      <c r="U62" s="42" t="n">
        <v>156</v>
      </c>
      <c r="V62" s="46"/>
      <c r="W62" s="43"/>
      <c r="X62" s="44" t="s">
        <v>53</v>
      </c>
      <c r="Y62" s="43"/>
      <c r="Z62" s="47"/>
    </row>
    <row r="63" s="49" customFormat="true" ht="13.5" hidden="false" customHeight="false" outlineLevel="0" collapsed="false">
      <c r="A63" s="43"/>
      <c r="B63" s="43"/>
      <c r="C63" s="44" t="s">
        <v>54</v>
      </c>
      <c r="D63" s="43"/>
      <c r="E63" s="45"/>
      <c r="F63" s="42" t="n">
        <v>4755</v>
      </c>
      <c r="G63" s="42" t="n">
        <v>2427</v>
      </c>
      <c r="H63" s="42" t="n">
        <v>2328</v>
      </c>
      <c r="I63" s="42" t="n">
        <v>1987</v>
      </c>
      <c r="J63" s="42" t="n">
        <v>1882</v>
      </c>
      <c r="K63" s="42" t="n">
        <v>440</v>
      </c>
      <c r="L63" s="42" t="n">
        <v>446</v>
      </c>
      <c r="M63" s="42" t="n">
        <v>4949</v>
      </c>
      <c r="N63" s="42" t="n">
        <v>2516</v>
      </c>
      <c r="O63" s="42" t="n">
        <v>2433</v>
      </c>
      <c r="P63" s="42" t="n">
        <v>1877</v>
      </c>
      <c r="Q63" s="42" t="n">
        <v>1797</v>
      </c>
      <c r="R63" s="42" t="n">
        <v>520</v>
      </c>
      <c r="S63" s="42" t="n">
        <v>514</v>
      </c>
      <c r="T63" s="42" t="n">
        <v>119</v>
      </c>
      <c r="U63" s="42" t="n">
        <v>122</v>
      </c>
      <c r="V63" s="46"/>
      <c r="W63" s="43"/>
      <c r="X63" s="44" t="s">
        <v>54</v>
      </c>
      <c r="Y63" s="43"/>
      <c r="Z63" s="47"/>
    </row>
    <row r="64" s="49" customFormat="true" ht="13.5" hidden="false" customHeight="false" outlineLevel="0" collapsed="false">
      <c r="A64" s="43"/>
      <c r="B64" s="43"/>
      <c r="C64" s="44" t="s">
        <v>55</v>
      </c>
      <c r="D64" s="43"/>
      <c r="E64" s="45"/>
      <c r="F64" s="42" t="n">
        <v>3221</v>
      </c>
      <c r="G64" s="42" t="n">
        <v>1659</v>
      </c>
      <c r="H64" s="42" t="n">
        <v>1562</v>
      </c>
      <c r="I64" s="42" t="n">
        <v>1183</v>
      </c>
      <c r="J64" s="42" t="n">
        <v>1013</v>
      </c>
      <c r="K64" s="42" t="n">
        <v>476</v>
      </c>
      <c r="L64" s="42" t="n">
        <v>549</v>
      </c>
      <c r="M64" s="42" t="n">
        <v>2769</v>
      </c>
      <c r="N64" s="42" t="n">
        <v>1440</v>
      </c>
      <c r="O64" s="42" t="n">
        <v>1329</v>
      </c>
      <c r="P64" s="42" t="n">
        <v>909</v>
      </c>
      <c r="Q64" s="42" t="n">
        <v>830</v>
      </c>
      <c r="R64" s="42" t="n">
        <v>480</v>
      </c>
      <c r="S64" s="42" t="n">
        <v>449</v>
      </c>
      <c r="T64" s="42" t="n">
        <v>51</v>
      </c>
      <c r="U64" s="42" t="n">
        <v>50</v>
      </c>
      <c r="V64" s="46"/>
      <c r="W64" s="43"/>
      <c r="X64" s="44" t="s">
        <v>55</v>
      </c>
      <c r="Y64" s="43"/>
      <c r="Z64" s="47"/>
    </row>
    <row r="65" s="49" customFormat="true" ht="13.5" hidden="false" customHeight="false" outlineLevel="0" collapsed="false">
      <c r="A65" s="43"/>
      <c r="B65" s="43"/>
      <c r="C65" s="44" t="s">
        <v>56</v>
      </c>
      <c r="D65" s="43"/>
      <c r="E65" s="45"/>
      <c r="F65" s="42" t="n">
        <v>3321</v>
      </c>
      <c r="G65" s="42" t="n">
        <v>1639</v>
      </c>
      <c r="H65" s="42" t="n">
        <v>1682</v>
      </c>
      <c r="I65" s="42" t="n">
        <v>1267</v>
      </c>
      <c r="J65" s="42" t="n">
        <v>1221</v>
      </c>
      <c r="K65" s="42" t="n">
        <v>372</v>
      </c>
      <c r="L65" s="42" t="n">
        <v>461</v>
      </c>
      <c r="M65" s="42" t="n">
        <v>3447</v>
      </c>
      <c r="N65" s="42" t="n">
        <v>1709</v>
      </c>
      <c r="O65" s="42" t="n">
        <v>1738</v>
      </c>
      <c r="P65" s="42" t="n">
        <v>1094</v>
      </c>
      <c r="Q65" s="42" t="n">
        <v>1048</v>
      </c>
      <c r="R65" s="42" t="n">
        <v>494</v>
      </c>
      <c r="S65" s="42" t="n">
        <v>542</v>
      </c>
      <c r="T65" s="42" t="n">
        <v>121</v>
      </c>
      <c r="U65" s="42" t="n">
        <v>148</v>
      </c>
      <c r="V65" s="46"/>
      <c r="W65" s="43"/>
      <c r="X65" s="44" t="s">
        <v>56</v>
      </c>
      <c r="Y65" s="43"/>
      <c r="Z65" s="47"/>
    </row>
    <row r="66" s="49" customFormat="true" ht="13.5" hidden="false" customHeight="false" outlineLevel="0" collapsed="false">
      <c r="A66" s="43"/>
      <c r="B66" s="43"/>
      <c r="C66" s="44"/>
      <c r="D66" s="43"/>
      <c r="E66" s="45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6"/>
      <c r="W66" s="43"/>
      <c r="X66" s="44"/>
      <c r="Y66" s="43"/>
      <c r="Z66" s="47"/>
    </row>
    <row r="67" s="49" customFormat="true" ht="13.5" hidden="false" customHeight="false" outlineLevel="0" collapsed="false">
      <c r="A67" s="43"/>
      <c r="B67" s="43"/>
      <c r="C67" s="44" t="s">
        <v>57</v>
      </c>
      <c r="D67" s="43"/>
      <c r="E67" s="45"/>
      <c r="F67" s="42" t="n">
        <v>5675</v>
      </c>
      <c r="G67" s="42" t="n">
        <v>2891</v>
      </c>
      <c r="H67" s="42" t="n">
        <v>2784</v>
      </c>
      <c r="I67" s="42" t="n">
        <v>2112</v>
      </c>
      <c r="J67" s="42" t="n">
        <v>1983</v>
      </c>
      <c r="K67" s="42" t="n">
        <v>779</v>
      </c>
      <c r="L67" s="42" t="n">
        <v>801</v>
      </c>
      <c r="M67" s="42" t="n">
        <v>6081</v>
      </c>
      <c r="N67" s="42" t="n">
        <v>3079</v>
      </c>
      <c r="O67" s="42" t="n">
        <v>3002</v>
      </c>
      <c r="P67" s="42" t="n">
        <v>1905</v>
      </c>
      <c r="Q67" s="42" t="n">
        <v>1834</v>
      </c>
      <c r="R67" s="42" t="n">
        <v>989</v>
      </c>
      <c r="S67" s="42" t="n">
        <v>981</v>
      </c>
      <c r="T67" s="42" t="n">
        <v>185</v>
      </c>
      <c r="U67" s="42" t="n">
        <v>187</v>
      </c>
      <c r="V67" s="46"/>
      <c r="W67" s="43"/>
      <c r="X67" s="44" t="s">
        <v>57</v>
      </c>
      <c r="Y67" s="43"/>
      <c r="Z67" s="47"/>
    </row>
    <row r="68" s="49" customFormat="true" ht="13.5" hidden="false" customHeight="false" outlineLevel="0" collapsed="false">
      <c r="A68" s="47"/>
      <c r="B68" s="47"/>
      <c r="C68" s="44" t="s">
        <v>58</v>
      </c>
      <c r="D68" s="47"/>
      <c r="E68" s="45"/>
      <c r="F68" s="51" t="n">
        <v>1406</v>
      </c>
      <c r="G68" s="51" t="n">
        <v>697</v>
      </c>
      <c r="H68" s="51" t="n">
        <v>709</v>
      </c>
      <c r="I68" s="51" t="n">
        <v>570</v>
      </c>
      <c r="J68" s="51" t="n">
        <v>577</v>
      </c>
      <c r="K68" s="51" t="n">
        <v>127</v>
      </c>
      <c r="L68" s="51" t="n">
        <v>132</v>
      </c>
      <c r="M68" s="51" t="n">
        <v>1259</v>
      </c>
      <c r="N68" s="51" t="n">
        <v>629</v>
      </c>
      <c r="O68" s="51" t="n">
        <v>630</v>
      </c>
      <c r="P68" s="51" t="n">
        <v>436</v>
      </c>
      <c r="Q68" s="51" t="n">
        <v>449</v>
      </c>
      <c r="R68" s="51" t="n">
        <v>115</v>
      </c>
      <c r="S68" s="51" t="n">
        <v>125</v>
      </c>
      <c r="T68" s="51" t="n">
        <v>78</v>
      </c>
      <c r="U68" s="51" t="n">
        <v>56</v>
      </c>
      <c r="V68" s="46"/>
      <c r="W68" s="47"/>
      <c r="X68" s="44" t="s">
        <v>58</v>
      </c>
      <c r="Y68" s="47"/>
      <c r="Z68" s="47"/>
    </row>
    <row r="69" s="49" customFormat="true" ht="13.5" hidden="false" customHeight="false" outlineLevel="0" collapsed="false">
      <c r="A69" s="52"/>
      <c r="B69" s="52"/>
      <c r="C69" s="52"/>
      <c r="D69" s="52"/>
      <c r="E69" s="53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6"/>
      <c r="W69" s="52"/>
      <c r="X69" s="52"/>
      <c r="Y69" s="52"/>
      <c r="Z69" s="52"/>
    </row>
    <row r="70" s="49" customFormat="true" ht="13.5" hidden="false" customHeight="false" outlineLevel="0" collapsed="false">
      <c r="A70" s="48"/>
      <c r="B70" s="48"/>
      <c r="C70" s="48"/>
      <c r="D70" s="48"/>
      <c r="E70" s="48"/>
      <c r="V70" s="48"/>
      <c r="W70" s="48"/>
      <c r="X70" s="48"/>
      <c r="Y70" s="48"/>
      <c r="Z70" s="57"/>
    </row>
    <row r="71" s="49" customFormat="true" ht="13.5" hidden="false" customHeight="false" outlineLevel="0" collapsed="false">
      <c r="A71" s="35"/>
      <c r="B71" s="35"/>
      <c r="C71" s="35"/>
      <c r="D71" s="35"/>
      <c r="E71" s="35"/>
      <c r="V71" s="35"/>
      <c r="W71" s="35"/>
      <c r="X71" s="35"/>
      <c r="Y71" s="35"/>
      <c r="Z71" s="40"/>
    </row>
    <row r="72" s="49" customFormat="true" ht="13.5" hidden="false" customHeight="false" outlineLevel="0" collapsed="false">
      <c r="A72" s="35"/>
      <c r="B72" s="35"/>
      <c r="C72" s="35"/>
      <c r="D72" s="35"/>
      <c r="E72" s="35"/>
      <c r="V72" s="35"/>
      <c r="W72" s="35"/>
      <c r="X72" s="35"/>
      <c r="Y72" s="35"/>
      <c r="Z72" s="40"/>
    </row>
    <row r="73" s="49" customFormat="true" ht="13.5" hidden="false" customHeight="false" outlineLevel="0" collapsed="false">
      <c r="A73" s="35"/>
      <c r="B73" s="35"/>
      <c r="C73" s="35"/>
      <c r="D73" s="35"/>
      <c r="E73" s="35"/>
      <c r="V73" s="35"/>
      <c r="W73" s="35"/>
      <c r="X73" s="35"/>
      <c r="Y73" s="35"/>
      <c r="Z73" s="40"/>
    </row>
    <row r="74" s="49" customFormat="true" ht="13.5" hidden="false" customHeight="false" outlineLevel="0" collapsed="false">
      <c r="A74" s="35"/>
      <c r="B74" s="35"/>
      <c r="C74" s="35"/>
      <c r="D74" s="35"/>
      <c r="E74" s="35"/>
      <c r="V74" s="35"/>
      <c r="W74" s="35"/>
      <c r="X74" s="35"/>
      <c r="Y74" s="35"/>
      <c r="Z74" s="40"/>
    </row>
    <row r="75" s="49" customFormat="true" ht="13.5" hidden="false" customHeight="false" outlineLevel="0" collapsed="false">
      <c r="Z75" s="58"/>
    </row>
    <row r="76" s="49" customFormat="true" ht="13.5" hidden="false" customHeight="false" outlineLevel="0" collapsed="false">
      <c r="Z76" s="58"/>
    </row>
    <row r="77" s="49" customFormat="true" ht="13.5" hidden="false" customHeight="false" outlineLevel="0" collapsed="false">
      <c r="Z77" s="58"/>
    </row>
    <row r="78" s="49" customFormat="true" ht="13.5" hidden="false" customHeight="false" outlineLevel="0" collapsed="false">
      <c r="Z78" s="58"/>
    </row>
    <row r="79" s="49" customFormat="true" ht="13.5" hidden="false" customHeight="false" outlineLevel="0" collapsed="false">
      <c r="Z79" s="58"/>
    </row>
    <row r="80" s="49" customFormat="true" ht="13.5" hidden="false" customHeight="false" outlineLevel="0" collapsed="false">
      <c r="Z80" s="58"/>
    </row>
    <row r="81" s="49" customFormat="true" ht="13.5" hidden="false" customHeight="false" outlineLevel="0" collapsed="false">
      <c r="Z81" s="58"/>
    </row>
    <row r="82" s="49" customFormat="true" ht="13.5" hidden="false" customHeight="false" outlineLevel="0" collapsed="false">
      <c r="Z82" s="58"/>
    </row>
    <row r="83" s="49" customFormat="true" ht="13.5" hidden="false" customHeight="false" outlineLevel="0" collapsed="false">
      <c r="Z83" s="58"/>
    </row>
    <row r="84" s="49" customFormat="true" ht="13.5" hidden="false" customHeight="false" outlineLevel="0" collapsed="false">
      <c r="Z84" s="58"/>
    </row>
    <row r="85" s="49" customFormat="true" ht="13.5" hidden="false" customHeight="false" outlineLevel="0" collapsed="false">
      <c r="Z85" s="58"/>
    </row>
    <row r="86" s="49" customFormat="true" ht="13.5" hidden="false" customHeight="false" outlineLevel="0" collapsed="false">
      <c r="Z86" s="58"/>
    </row>
    <row r="87" s="49" customFormat="true" ht="13.5" hidden="false" customHeight="false" outlineLevel="0" collapsed="false">
      <c r="Z87" s="58"/>
    </row>
    <row r="88" s="49" customFormat="true" ht="13.5" hidden="false" customHeight="false" outlineLevel="0" collapsed="false">
      <c r="Z88" s="58"/>
    </row>
    <row r="89" s="49" customFormat="true" ht="13.5" hidden="false" customHeight="false" outlineLevel="0" collapsed="false">
      <c r="Z89" s="58"/>
    </row>
    <row r="90" s="49" customFormat="true" ht="13.5" hidden="false" customHeight="false" outlineLevel="0" collapsed="false">
      <c r="Z90" s="58"/>
    </row>
    <row r="91" s="49" customFormat="true" ht="13.5" hidden="false" customHeight="false" outlineLevel="0" collapsed="false">
      <c r="Z91" s="58"/>
    </row>
    <row r="92" s="49" customFormat="true" ht="13.5" hidden="false" customHeight="false" outlineLevel="0" collapsed="false">
      <c r="Z92" s="58"/>
    </row>
    <row r="93" s="49" customFormat="true" ht="13.5" hidden="false" customHeight="false" outlineLevel="0" collapsed="false">
      <c r="Z93" s="58"/>
    </row>
    <row r="94" s="49" customFormat="true" ht="13.5" hidden="false" customHeight="false" outlineLevel="0" collapsed="false">
      <c r="Z94" s="58"/>
    </row>
    <row r="95" s="49" customFormat="true" ht="13.5" hidden="false" customHeight="false" outlineLevel="0" collapsed="false">
      <c r="Z95" s="58"/>
    </row>
    <row r="96" s="49" customFormat="true" ht="13.5" hidden="false" customHeight="false" outlineLevel="0" collapsed="false">
      <c r="Z96" s="58"/>
    </row>
    <row r="97" s="49" customFormat="true" ht="13.5" hidden="false" customHeight="false" outlineLevel="0" collapsed="false">
      <c r="Z97" s="58"/>
    </row>
    <row r="98" s="49" customFormat="true" ht="13.5" hidden="false" customHeight="false" outlineLevel="0" collapsed="false">
      <c r="Z98" s="58"/>
    </row>
    <row r="99" s="49" customFormat="true" ht="13.5" hidden="false" customHeight="false" outlineLevel="0" collapsed="false">
      <c r="Z99" s="58"/>
    </row>
    <row r="100" s="49" customFormat="true" ht="13.5" hidden="false" customHeight="false" outlineLevel="0" collapsed="false">
      <c r="Z100" s="58"/>
    </row>
    <row r="101" s="49" customFormat="true" ht="13.5" hidden="false" customHeight="false" outlineLevel="0" collapsed="false">
      <c r="Z101" s="58"/>
    </row>
    <row r="102" s="49" customFormat="true" ht="13.5" hidden="false" customHeight="false" outlineLevel="0" collapsed="false">
      <c r="Z102" s="58"/>
    </row>
    <row r="103" s="49" customFormat="true" ht="13.5" hidden="false" customHeight="false" outlineLevel="0" collapsed="false">
      <c r="Z103" s="58"/>
    </row>
    <row r="104" s="49" customFormat="true" ht="13.5" hidden="false" customHeight="false" outlineLevel="0" collapsed="false">
      <c r="Z104" s="58"/>
    </row>
    <row r="105" s="49" customFormat="true" ht="13.5" hidden="false" customHeight="false" outlineLevel="0" collapsed="false">
      <c r="Z105" s="58"/>
    </row>
    <row r="106" s="49" customFormat="true" ht="13.5" hidden="false" customHeight="false" outlineLevel="0" collapsed="false">
      <c r="Z106" s="58"/>
    </row>
    <row r="107" s="49" customFormat="true" ht="13.5" hidden="false" customHeight="false" outlineLevel="0" collapsed="false">
      <c r="Z107" s="58"/>
    </row>
    <row r="108" s="49" customFormat="true" ht="13.5" hidden="false" customHeight="false" outlineLevel="0" collapsed="false">
      <c r="Z108" s="58"/>
    </row>
    <row r="109" s="49" customFormat="true" ht="13.5" hidden="false" customHeight="false" outlineLevel="0" collapsed="false">
      <c r="Z109" s="58"/>
    </row>
    <row r="110" s="49" customFormat="true" ht="13.5" hidden="false" customHeight="false" outlineLevel="0" collapsed="false">
      <c r="Z110" s="58"/>
    </row>
    <row r="111" s="49" customFormat="true" ht="13.5" hidden="false" customHeight="false" outlineLevel="0" collapsed="false">
      <c r="Z111" s="58"/>
    </row>
    <row r="112" s="49" customFormat="true" ht="13.5" hidden="false" customHeight="false" outlineLevel="0" collapsed="false">
      <c r="Z112" s="58"/>
    </row>
    <row r="113" s="49" customFormat="true" ht="13.5" hidden="false" customHeight="false" outlineLevel="0" collapsed="false">
      <c r="Z113" s="58"/>
    </row>
    <row r="114" s="49" customFormat="true" ht="13.5" hidden="false" customHeight="false" outlineLevel="0" collapsed="false">
      <c r="Z114" s="58"/>
    </row>
    <row r="115" s="49" customFormat="true" ht="13.5" hidden="false" customHeight="false" outlineLevel="0" collapsed="false">
      <c r="Z115" s="58"/>
    </row>
    <row r="116" s="49" customFormat="true" ht="13.5" hidden="false" customHeight="false" outlineLevel="0" collapsed="false">
      <c r="Z116" s="58"/>
    </row>
    <row r="117" s="49" customFormat="true" ht="13.5" hidden="false" customHeight="false" outlineLevel="0" collapsed="false">
      <c r="Z117" s="58"/>
    </row>
    <row r="118" s="49" customFormat="true" ht="13.5" hidden="false" customHeight="false" outlineLevel="0" collapsed="false">
      <c r="Z118" s="58"/>
    </row>
    <row r="119" s="49" customFormat="true" ht="13.5" hidden="false" customHeight="false" outlineLevel="0" collapsed="false">
      <c r="Z119" s="58"/>
    </row>
    <row r="120" s="49" customFormat="true" ht="13.5" hidden="false" customHeight="false" outlineLevel="0" collapsed="false">
      <c r="Z120" s="58"/>
    </row>
    <row r="121" s="49" customFormat="true" ht="13.5" hidden="false" customHeight="false" outlineLevel="0" collapsed="false">
      <c r="Z121" s="58"/>
    </row>
    <row r="122" s="49" customFormat="true" ht="13.5" hidden="false" customHeight="false" outlineLevel="0" collapsed="false">
      <c r="Z122" s="58"/>
    </row>
    <row r="123" s="49" customFormat="true" ht="13.5" hidden="false" customHeight="false" outlineLevel="0" collapsed="false">
      <c r="Z123" s="58"/>
    </row>
    <row r="124" s="49" customFormat="true" ht="13.5" hidden="false" customHeight="false" outlineLevel="0" collapsed="false">
      <c r="Z124" s="58"/>
    </row>
    <row r="125" s="49" customFormat="true" ht="13.5" hidden="false" customHeight="false" outlineLevel="0" collapsed="false">
      <c r="Z125" s="58"/>
    </row>
    <row r="126" s="49" customFormat="true" ht="13.5" hidden="false" customHeight="false" outlineLevel="0" collapsed="false">
      <c r="Z126" s="58"/>
    </row>
    <row r="127" s="49" customFormat="true" ht="13.5" hidden="false" customHeight="false" outlineLevel="0" collapsed="false">
      <c r="Z127" s="58"/>
    </row>
    <row r="128" s="49" customFormat="true" ht="13.5" hidden="false" customHeight="false" outlineLevel="0" collapsed="false">
      <c r="Z128" s="58"/>
    </row>
    <row r="129" s="49" customFormat="true" ht="13.5" hidden="false" customHeight="false" outlineLevel="0" collapsed="false">
      <c r="Z129" s="58"/>
    </row>
    <row r="130" s="49" customFormat="true" ht="13.5" hidden="false" customHeight="false" outlineLevel="0" collapsed="false">
      <c r="Z130" s="58"/>
    </row>
    <row r="131" s="49" customFormat="true" ht="13.5" hidden="false" customHeight="false" outlineLevel="0" collapsed="false">
      <c r="Z131" s="58"/>
    </row>
    <row r="132" s="49" customFormat="true" ht="13.5" hidden="false" customHeight="false" outlineLevel="0" collapsed="false">
      <c r="Z132" s="58"/>
    </row>
    <row r="133" s="49" customFormat="true" ht="13.5" hidden="false" customHeight="false" outlineLevel="0" collapsed="false">
      <c r="Z133" s="58"/>
    </row>
    <row r="134" s="49" customFormat="true" ht="13.5" hidden="false" customHeight="false" outlineLevel="0" collapsed="false">
      <c r="Z134" s="58"/>
    </row>
    <row r="135" s="49" customFormat="true" ht="13.5" hidden="false" customHeight="false" outlineLevel="0" collapsed="false">
      <c r="Z135" s="58"/>
    </row>
    <row r="136" s="49" customFormat="true" ht="13.5" hidden="false" customHeight="false" outlineLevel="0" collapsed="false">
      <c r="Z136" s="58"/>
    </row>
    <row r="137" s="49" customFormat="true" ht="13.5" hidden="false" customHeight="false" outlineLevel="0" collapsed="false">
      <c r="Z137" s="58"/>
    </row>
    <row r="138" s="49" customFormat="true" ht="13.5" hidden="false" customHeight="false" outlineLevel="0" collapsed="false">
      <c r="Z138" s="58"/>
    </row>
    <row r="139" s="49" customFormat="true" ht="13.5" hidden="false" customHeight="false" outlineLevel="0" collapsed="false">
      <c r="Z139" s="58"/>
    </row>
    <row r="140" s="49" customFormat="true" ht="13.5" hidden="false" customHeight="false" outlineLevel="0" collapsed="false">
      <c r="Z140" s="58"/>
    </row>
    <row r="141" s="49" customFormat="true" ht="13.5" hidden="false" customHeight="false" outlineLevel="0" collapsed="false">
      <c r="Z141" s="58"/>
    </row>
    <row r="142" s="49" customFormat="true" ht="13.5" hidden="false" customHeight="false" outlineLevel="0" collapsed="false">
      <c r="Z142" s="58"/>
    </row>
    <row r="143" s="49" customFormat="true" ht="13.5" hidden="false" customHeight="false" outlineLevel="0" collapsed="false">
      <c r="Z143" s="58"/>
    </row>
    <row r="144" s="49" customFormat="true" ht="13.5" hidden="false" customHeight="false" outlineLevel="0" collapsed="false">
      <c r="Z144" s="58"/>
    </row>
    <row r="145" s="49" customFormat="true" ht="13.5" hidden="false" customHeight="false" outlineLevel="0" collapsed="false">
      <c r="Z145" s="58"/>
    </row>
    <row r="146" s="49" customFormat="true" ht="13.5" hidden="false" customHeight="false" outlineLevel="0" collapsed="false">
      <c r="Z146" s="58"/>
    </row>
    <row r="147" s="49" customFormat="true" ht="13.5" hidden="false" customHeight="false" outlineLevel="0" collapsed="false">
      <c r="Z147" s="58"/>
    </row>
    <row r="148" s="49" customFormat="true" ht="13.5" hidden="false" customHeight="false" outlineLevel="0" collapsed="false">
      <c r="Z148" s="58"/>
    </row>
    <row r="149" s="49" customFormat="true" ht="13.5" hidden="false" customHeight="false" outlineLevel="0" collapsed="false">
      <c r="Z149" s="58"/>
    </row>
    <row r="150" s="49" customFormat="true" ht="13.5" hidden="false" customHeight="false" outlineLevel="0" collapsed="false">
      <c r="Z150" s="58"/>
    </row>
    <row r="151" s="49" customFormat="true" ht="13.5" hidden="false" customHeight="false" outlineLevel="0" collapsed="false">
      <c r="Z151" s="58"/>
    </row>
    <row r="152" s="49" customFormat="true" ht="13.5" hidden="false" customHeight="false" outlineLevel="0" collapsed="false">
      <c r="Z152" s="58"/>
    </row>
    <row r="153" s="49" customFormat="true" ht="13.5" hidden="false" customHeight="false" outlineLevel="0" collapsed="false">
      <c r="Z153" s="58"/>
    </row>
    <row r="154" s="49" customFormat="true" ht="13.5" hidden="false" customHeight="false" outlineLevel="0" collapsed="false">
      <c r="Z154" s="58"/>
    </row>
    <row r="155" s="49" customFormat="true" ht="13.5" hidden="false" customHeight="false" outlineLevel="0" collapsed="false">
      <c r="Z155" s="58"/>
    </row>
    <row r="156" s="49" customFormat="true" ht="13.5" hidden="false" customHeight="false" outlineLevel="0" collapsed="false">
      <c r="Z156" s="58"/>
    </row>
    <row r="157" s="49" customFormat="true" ht="13.5" hidden="false" customHeight="false" outlineLevel="0" collapsed="false">
      <c r="Z157" s="58"/>
    </row>
    <row r="158" s="49" customFormat="true" ht="13.5" hidden="false" customHeight="false" outlineLevel="0" collapsed="false">
      <c r="Z158" s="58"/>
    </row>
    <row r="159" s="49" customFormat="true" ht="13.5" hidden="false" customHeight="false" outlineLevel="0" collapsed="false">
      <c r="Z159" s="58"/>
    </row>
    <row r="160" s="49" customFormat="true" ht="13.5" hidden="false" customHeight="false" outlineLevel="0" collapsed="false">
      <c r="Z160" s="58"/>
    </row>
    <row r="161" s="49" customFormat="true" ht="13.5" hidden="false" customHeight="false" outlineLevel="0" collapsed="false">
      <c r="Z161" s="58"/>
    </row>
    <row r="162" s="49" customFormat="true" ht="13.5" hidden="false" customHeight="false" outlineLevel="0" collapsed="false">
      <c r="Z162" s="58"/>
    </row>
    <row r="163" s="49" customFormat="true" ht="13.5" hidden="false" customHeight="false" outlineLevel="0" collapsed="false">
      <c r="Z163" s="58"/>
    </row>
    <row r="164" s="49" customFormat="true" ht="13.5" hidden="false" customHeight="false" outlineLevel="0" collapsed="false">
      <c r="Z164" s="58"/>
    </row>
    <row r="165" s="49" customFormat="true" ht="13.5" hidden="false" customHeight="false" outlineLevel="0" collapsed="false">
      <c r="Z165" s="58"/>
    </row>
    <row r="166" s="49" customFormat="true" ht="13.5" hidden="false" customHeight="false" outlineLevel="0" collapsed="false">
      <c r="Z166" s="58"/>
    </row>
    <row r="167" s="49" customFormat="true" ht="13.5" hidden="false" customHeight="false" outlineLevel="0" collapsed="false">
      <c r="Z167" s="58"/>
    </row>
    <row r="168" s="49" customFormat="true" ht="13.5" hidden="false" customHeight="false" outlineLevel="0" collapsed="false">
      <c r="Z168" s="58"/>
    </row>
    <row r="169" s="49" customFormat="true" ht="13.5" hidden="false" customHeight="false" outlineLevel="0" collapsed="false">
      <c r="Z169" s="58"/>
    </row>
    <row r="170" s="49" customFormat="true" ht="13.5" hidden="false" customHeight="false" outlineLevel="0" collapsed="false">
      <c r="Z170" s="58"/>
    </row>
    <row r="171" s="49" customFormat="true" ht="13.5" hidden="false" customHeight="false" outlineLevel="0" collapsed="false">
      <c r="Z171" s="58"/>
    </row>
    <row r="172" s="49" customFormat="true" ht="13.5" hidden="false" customHeight="false" outlineLevel="0" collapsed="false">
      <c r="Z172" s="58"/>
    </row>
    <row r="173" s="49" customFormat="true" ht="13.5" hidden="false" customHeight="false" outlineLevel="0" collapsed="false">
      <c r="Z173" s="58"/>
    </row>
    <row r="174" s="49" customFormat="true" ht="13.5" hidden="false" customHeight="false" outlineLevel="0" collapsed="false">
      <c r="Z174" s="58"/>
    </row>
    <row r="175" s="49" customFormat="true" ht="13.5" hidden="false" customHeight="false" outlineLevel="0" collapsed="false">
      <c r="Z175" s="58"/>
    </row>
    <row r="176" s="49" customFormat="true" ht="13.5" hidden="false" customHeight="false" outlineLevel="0" collapsed="false">
      <c r="Z176" s="58"/>
    </row>
    <row r="177" s="49" customFormat="true" ht="13.5" hidden="false" customHeight="false" outlineLevel="0" collapsed="false">
      <c r="Z177" s="58"/>
    </row>
    <row r="178" s="49" customFormat="true" ht="13.5" hidden="false" customHeight="false" outlineLevel="0" collapsed="false">
      <c r="Z178" s="58"/>
    </row>
    <row r="179" s="49" customFormat="true" ht="13.5" hidden="false" customHeight="false" outlineLevel="0" collapsed="false">
      <c r="Z179" s="58"/>
    </row>
    <row r="180" s="49" customFormat="true" ht="13.5" hidden="false" customHeight="false" outlineLevel="0" collapsed="false">
      <c r="Z180" s="58"/>
    </row>
    <row r="181" s="49" customFormat="true" ht="13.5" hidden="false" customHeight="false" outlineLevel="0" collapsed="false">
      <c r="Z181" s="58"/>
    </row>
    <row r="182" s="49" customFormat="true" ht="13.5" hidden="false" customHeight="false" outlineLevel="0" collapsed="false">
      <c r="Z182" s="58"/>
    </row>
    <row r="183" s="49" customFormat="true" ht="13.5" hidden="false" customHeight="false" outlineLevel="0" collapsed="false">
      <c r="Z183" s="58"/>
    </row>
    <row r="184" s="49" customFormat="true" ht="13.5" hidden="false" customHeight="false" outlineLevel="0" collapsed="false">
      <c r="Z184" s="58"/>
    </row>
    <row r="185" s="49" customFormat="true" ht="13.5" hidden="false" customHeight="false" outlineLevel="0" collapsed="false">
      <c r="Z185" s="58"/>
    </row>
    <row r="186" customFormat="false" ht="13.5" hidden="false" customHeight="false" outlineLevel="0" collapsed="false">
      <c r="A186" s="49"/>
      <c r="B186" s="49"/>
      <c r="C186" s="49"/>
      <c r="D186" s="49"/>
      <c r="E186" s="49"/>
      <c r="V186" s="49"/>
      <c r="W186" s="49"/>
      <c r="X186" s="49"/>
      <c r="Y186" s="49"/>
      <c r="Z186" s="58"/>
    </row>
    <row r="187" customFormat="false" ht="13.5" hidden="false" customHeight="false" outlineLevel="0" collapsed="false">
      <c r="A187" s="49"/>
      <c r="B187" s="49"/>
      <c r="C187" s="49"/>
      <c r="D187" s="49"/>
      <c r="E187" s="49"/>
      <c r="V187" s="49"/>
      <c r="W187" s="49"/>
      <c r="X187" s="49"/>
      <c r="Y187" s="49"/>
      <c r="Z187" s="58"/>
    </row>
    <row r="188" customFormat="false" ht="13.5" hidden="false" customHeight="false" outlineLevel="0" collapsed="false">
      <c r="A188" s="49"/>
      <c r="B188" s="49"/>
      <c r="C188" s="49"/>
      <c r="D188" s="49"/>
      <c r="E188" s="49"/>
      <c r="V188" s="49"/>
      <c r="W188" s="49"/>
      <c r="X188" s="49"/>
      <c r="Y188" s="49"/>
      <c r="Z188" s="58"/>
    </row>
    <row r="189" customFormat="false" ht="13.5" hidden="false" customHeight="false" outlineLevel="0" collapsed="false">
      <c r="A189" s="49"/>
      <c r="B189" s="49"/>
      <c r="C189" s="49"/>
      <c r="D189" s="49"/>
      <c r="E189" s="49"/>
      <c r="V189" s="49"/>
      <c r="W189" s="49"/>
      <c r="X189" s="49"/>
      <c r="Y189" s="49"/>
      <c r="Z189" s="58"/>
    </row>
    <row r="190" customFormat="false" ht="13.5" hidden="false" customHeight="false" outlineLevel="0" collapsed="false">
      <c r="A190" s="49"/>
      <c r="B190" s="49"/>
      <c r="C190" s="49"/>
      <c r="D190" s="49"/>
      <c r="E190" s="49"/>
      <c r="V190" s="49"/>
      <c r="W190" s="49"/>
      <c r="X190" s="49"/>
      <c r="Y190" s="49"/>
      <c r="Z190" s="58"/>
    </row>
    <row r="191" customFormat="false" ht="13.5" hidden="false" customHeight="false" outlineLevel="0" collapsed="false">
      <c r="A191" s="49"/>
      <c r="B191" s="49"/>
      <c r="C191" s="49"/>
      <c r="D191" s="49"/>
      <c r="E191" s="49"/>
      <c r="V191" s="49"/>
      <c r="W191" s="49"/>
      <c r="X191" s="49"/>
      <c r="Y191" s="49"/>
      <c r="Z191" s="58"/>
    </row>
    <row r="192" customFormat="false" ht="13.5" hidden="false" customHeight="false" outlineLevel="0" collapsed="false">
      <c r="A192" s="49"/>
      <c r="B192" s="49"/>
      <c r="C192" s="49"/>
      <c r="D192" s="49"/>
      <c r="E192" s="49"/>
      <c r="V192" s="49"/>
      <c r="W192" s="49"/>
      <c r="X192" s="49"/>
      <c r="Y192" s="49"/>
      <c r="Z192" s="58"/>
    </row>
    <row r="193" customFormat="false" ht="13.5" hidden="false" customHeight="false" outlineLevel="0" collapsed="false">
      <c r="A193" s="49"/>
      <c r="B193" s="49"/>
      <c r="C193" s="49"/>
      <c r="D193" s="49"/>
      <c r="E193" s="49"/>
      <c r="V193" s="49"/>
      <c r="W193" s="49"/>
      <c r="X193" s="49"/>
      <c r="Y193" s="49"/>
      <c r="Z193" s="58"/>
    </row>
    <row r="194" customFormat="false" ht="13.5" hidden="false" customHeight="false" outlineLevel="0" collapsed="false">
      <c r="A194" s="49"/>
      <c r="B194" s="49"/>
      <c r="C194" s="49"/>
      <c r="D194" s="49"/>
      <c r="E194" s="49"/>
      <c r="V194" s="49"/>
      <c r="W194" s="49"/>
      <c r="X194" s="49"/>
      <c r="Y194" s="49"/>
      <c r="Z194" s="58"/>
    </row>
    <row r="195" customFormat="false" ht="13.5" hidden="false" customHeight="false" outlineLevel="0" collapsed="false">
      <c r="A195" s="49"/>
      <c r="B195" s="49"/>
      <c r="C195" s="49"/>
      <c r="D195" s="49"/>
      <c r="E195" s="49"/>
      <c r="V195" s="49"/>
      <c r="W195" s="49"/>
      <c r="X195" s="49"/>
      <c r="Y195" s="49"/>
      <c r="Z195" s="58"/>
    </row>
    <row r="196" customFormat="false" ht="13.5" hidden="false" customHeight="false" outlineLevel="0" collapsed="false">
      <c r="A196" s="49"/>
      <c r="B196" s="49"/>
      <c r="C196" s="49"/>
      <c r="D196" s="49"/>
      <c r="E196" s="49"/>
      <c r="V196" s="49"/>
      <c r="W196" s="49"/>
      <c r="X196" s="49"/>
      <c r="Y196" s="49"/>
      <c r="Z196" s="58"/>
    </row>
    <row r="197" customFormat="false" ht="13.5" hidden="false" customHeight="false" outlineLevel="0" collapsed="false">
      <c r="A197" s="49"/>
      <c r="B197" s="49"/>
      <c r="C197" s="49"/>
      <c r="D197" s="49"/>
      <c r="E197" s="49"/>
      <c r="V197" s="49"/>
      <c r="W197" s="49"/>
      <c r="X197" s="49"/>
      <c r="Y197" s="49"/>
      <c r="Z197" s="58"/>
    </row>
    <row r="198" customFormat="false" ht="13.5" hidden="false" customHeight="false" outlineLevel="0" collapsed="false">
      <c r="A198" s="49"/>
      <c r="B198" s="49"/>
      <c r="C198" s="49"/>
      <c r="D198" s="49"/>
      <c r="E198" s="49"/>
      <c r="V198" s="49"/>
      <c r="W198" s="49"/>
      <c r="X198" s="49"/>
      <c r="Y198" s="49"/>
      <c r="Z198" s="58"/>
    </row>
    <row r="199" customFormat="false" ht="13.5" hidden="false" customHeight="false" outlineLevel="0" collapsed="false">
      <c r="A199" s="49"/>
      <c r="B199" s="49"/>
      <c r="C199" s="49"/>
      <c r="D199" s="49"/>
      <c r="E199" s="49"/>
      <c r="V199" s="49"/>
      <c r="W199" s="49"/>
      <c r="X199" s="49"/>
      <c r="Y199" s="49"/>
      <c r="Z199" s="58"/>
    </row>
    <row r="200" customFormat="false" ht="13.5" hidden="false" customHeight="false" outlineLevel="0" collapsed="false">
      <c r="A200" s="49"/>
      <c r="B200" s="49"/>
      <c r="C200" s="49"/>
      <c r="D200" s="49"/>
      <c r="E200" s="49"/>
      <c r="V200" s="49"/>
      <c r="W200" s="49"/>
      <c r="X200" s="49"/>
      <c r="Y200" s="49"/>
      <c r="Z200" s="58"/>
    </row>
    <row r="201" customFormat="false" ht="13.5" hidden="false" customHeight="false" outlineLevel="0" collapsed="false">
      <c r="A201" s="49"/>
      <c r="B201" s="49"/>
      <c r="C201" s="49"/>
      <c r="D201" s="49"/>
      <c r="E201" s="49"/>
      <c r="V201" s="49"/>
      <c r="W201" s="49"/>
      <c r="X201" s="49"/>
      <c r="Y201" s="49"/>
      <c r="Z201" s="58"/>
    </row>
    <row r="202" customFormat="false" ht="13.5" hidden="false" customHeight="false" outlineLevel="0" collapsed="false">
      <c r="A202" s="49"/>
      <c r="B202" s="49"/>
      <c r="C202" s="49"/>
      <c r="D202" s="49"/>
      <c r="E202" s="49"/>
      <c r="V202" s="49"/>
      <c r="W202" s="49"/>
      <c r="X202" s="49"/>
      <c r="Y202" s="49"/>
      <c r="Z202" s="58"/>
    </row>
    <row r="203" customFormat="false" ht="13.5" hidden="false" customHeight="false" outlineLevel="0" collapsed="false">
      <c r="A203" s="49"/>
      <c r="B203" s="49"/>
      <c r="C203" s="49"/>
      <c r="D203" s="49"/>
      <c r="E203" s="49"/>
      <c r="V203" s="49"/>
      <c r="W203" s="49"/>
      <c r="X203" s="49"/>
      <c r="Y203" s="49"/>
      <c r="Z203" s="58"/>
    </row>
    <row r="204" customFormat="false" ht="13.5" hidden="false" customHeight="false" outlineLevel="0" collapsed="false">
      <c r="A204" s="49"/>
      <c r="B204" s="49"/>
      <c r="C204" s="49"/>
      <c r="D204" s="49"/>
      <c r="E204" s="49"/>
      <c r="V204" s="49"/>
      <c r="W204" s="49"/>
      <c r="X204" s="49"/>
      <c r="Y204" s="49"/>
      <c r="Z204" s="58"/>
    </row>
    <row r="205" customFormat="false" ht="13.5" hidden="false" customHeight="false" outlineLevel="0" collapsed="false">
      <c r="A205" s="49"/>
      <c r="B205" s="49"/>
      <c r="C205" s="49"/>
      <c r="D205" s="49"/>
      <c r="E205" s="49"/>
      <c r="V205" s="49"/>
      <c r="W205" s="49"/>
      <c r="X205" s="49"/>
      <c r="Y205" s="49"/>
      <c r="Z205" s="58"/>
    </row>
    <row r="206" customFormat="false" ht="13.5" hidden="false" customHeight="false" outlineLevel="0" collapsed="false">
      <c r="A206" s="49"/>
      <c r="B206" s="49"/>
      <c r="C206" s="49"/>
      <c r="D206" s="49"/>
      <c r="E206" s="49"/>
      <c r="V206" s="49"/>
      <c r="W206" s="49"/>
      <c r="X206" s="49"/>
      <c r="Y206" s="49"/>
      <c r="Z206" s="58"/>
    </row>
    <row r="207" customFormat="false" ht="13.5" hidden="false" customHeight="false" outlineLevel="0" collapsed="false">
      <c r="A207" s="49"/>
      <c r="B207" s="49"/>
      <c r="C207" s="49"/>
      <c r="D207" s="49"/>
      <c r="E207" s="49"/>
      <c r="V207" s="49"/>
      <c r="W207" s="49"/>
      <c r="X207" s="49"/>
      <c r="Y207" s="49"/>
      <c r="Z207" s="58"/>
    </row>
    <row r="208" customFormat="false" ht="13.5" hidden="false" customHeight="false" outlineLevel="0" collapsed="false">
      <c r="A208" s="49"/>
      <c r="B208" s="49"/>
      <c r="C208" s="49"/>
      <c r="D208" s="49"/>
      <c r="E208" s="49"/>
      <c r="V208" s="49"/>
      <c r="W208" s="49"/>
      <c r="X208" s="49"/>
      <c r="Y208" s="49"/>
      <c r="Z208" s="58"/>
    </row>
    <row r="209" customFormat="false" ht="13.5" hidden="false" customHeight="false" outlineLevel="0" collapsed="false">
      <c r="A209" s="49"/>
      <c r="B209" s="49"/>
      <c r="C209" s="49"/>
      <c r="D209" s="49"/>
      <c r="E209" s="49"/>
      <c r="V209" s="49"/>
      <c r="W209" s="49"/>
      <c r="X209" s="49"/>
      <c r="Y209" s="49"/>
      <c r="Z209" s="58"/>
    </row>
    <row r="210" customFormat="false" ht="13.5" hidden="false" customHeight="false" outlineLevel="0" collapsed="false">
      <c r="A210" s="49"/>
      <c r="B210" s="49"/>
      <c r="C210" s="49"/>
      <c r="D210" s="49"/>
      <c r="E210" s="49"/>
      <c r="V210" s="49"/>
      <c r="W210" s="49"/>
      <c r="X210" s="49"/>
      <c r="Y210" s="49"/>
      <c r="Z210" s="58"/>
    </row>
    <row r="211" customFormat="false" ht="13.5" hidden="false" customHeight="false" outlineLevel="0" collapsed="false">
      <c r="A211" s="49"/>
      <c r="B211" s="49"/>
      <c r="C211" s="49"/>
      <c r="D211" s="49"/>
      <c r="E211" s="49"/>
      <c r="V211" s="49"/>
      <c r="W211" s="49"/>
      <c r="X211" s="49"/>
      <c r="Y211" s="49"/>
      <c r="Z211" s="58"/>
    </row>
    <row r="212" customFormat="false" ht="13.5" hidden="false" customHeight="false" outlineLevel="0" collapsed="false">
      <c r="A212" s="49"/>
      <c r="B212" s="49"/>
      <c r="C212" s="49"/>
      <c r="D212" s="49"/>
      <c r="E212" s="49"/>
      <c r="V212" s="49"/>
      <c r="W212" s="49"/>
      <c r="X212" s="49"/>
      <c r="Y212" s="49"/>
      <c r="Z212" s="58"/>
    </row>
    <row r="213" customFormat="false" ht="13.5" hidden="false" customHeight="false" outlineLevel="0" collapsed="false">
      <c r="A213" s="49"/>
      <c r="B213" s="49"/>
      <c r="C213" s="49"/>
      <c r="D213" s="49"/>
      <c r="E213" s="49"/>
      <c r="V213" s="49"/>
      <c r="W213" s="49"/>
      <c r="X213" s="49"/>
      <c r="Y213" s="49"/>
      <c r="Z213" s="58"/>
    </row>
    <row r="214" customFormat="false" ht="13.5" hidden="false" customHeight="false" outlineLevel="0" collapsed="false">
      <c r="A214" s="49"/>
      <c r="B214" s="49"/>
      <c r="C214" s="49"/>
      <c r="D214" s="49"/>
      <c r="E214" s="49"/>
      <c r="V214" s="49"/>
      <c r="W214" s="49"/>
      <c r="X214" s="49"/>
      <c r="Y214" s="49"/>
      <c r="Z214" s="58"/>
    </row>
    <row r="215" customFormat="false" ht="13.5" hidden="false" customHeight="false" outlineLevel="0" collapsed="false">
      <c r="A215" s="49"/>
      <c r="B215" s="49"/>
      <c r="C215" s="49"/>
      <c r="D215" s="49"/>
      <c r="E215" s="49"/>
      <c r="V215" s="49"/>
      <c r="W215" s="49"/>
      <c r="X215" s="49"/>
      <c r="Y215" s="49"/>
      <c r="Z215" s="58"/>
    </row>
    <row r="216" customFormat="false" ht="13.5" hidden="false" customHeight="false" outlineLevel="0" collapsed="false">
      <c r="A216" s="49"/>
      <c r="B216" s="49"/>
      <c r="C216" s="49"/>
      <c r="D216" s="49"/>
      <c r="E216" s="49"/>
      <c r="V216" s="49"/>
      <c r="W216" s="49"/>
      <c r="X216" s="49"/>
      <c r="Y216" s="49"/>
      <c r="Z216" s="58"/>
    </row>
    <row r="217" customFormat="false" ht="13.5" hidden="false" customHeight="false" outlineLevel="0" collapsed="false">
      <c r="A217" s="49"/>
      <c r="B217" s="49"/>
      <c r="C217" s="49"/>
      <c r="D217" s="49"/>
      <c r="E217" s="49"/>
      <c r="V217" s="49"/>
      <c r="W217" s="49"/>
      <c r="X217" s="49"/>
      <c r="Y217" s="49"/>
      <c r="Z217" s="58"/>
    </row>
    <row r="218" customFormat="false" ht="13.5" hidden="false" customHeight="false" outlineLevel="0" collapsed="false">
      <c r="A218" s="49"/>
      <c r="B218" s="49"/>
      <c r="C218" s="49"/>
      <c r="D218" s="49"/>
      <c r="E218" s="49"/>
      <c r="V218" s="49"/>
      <c r="W218" s="49"/>
      <c r="X218" s="49"/>
      <c r="Y218" s="49"/>
      <c r="Z218" s="58"/>
    </row>
    <row r="219" customFormat="false" ht="13.5" hidden="false" customHeight="false" outlineLevel="0" collapsed="false">
      <c r="A219" s="49"/>
      <c r="B219" s="49"/>
      <c r="C219" s="49"/>
      <c r="D219" s="49"/>
      <c r="E219" s="49"/>
      <c r="V219" s="49"/>
      <c r="W219" s="49"/>
      <c r="X219" s="49"/>
      <c r="Y219" s="49"/>
      <c r="Z219" s="58"/>
    </row>
    <row r="220" customFormat="false" ht="13.5" hidden="false" customHeight="false" outlineLevel="0" collapsed="false">
      <c r="A220" s="49"/>
      <c r="B220" s="49"/>
      <c r="C220" s="49"/>
      <c r="D220" s="49"/>
      <c r="E220" s="49"/>
      <c r="V220" s="49"/>
      <c r="W220" s="49"/>
      <c r="X220" s="49"/>
      <c r="Y220" s="49"/>
      <c r="Z220" s="58"/>
    </row>
    <row r="221" customFormat="false" ht="13.5" hidden="false" customHeight="false" outlineLevel="0" collapsed="false">
      <c r="A221" s="49"/>
      <c r="B221" s="49"/>
      <c r="C221" s="49"/>
      <c r="D221" s="49"/>
      <c r="E221" s="49"/>
      <c r="V221" s="49"/>
      <c r="W221" s="49"/>
      <c r="X221" s="49"/>
      <c r="Y221" s="49"/>
      <c r="Z221" s="58"/>
    </row>
    <row r="222" customFormat="false" ht="13.5" hidden="false" customHeight="false" outlineLevel="0" collapsed="false">
      <c r="A222" s="49"/>
      <c r="B222" s="49"/>
      <c r="C222" s="49"/>
      <c r="D222" s="49"/>
      <c r="E222" s="49"/>
      <c r="V222" s="49"/>
      <c r="W222" s="49"/>
      <c r="X222" s="49"/>
      <c r="Y222" s="49"/>
      <c r="Z222" s="58"/>
    </row>
    <row r="223" customFormat="false" ht="13.5" hidden="false" customHeight="false" outlineLevel="0" collapsed="false">
      <c r="A223" s="49"/>
      <c r="B223" s="49"/>
      <c r="C223" s="49"/>
      <c r="D223" s="49"/>
      <c r="E223" s="49"/>
      <c r="V223" s="49"/>
      <c r="W223" s="49"/>
      <c r="X223" s="49"/>
      <c r="Y223" s="49"/>
      <c r="Z223" s="58"/>
    </row>
    <row r="224" customFormat="false" ht="13.5" hidden="false" customHeight="false" outlineLevel="0" collapsed="false">
      <c r="A224" s="49"/>
      <c r="B224" s="49"/>
      <c r="C224" s="49"/>
      <c r="D224" s="49"/>
      <c r="E224" s="49"/>
      <c r="V224" s="49"/>
      <c r="W224" s="49"/>
      <c r="X224" s="49"/>
      <c r="Y224" s="49"/>
      <c r="Z224" s="58"/>
    </row>
    <row r="225" customFormat="false" ht="13.5" hidden="false" customHeight="false" outlineLevel="0" collapsed="false">
      <c r="A225" s="49"/>
      <c r="B225" s="49"/>
      <c r="C225" s="49"/>
      <c r="D225" s="49"/>
      <c r="E225" s="49"/>
      <c r="V225" s="49"/>
      <c r="W225" s="49"/>
      <c r="X225" s="49"/>
      <c r="Y225" s="49"/>
      <c r="Z225" s="58"/>
    </row>
    <row r="226" customFormat="false" ht="13.5" hidden="false" customHeight="false" outlineLevel="0" collapsed="false">
      <c r="A226" s="49"/>
      <c r="B226" s="49"/>
      <c r="C226" s="49"/>
      <c r="D226" s="49"/>
      <c r="E226" s="49"/>
      <c r="V226" s="49"/>
      <c r="W226" s="49"/>
      <c r="X226" s="49"/>
      <c r="Y226" s="49"/>
      <c r="Z226" s="58"/>
    </row>
    <row r="227" customFormat="false" ht="13.5" hidden="false" customHeight="false" outlineLevel="0" collapsed="false">
      <c r="A227" s="49"/>
      <c r="B227" s="49"/>
      <c r="C227" s="49"/>
      <c r="D227" s="49"/>
      <c r="E227" s="49"/>
      <c r="V227" s="49"/>
      <c r="W227" s="49"/>
      <c r="X227" s="49"/>
      <c r="Y227" s="49"/>
      <c r="Z227" s="58"/>
    </row>
    <row r="228" customFormat="false" ht="13.5" hidden="false" customHeight="false" outlineLevel="0" collapsed="false">
      <c r="A228" s="49"/>
      <c r="B228" s="49"/>
      <c r="C228" s="49"/>
      <c r="D228" s="49"/>
      <c r="E228" s="49"/>
      <c r="V228" s="49"/>
      <c r="W228" s="49"/>
      <c r="X228" s="49"/>
      <c r="Y228" s="49"/>
      <c r="Z228" s="58"/>
    </row>
    <row r="229" customFormat="false" ht="13.5" hidden="false" customHeight="false" outlineLevel="0" collapsed="false">
      <c r="A229" s="49"/>
      <c r="B229" s="49"/>
      <c r="C229" s="49"/>
      <c r="D229" s="49"/>
      <c r="E229" s="49"/>
      <c r="V229" s="49"/>
      <c r="W229" s="49"/>
      <c r="X229" s="49"/>
      <c r="Y229" s="49"/>
      <c r="Z229" s="58"/>
    </row>
    <row r="230" customFormat="false" ht="13.5" hidden="false" customHeight="false" outlineLevel="0" collapsed="false">
      <c r="A230" s="49"/>
      <c r="B230" s="49"/>
      <c r="C230" s="49"/>
      <c r="D230" s="49"/>
      <c r="E230" s="49"/>
      <c r="V230" s="49"/>
      <c r="W230" s="49"/>
      <c r="X230" s="49"/>
      <c r="Y230" s="49"/>
      <c r="Z230" s="58"/>
    </row>
    <row r="231" customFormat="false" ht="13.5" hidden="false" customHeight="false" outlineLevel="0" collapsed="false">
      <c r="A231" s="49"/>
      <c r="B231" s="49"/>
      <c r="C231" s="49"/>
      <c r="D231" s="49"/>
      <c r="E231" s="49"/>
      <c r="V231" s="49"/>
      <c r="W231" s="49"/>
      <c r="X231" s="49"/>
      <c r="Y231" s="49"/>
      <c r="Z231" s="58"/>
    </row>
    <row r="232" customFormat="false" ht="13.5" hidden="false" customHeight="false" outlineLevel="0" collapsed="false">
      <c r="A232" s="49"/>
      <c r="B232" s="49"/>
      <c r="C232" s="49"/>
      <c r="D232" s="49"/>
      <c r="E232" s="49"/>
      <c r="V232" s="49"/>
      <c r="W232" s="49"/>
      <c r="X232" s="49"/>
      <c r="Y232" s="49"/>
      <c r="Z232" s="58"/>
    </row>
    <row r="233" customFormat="false" ht="13.5" hidden="false" customHeight="false" outlineLevel="0" collapsed="false">
      <c r="A233" s="49"/>
      <c r="B233" s="49"/>
      <c r="C233" s="49"/>
      <c r="D233" s="49"/>
      <c r="E233" s="49"/>
      <c r="V233" s="49"/>
      <c r="W233" s="49"/>
      <c r="X233" s="49"/>
      <c r="Y233" s="49"/>
      <c r="Z233" s="58"/>
    </row>
    <row r="234" customFormat="false" ht="13.5" hidden="false" customHeight="false" outlineLevel="0" collapsed="false">
      <c r="A234" s="49"/>
      <c r="B234" s="49"/>
      <c r="C234" s="49"/>
      <c r="D234" s="49"/>
      <c r="E234" s="49"/>
      <c r="V234" s="49"/>
      <c r="W234" s="49"/>
      <c r="X234" s="49"/>
      <c r="Y234" s="49"/>
      <c r="Z234" s="58"/>
    </row>
    <row r="235" customFormat="false" ht="13.5" hidden="false" customHeight="false" outlineLevel="0" collapsed="false">
      <c r="A235" s="49"/>
      <c r="B235" s="49"/>
      <c r="C235" s="49"/>
      <c r="D235" s="49"/>
      <c r="E235" s="49"/>
      <c r="V235" s="49"/>
      <c r="W235" s="49"/>
      <c r="X235" s="49"/>
      <c r="Y235" s="49"/>
      <c r="Z235" s="58"/>
    </row>
    <row r="236" customFormat="false" ht="13.5" hidden="false" customHeight="false" outlineLevel="0" collapsed="false">
      <c r="A236" s="49"/>
      <c r="B236" s="49"/>
      <c r="C236" s="49"/>
      <c r="D236" s="49"/>
      <c r="E236" s="49"/>
      <c r="V236" s="49"/>
      <c r="W236" s="49"/>
      <c r="X236" s="49"/>
      <c r="Y236" s="49"/>
      <c r="Z236" s="58"/>
    </row>
    <row r="237" customFormat="false" ht="13.5" hidden="false" customHeight="false" outlineLevel="0" collapsed="false">
      <c r="A237" s="49"/>
      <c r="B237" s="49"/>
      <c r="C237" s="49"/>
      <c r="D237" s="49"/>
      <c r="E237" s="49"/>
      <c r="V237" s="49"/>
      <c r="W237" s="49"/>
      <c r="X237" s="49"/>
      <c r="Y237" s="49"/>
      <c r="Z237" s="58"/>
    </row>
    <row r="238" customFormat="false" ht="13.5" hidden="false" customHeight="false" outlineLevel="0" collapsed="false">
      <c r="A238" s="49"/>
      <c r="B238" s="49"/>
      <c r="C238" s="49"/>
      <c r="D238" s="49"/>
      <c r="E238" s="49"/>
      <c r="V238" s="49"/>
      <c r="W238" s="49"/>
      <c r="X238" s="49"/>
      <c r="Y238" s="49"/>
      <c r="Z238" s="58"/>
    </row>
    <row r="239" customFormat="false" ht="13.5" hidden="false" customHeight="false" outlineLevel="0" collapsed="false">
      <c r="A239" s="49"/>
      <c r="B239" s="49"/>
      <c r="C239" s="49"/>
      <c r="D239" s="49"/>
      <c r="E239" s="49"/>
      <c r="V239" s="49"/>
      <c r="W239" s="49"/>
      <c r="X239" s="49"/>
      <c r="Y239" s="49"/>
      <c r="Z239" s="58"/>
    </row>
    <row r="240" customFormat="false" ht="13.5" hidden="false" customHeight="false" outlineLevel="0" collapsed="false">
      <c r="A240" s="49"/>
      <c r="B240" s="49"/>
      <c r="C240" s="49"/>
      <c r="D240" s="49"/>
      <c r="E240" s="49"/>
      <c r="V240" s="49"/>
      <c r="W240" s="49"/>
      <c r="X240" s="49"/>
      <c r="Y240" s="49"/>
      <c r="Z240" s="58"/>
    </row>
    <row r="241" customFormat="false" ht="13.5" hidden="false" customHeight="false" outlineLevel="0" collapsed="false">
      <c r="A241" s="49"/>
      <c r="B241" s="49"/>
      <c r="C241" s="49"/>
      <c r="D241" s="49"/>
      <c r="E241" s="49"/>
      <c r="V241" s="49"/>
      <c r="W241" s="49"/>
      <c r="X241" s="49"/>
      <c r="Y241" s="49"/>
      <c r="Z241" s="58"/>
    </row>
    <row r="242" customFormat="false" ht="13.5" hidden="false" customHeight="false" outlineLevel="0" collapsed="false">
      <c r="A242" s="49"/>
      <c r="B242" s="49"/>
      <c r="C242" s="49"/>
      <c r="D242" s="49"/>
      <c r="E242" s="49"/>
      <c r="V242" s="49"/>
      <c r="W242" s="49"/>
      <c r="X242" s="49"/>
      <c r="Y242" s="49"/>
      <c r="Z242" s="58"/>
    </row>
    <row r="243" customFormat="false" ht="13.5" hidden="false" customHeight="false" outlineLevel="0" collapsed="false">
      <c r="A243" s="49"/>
      <c r="B243" s="49"/>
      <c r="C243" s="49"/>
      <c r="D243" s="49"/>
      <c r="E243" s="49"/>
      <c r="V243" s="49"/>
      <c r="W243" s="49"/>
      <c r="X243" s="49"/>
      <c r="Y243" s="49"/>
      <c r="Z243" s="58"/>
    </row>
    <row r="244" customFormat="false" ht="13.5" hidden="false" customHeight="false" outlineLevel="0" collapsed="false">
      <c r="A244" s="49"/>
      <c r="B244" s="49"/>
      <c r="C244" s="49"/>
      <c r="D244" s="49"/>
      <c r="E244" s="49"/>
      <c r="V244" s="49"/>
      <c r="W244" s="49"/>
      <c r="X244" s="49"/>
      <c r="Y244" s="49"/>
      <c r="Z244" s="58"/>
    </row>
    <row r="245" customFormat="false" ht="13.5" hidden="false" customHeight="false" outlineLevel="0" collapsed="false">
      <c r="A245" s="49"/>
      <c r="B245" s="49"/>
      <c r="C245" s="49"/>
      <c r="D245" s="49"/>
      <c r="E245" s="49"/>
      <c r="V245" s="49"/>
      <c r="W245" s="49"/>
      <c r="X245" s="49"/>
      <c r="Y245" s="49"/>
      <c r="Z245" s="58"/>
    </row>
    <row r="246" customFormat="false" ht="13.5" hidden="false" customHeight="false" outlineLevel="0" collapsed="false">
      <c r="A246" s="49"/>
      <c r="B246" s="49"/>
      <c r="C246" s="49"/>
      <c r="D246" s="49"/>
      <c r="E246" s="49"/>
      <c r="V246" s="49"/>
      <c r="W246" s="49"/>
      <c r="X246" s="49"/>
      <c r="Y246" s="49"/>
      <c r="Z246" s="58"/>
    </row>
    <row r="247" customFormat="false" ht="13.5" hidden="false" customHeight="false" outlineLevel="0" collapsed="false">
      <c r="A247" s="49"/>
      <c r="B247" s="49"/>
      <c r="C247" s="49"/>
      <c r="D247" s="49"/>
      <c r="E247" s="49"/>
      <c r="V247" s="49"/>
      <c r="W247" s="49"/>
      <c r="X247" s="49"/>
      <c r="Y247" s="49"/>
      <c r="Z247" s="58"/>
    </row>
    <row r="248" customFormat="false" ht="13.5" hidden="false" customHeight="false" outlineLevel="0" collapsed="false">
      <c r="A248" s="49"/>
      <c r="B248" s="49"/>
      <c r="C248" s="49"/>
      <c r="D248" s="49"/>
      <c r="E248" s="49"/>
      <c r="V248" s="49"/>
      <c r="W248" s="49"/>
      <c r="X248" s="49"/>
      <c r="Y248" s="49"/>
      <c r="Z248" s="58"/>
    </row>
    <row r="249" customFormat="false" ht="13.5" hidden="false" customHeight="false" outlineLevel="0" collapsed="false">
      <c r="A249" s="49"/>
      <c r="B249" s="49"/>
      <c r="C249" s="49"/>
      <c r="D249" s="49"/>
      <c r="E249" s="49"/>
      <c r="V249" s="49"/>
      <c r="W249" s="49"/>
      <c r="X249" s="49"/>
      <c r="Y249" s="49"/>
      <c r="Z249" s="58"/>
    </row>
    <row r="250" customFormat="false" ht="13.5" hidden="false" customHeight="false" outlineLevel="0" collapsed="false">
      <c r="A250" s="49"/>
      <c r="B250" s="49"/>
      <c r="C250" s="49"/>
      <c r="D250" s="49"/>
      <c r="E250" s="49"/>
      <c r="V250" s="49"/>
      <c r="W250" s="49"/>
      <c r="X250" s="49"/>
      <c r="Y250" s="49"/>
      <c r="Z250" s="58"/>
    </row>
    <row r="251" customFormat="false" ht="13.5" hidden="false" customHeight="false" outlineLevel="0" collapsed="false">
      <c r="A251" s="49"/>
      <c r="B251" s="49"/>
      <c r="C251" s="49"/>
      <c r="D251" s="49"/>
      <c r="E251" s="49"/>
      <c r="V251" s="49"/>
      <c r="W251" s="49"/>
      <c r="X251" s="49"/>
      <c r="Y251" s="49"/>
      <c r="Z251" s="58"/>
    </row>
    <row r="252" customFormat="false" ht="13.5" hidden="false" customHeight="false" outlineLevel="0" collapsed="false">
      <c r="A252" s="49"/>
      <c r="B252" s="49"/>
      <c r="C252" s="49"/>
      <c r="D252" s="49"/>
      <c r="E252" s="49"/>
      <c r="V252" s="49"/>
      <c r="W252" s="49"/>
      <c r="X252" s="49"/>
      <c r="Y252" s="49"/>
      <c r="Z252" s="58"/>
    </row>
    <row r="253" customFormat="false" ht="13.5" hidden="false" customHeight="false" outlineLevel="0" collapsed="false">
      <c r="A253" s="49"/>
      <c r="B253" s="49"/>
      <c r="C253" s="49"/>
      <c r="D253" s="49"/>
      <c r="E253" s="49"/>
      <c r="V253" s="49"/>
      <c r="W253" s="49"/>
      <c r="X253" s="49"/>
      <c r="Y253" s="49"/>
      <c r="Z253" s="58"/>
    </row>
    <row r="254" customFormat="false" ht="13.5" hidden="false" customHeight="false" outlineLevel="0" collapsed="false">
      <c r="A254" s="49"/>
      <c r="B254" s="49"/>
      <c r="C254" s="49"/>
      <c r="D254" s="49"/>
      <c r="E254" s="49"/>
      <c r="V254" s="49"/>
      <c r="W254" s="49"/>
      <c r="X254" s="49"/>
      <c r="Y254" s="49"/>
      <c r="Z254" s="58"/>
    </row>
    <row r="255" customFormat="false" ht="13.5" hidden="false" customHeight="false" outlineLevel="0" collapsed="false">
      <c r="A255" s="49"/>
      <c r="B255" s="49"/>
      <c r="C255" s="49"/>
      <c r="D255" s="49"/>
      <c r="E255" s="49"/>
      <c r="V255" s="49"/>
      <c r="W255" s="49"/>
      <c r="X255" s="49"/>
      <c r="Y255" s="49"/>
      <c r="Z255" s="58"/>
    </row>
    <row r="256" customFormat="false" ht="13.5" hidden="false" customHeight="false" outlineLevel="0" collapsed="false">
      <c r="A256" s="49"/>
      <c r="B256" s="49"/>
      <c r="C256" s="49"/>
      <c r="D256" s="49"/>
      <c r="E256" s="49"/>
      <c r="V256" s="49"/>
      <c r="W256" s="49"/>
      <c r="X256" s="49"/>
      <c r="Y256" s="49"/>
      <c r="Z256" s="58"/>
    </row>
    <row r="257" customFormat="false" ht="13.5" hidden="false" customHeight="false" outlineLevel="0" collapsed="false">
      <c r="A257" s="49"/>
      <c r="B257" s="49"/>
      <c r="C257" s="49"/>
      <c r="D257" s="49"/>
      <c r="E257" s="49"/>
      <c r="V257" s="49"/>
      <c r="W257" s="49"/>
      <c r="X257" s="49"/>
      <c r="Y257" s="49"/>
      <c r="Z257" s="58"/>
    </row>
    <row r="258" customFormat="false" ht="13.5" hidden="false" customHeight="false" outlineLevel="0" collapsed="false">
      <c r="A258" s="49"/>
      <c r="B258" s="49"/>
      <c r="C258" s="49"/>
      <c r="D258" s="49"/>
      <c r="E258" s="49"/>
      <c r="V258" s="49"/>
      <c r="W258" s="49"/>
      <c r="X258" s="49"/>
      <c r="Y258" s="49"/>
      <c r="Z258" s="58"/>
    </row>
    <row r="259" customFormat="false" ht="13.5" hidden="false" customHeight="false" outlineLevel="0" collapsed="false">
      <c r="A259" s="49"/>
      <c r="B259" s="49"/>
      <c r="C259" s="49"/>
      <c r="D259" s="49"/>
      <c r="E259" s="49"/>
      <c r="V259" s="49"/>
      <c r="W259" s="49"/>
      <c r="X259" s="49"/>
      <c r="Y259" s="49"/>
      <c r="Z259" s="58"/>
    </row>
    <row r="260" customFormat="false" ht="13.5" hidden="false" customHeight="false" outlineLevel="0" collapsed="false">
      <c r="A260" s="49"/>
      <c r="B260" s="49"/>
      <c r="C260" s="49"/>
      <c r="D260" s="49"/>
      <c r="E260" s="49"/>
      <c r="V260" s="49"/>
      <c r="W260" s="49"/>
      <c r="X260" s="49"/>
      <c r="Y260" s="49"/>
      <c r="Z260" s="58"/>
    </row>
    <row r="261" customFormat="false" ht="13.5" hidden="false" customHeight="false" outlineLevel="0" collapsed="false">
      <c r="A261" s="49"/>
      <c r="B261" s="49"/>
      <c r="C261" s="49"/>
      <c r="D261" s="49"/>
      <c r="E261" s="49"/>
      <c r="V261" s="49"/>
      <c r="W261" s="49"/>
      <c r="X261" s="49"/>
      <c r="Y261" s="49"/>
      <c r="Z261" s="58"/>
    </row>
    <row r="262" customFormat="false" ht="13.5" hidden="false" customHeight="false" outlineLevel="0" collapsed="false">
      <c r="A262" s="49"/>
      <c r="B262" s="49"/>
      <c r="C262" s="49"/>
      <c r="D262" s="49"/>
      <c r="E262" s="49"/>
      <c r="V262" s="49"/>
      <c r="W262" s="49"/>
      <c r="X262" s="49"/>
      <c r="Y262" s="49"/>
      <c r="Z262" s="58"/>
    </row>
    <row r="263" customFormat="false" ht="13.5" hidden="false" customHeight="false" outlineLevel="0" collapsed="false">
      <c r="A263" s="49"/>
      <c r="B263" s="49"/>
      <c r="C263" s="49"/>
      <c r="D263" s="49"/>
      <c r="E263" s="49"/>
      <c r="V263" s="49"/>
      <c r="W263" s="49"/>
      <c r="X263" s="49"/>
      <c r="Y263" s="49"/>
      <c r="Z263" s="58"/>
    </row>
    <row r="264" customFormat="false" ht="13.5" hidden="false" customHeight="false" outlineLevel="0" collapsed="false">
      <c r="A264" s="49"/>
      <c r="B264" s="49"/>
      <c r="C264" s="49"/>
      <c r="D264" s="49"/>
      <c r="E264" s="49"/>
      <c r="V264" s="49"/>
      <c r="W264" s="49"/>
      <c r="X264" s="49"/>
      <c r="Y264" s="49"/>
      <c r="Z264" s="58"/>
    </row>
    <row r="265" customFormat="false" ht="13.5" hidden="false" customHeight="false" outlineLevel="0" collapsed="false">
      <c r="A265" s="49"/>
      <c r="B265" s="49"/>
      <c r="C265" s="49"/>
      <c r="D265" s="49"/>
      <c r="E265" s="49"/>
      <c r="V265" s="49"/>
      <c r="W265" s="49"/>
      <c r="X265" s="49"/>
      <c r="Y265" s="49"/>
      <c r="Z265" s="58"/>
    </row>
    <row r="266" customFormat="false" ht="13.5" hidden="false" customHeight="false" outlineLevel="0" collapsed="false">
      <c r="A266" s="49"/>
      <c r="B266" s="49"/>
      <c r="C266" s="49"/>
      <c r="D266" s="49"/>
      <c r="E266" s="49"/>
      <c r="V266" s="49"/>
      <c r="W266" s="49"/>
      <c r="X266" s="49"/>
      <c r="Y266" s="49"/>
      <c r="Z266" s="58"/>
    </row>
    <row r="267" customFormat="false" ht="13.5" hidden="false" customHeight="false" outlineLevel="0" collapsed="false">
      <c r="A267" s="49"/>
      <c r="B267" s="49"/>
      <c r="C267" s="49"/>
      <c r="D267" s="49"/>
      <c r="E267" s="49"/>
      <c r="V267" s="49"/>
      <c r="W267" s="49"/>
      <c r="X267" s="49"/>
      <c r="Y267" s="49"/>
      <c r="Z267" s="58"/>
    </row>
    <row r="268" customFormat="false" ht="13.5" hidden="false" customHeight="false" outlineLevel="0" collapsed="false">
      <c r="A268" s="49"/>
      <c r="B268" s="49"/>
      <c r="C268" s="49"/>
      <c r="D268" s="49"/>
      <c r="E268" s="49"/>
      <c r="V268" s="49"/>
      <c r="W268" s="49"/>
      <c r="X268" s="49"/>
      <c r="Y268" s="49"/>
      <c r="Z268" s="58"/>
    </row>
    <row r="269" customFormat="false" ht="13.5" hidden="false" customHeight="false" outlineLevel="0" collapsed="false">
      <c r="A269" s="49"/>
      <c r="B269" s="49"/>
      <c r="C269" s="49"/>
      <c r="D269" s="49"/>
      <c r="E269" s="49"/>
      <c r="V269" s="49"/>
      <c r="W269" s="49"/>
      <c r="X269" s="49"/>
      <c r="Y269" s="49"/>
      <c r="Z269" s="58"/>
    </row>
    <row r="270" customFormat="false" ht="13.5" hidden="false" customHeight="false" outlineLevel="0" collapsed="false">
      <c r="A270" s="49"/>
      <c r="B270" s="49"/>
      <c r="C270" s="49"/>
      <c r="D270" s="49"/>
      <c r="E270" s="49"/>
      <c r="V270" s="49"/>
      <c r="W270" s="49"/>
      <c r="X270" s="49"/>
      <c r="Y270" s="49"/>
      <c r="Z270" s="58"/>
    </row>
    <row r="271" customFormat="false" ht="13.5" hidden="false" customHeight="false" outlineLevel="0" collapsed="false">
      <c r="A271" s="49"/>
      <c r="B271" s="49"/>
      <c r="C271" s="49"/>
      <c r="D271" s="49"/>
      <c r="E271" s="49"/>
      <c r="V271" s="49"/>
      <c r="W271" s="49"/>
      <c r="X271" s="49"/>
      <c r="Y271" s="49"/>
      <c r="Z271" s="58"/>
    </row>
    <row r="272" customFormat="false" ht="13.5" hidden="false" customHeight="false" outlineLevel="0" collapsed="false">
      <c r="A272" s="49"/>
      <c r="B272" s="49"/>
      <c r="C272" s="49"/>
      <c r="D272" s="49"/>
      <c r="E272" s="49"/>
      <c r="V272" s="49"/>
      <c r="W272" s="49"/>
      <c r="X272" s="49"/>
      <c r="Y272" s="49"/>
      <c r="Z272" s="58"/>
    </row>
    <row r="273" customFormat="false" ht="13.5" hidden="false" customHeight="false" outlineLevel="0" collapsed="false">
      <c r="A273" s="49"/>
      <c r="B273" s="49"/>
      <c r="C273" s="49"/>
      <c r="D273" s="49"/>
      <c r="E273" s="49"/>
      <c r="V273" s="49"/>
      <c r="W273" s="49"/>
      <c r="X273" s="49"/>
      <c r="Y273" s="49"/>
      <c r="Z273" s="58"/>
    </row>
    <row r="274" customFormat="false" ht="13.5" hidden="false" customHeight="false" outlineLevel="0" collapsed="false">
      <c r="A274" s="49"/>
      <c r="B274" s="49"/>
      <c r="C274" s="49"/>
      <c r="D274" s="49"/>
      <c r="E274" s="49"/>
      <c r="V274" s="49"/>
      <c r="W274" s="49"/>
      <c r="X274" s="49"/>
      <c r="Y274" s="49"/>
      <c r="Z274" s="58"/>
    </row>
    <row r="275" customFormat="false" ht="13.5" hidden="false" customHeight="false" outlineLevel="0" collapsed="false">
      <c r="A275" s="49"/>
      <c r="B275" s="49"/>
      <c r="C275" s="49"/>
      <c r="D275" s="49"/>
      <c r="E275" s="49"/>
      <c r="V275" s="49"/>
      <c r="W275" s="49"/>
      <c r="X275" s="49"/>
      <c r="Y275" s="49"/>
      <c r="Z275" s="58"/>
    </row>
    <row r="276" customFormat="false" ht="13.5" hidden="false" customHeight="false" outlineLevel="0" collapsed="false">
      <c r="A276" s="49"/>
      <c r="B276" s="49"/>
      <c r="C276" s="49"/>
      <c r="D276" s="49"/>
      <c r="E276" s="49"/>
      <c r="V276" s="49"/>
      <c r="W276" s="49"/>
      <c r="X276" s="49"/>
      <c r="Y276" s="49"/>
      <c r="Z276" s="58"/>
    </row>
    <row r="277" customFormat="false" ht="13.5" hidden="false" customHeight="false" outlineLevel="0" collapsed="false">
      <c r="A277" s="49"/>
      <c r="B277" s="49"/>
      <c r="C277" s="49"/>
      <c r="D277" s="49"/>
      <c r="E277" s="49"/>
      <c r="V277" s="49"/>
      <c r="W277" s="49"/>
      <c r="X277" s="49"/>
      <c r="Y277" s="49"/>
      <c r="Z277" s="58"/>
    </row>
    <row r="278" customFormat="false" ht="13.5" hidden="false" customHeight="false" outlineLevel="0" collapsed="false">
      <c r="A278" s="49"/>
      <c r="B278" s="49"/>
      <c r="C278" s="49"/>
      <c r="D278" s="49"/>
      <c r="E278" s="49"/>
      <c r="V278" s="49"/>
      <c r="W278" s="49"/>
      <c r="X278" s="49"/>
      <c r="Y278" s="49"/>
      <c r="Z278" s="58"/>
    </row>
    <row r="279" customFormat="false" ht="13.5" hidden="false" customHeight="false" outlineLevel="0" collapsed="false">
      <c r="A279" s="49"/>
      <c r="B279" s="49"/>
      <c r="C279" s="49"/>
      <c r="D279" s="49"/>
      <c r="E279" s="49"/>
      <c r="V279" s="49"/>
      <c r="W279" s="49"/>
      <c r="X279" s="49"/>
      <c r="Y279" s="49"/>
      <c r="Z279" s="58"/>
    </row>
    <row r="280" customFormat="false" ht="13.5" hidden="false" customHeight="false" outlineLevel="0" collapsed="false">
      <c r="A280" s="49"/>
      <c r="B280" s="49"/>
      <c r="C280" s="49"/>
      <c r="D280" s="49"/>
      <c r="E280" s="49"/>
      <c r="V280" s="49"/>
      <c r="W280" s="49"/>
      <c r="X280" s="49"/>
      <c r="Y280" s="49"/>
      <c r="Z280" s="58"/>
    </row>
    <row r="281" customFormat="false" ht="13.5" hidden="false" customHeight="false" outlineLevel="0" collapsed="false">
      <c r="A281" s="49"/>
      <c r="B281" s="49"/>
      <c r="C281" s="49"/>
      <c r="D281" s="49"/>
      <c r="E281" s="49"/>
      <c r="V281" s="49"/>
      <c r="W281" s="49"/>
      <c r="X281" s="49"/>
      <c r="Y281" s="49"/>
      <c r="Z281" s="58"/>
    </row>
    <row r="282" customFormat="false" ht="13.5" hidden="false" customHeight="false" outlineLevel="0" collapsed="false">
      <c r="A282" s="49"/>
      <c r="B282" s="49"/>
      <c r="C282" s="49"/>
      <c r="D282" s="49"/>
      <c r="E282" s="49"/>
      <c r="V282" s="49"/>
      <c r="W282" s="49"/>
      <c r="X282" s="49"/>
      <c r="Y282" s="49"/>
      <c r="Z282" s="58"/>
    </row>
    <row r="283" customFormat="false" ht="13.5" hidden="false" customHeight="false" outlineLevel="0" collapsed="false">
      <c r="A283" s="49"/>
      <c r="B283" s="49"/>
      <c r="C283" s="49"/>
      <c r="D283" s="49"/>
      <c r="E283" s="49"/>
      <c r="V283" s="49"/>
      <c r="W283" s="49"/>
      <c r="X283" s="49"/>
      <c r="Y283" s="49"/>
      <c r="Z283" s="58"/>
    </row>
    <row r="284" customFormat="false" ht="13.5" hidden="false" customHeight="false" outlineLevel="0" collapsed="false">
      <c r="A284" s="49"/>
      <c r="B284" s="49"/>
      <c r="C284" s="49"/>
      <c r="D284" s="49"/>
      <c r="E284" s="49"/>
      <c r="V284" s="49"/>
      <c r="W284" s="49"/>
      <c r="X284" s="49"/>
      <c r="Y284" s="49"/>
      <c r="Z284" s="58"/>
    </row>
    <row r="285" customFormat="false" ht="13.5" hidden="false" customHeight="false" outlineLevel="0" collapsed="false">
      <c r="A285" s="49"/>
      <c r="B285" s="49"/>
      <c r="C285" s="49"/>
      <c r="D285" s="49"/>
      <c r="E285" s="49"/>
      <c r="V285" s="49"/>
      <c r="W285" s="49"/>
      <c r="X285" s="49"/>
      <c r="Y285" s="49"/>
      <c r="Z285" s="58"/>
    </row>
    <row r="286" customFormat="false" ht="13.5" hidden="false" customHeight="false" outlineLevel="0" collapsed="false">
      <c r="A286" s="49"/>
      <c r="B286" s="49"/>
      <c r="C286" s="49"/>
      <c r="D286" s="49"/>
      <c r="E286" s="49"/>
      <c r="V286" s="49"/>
      <c r="W286" s="49"/>
      <c r="X286" s="49"/>
      <c r="Y286" s="49"/>
      <c r="Z286" s="58"/>
    </row>
    <row r="287" customFormat="false" ht="13.5" hidden="false" customHeight="false" outlineLevel="0" collapsed="false">
      <c r="A287" s="49"/>
      <c r="B287" s="49"/>
      <c r="C287" s="49"/>
      <c r="D287" s="49"/>
      <c r="E287" s="49"/>
      <c r="V287" s="49"/>
      <c r="W287" s="49"/>
      <c r="X287" s="49"/>
      <c r="Y287" s="49"/>
      <c r="Z287" s="58"/>
    </row>
    <row r="288" customFormat="false" ht="13.5" hidden="false" customHeight="false" outlineLevel="0" collapsed="false">
      <c r="A288" s="49"/>
      <c r="B288" s="49"/>
      <c r="C288" s="49"/>
      <c r="D288" s="49"/>
      <c r="E288" s="49"/>
      <c r="V288" s="49"/>
      <c r="W288" s="49"/>
      <c r="X288" s="49"/>
      <c r="Y288" s="49"/>
      <c r="Z288" s="58"/>
    </row>
    <row r="289" customFormat="false" ht="13.5" hidden="false" customHeight="false" outlineLevel="0" collapsed="false">
      <c r="A289" s="49"/>
      <c r="B289" s="49"/>
      <c r="C289" s="49"/>
      <c r="D289" s="49"/>
      <c r="E289" s="49"/>
      <c r="V289" s="49"/>
      <c r="W289" s="49"/>
      <c r="X289" s="49"/>
      <c r="Y289" s="49"/>
      <c r="Z289" s="58"/>
    </row>
  </sheetData>
  <mergeCells count="13">
    <mergeCell ref="F5:L5"/>
    <mergeCell ref="M5:U5"/>
    <mergeCell ref="F6:H6"/>
    <mergeCell ref="I6:J6"/>
    <mergeCell ref="K6:L6"/>
    <mergeCell ref="M6:O6"/>
    <mergeCell ref="P6:Q6"/>
    <mergeCell ref="R6:S6"/>
    <mergeCell ref="T6:U6"/>
    <mergeCell ref="B9:D9"/>
    <mergeCell ref="W9:Y9"/>
    <mergeCell ref="B11:D11"/>
    <mergeCell ref="W11:Y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57:39Z</dcterms:created>
  <dc:creator>miyaji</dc:creator>
  <dc:description/>
  <dc:language>en-US</dc:language>
  <cp:lastModifiedBy>miyaji</cp:lastModifiedBy>
  <dcterms:modified xsi:type="dcterms:W3CDTF">2009-12-09T06:03:05Z</dcterms:modified>
  <cp:revision>0</cp:revision>
  <dc:subject/>
  <dc:title/>
</cp:coreProperties>
</file>