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86(8-1)" sheetId="1" state="visible" r:id="rId2"/>
    <sheet name="86(8-2)" sheetId="2" state="visible" r:id="rId3"/>
    <sheet name="86(8-3)" sheetId="3" state="visible" r:id="rId4"/>
    <sheet name="86(8-4)" sheetId="4" state="visible" r:id="rId5"/>
    <sheet name="86(8-5)" sheetId="5" state="visible" r:id="rId6"/>
    <sheet name="86(8-6)" sheetId="6" state="visible" r:id="rId7"/>
    <sheet name="86(8-7)" sheetId="7" state="visible" r:id="rId8"/>
    <sheet name="86(8-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81">
  <si>
    <r>
      <rPr>
        <sz val="18"/>
        <rFont val="ＭＳ Ｐ明朝"/>
        <family val="1"/>
        <charset val="128"/>
      </rPr>
      <t xml:space="preserve">86 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攻科</t>
  </si>
  <si>
    <t xml:space="preserve">別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ＭＳ Ｐ明朝"/>
        <family val="1"/>
        <charset val="128"/>
      </rPr>
      <t xml:space="preserve"> 86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3367489</v>
      </c>
      <c r="G8" s="38" t="n">
        <v>1704140</v>
      </c>
      <c r="H8" s="38" t="n">
        <v>1663349</v>
      </c>
      <c r="I8" s="38" t="n">
        <v>3358711</v>
      </c>
      <c r="J8" s="38" t="n">
        <v>1702408</v>
      </c>
      <c r="K8" s="38" t="n">
        <v>1656303</v>
      </c>
      <c r="L8" s="38" t="n">
        <v>585559</v>
      </c>
      <c r="M8" s="38" t="n">
        <v>566584</v>
      </c>
      <c r="N8" s="38" t="n">
        <v>564331</v>
      </c>
      <c r="O8" s="38" t="n">
        <v>550694</v>
      </c>
      <c r="P8" s="38" t="n">
        <v>543418</v>
      </c>
      <c r="Q8" s="38" t="n">
        <v>533146</v>
      </c>
      <c r="R8" s="38" t="n">
        <v>9100</v>
      </c>
      <c r="S8" s="38" t="n">
        <v>5879</v>
      </c>
      <c r="T8" s="38" t="n">
        <v>1673</v>
      </c>
      <c r="U8" s="39" t="n">
        <v>6956</v>
      </c>
      <c r="V8" s="38" t="n">
        <v>59</v>
      </c>
      <c r="W8" s="38" t="n">
        <v>90</v>
      </c>
      <c r="X8" s="40"/>
      <c r="Y8" s="36" t="n">
        <f aca="false">Y10-1</f>
        <v>20</v>
      </c>
      <c r="Z8" s="36"/>
      <c r="AA8" s="36"/>
      <c r="AB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3347311</v>
      </c>
      <c r="G10" s="38" t="n">
        <v>1694971</v>
      </c>
      <c r="H10" s="38" t="n">
        <v>1652340</v>
      </c>
      <c r="I10" s="38" t="n">
        <v>3338861</v>
      </c>
      <c r="J10" s="38" t="n">
        <v>1693318</v>
      </c>
      <c r="K10" s="38" t="n">
        <v>1645543</v>
      </c>
      <c r="L10" s="38" t="n">
        <v>578163</v>
      </c>
      <c r="M10" s="38" t="n">
        <v>560151</v>
      </c>
      <c r="N10" s="38" t="n">
        <v>558635</v>
      </c>
      <c r="O10" s="38" t="n">
        <v>545719</v>
      </c>
      <c r="P10" s="38" t="n">
        <v>547549</v>
      </c>
      <c r="Q10" s="38" t="n">
        <v>533889</v>
      </c>
      <c r="R10" s="38" t="n">
        <v>8971</v>
      </c>
      <c r="S10" s="38" t="n">
        <v>5784</v>
      </c>
      <c r="T10" s="38" t="n">
        <v>1606</v>
      </c>
      <c r="U10" s="39" t="n">
        <v>6699</v>
      </c>
      <c r="V10" s="38" t="n">
        <v>47</v>
      </c>
      <c r="W10" s="38" t="n">
        <v>98</v>
      </c>
      <c r="X10" s="40"/>
      <c r="Y10" s="36" t="n">
        <v>21</v>
      </c>
      <c r="Z10" s="36"/>
      <c r="AA10" s="36"/>
      <c r="AB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35" customFormat="true" ht="13.5" hidden="false" customHeight="false" outlineLevel="0" collapsed="false">
      <c r="C12" s="43" t="s">
        <v>15</v>
      </c>
      <c r="E12" s="37"/>
      <c r="F12" s="38" t="n">
        <v>8815</v>
      </c>
      <c r="G12" s="38" t="n">
        <v>4472</v>
      </c>
      <c r="H12" s="38" t="n">
        <v>4343</v>
      </c>
      <c r="I12" s="38" t="n">
        <v>8785</v>
      </c>
      <c r="J12" s="38" t="n">
        <v>4451</v>
      </c>
      <c r="K12" s="38" t="n">
        <v>4334</v>
      </c>
      <c r="L12" s="38" t="n">
        <v>1477</v>
      </c>
      <c r="M12" s="38" t="n">
        <v>1444</v>
      </c>
      <c r="N12" s="38" t="n">
        <v>1503</v>
      </c>
      <c r="O12" s="38" t="n">
        <v>1441</v>
      </c>
      <c r="P12" s="38" t="n">
        <v>1471</v>
      </c>
      <c r="Q12" s="38" t="n">
        <v>1449</v>
      </c>
      <c r="R12" s="38" t="n">
        <v>0</v>
      </c>
      <c r="S12" s="38" t="n">
        <v>0</v>
      </c>
      <c r="T12" s="38" t="n">
        <v>21</v>
      </c>
      <c r="U12" s="39" t="n">
        <v>9</v>
      </c>
      <c r="V12" s="38" t="n">
        <v>0</v>
      </c>
      <c r="W12" s="38" t="n">
        <v>0</v>
      </c>
      <c r="X12" s="40"/>
      <c r="Z12" s="43" t="s">
        <v>15</v>
      </c>
      <c r="AB12" s="41"/>
    </row>
    <row r="13" s="35" customFormat="true" ht="13.5" hidden="false" customHeight="false" outlineLevel="0" collapsed="false">
      <c r="C13" s="43" t="s">
        <v>16</v>
      </c>
      <c r="E13" s="37"/>
      <c r="F13" s="38" t="n">
        <v>2340653</v>
      </c>
      <c r="G13" s="38" t="n">
        <v>1179161</v>
      </c>
      <c r="H13" s="38" t="n">
        <v>1161492</v>
      </c>
      <c r="I13" s="38" t="n">
        <v>2337362</v>
      </c>
      <c r="J13" s="38" t="n">
        <v>1178145</v>
      </c>
      <c r="K13" s="38" t="n">
        <v>1159217</v>
      </c>
      <c r="L13" s="38" t="n">
        <v>402198</v>
      </c>
      <c r="M13" s="38" t="n">
        <v>395069</v>
      </c>
      <c r="N13" s="38" t="n">
        <v>387812</v>
      </c>
      <c r="O13" s="38" t="n">
        <v>383525</v>
      </c>
      <c r="P13" s="38" t="n">
        <v>379229</v>
      </c>
      <c r="Q13" s="38" t="n">
        <v>374966</v>
      </c>
      <c r="R13" s="38" t="n">
        <v>8906</v>
      </c>
      <c r="S13" s="38" t="n">
        <v>5657</v>
      </c>
      <c r="T13" s="38" t="n">
        <v>969</v>
      </c>
      <c r="U13" s="39" t="n">
        <v>2177</v>
      </c>
      <c r="V13" s="38" t="n">
        <v>47</v>
      </c>
      <c r="W13" s="38" t="n">
        <v>98</v>
      </c>
      <c r="X13" s="40"/>
      <c r="Z13" s="43" t="s">
        <v>16</v>
      </c>
      <c r="AB13" s="41"/>
    </row>
    <row r="14" s="35" customFormat="true" ht="13.5" hidden="false" customHeight="false" outlineLevel="0" collapsed="false">
      <c r="C14" s="43" t="s">
        <v>17</v>
      </c>
      <c r="E14" s="37"/>
      <c r="F14" s="38" t="n">
        <v>997843</v>
      </c>
      <c r="G14" s="38" t="n">
        <v>511338</v>
      </c>
      <c r="H14" s="38" t="n">
        <v>486505</v>
      </c>
      <c r="I14" s="38" t="n">
        <v>992714</v>
      </c>
      <c r="J14" s="38" t="n">
        <v>510722</v>
      </c>
      <c r="K14" s="38" t="n">
        <v>481992</v>
      </c>
      <c r="L14" s="38" t="n">
        <v>174488</v>
      </c>
      <c r="M14" s="38" t="n">
        <v>163638</v>
      </c>
      <c r="N14" s="38" t="n">
        <v>169320</v>
      </c>
      <c r="O14" s="38" t="n">
        <v>160753</v>
      </c>
      <c r="P14" s="38" t="n">
        <v>166849</v>
      </c>
      <c r="Q14" s="38" t="n">
        <v>157474</v>
      </c>
      <c r="R14" s="38" t="n">
        <v>65</v>
      </c>
      <c r="S14" s="38" t="n">
        <v>127</v>
      </c>
      <c r="T14" s="38" t="n">
        <v>616</v>
      </c>
      <c r="U14" s="39" t="n">
        <v>4513</v>
      </c>
      <c r="V14" s="38" t="n">
        <v>0</v>
      </c>
      <c r="W14" s="38" t="n">
        <v>0</v>
      </c>
      <c r="X14" s="40"/>
      <c r="Z14" s="43" t="s">
        <v>17</v>
      </c>
      <c r="AB14" s="41"/>
    </row>
    <row r="15" s="35" customFormat="true" ht="13.5" hidden="false" customHeight="false" outlineLevel="0" collapsed="false">
      <c r="C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9"/>
      <c r="V15" s="38"/>
      <c r="W15" s="38"/>
      <c r="X15" s="40"/>
      <c r="Z15" s="42"/>
      <c r="AB15" s="41"/>
    </row>
    <row r="16" s="35" customFormat="true" ht="13.5" hidden="false" customHeight="true" outlineLevel="0" collapsed="false">
      <c r="B16" s="43" t="s">
        <v>18</v>
      </c>
      <c r="C16" s="43"/>
      <c r="D16" s="43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40"/>
      <c r="Y16" s="43" t="s">
        <v>18</v>
      </c>
      <c r="Z16" s="43"/>
      <c r="AA16" s="43"/>
      <c r="AB16" s="41"/>
    </row>
    <row r="17" s="44" customFormat="true" ht="7.5" hidden="false" customHeight="tru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19</v>
      </c>
      <c r="E18" s="46"/>
      <c r="F18" s="47" t="n">
        <v>145442</v>
      </c>
      <c r="G18" s="47" t="n">
        <v>73310</v>
      </c>
      <c r="H18" s="47" t="n">
        <v>72132</v>
      </c>
      <c r="I18" s="47" t="n">
        <v>145124</v>
      </c>
      <c r="J18" s="47" t="n">
        <v>73216</v>
      </c>
      <c r="K18" s="47" t="n">
        <v>71908</v>
      </c>
      <c r="L18" s="47" t="n">
        <v>24330</v>
      </c>
      <c r="M18" s="47" t="n">
        <v>23968</v>
      </c>
      <c r="N18" s="47" t="n">
        <v>24258</v>
      </c>
      <c r="O18" s="47" t="n">
        <v>24059</v>
      </c>
      <c r="P18" s="47" t="n">
        <v>24133</v>
      </c>
      <c r="Q18" s="47" t="n">
        <v>23556</v>
      </c>
      <c r="R18" s="47" t="n">
        <v>495</v>
      </c>
      <c r="S18" s="47" t="n">
        <v>325</v>
      </c>
      <c r="T18" s="47" t="n">
        <v>94</v>
      </c>
      <c r="U18" s="48" t="n">
        <v>224</v>
      </c>
      <c r="V18" s="47" t="n">
        <v>0</v>
      </c>
      <c r="W18" s="47" t="n">
        <v>0</v>
      </c>
      <c r="X18" s="49"/>
      <c r="Z18" s="43" t="s">
        <v>19</v>
      </c>
      <c r="AB18" s="50"/>
    </row>
    <row r="19" s="44" customFormat="true" ht="13.5" hidden="false" customHeight="false" outlineLevel="0" collapsed="false">
      <c r="C19" s="43" t="s">
        <v>20</v>
      </c>
      <c r="E19" s="46"/>
      <c r="F19" s="47" t="n">
        <v>42078</v>
      </c>
      <c r="G19" s="47" t="n">
        <v>21310</v>
      </c>
      <c r="H19" s="47" t="n">
        <v>20768</v>
      </c>
      <c r="I19" s="47" t="n">
        <v>41826</v>
      </c>
      <c r="J19" s="47" t="n">
        <v>21198</v>
      </c>
      <c r="K19" s="47" t="n">
        <v>20628</v>
      </c>
      <c r="L19" s="47" t="n">
        <v>7153</v>
      </c>
      <c r="M19" s="47" t="n">
        <v>6955</v>
      </c>
      <c r="N19" s="47" t="n">
        <v>6961</v>
      </c>
      <c r="O19" s="47" t="n">
        <v>6752</v>
      </c>
      <c r="P19" s="47" t="n">
        <v>6996</v>
      </c>
      <c r="Q19" s="47" t="n">
        <v>6871</v>
      </c>
      <c r="R19" s="47" t="n">
        <v>88</v>
      </c>
      <c r="S19" s="47" t="n">
        <v>50</v>
      </c>
      <c r="T19" s="47" t="n">
        <v>112</v>
      </c>
      <c r="U19" s="48" t="n">
        <v>140</v>
      </c>
      <c r="V19" s="47" t="n">
        <v>0</v>
      </c>
      <c r="W19" s="47" t="n">
        <v>0</v>
      </c>
      <c r="X19" s="49"/>
      <c r="Z19" s="43" t="s">
        <v>20</v>
      </c>
      <c r="AB19" s="50"/>
    </row>
    <row r="20" s="44" customFormat="true" ht="13.5" hidden="false" customHeight="false" outlineLevel="0" collapsed="false">
      <c r="C20" s="43" t="s">
        <v>21</v>
      </c>
      <c r="E20" s="46"/>
      <c r="F20" s="47" t="n">
        <v>40097</v>
      </c>
      <c r="G20" s="47" t="n">
        <v>20321</v>
      </c>
      <c r="H20" s="47" t="n">
        <v>19776</v>
      </c>
      <c r="I20" s="47" t="n">
        <v>39942</v>
      </c>
      <c r="J20" s="47" t="n">
        <v>20279</v>
      </c>
      <c r="K20" s="47" t="n">
        <v>19663</v>
      </c>
      <c r="L20" s="47" t="n">
        <v>6750</v>
      </c>
      <c r="M20" s="47" t="n">
        <v>6507</v>
      </c>
      <c r="N20" s="47" t="n">
        <v>6646</v>
      </c>
      <c r="O20" s="47" t="n">
        <v>6569</v>
      </c>
      <c r="P20" s="47" t="n">
        <v>6824</v>
      </c>
      <c r="Q20" s="47" t="n">
        <v>6550</v>
      </c>
      <c r="R20" s="47" t="n">
        <v>59</v>
      </c>
      <c r="S20" s="47" t="n">
        <v>37</v>
      </c>
      <c r="T20" s="47" t="n">
        <v>42</v>
      </c>
      <c r="U20" s="48" t="n">
        <v>113</v>
      </c>
      <c r="V20" s="47" t="n">
        <v>0</v>
      </c>
      <c r="W20" s="47" t="n">
        <v>0</v>
      </c>
      <c r="X20" s="49"/>
      <c r="Z20" s="43" t="s">
        <v>21</v>
      </c>
      <c r="AB20" s="50"/>
    </row>
    <row r="21" s="44" customFormat="true" ht="13.5" hidden="false" customHeight="false" outlineLevel="0" collapsed="false">
      <c r="C21" s="43" t="s">
        <v>22</v>
      </c>
      <c r="E21" s="46"/>
      <c r="F21" s="47" t="n">
        <v>64048</v>
      </c>
      <c r="G21" s="47" t="n">
        <v>32202</v>
      </c>
      <c r="H21" s="47" t="n">
        <v>31846</v>
      </c>
      <c r="I21" s="47" t="n">
        <v>63962</v>
      </c>
      <c r="J21" s="47" t="n">
        <v>32180</v>
      </c>
      <c r="K21" s="47" t="n">
        <v>31782</v>
      </c>
      <c r="L21" s="47" t="n">
        <v>10677</v>
      </c>
      <c r="M21" s="47" t="n">
        <v>10443</v>
      </c>
      <c r="N21" s="47" t="n">
        <v>10682</v>
      </c>
      <c r="O21" s="47" t="n">
        <v>10602</v>
      </c>
      <c r="P21" s="47" t="n">
        <v>10659</v>
      </c>
      <c r="Q21" s="47" t="n">
        <v>10662</v>
      </c>
      <c r="R21" s="47" t="n">
        <v>162</v>
      </c>
      <c r="S21" s="47" t="n">
        <v>75</v>
      </c>
      <c r="T21" s="47" t="n">
        <v>22</v>
      </c>
      <c r="U21" s="48" t="n">
        <v>64</v>
      </c>
      <c r="V21" s="47" t="n">
        <v>0</v>
      </c>
      <c r="W21" s="47" t="n">
        <v>0</v>
      </c>
      <c r="X21" s="49"/>
      <c r="Z21" s="43" t="s">
        <v>22</v>
      </c>
      <c r="AB21" s="50"/>
    </row>
    <row r="22" s="44" customFormat="true" ht="13.5" hidden="false" customHeight="false" outlineLevel="0" collapsed="false">
      <c r="C22" s="43" t="s">
        <v>23</v>
      </c>
      <c r="E22" s="46"/>
      <c r="F22" s="47" t="n">
        <v>30213</v>
      </c>
      <c r="G22" s="47" t="n">
        <v>15251</v>
      </c>
      <c r="H22" s="47" t="n">
        <v>14962</v>
      </c>
      <c r="I22" s="47" t="n">
        <v>30206</v>
      </c>
      <c r="J22" s="47" t="n">
        <v>15244</v>
      </c>
      <c r="K22" s="47" t="n">
        <v>14962</v>
      </c>
      <c r="L22" s="47" t="n">
        <v>5083</v>
      </c>
      <c r="M22" s="47" t="n">
        <v>4901</v>
      </c>
      <c r="N22" s="47" t="n">
        <v>5071</v>
      </c>
      <c r="O22" s="47" t="n">
        <v>5041</v>
      </c>
      <c r="P22" s="47" t="n">
        <v>5020</v>
      </c>
      <c r="Q22" s="47" t="n">
        <v>4958</v>
      </c>
      <c r="R22" s="47" t="n">
        <v>70</v>
      </c>
      <c r="S22" s="47" t="n">
        <v>62</v>
      </c>
      <c r="T22" s="47" t="n">
        <v>7</v>
      </c>
      <c r="U22" s="48" t="n">
        <v>0</v>
      </c>
      <c r="V22" s="47" t="n">
        <v>0</v>
      </c>
      <c r="W22" s="47" t="n">
        <v>0</v>
      </c>
      <c r="X22" s="49"/>
      <c r="Z22" s="43" t="s">
        <v>23</v>
      </c>
      <c r="AB22" s="50"/>
    </row>
    <row r="23" s="44" customFormat="true" ht="7.5" hidden="false" customHeight="tru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4</v>
      </c>
      <c r="E24" s="46"/>
      <c r="F24" s="47" t="n">
        <v>35197</v>
      </c>
      <c r="G24" s="47" t="n">
        <v>17749</v>
      </c>
      <c r="H24" s="47" t="n">
        <v>17448</v>
      </c>
      <c r="I24" s="47" t="n">
        <v>35082</v>
      </c>
      <c r="J24" s="47" t="n">
        <v>17711</v>
      </c>
      <c r="K24" s="47" t="n">
        <v>17371</v>
      </c>
      <c r="L24" s="47" t="n">
        <v>5936</v>
      </c>
      <c r="M24" s="47" t="n">
        <v>5637</v>
      </c>
      <c r="N24" s="47" t="n">
        <v>5814</v>
      </c>
      <c r="O24" s="47" t="n">
        <v>5793</v>
      </c>
      <c r="P24" s="47" t="n">
        <v>5921</v>
      </c>
      <c r="Q24" s="47" t="n">
        <v>5901</v>
      </c>
      <c r="R24" s="47" t="n">
        <v>40</v>
      </c>
      <c r="S24" s="47" t="n">
        <v>40</v>
      </c>
      <c r="T24" s="47" t="n">
        <v>38</v>
      </c>
      <c r="U24" s="48" t="n">
        <v>77</v>
      </c>
      <c r="V24" s="47" t="n">
        <v>0</v>
      </c>
      <c r="W24" s="47" t="n">
        <v>0</v>
      </c>
      <c r="X24" s="49"/>
      <c r="Z24" s="43" t="s">
        <v>24</v>
      </c>
      <c r="AB24" s="50"/>
    </row>
    <row r="25" s="44" customFormat="true" ht="13.5" hidden="false" customHeight="false" outlineLevel="0" collapsed="false">
      <c r="C25" s="43" t="s">
        <v>25</v>
      </c>
      <c r="E25" s="46"/>
      <c r="F25" s="47" t="n">
        <v>62378</v>
      </c>
      <c r="G25" s="47" t="n">
        <v>31512</v>
      </c>
      <c r="H25" s="47" t="n">
        <v>30866</v>
      </c>
      <c r="I25" s="47" t="n">
        <v>62116</v>
      </c>
      <c r="J25" s="47" t="n">
        <v>31444</v>
      </c>
      <c r="K25" s="47" t="n">
        <v>30672</v>
      </c>
      <c r="L25" s="47" t="n">
        <v>10495</v>
      </c>
      <c r="M25" s="47" t="n">
        <v>10205</v>
      </c>
      <c r="N25" s="47" t="n">
        <v>10352</v>
      </c>
      <c r="O25" s="47" t="n">
        <v>10101</v>
      </c>
      <c r="P25" s="47" t="n">
        <v>10483</v>
      </c>
      <c r="Q25" s="47" t="n">
        <v>10255</v>
      </c>
      <c r="R25" s="47" t="n">
        <v>114</v>
      </c>
      <c r="S25" s="47" t="n">
        <v>111</v>
      </c>
      <c r="T25" s="47" t="n">
        <v>68</v>
      </c>
      <c r="U25" s="48" t="n">
        <v>194</v>
      </c>
      <c r="V25" s="47" t="n">
        <v>0</v>
      </c>
      <c r="W25" s="47" t="n">
        <v>0</v>
      </c>
      <c r="X25" s="49"/>
      <c r="Z25" s="43" t="s">
        <v>25</v>
      </c>
      <c r="AB25" s="50"/>
    </row>
    <row r="26" s="44" customFormat="true" ht="13.5" hidden="false" customHeight="false" outlineLevel="0" collapsed="false">
      <c r="C26" s="43" t="s">
        <v>26</v>
      </c>
      <c r="E26" s="46"/>
      <c r="F26" s="47" t="n">
        <v>81910</v>
      </c>
      <c r="G26" s="47" t="n">
        <v>41977</v>
      </c>
      <c r="H26" s="47" t="n">
        <v>39933</v>
      </c>
      <c r="I26" s="47" t="n">
        <v>81762</v>
      </c>
      <c r="J26" s="47" t="n">
        <v>41957</v>
      </c>
      <c r="K26" s="47" t="n">
        <v>39805</v>
      </c>
      <c r="L26" s="47" t="n">
        <v>14386</v>
      </c>
      <c r="M26" s="47" t="n">
        <v>13482</v>
      </c>
      <c r="N26" s="47" t="n">
        <v>13827</v>
      </c>
      <c r="O26" s="47" t="n">
        <v>13282</v>
      </c>
      <c r="P26" s="47" t="n">
        <v>13633</v>
      </c>
      <c r="Q26" s="47" t="n">
        <v>12965</v>
      </c>
      <c r="R26" s="47" t="n">
        <v>111</v>
      </c>
      <c r="S26" s="47" t="n">
        <v>76</v>
      </c>
      <c r="T26" s="47" t="n">
        <v>20</v>
      </c>
      <c r="U26" s="48" t="n">
        <v>128</v>
      </c>
      <c r="V26" s="47" t="n">
        <v>0</v>
      </c>
      <c r="W26" s="47" t="n">
        <v>0</v>
      </c>
      <c r="X26" s="49"/>
      <c r="Z26" s="43" t="s">
        <v>26</v>
      </c>
      <c r="AB26" s="50"/>
    </row>
    <row r="27" s="44" customFormat="true" ht="13.5" hidden="false" customHeight="false" outlineLevel="0" collapsed="false">
      <c r="C27" s="43" t="s">
        <v>27</v>
      </c>
      <c r="E27" s="46"/>
      <c r="F27" s="47" t="n">
        <v>56513</v>
      </c>
      <c r="G27" s="47" t="n">
        <v>29919</v>
      </c>
      <c r="H27" s="47" t="n">
        <v>26594</v>
      </c>
      <c r="I27" s="47" t="n">
        <v>56513</v>
      </c>
      <c r="J27" s="47" t="n">
        <v>29919</v>
      </c>
      <c r="K27" s="47" t="n">
        <v>26594</v>
      </c>
      <c r="L27" s="47" t="n">
        <v>10206</v>
      </c>
      <c r="M27" s="47" t="n">
        <v>8896</v>
      </c>
      <c r="N27" s="47" t="n">
        <v>9808</v>
      </c>
      <c r="O27" s="47" t="n">
        <v>8623</v>
      </c>
      <c r="P27" s="47" t="n">
        <v>9778</v>
      </c>
      <c r="Q27" s="47" t="n">
        <v>9004</v>
      </c>
      <c r="R27" s="47" t="n">
        <v>127</v>
      </c>
      <c r="S27" s="47" t="n">
        <v>71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27</v>
      </c>
      <c r="AB27" s="50"/>
    </row>
    <row r="28" s="44" customFormat="true" ht="13.5" hidden="false" customHeight="false" outlineLevel="0" collapsed="false">
      <c r="C28" s="43" t="s">
        <v>28</v>
      </c>
      <c r="E28" s="46"/>
      <c r="F28" s="47" t="n">
        <v>53567</v>
      </c>
      <c r="G28" s="47" t="n">
        <v>27279</v>
      </c>
      <c r="H28" s="47" t="n">
        <v>26288</v>
      </c>
      <c r="I28" s="47" t="n">
        <v>53567</v>
      </c>
      <c r="J28" s="47" t="n">
        <v>27279</v>
      </c>
      <c r="K28" s="47" t="n">
        <v>26288</v>
      </c>
      <c r="L28" s="47" t="n">
        <v>9375</v>
      </c>
      <c r="M28" s="47" t="n">
        <v>8982</v>
      </c>
      <c r="N28" s="47" t="n">
        <v>8986</v>
      </c>
      <c r="O28" s="47" t="n">
        <v>8742</v>
      </c>
      <c r="P28" s="47" t="n">
        <v>8788</v>
      </c>
      <c r="Q28" s="47" t="n">
        <v>8505</v>
      </c>
      <c r="R28" s="47" t="n">
        <v>130</v>
      </c>
      <c r="S28" s="47" t="n">
        <v>59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28</v>
      </c>
      <c r="AB28" s="50"/>
    </row>
    <row r="29" s="44" customFormat="true" ht="7.5" hidden="false" customHeight="tru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29</v>
      </c>
      <c r="E30" s="46"/>
      <c r="F30" s="47" t="n">
        <v>172305</v>
      </c>
      <c r="G30" s="47" t="n">
        <v>89498</v>
      </c>
      <c r="H30" s="47" t="n">
        <v>82807</v>
      </c>
      <c r="I30" s="47" t="n">
        <v>172068</v>
      </c>
      <c r="J30" s="47" t="n">
        <v>89458</v>
      </c>
      <c r="K30" s="47" t="n">
        <v>82610</v>
      </c>
      <c r="L30" s="47" t="n">
        <v>31236</v>
      </c>
      <c r="M30" s="47" t="n">
        <v>28665</v>
      </c>
      <c r="N30" s="47" t="n">
        <v>29175</v>
      </c>
      <c r="O30" s="47" t="n">
        <v>27211</v>
      </c>
      <c r="P30" s="47" t="n">
        <v>28665</v>
      </c>
      <c r="Q30" s="47" t="n">
        <v>26485</v>
      </c>
      <c r="R30" s="47" t="n">
        <v>382</v>
      </c>
      <c r="S30" s="47" t="n">
        <v>249</v>
      </c>
      <c r="T30" s="47" t="n">
        <v>40</v>
      </c>
      <c r="U30" s="48" t="n">
        <v>197</v>
      </c>
      <c r="V30" s="47" t="n">
        <v>0</v>
      </c>
      <c r="W30" s="47" t="n">
        <v>0</v>
      </c>
      <c r="X30" s="49"/>
      <c r="Z30" s="43" t="s">
        <v>29</v>
      </c>
      <c r="AB30" s="50"/>
    </row>
    <row r="31" s="44" customFormat="true" ht="13.5" hidden="false" customHeight="false" outlineLevel="0" collapsed="false">
      <c r="C31" s="43" t="s">
        <v>30</v>
      </c>
      <c r="E31" s="46"/>
      <c r="F31" s="47" t="n">
        <v>145326</v>
      </c>
      <c r="G31" s="47" t="n">
        <v>73881</v>
      </c>
      <c r="H31" s="47" t="n">
        <v>71445</v>
      </c>
      <c r="I31" s="47" t="n">
        <v>145164</v>
      </c>
      <c r="J31" s="47" t="n">
        <v>73855</v>
      </c>
      <c r="K31" s="47" t="n">
        <v>71309</v>
      </c>
      <c r="L31" s="47" t="n">
        <v>25454</v>
      </c>
      <c r="M31" s="47" t="n">
        <v>24588</v>
      </c>
      <c r="N31" s="47" t="n">
        <v>24165</v>
      </c>
      <c r="O31" s="47" t="n">
        <v>23521</v>
      </c>
      <c r="P31" s="47" t="n">
        <v>23945</v>
      </c>
      <c r="Q31" s="47" t="n">
        <v>23013</v>
      </c>
      <c r="R31" s="47" t="n">
        <v>291</v>
      </c>
      <c r="S31" s="47" t="n">
        <v>187</v>
      </c>
      <c r="T31" s="47" t="n">
        <v>26</v>
      </c>
      <c r="U31" s="48" t="n">
        <v>136</v>
      </c>
      <c r="V31" s="47" t="n">
        <v>0</v>
      </c>
      <c r="W31" s="47" t="n">
        <v>0</v>
      </c>
      <c r="X31" s="49"/>
      <c r="Z31" s="43" t="s">
        <v>30</v>
      </c>
      <c r="AB31" s="50"/>
    </row>
    <row r="32" s="44" customFormat="true" ht="13.5" hidden="false" customHeight="false" outlineLevel="0" collapsed="false">
      <c r="C32" s="43" t="s">
        <v>31</v>
      </c>
      <c r="E32" s="46"/>
      <c r="F32" s="47" t="n">
        <v>308375</v>
      </c>
      <c r="G32" s="47" t="n">
        <v>152500</v>
      </c>
      <c r="H32" s="47" t="n">
        <v>155875</v>
      </c>
      <c r="I32" s="47" t="n">
        <v>308253</v>
      </c>
      <c r="J32" s="47" t="n">
        <v>152467</v>
      </c>
      <c r="K32" s="47" t="n">
        <v>155786</v>
      </c>
      <c r="L32" s="47" t="n">
        <v>52653</v>
      </c>
      <c r="M32" s="47" t="n">
        <v>53762</v>
      </c>
      <c r="N32" s="47" t="n">
        <v>49953</v>
      </c>
      <c r="O32" s="47" t="n">
        <v>51387</v>
      </c>
      <c r="P32" s="47" t="n">
        <v>48585</v>
      </c>
      <c r="Q32" s="47" t="n">
        <v>49682</v>
      </c>
      <c r="R32" s="47" t="n">
        <v>1276</v>
      </c>
      <c r="S32" s="47" t="n">
        <v>955</v>
      </c>
      <c r="T32" s="47" t="n">
        <v>33</v>
      </c>
      <c r="U32" s="48" t="n">
        <v>89</v>
      </c>
      <c r="V32" s="47" t="n">
        <v>0</v>
      </c>
      <c r="W32" s="47" t="n">
        <v>0</v>
      </c>
      <c r="X32" s="49"/>
      <c r="Z32" s="43" t="s">
        <v>31</v>
      </c>
      <c r="AB32" s="50"/>
    </row>
    <row r="33" s="44" customFormat="true" ht="13.5" hidden="false" customHeight="false" outlineLevel="0" collapsed="false">
      <c r="C33" s="43" t="s">
        <v>32</v>
      </c>
      <c r="E33" s="46"/>
      <c r="F33" s="47" t="n">
        <v>191747</v>
      </c>
      <c r="G33" s="47" t="n">
        <v>97267</v>
      </c>
      <c r="H33" s="47" t="n">
        <v>94480</v>
      </c>
      <c r="I33" s="47" t="n">
        <v>191562</v>
      </c>
      <c r="J33" s="47" t="n">
        <v>97181</v>
      </c>
      <c r="K33" s="47" t="n">
        <v>94381</v>
      </c>
      <c r="L33" s="47" t="n">
        <v>33313</v>
      </c>
      <c r="M33" s="47" t="n">
        <v>32422</v>
      </c>
      <c r="N33" s="47" t="n">
        <v>31556</v>
      </c>
      <c r="O33" s="47" t="n">
        <v>31127</v>
      </c>
      <c r="P33" s="47" t="n">
        <v>31571</v>
      </c>
      <c r="Q33" s="47" t="n">
        <v>30395</v>
      </c>
      <c r="R33" s="47" t="n">
        <v>741</v>
      </c>
      <c r="S33" s="47" t="n">
        <v>437</v>
      </c>
      <c r="T33" s="47" t="n">
        <v>39</v>
      </c>
      <c r="U33" s="48" t="n">
        <v>1</v>
      </c>
      <c r="V33" s="47" t="n">
        <v>47</v>
      </c>
      <c r="W33" s="47" t="n">
        <v>98</v>
      </c>
      <c r="X33" s="49"/>
      <c r="Z33" s="43" t="s">
        <v>32</v>
      </c>
      <c r="AB33" s="50"/>
    </row>
    <row r="34" s="44" customFormat="true" ht="13.5" hidden="false" customHeight="false" outlineLevel="0" collapsed="false">
      <c r="C34" s="43" t="s">
        <v>33</v>
      </c>
      <c r="E34" s="46"/>
      <c r="F34" s="47" t="n">
        <v>66722</v>
      </c>
      <c r="G34" s="47" t="n">
        <v>33773</v>
      </c>
      <c r="H34" s="47" t="n">
        <v>32949</v>
      </c>
      <c r="I34" s="47" t="n">
        <v>66653</v>
      </c>
      <c r="J34" s="47" t="n">
        <v>33766</v>
      </c>
      <c r="K34" s="47" t="n">
        <v>32887</v>
      </c>
      <c r="L34" s="47" t="n">
        <v>11645</v>
      </c>
      <c r="M34" s="47" t="n">
        <v>11128</v>
      </c>
      <c r="N34" s="47" t="n">
        <v>11036</v>
      </c>
      <c r="O34" s="47" t="n">
        <v>10599</v>
      </c>
      <c r="P34" s="47" t="n">
        <v>10917</v>
      </c>
      <c r="Q34" s="47" t="n">
        <v>11010</v>
      </c>
      <c r="R34" s="47" t="n">
        <v>168</v>
      </c>
      <c r="S34" s="47" t="n">
        <v>150</v>
      </c>
      <c r="T34" s="47" t="n">
        <v>7</v>
      </c>
      <c r="U34" s="48" t="n">
        <v>62</v>
      </c>
      <c r="V34" s="47" t="n">
        <v>0</v>
      </c>
      <c r="W34" s="47" t="n">
        <v>0</v>
      </c>
      <c r="X34" s="49"/>
      <c r="Z34" s="43" t="s">
        <v>33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4</v>
      </c>
      <c r="E36" s="46"/>
      <c r="F36" s="47" t="n">
        <v>28110</v>
      </c>
      <c r="G36" s="47" t="n">
        <v>14036</v>
      </c>
      <c r="H36" s="47" t="n">
        <v>14074</v>
      </c>
      <c r="I36" s="47" t="n">
        <v>27811</v>
      </c>
      <c r="J36" s="47" t="n">
        <v>13897</v>
      </c>
      <c r="K36" s="47" t="n">
        <v>13914</v>
      </c>
      <c r="L36" s="47" t="n">
        <v>4643</v>
      </c>
      <c r="M36" s="47" t="n">
        <v>4671</v>
      </c>
      <c r="N36" s="47" t="n">
        <v>4640</v>
      </c>
      <c r="O36" s="47" t="n">
        <v>4614</v>
      </c>
      <c r="P36" s="47" t="n">
        <v>4565</v>
      </c>
      <c r="Q36" s="47" t="n">
        <v>4576</v>
      </c>
      <c r="R36" s="47" t="n">
        <v>49</v>
      </c>
      <c r="S36" s="47" t="n">
        <v>53</v>
      </c>
      <c r="T36" s="47" t="n">
        <v>139</v>
      </c>
      <c r="U36" s="48" t="n">
        <v>160</v>
      </c>
      <c r="V36" s="47" t="n">
        <v>0</v>
      </c>
      <c r="W36" s="47" t="n">
        <v>0</v>
      </c>
      <c r="X36" s="49"/>
      <c r="Z36" s="43" t="s">
        <v>34</v>
      </c>
      <c r="AB36" s="50"/>
    </row>
    <row r="37" s="44" customFormat="true" ht="13.5" hidden="false" customHeight="false" outlineLevel="0" collapsed="false">
      <c r="C37" s="43" t="s">
        <v>35</v>
      </c>
      <c r="E37" s="46"/>
      <c r="F37" s="47" t="n">
        <v>32086</v>
      </c>
      <c r="G37" s="47" t="n">
        <v>16247</v>
      </c>
      <c r="H37" s="47" t="n">
        <v>15839</v>
      </c>
      <c r="I37" s="47" t="n">
        <v>32010</v>
      </c>
      <c r="J37" s="47" t="n">
        <v>16242</v>
      </c>
      <c r="K37" s="47" t="n">
        <v>15768</v>
      </c>
      <c r="L37" s="47" t="n">
        <v>5516</v>
      </c>
      <c r="M37" s="47" t="n">
        <v>5329</v>
      </c>
      <c r="N37" s="47" t="n">
        <v>5432</v>
      </c>
      <c r="O37" s="47" t="n">
        <v>5204</v>
      </c>
      <c r="P37" s="47" t="n">
        <v>5219</v>
      </c>
      <c r="Q37" s="47" t="n">
        <v>5188</v>
      </c>
      <c r="R37" s="47" t="n">
        <v>75</v>
      </c>
      <c r="S37" s="47" t="n">
        <v>47</v>
      </c>
      <c r="T37" s="47" t="n">
        <v>5</v>
      </c>
      <c r="U37" s="48" t="n">
        <v>71</v>
      </c>
      <c r="V37" s="47" t="n">
        <v>0</v>
      </c>
      <c r="W37" s="47" t="n">
        <v>0</v>
      </c>
      <c r="X37" s="49"/>
      <c r="Z37" s="43" t="s">
        <v>35</v>
      </c>
      <c r="AB37" s="50"/>
    </row>
    <row r="38" s="44" customFormat="true" ht="13.5" hidden="false" customHeight="false" outlineLevel="0" collapsed="false">
      <c r="C38" s="43" t="s">
        <v>36</v>
      </c>
      <c r="E38" s="46"/>
      <c r="F38" s="47" t="n">
        <v>23694</v>
      </c>
      <c r="G38" s="47" t="n">
        <v>12079</v>
      </c>
      <c r="H38" s="47" t="n">
        <v>11615</v>
      </c>
      <c r="I38" s="47" t="n">
        <v>23609</v>
      </c>
      <c r="J38" s="47" t="n">
        <v>12071</v>
      </c>
      <c r="K38" s="47" t="n">
        <v>11538</v>
      </c>
      <c r="L38" s="47" t="n">
        <v>4088</v>
      </c>
      <c r="M38" s="47" t="n">
        <v>3968</v>
      </c>
      <c r="N38" s="47" t="n">
        <v>4007</v>
      </c>
      <c r="O38" s="47" t="n">
        <v>3820</v>
      </c>
      <c r="P38" s="47" t="n">
        <v>3933</v>
      </c>
      <c r="Q38" s="47" t="n">
        <v>3724</v>
      </c>
      <c r="R38" s="47" t="n">
        <v>43</v>
      </c>
      <c r="S38" s="47" t="n">
        <v>26</v>
      </c>
      <c r="T38" s="47" t="n">
        <v>8</v>
      </c>
      <c r="U38" s="48" t="n">
        <v>77</v>
      </c>
      <c r="V38" s="47" t="n">
        <v>0</v>
      </c>
      <c r="W38" s="47" t="n">
        <v>0</v>
      </c>
      <c r="X38" s="49"/>
      <c r="Z38" s="43" t="s">
        <v>36</v>
      </c>
      <c r="AB38" s="50"/>
    </row>
    <row r="39" s="44" customFormat="true" ht="13.5" hidden="false" customHeight="false" outlineLevel="0" collapsed="false">
      <c r="C39" s="43" t="s">
        <v>37</v>
      </c>
      <c r="E39" s="46"/>
      <c r="F39" s="47" t="n">
        <v>27394</v>
      </c>
      <c r="G39" s="47" t="n">
        <v>14487</v>
      </c>
      <c r="H39" s="47" t="n">
        <v>12907</v>
      </c>
      <c r="I39" s="47" t="n">
        <v>27387</v>
      </c>
      <c r="J39" s="47" t="n">
        <v>14483</v>
      </c>
      <c r="K39" s="47" t="n">
        <v>12904</v>
      </c>
      <c r="L39" s="47" t="n">
        <v>4934</v>
      </c>
      <c r="M39" s="47" t="n">
        <v>4348</v>
      </c>
      <c r="N39" s="47" t="n">
        <v>4775</v>
      </c>
      <c r="O39" s="47" t="n">
        <v>4283</v>
      </c>
      <c r="P39" s="47" t="n">
        <v>4680</v>
      </c>
      <c r="Q39" s="47" t="n">
        <v>4201</v>
      </c>
      <c r="R39" s="47" t="n">
        <v>94</v>
      </c>
      <c r="S39" s="47" t="n">
        <v>72</v>
      </c>
      <c r="T39" s="47" t="n">
        <v>4</v>
      </c>
      <c r="U39" s="48" t="n">
        <v>3</v>
      </c>
      <c r="V39" s="47" t="n">
        <v>0</v>
      </c>
      <c r="W39" s="47" t="n">
        <v>0</v>
      </c>
      <c r="X39" s="49"/>
      <c r="Z39" s="43" t="s">
        <v>37</v>
      </c>
      <c r="AB39" s="50"/>
    </row>
    <row r="40" s="44" customFormat="true" ht="13.5" hidden="false" customHeight="false" outlineLevel="0" collapsed="false">
      <c r="C40" s="43" t="s">
        <v>38</v>
      </c>
      <c r="E40" s="46"/>
      <c r="F40" s="47" t="n">
        <v>60337</v>
      </c>
      <c r="G40" s="47" t="n">
        <v>30633</v>
      </c>
      <c r="H40" s="47" t="n">
        <v>29704</v>
      </c>
      <c r="I40" s="47" t="n">
        <v>60337</v>
      </c>
      <c r="J40" s="47" t="n">
        <v>30633</v>
      </c>
      <c r="K40" s="47" t="n">
        <v>29704</v>
      </c>
      <c r="L40" s="47" t="n">
        <v>10448</v>
      </c>
      <c r="M40" s="47" t="n">
        <v>9906</v>
      </c>
      <c r="N40" s="47" t="n">
        <v>10208</v>
      </c>
      <c r="O40" s="47" t="n">
        <v>9976</v>
      </c>
      <c r="P40" s="47" t="n">
        <v>9760</v>
      </c>
      <c r="Q40" s="47" t="n">
        <v>9712</v>
      </c>
      <c r="R40" s="47" t="n">
        <v>217</v>
      </c>
      <c r="S40" s="47" t="n">
        <v>11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38</v>
      </c>
      <c r="AB40" s="50"/>
    </row>
    <row r="41" s="44" customFormat="true" ht="7.5" hidden="false" customHeight="tru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39</v>
      </c>
      <c r="E42" s="46"/>
      <c r="F42" s="47" t="n">
        <v>57049</v>
      </c>
      <c r="G42" s="47" t="n">
        <v>28884</v>
      </c>
      <c r="H42" s="47" t="n">
        <v>28165</v>
      </c>
      <c r="I42" s="47" t="n">
        <v>57032</v>
      </c>
      <c r="J42" s="47" t="n">
        <v>28874</v>
      </c>
      <c r="K42" s="47" t="n">
        <v>28158</v>
      </c>
      <c r="L42" s="47" t="n">
        <v>9776</v>
      </c>
      <c r="M42" s="47" t="n">
        <v>9551</v>
      </c>
      <c r="N42" s="47" t="n">
        <v>9604</v>
      </c>
      <c r="O42" s="47" t="n">
        <v>9502</v>
      </c>
      <c r="P42" s="47" t="n">
        <v>9363</v>
      </c>
      <c r="Q42" s="47" t="n">
        <v>9042</v>
      </c>
      <c r="R42" s="47" t="n">
        <v>131</v>
      </c>
      <c r="S42" s="47" t="n">
        <v>63</v>
      </c>
      <c r="T42" s="47" t="n">
        <v>10</v>
      </c>
      <c r="U42" s="48" t="n">
        <v>7</v>
      </c>
      <c r="V42" s="47" t="n">
        <v>0</v>
      </c>
      <c r="W42" s="47" t="n">
        <v>0</v>
      </c>
      <c r="X42" s="49"/>
      <c r="Z42" s="43" t="s">
        <v>39</v>
      </c>
      <c r="AB42" s="50"/>
    </row>
    <row r="43" s="44" customFormat="true" ht="13.5" hidden="false" customHeight="false" outlineLevel="0" collapsed="false">
      <c r="C43" s="43" t="s">
        <v>40</v>
      </c>
      <c r="E43" s="46"/>
      <c r="F43" s="47" t="n">
        <v>101853</v>
      </c>
      <c r="G43" s="47" t="n">
        <v>52141</v>
      </c>
      <c r="H43" s="47" t="n">
        <v>49712</v>
      </c>
      <c r="I43" s="47" t="n">
        <v>101832</v>
      </c>
      <c r="J43" s="47" t="n">
        <v>52120</v>
      </c>
      <c r="K43" s="47" t="n">
        <v>49712</v>
      </c>
      <c r="L43" s="47" t="n">
        <v>17856</v>
      </c>
      <c r="M43" s="47" t="n">
        <v>16942</v>
      </c>
      <c r="N43" s="47" t="n">
        <v>16832</v>
      </c>
      <c r="O43" s="47" t="n">
        <v>16141</v>
      </c>
      <c r="P43" s="47" t="n">
        <v>17173</v>
      </c>
      <c r="Q43" s="47" t="n">
        <v>16433</v>
      </c>
      <c r="R43" s="47" t="n">
        <v>259</v>
      </c>
      <c r="S43" s="47" t="n">
        <v>196</v>
      </c>
      <c r="T43" s="47" t="n">
        <v>21</v>
      </c>
      <c r="U43" s="48" t="n">
        <v>0</v>
      </c>
      <c r="V43" s="47" t="n">
        <v>0</v>
      </c>
      <c r="W43" s="47" t="n">
        <v>0</v>
      </c>
      <c r="X43" s="49"/>
      <c r="Z43" s="43" t="s">
        <v>40</v>
      </c>
      <c r="AB43" s="50"/>
    </row>
    <row r="44" s="44" customFormat="true" ht="13.5" hidden="false" customHeight="false" outlineLevel="0" collapsed="false">
      <c r="C44" s="43" t="s">
        <v>41</v>
      </c>
      <c r="E44" s="46"/>
      <c r="F44" s="47" t="n">
        <v>188093</v>
      </c>
      <c r="G44" s="47" t="n">
        <v>94308</v>
      </c>
      <c r="H44" s="47" t="n">
        <v>93785</v>
      </c>
      <c r="I44" s="47" t="n">
        <v>187881</v>
      </c>
      <c r="J44" s="47" t="n">
        <v>94250</v>
      </c>
      <c r="K44" s="47" t="n">
        <v>93631</v>
      </c>
      <c r="L44" s="47" t="n">
        <v>32731</v>
      </c>
      <c r="M44" s="47" t="n">
        <v>32141</v>
      </c>
      <c r="N44" s="47" t="n">
        <v>31237</v>
      </c>
      <c r="O44" s="47" t="n">
        <v>31176</v>
      </c>
      <c r="P44" s="47" t="n">
        <v>29897</v>
      </c>
      <c r="Q44" s="47" t="n">
        <v>30074</v>
      </c>
      <c r="R44" s="47" t="n">
        <v>385</v>
      </c>
      <c r="S44" s="47" t="n">
        <v>240</v>
      </c>
      <c r="T44" s="47" t="n">
        <v>58</v>
      </c>
      <c r="U44" s="48" t="n">
        <v>154</v>
      </c>
      <c r="V44" s="47" t="n">
        <v>0</v>
      </c>
      <c r="W44" s="47" t="n">
        <v>0</v>
      </c>
      <c r="X44" s="49"/>
      <c r="Z44" s="43" t="s">
        <v>41</v>
      </c>
      <c r="AB44" s="50"/>
    </row>
    <row r="45" s="44" customFormat="true" ht="13.5" hidden="false" customHeight="false" outlineLevel="0" collapsed="false">
      <c r="C45" s="43" t="s">
        <v>42</v>
      </c>
      <c r="E45" s="46"/>
      <c r="F45" s="47" t="n">
        <v>51373</v>
      </c>
      <c r="G45" s="47" t="n">
        <v>26262</v>
      </c>
      <c r="H45" s="47" t="n">
        <v>25111</v>
      </c>
      <c r="I45" s="47" t="n">
        <v>51270</v>
      </c>
      <c r="J45" s="47" t="n">
        <v>26240</v>
      </c>
      <c r="K45" s="47" t="n">
        <v>25030</v>
      </c>
      <c r="L45" s="47" t="n">
        <v>8834</v>
      </c>
      <c r="M45" s="47" t="n">
        <v>8453</v>
      </c>
      <c r="N45" s="47" t="n">
        <v>8684</v>
      </c>
      <c r="O45" s="47" t="n">
        <v>8234</v>
      </c>
      <c r="P45" s="47" t="n">
        <v>8465</v>
      </c>
      <c r="Q45" s="47" t="n">
        <v>8184</v>
      </c>
      <c r="R45" s="47" t="n">
        <v>257</v>
      </c>
      <c r="S45" s="47" t="n">
        <v>159</v>
      </c>
      <c r="T45" s="47" t="n">
        <v>22</v>
      </c>
      <c r="U45" s="48" t="n">
        <v>81</v>
      </c>
      <c r="V45" s="47" t="n">
        <v>0</v>
      </c>
      <c r="W45" s="47" t="n">
        <v>0</v>
      </c>
      <c r="X45" s="49"/>
      <c r="Z45" s="43" t="s">
        <v>42</v>
      </c>
      <c r="AB45" s="50"/>
    </row>
    <row r="46" s="44" customFormat="true" ht="13.5" hidden="false" customHeight="false" outlineLevel="0" collapsed="false">
      <c r="C46" s="43" t="s">
        <v>43</v>
      </c>
      <c r="E46" s="46"/>
      <c r="F46" s="47" t="n">
        <v>38126</v>
      </c>
      <c r="G46" s="47" t="n">
        <v>19580</v>
      </c>
      <c r="H46" s="47" t="n">
        <v>18546</v>
      </c>
      <c r="I46" s="47" t="n">
        <v>38126</v>
      </c>
      <c r="J46" s="47" t="n">
        <v>19580</v>
      </c>
      <c r="K46" s="47" t="n">
        <v>18546</v>
      </c>
      <c r="L46" s="47" t="n">
        <v>6636</v>
      </c>
      <c r="M46" s="47" t="n">
        <v>6383</v>
      </c>
      <c r="N46" s="47" t="n">
        <v>6534</v>
      </c>
      <c r="O46" s="47" t="n">
        <v>6139</v>
      </c>
      <c r="P46" s="47" t="n">
        <v>6307</v>
      </c>
      <c r="Q46" s="47" t="n">
        <v>5947</v>
      </c>
      <c r="R46" s="47" t="n">
        <v>103</v>
      </c>
      <c r="S46" s="47" t="n">
        <v>77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3</v>
      </c>
      <c r="AB46" s="50"/>
    </row>
    <row r="47" s="44" customFormat="true" ht="7.5" hidden="false" customHeight="tru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4</v>
      </c>
      <c r="E48" s="46"/>
      <c r="F48" s="47" t="n">
        <v>70272</v>
      </c>
      <c r="G48" s="47" t="n">
        <v>34978</v>
      </c>
      <c r="H48" s="47" t="n">
        <v>35294</v>
      </c>
      <c r="I48" s="47" t="n">
        <v>70142</v>
      </c>
      <c r="J48" s="47" t="n">
        <v>34974</v>
      </c>
      <c r="K48" s="47" t="n">
        <v>35168</v>
      </c>
      <c r="L48" s="47" t="n">
        <v>12007</v>
      </c>
      <c r="M48" s="47" t="n">
        <v>12021</v>
      </c>
      <c r="N48" s="47" t="n">
        <v>11545</v>
      </c>
      <c r="O48" s="47" t="n">
        <v>11875</v>
      </c>
      <c r="P48" s="47" t="n">
        <v>11211</v>
      </c>
      <c r="Q48" s="47" t="n">
        <v>11154</v>
      </c>
      <c r="R48" s="47" t="n">
        <v>211</v>
      </c>
      <c r="S48" s="47" t="n">
        <v>118</v>
      </c>
      <c r="T48" s="47" t="n">
        <v>4</v>
      </c>
      <c r="U48" s="48" t="n">
        <v>126</v>
      </c>
      <c r="V48" s="47" t="n">
        <v>0</v>
      </c>
      <c r="W48" s="47" t="n">
        <v>0</v>
      </c>
      <c r="X48" s="49"/>
      <c r="Z48" s="43" t="s">
        <v>44</v>
      </c>
      <c r="AB48" s="50"/>
    </row>
    <row r="49" s="44" customFormat="true" ht="13.5" hidden="false" customHeight="false" outlineLevel="0" collapsed="false">
      <c r="C49" s="43" t="s">
        <v>45</v>
      </c>
      <c r="E49" s="46"/>
      <c r="F49" s="47" t="n">
        <v>219674</v>
      </c>
      <c r="G49" s="47" t="n">
        <v>111802</v>
      </c>
      <c r="H49" s="47" t="n">
        <v>107872</v>
      </c>
      <c r="I49" s="47" t="n">
        <v>219674</v>
      </c>
      <c r="J49" s="47" t="n">
        <v>111802</v>
      </c>
      <c r="K49" s="47" t="n">
        <v>107872</v>
      </c>
      <c r="L49" s="47" t="n">
        <v>39150</v>
      </c>
      <c r="M49" s="47" t="n">
        <v>37582</v>
      </c>
      <c r="N49" s="47" t="n">
        <v>37220</v>
      </c>
      <c r="O49" s="47" t="n">
        <v>36225</v>
      </c>
      <c r="P49" s="47" t="n">
        <v>34878</v>
      </c>
      <c r="Q49" s="47" t="n">
        <v>33726</v>
      </c>
      <c r="R49" s="47" t="n">
        <v>554</v>
      </c>
      <c r="S49" s="47" t="n">
        <v>339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45</v>
      </c>
      <c r="AB49" s="50"/>
    </row>
    <row r="50" s="44" customFormat="true" ht="13.5" hidden="false" customHeight="false" outlineLevel="0" collapsed="false">
      <c r="C50" s="43" t="s">
        <v>46</v>
      </c>
      <c r="E50" s="46"/>
      <c r="F50" s="47" t="n">
        <v>142682</v>
      </c>
      <c r="G50" s="47" t="n">
        <v>71661</v>
      </c>
      <c r="H50" s="47" t="n">
        <v>71021</v>
      </c>
      <c r="I50" s="47" t="n">
        <v>142535</v>
      </c>
      <c r="J50" s="47" t="n">
        <v>71659</v>
      </c>
      <c r="K50" s="47" t="n">
        <v>70876</v>
      </c>
      <c r="L50" s="47" t="n">
        <v>24227</v>
      </c>
      <c r="M50" s="47" t="n">
        <v>23902</v>
      </c>
      <c r="N50" s="47" t="n">
        <v>23734</v>
      </c>
      <c r="O50" s="47" t="n">
        <v>23532</v>
      </c>
      <c r="P50" s="47" t="n">
        <v>23087</v>
      </c>
      <c r="Q50" s="47" t="n">
        <v>23095</v>
      </c>
      <c r="R50" s="47" t="n">
        <v>611</v>
      </c>
      <c r="S50" s="47" t="n">
        <v>347</v>
      </c>
      <c r="T50" s="47" t="n">
        <v>2</v>
      </c>
      <c r="U50" s="48" t="n">
        <v>145</v>
      </c>
      <c r="V50" s="47" t="n">
        <v>0</v>
      </c>
      <c r="W50" s="47" t="n">
        <v>0</v>
      </c>
      <c r="X50" s="49"/>
      <c r="Z50" s="43" t="s">
        <v>46</v>
      </c>
      <c r="AB50" s="50"/>
    </row>
    <row r="51" s="44" customFormat="true" ht="13.5" hidden="false" customHeight="false" outlineLevel="0" collapsed="false">
      <c r="C51" s="43" t="s">
        <v>47</v>
      </c>
      <c r="E51" s="46"/>
      <c r="F51" s="47" t="n">
        <v>38016</v>
      </c>
      <c r="G51" s="47" t="n">
        <v>19397</v>
      </c>
      <c r="H51" s="47" t="n">
        <v>18619</v>
      </c>
      <c r="I51" s="47" t="n">
        <v>37920</v>
      </c>
      <c r="J51" s="47" t="n">
        <v>19397</v>
      </c>
      <c r="K51" s="47" t="n">
        <v>18523</v>
      </c>
      <c r="L51" s="47" t="n">
        <v>6618</v>
      </c>
      <c r="M51" s="47" t="n">
        <v>6312</v>
      </c>
      <c r="N51" s="47" t="n">
        <v>6427</v>
      </c>
      <c r="O51" s="47" t="n">
        <v>6154</v>
      </c>
      <c r="P51" s="47" t="n">
        <v>6217</v>
      </c>
      <c r="Q51" s="47" t="n">
        <v>5949</v>
      </c>
      <c r="R51" s="47" t="n">
        <v>135</v>
      </c>
      <c r="S51" s="47" t="n">
        <v>108</v>
      </c>
      <c r="T51" s="47" t="n">
        <v>0</v>
      </c>
      <c r="U51" s="48" t="n">
        <v>96</v>
      </c>
      <c r="V51" s="47" t="n">
        <v>0</v>
      </c>
      <c r="W51" s="47" t="n">
        <v>0</v>
      </c>
      <c r="X51" s="49"/>
      <c r="Z51" s="43" t="s">
        <v>47</v>
      </c>
      <c r="AB51" s="50"/>
    </row>
    <row r="52" s="44" customFormat="true" ht="13.5" hidden="false" customHeight="false" outlineLevel="0" collapsed="false">
      <c r="C52" s="43" t="s">
        <v>48</v>
      </c>
      <c r="E52" s="46"/>
      <c r="F52" s="47" t="n">
        <v>29877</v>
      </c>
      <c r="G52" s="47" t="n">
        <v>15448</v>
      </c>
      <c r="H52" s="47" t="n">
        <v>14429</v>
      </c>
      <c r="I52" s="47" t="n">
        <v>29814</v>
      </c>
      <c r="J52" s="47" t="n">
        <v>15441</v>
      </c>
      <c r="K52" s="47" t="n">
        <v>14373</v>
      </c>
      <c r="L52" s="47" t="n">
        <v>5123</v>
      </c>
      <c r="M52" s="47" t="n">
        <v>4869</v>
      </c>
      <c r="N52" s="47" t="n">
        <v>5216</v>
      </c>
      <c r="O52" s="47" t="n">
        <v>4830</v>
      </c>
      <c r="P52" s="47" t="n">
        <v>4997</v>
      </c>
      <c r="Q52" s="47" t="n">
        <v>4621</v>
      </c>
      <c r="R52" s="47" t="n">
        <v>105</v>
      </c>
      <c r="S52" s="47" t="n">
        <v>53</v>
      </c>
      <c r="T52" s="47" t="n">
        <v>7</v>
      </c>
      <c r="U52" s="48" t="n">
        <v>56</v>
      </c>
      <c r="V52" s="47" t="n">
        <v>0</v>
      </c>
      <c r="W52" s="47" t="n">
        <v>0</v>
      </c>
      <c r="X52" s="49"/>
      <c r="Z52" s="43" t="s">
        <v>48</v>
      </c>
      <c r="AB52" s="50"/>
    </row>
    <row r="53" s="44" customFormat="true" ht="7.5" hidden="false" customHeight="tru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49</v>
      </c>
      <c r="E54" s="46"/>
      <c r="F54" s="47" t="n">
        <v>17181</v>
      </c>
      <c r="G54" s="47" t="n">
        <v>8630</v>
      </c>
      <c r="H54" s="47" t="n">
        <v>8551</v>
      </c>
      <c r="I54" s="47" t="n">
        <v>17001</v>
      </c>
      <c r="J54" s="47" t="n">
        <v>8539</v>
      </c>
      <c r="K54" s="47" t="n">
        <v>8462</v>
      </c>
      <c r="L54" s="47" t="n">
        <v>2851</v>
      </c>
      <c r="M54" s="47" t="n">
        <v>2943</v>
      </c>
      <c r="N54" s="47" t="n">
        <v>2876</v>
      </c>
      <c r="O54" s="47" t="n">
        <v>2811</v>
      </c>
      <c r="P54" s="47" t="n">
        <v>2812</v>
      </c>
      <c r="Q54" s="47" t="n">
        <v>2708</v>
      </c>
      <c r="R54" s="47" t="n">
        <v>0</v>
      </c>
      <c r="S54" s="47" t="n">
        <v>0</v>
      </c>
      <c r="T54" s="47" t="n">
        <v>91</v>
      </c>
      <c r="U54" s="48" t="n">
        <v>89</v>
      </c>
      <c r="V54" s="47" t="n">
        <v>0</v>
      </c>
      <c r="W54" s="47" t="n">
        <v>0</v>
      </c>
      <c r="X54" s="49"/>
      <c r="Z54" s="43" t="s">
        <v>49</v>
      </c>
      <c r="AB54" s="50"/>
    </row>
    <row r="55" s="44" customFormat="true" ht="13.5" hidden="false" customHeight="false" outlineLevel="0" collapsed="false">
      <c r="C55" s="43" t="s">
        <v>50</v>
      </c>
      <c r="E55" s="46"/>
      <c r="F55" s="47" t="n">
        <v>20523</v>
      </c>
      <c r="G55" s="47" t="n">
        <v>10399</v>
      </c>
      <c r="H55" s="47" t="n">
        <v>10124</v>
      </c>
      <c r="I55" s="47" t="n">
        <v>20489</v>
      </c>
      <c r="J55" s="47" t="n">
        <v>10366</v>
      </c>
      <c r="K55" s="47" t="n">
        <v>10123</v>
      </c>
      <c r="L55" s="47" t="n">
        <v>3536</v>
      </c>
      <c r="M55" s="47" t="n">
        <v>3508</v>
      </c>
      <c r="N55" s="47" t="n">
        <v>3316</v>
      </c>
      <c r="O55" s="47" t="n">
        <v>3264</v>
      </c>
      <c r="P55" s="47" t="n">
        <v>3482</v>
      </c>
      <c r="Q55" s="47" t="n">
        <v>3330</v>
      </c>
      <c r="R55" s="47" t="n">
        <v>32</v>
      </c>
      <c r="S55" s="47" t="n">
        <v>21</v>
      </c>
      <c r="T55" s="47" t="n">
        <v>33</v>
      </c>
      <c r="U55" s="48" t="n">
        <v>1</v>
      </c>
      <c r="V55" s="47" t="n">
        <v>0</v>
      </c>
      <c r="W55" s="47" t="n">
        <v>0</v>
      </c>
      <c r="X55" s="49"/>
      <c r="Z55" s="43" t="s">
        <v>50</v>
      </c>
      <c r="AB55" s="50"/>
    </row>
    <row r="56" s="44" customFormat="true" ht="13.5" hidden="false" customHeight="false" outlineLevel="0" collapsed="false">
      <c r="C56" s="43" t="s">
        <v>51</v>
      </c>
      <c r="E56" s="46"/>
      <c r="F56" s="47" t="n">
        <v>54655</v>
      </c>
      <c r="G56" s="47" t="n">
        <v>27743</v>
      </c>
      <c r="H56" s="47" t="n">
        <v>26912</v>
      </c>
      <c r="I56" s="47" t="n">
        <v>54363</v>
      </c>
      <c r="J56" s="47" t="n">
        <v>27731</v>
      </c>
      <c r="K56" s="47" t="n">
        <v>26632</v>
      </c>
      <c r="L56" s="47" t="n">
        <v>9407</v>
      </c>
      <c r="M56" s="47" t="n">
        <v>9001</v>
      </c>
      <c r="N56" s="47" t="n">
        <v>9178</v>
      </c>
      <c r="O56" s="47" t="n">
        <v>8945</v>
      </c>
      <c r="P56" s="47" t="n">
        <v>9026</v>
      </c>
      <c r="Q56" s="47" t="n">
        <v>8606</v>
      </c>
      <c r="R56" s="47" t="n">
        <v>120</v>
      </c>
      <c r="S56" s="47" t="n">
        <v>80</v>
      </c>
      <c r="T56" s="47" t="n">
        <v>12</v>
      </c>
      <c r="U56" s="48" t="n">
        <v>280</v>
      </c>
      <c r="V56" s="47" t="n">
        <v>0</v>
      </c>
      <c r="W56" s="47" t="n">
        <v>0</v>
      </c>
      <c r="X56" s="49"/>
      <c r="Z56" s="43" t="s">
        <v>51</v>
      </c>
      <c r="AB56" s="50"/>
    </row>
    <row r="57" s="44" customFormat="true" ht="13.5" hidden="false" customHeight="false" outlineLevel="0" collapsed="false">
      <c r="C57" s="43" t="s">
        <v>52</v>
      </c>
      <c r="E57" s="46"/>
      <c r="F57" s="47" t="n">
        <v>75600</v>
      </c>
      <c r="G57" s="47" t="n">
        <v>38519</v>
      </c>
      <c r="H57" s="47" t="n">
        <v>37081</v>
      </c>
      <c r="I57" s="47" t="n">
        <v>75526</v>
      </c>
      <c r="J57" s="47" t="n">
        <v>38519</v>
      </c>
      <c r="K57" s="47" t="n">
        <v>37007</v>
      </c>
      <c r="L57" s="47" t="n">
        <v>13253</v>
      </c>
      <c r="M57" s="47" t="n">
        <v>12770</v>
      </c>
      <c r="N57" s="47" t="n">
        <v>12718</v>
      </c>
      <c r="O57" s="47" t="n">
        <v>12293</v>
      </c>
      <c r="P57" s="47" t="n">
        <v>12299</v>
      </c>
      <c r="Q57" s="47" t="n">
        <v>11803</v>
      </c>
      <c r="R57" s="47" t="n">
        <v>249</v>
      </c>
      <c r="S57" s="47" t="n">
        <v>141</v>
      </c>
      <c r="T57" s="47" t="n">
        <v>0</v>
      </c>
      <c r="U57" s="48" t="n">
        <v>74</v>
      </c>
      <c r="V57" s="47" t="n">
        <v>0</v>
      </c>
      <c r="W57" s="47" t="n">
        <v>0</v>
      </c>
      <c r="X57" s="49"/>
      <c r="Z57" s="43" t="s">
        <v>52</v>
      </c>
      <c r="AB57" s="50"/>
    </row>
    <row r="58" s="44" customFormat="true" ht="13.5" hidden="false" customHeight="false" outlineLevel="0" collapsed="false">
      <c r="C58" s="43" t="s">
        <v>53</v>
      </c>
      <c r="E58" s="46"/>
      <c r="F58" s="47" t="n">
        <v>36933</v>
      </c>
      <c r="G58" s="47" t="n">
        <v>18542</v>
      </c>
      <c r="H58" s="47" t="n">
        <v>18391</v>
      </c>
      <c r="I58" s="47" t="n">
        <v>36641</v>
      </c>
      <c r="J58" s="47" t="n">
        <v>18503</v>
      </c>
      <c r="K58" s="47" t="n">
        <v>18138</v>
      </c>
      <c r="L58" s="47" t="n">
        <v>6238</v>
      </c>
      <c r="M58" s="47" t="n">
        <v>6161</v>
      </c>
      <c r="N58" s="47" t="n">
        <v>6008</v>
      </c>
      <c r="O58" s="47" t="n">
        <v>6099</v>
      </c>
      <c r="P58" s="47" t="n">
        <v>6203</v>
      </c>
      <c r="Q58" s="47" t="n">
        <v>5850</v>
      </c>
      <c r="R58" s="47" t="n">
        <v>54</v>
      </c>
      <c r="S58" s="47" t="n">
        <v>28</v>
      </c>
      <c r="T58" s="47" t="n">
        <v>39</v>
      </c>
      <c r="U58" s="48" t="n">
        <v>253</v>
      </c>
      <c r="V58" s="47" t="n">
        <v>0</v>
      </c>
      <c r="W58" s="47" t="n">
        <v>0</v>
      </c>
      <c r="X58" s="49"/>
      <c r="Z58" s="43" t="s">
        <v>53</v>
      </c>
      <c r="AB58" s="50"/>
    </row>
    <row r="59" s="44" customFormat="true" ht="7.5" hidden="false" customHeight="tru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4</v>
      </c>
      <c r="E60" s="46"/>
      <c r="F60" s="47" t="n">
        <v>21355</v>
      </c>
      <c r="G60" s="47" t="n">
        <v>10807</v>
      </c>
      <c r="H60" s="47" t="n">
        <v>10548</v>
      </c>
      <c r="I60" s="47" t="n">
        <v>21288</v>
      </c>
      <c r="J60" s="47" t="n">
        <v>10807</v>
      </c>
      <c r="K60" s="47" t="n">
        <v>10481</v>
      </c>
      <c r="L60" s="47" t="n">
        <v>3614</v>
      </c>
      <c r="M60" s="47" t="n">
        <v>3496</v>
      </c>
      <c r="N60" s="47" t="n">
        <v>3625</v>
      </c>
      <c r="O60" s="47" t="n">
        <v>3445</v>
      </c>
      <c r="P60" s="47" t="n">
        <v>3531</v>
      </c>
      <c r="Q60" s="47" t="n">
        <v>3514</v>
      </c>
      <c r="R60" s="47" t="n">
        <v>37</v>
      </c>
      <c r="S60" s="47" t="n">
        <v>26</v>
      </c>
      <c r="T60" s="47" t="n">
        <v>0</v>
      </c>
      <c r="U60" s="48" t="n">
        <v>67</v>
      </c>
      <c r="V60" s="47" t="n">
        <v>0</v>
      </c>
      <c r="W60" s="47" t="n">
        <v>0</v>
      </c>
      <c r="X60" s="49"/>
      <c r="Z60" s="43" t="s">
        <v>54</v>
      </c>
      <c r="AB60" s="50"/>
    </row>
    <row r="61" s="44" customFormat="true" ht="13.5" hidden="false" customHeight="false" outlineLevel="0" collapsed="false">
      <c r="C61" s="43" t="s">
        <v>55</v>
      </c>
      <c r="E61" s="46"/>
      <c r="F61" s="47" t="n">
        <v>26027</v>
      </c>
      <c r="G61" s="47" t="n">
        <v>13079</v>
      </c>
      <c r="H61" s="47" t="n">
        <v>12948</v>
      </c>
      <c r="I61" s="47" t="n">
        <v>25768</v>
      </c>
      <c r="J61" s="47" t="n">
        <v>13037</v>
      </c>
      <c r="K61" s="47" t="n">
        <v>12731</v>
      </c>
      <c r="L61" s="47" t="n">
        <v>4297</v>
      </c>
      <c r="M61" s="47" t="n">
        <v>4267</v>
      </c>
      <c r="N61" s="47" t="n">
        <v>4370</v>
      </c>
      <c r="O61" s="47" t="n">
        <v>4248</v>
      </c>
      <c r="P61" s="47" t="n">
        <v>4307</v>
      </c>
      <c r="Q61" s="47" t="n">
        <v>4177</v>
      </c>
      <c r="R61" s="47" t="n">
        <v>63</v>
      </c>
      <c r="S61" s="47" t="n">
        <v>39</v>
      </c>
      <c r="T61" s="47" t="n">
        <v>42</v>
      </c>
      <c r="U61" s="48" t="n">
        <v>217</v>
      </c>
      <c r="V61" s="47" t="n">
        <v>0</v>
      </c>
      <c r="W61" s="47" t="n">
        <v>0</v>
      </c>
      <c r="X61" s="49"/>
      <c r="Z61" s="43" t="s">
        <v>55</v>
      </c>
      <c r="AB61" s="50"/>
    </row>
    <row r="62" s="44" customFormat="true" ht="13.5" hidden="false" customHeight="false" outlineLevel="0" collapsed="false">
      <c r="C62" s="43" t="s">
        <v>56</v>
      </c>
      <c r="E62" s="46"/>
      <c r="F62" s="47" t="n">
        <v>38034</v>
      </c>
      <c r="G62" s="47" t="n">
        <v>19541</v>
      </c>
      <c r="H62" s="47" t="n">
        <v>18493</v>
      </c>
      <c r="I62" s="47" t="n">
        <v>37807</v>
      </c>
      <c r="J62" s="47" t="n">
        <v>19511</v>
      </c>
      <c r="K62" s="47" t="n">
        <v>18296</v>
      </c>
      <c r="L62" s="47" t="n">
        <v>6600</v>
      </c>
      <c r="M62" s="47" t="n">
        <v>6181</v>
      </c>
      <c r="N62" s="47" t="n">
        <v>6562</v>
      </c>
      <c r="O62" s="47" t="n">
        <v>6062</v>
      </c>
      <c r="P62" s="47" t="n">
        <v>6296</v>
      </c>
      <c r="Q62" s="47" t="n">
        <v>6003</v>
      </c>
      <c r="R62" s="47" t="n">
        <v>53</v>
      </c>
      <c r="S62" s="47" t="n">
        <v>50</v>
      </c>
      <c r="T62" s="47" t="n">
        <v>30</v>
      </c>
      <c r="U62" s="48" t="n">
        <v>197</v>
      </c>
      <c r="V62" s="47" t="n">
        <v>0</v>
      </c>
      <c r="W62" s="47" t="n">
        <v>0</v>
      </c>
      <c r="X62" s="49"/>
      <c r="Z62" s="43" t="s">
        <v>56</v>
      </c>
      <c r="AB62" s="50"/>
    </row>
    <row r="63" s="44" customFormat="true" ht="13.5" hidden="false" customHeight="false" outlineLevel="0" collapsed="false">
      <c r="C63" s="43" t="s">
        <v>57</v>
      </c>
      <c r="E63" s="46"/>
      <c r="F63" s="47" t="n">
        <v>21408</v>
      </c>
      <c r="G63" s="47" t="n">
        <v>10750</v>
      </c>
      <c r="H63" s="47" t="n">
        <v>10658</v>
      </c>
      <c r="I63" s="47" t="n">
        <v>21207</v>
      </c>
      <c r="J63" s="47" t="n">
        <v>10721</v>
      </c>
      <c r="K63" s="47" t="n">
        <v>10486</v>
      </c>
      <c r="L63" s="47" t="n">
        <v>3599</v>
      </c>
      <c r="M63" s="47" t="n">
        <v>3557</v>
      </c>
      <c r="N63" s="47" t="n">
        <v>3484</v>
      </c>
      <c r="O63" s="47" t="n">
        <v>3448</v>
      </c>
      <c r="P63" s="47" t="n">
        <v>3556</v>
      </c>
      <c r="Q63" s="47" t="n">
        <v>3437</v>
      </c>
      <c r="R63" s="47" t="n">
        <v>82</v>
      </c>
      <c r="S63" s="47" t="n">
        <v>44</v>
      </c>
      <c r="T63" s="47" t="n">
        <v>29</v>
      </c>
      <c r="U63" s="48" t="n">
        <v>172</v>
      </c>
      <c r="V63" s="47" t="n">
        <v>0</v>
      </c>
      <c r="W63" s="47" t="n">
        <v>0</v>
      </c>
      <c r="X63" s="49"/>
      <c r="Z63" s="43" t="s">
        <v>57</v>
      </c>
      <c r="AB63" s="50"/>
    </row>
    <row r="64" s="44" customFormat="true" ht="13.5" hidden="false" customHeight="false" outlineLevel="0" collapsed="false">
      <c r="C64" s="43" t="s">
        <v>58</v>
      </c>
      <c r="E64" s="46"/>
      <c r="F64" s="47" t="n">
        <v>133684</v>
      </c>
      <c r="G64" s="47" t="n">
        <v>66840</v>
      </c>
      <c r="H64" s="47" t="n">
        <v>66844</v>
      </c>
      <c r="I64" s="47" t="n">
        <v>132906</v>
      </c>
      <c r="J64" s="47" t="n">
        <v>66719</v>
      </c>
      <c r="K64" s="47" t="n">
        <v>66187</v>
      </c>
      <c r="L64" s="47" t="n">
        <v>22720</v>
      </c>
      <c r="M64" s="47" t="n">
        <v>22679</v>
      </c>
      <c r="N64" s="47" t="n">
        <v>22188</v>
      </c>
      <c r="O64" s="47" t="n">
        <v>21854</v>
      </c>
      <c r="P64" s="47" t="n">
        <v>21603</v>
      </c>
      <c r="Q64" s="47" t="n">
        <v>21468</v>
      </c>
      <c r="R64" s="47" t="n">
        <v>208</v>
      </c>
      <c r="S64" s="47" t="n">
        <v>186</v>
      </c>
      <c r="T64" s="47" t="n">
        <v>121</v>
      </c>
      <c r="U64" s="48" t="n">
        <v>657</v>
      </c>
      <c r="V64" s="47" t="n">
        <v>0</v>
      </c>
      <c r="W64" s="47" t="n">
        <v>0</v>
      </c>
      <c r="X64" s="49"/>
      <c r="Z64" s="43" t="s">
        <v>58</v>
      </c>
      <c r="AB64" s="50"/>
    </row>
    <row r="65" s="44" customFormat="true" ht="7.5" hidden="false" customHeight="tru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59</v>
      </c>
      <c r="E66" s="46"/>
      <c r="F66" s="47" t="n">
        <v>27168</v>
      </c>
      <c r="G66" s="47" t="n">
        <v>14109</v>
      </c>
      <c r="H66" s="47" t="n">
        <v>13059</v>
      </c>
      <c r="I66" s="47" t="n">
        <v>27029</v>
      </c>
      <c r="J66" s="47" t="n">
        <v>14109</v>
      </c>
      <c r="K66" s="47" t="n">
        <v>12920</v>
      </c>
      <c r="L66" s="47" t="n">
        <v>4695</v>
      </c>
      <c r="M66" s="47" t="n">
        <v>4338</v>
      </c>
      <c r="N66" s="47" t="n">
        <v>4728</v>
      </c>
      <c r="O66" s="47" t="n">
        <v>4279</v>
      </c>
      <c r="P66" s="47" t="n">
        <v>4625</v>
      </c>
      <c r="Q66" s="47" t="n">
        <v>4267</v>
      </c>
      <c r="R66" s="47" t="n">
        <v>61</v>
      </c>
      <c r="S66" s="47" t="n">
        <v>36</v>
      </c>
      <c r="T66" s="47" t="n">
        <v>0</v>
      </c>
      <c r="U66" s="48" t="n">
        <v>139</v>
      </c>
      <c r="V66" s="47" t="n">
        <v>0</v>
      </c>
      <c r="W66" s="47" t="n">
        <v>0</v>
      </c>
      <c r="X66" s="49"/>
      <c r="Z66" s="43" t="s">
        <v>59</v>
      </c>
      <c r="AB66" s="50"/>
    </row>
    <row r="67" s="44" customFormat="true" ht="13.5" hidden="false" customHeight="false" outlineLevel="0" collapsed="false">
      <c r="C67" s="43" t="s">
        <v>60</v>
      </c>
      <c r="E67" s="46"/>
      <c r="F67" s="47" t="n">
        <v>45135</v>
      </c>
      <c r="G67" s="47" t="n">
        <v>22980</v>
      </c>
      <c r="H67" s="47" t="n">
        <v>22155</v>
      </c>
      <c r="I67" s="47" t="n">
        <v>44878</v>
      </c>
      <c r="J67" s="47" t="n">
        <v>22929</v>
      </c>
      <c r="K67" s="47" t="n">
        <v>21949</v>
      </c>
      <c r="L67" s="47" t="n">
        <v>7631</v>
      </c>
      <c r="M67" s="47" t="n">
        <v>7386</v>
      </c>
      <c r="N67" s="47" t="n">
        <v>7628</v>
      </c>
      <c r="O67" s="47" t="n">
        <v>7418</v>
      </c>
      <c r="P67" s="47" t="n">
        <v>7566</v>
      </c>
      <c r="Q67" s="47" t="n">
        <v>7102</v>
      </c>
      <c r="R67" s="47" t="n">
        <v>104</v>
      </c>
      <c r="S67" s="47" t="n">
        <v>43</v>
      </c>
      <c r="T67" s="47" t="n">
        <v>51</v>
      </c>
      <c r="U67" s="48" t="n">
        <v>206</v>
      </c>
      <c r="V67" s="47" t="n">
        <v>0</v>
      </c>
      <c r="W67" s="47" t="n">
        <v>0</v>
      </c>
      <c r="X67" s="49"/>
      <c r="Z67" s="43" t="s">
        <v>60</v>
      </c>
      <c r="AB67" s="50"/>
    </row>
    <row r="68" s="44" customFormat="true" ht="13.5" hidden="false" customHeight="false" outlineLevel="0" collapsed="false">
      <c r="C68" s="43" t="s">
        <v>61</v>
      </c>
      <c r="E68" s="46"/>
      <c r="F68" s="47" t="n">
        <v>52818</v>
      </c>
      <c r="G68" s="47" t="n">
        <v>26679</v>
      </c>
      <c r="H68" s="47" t="n">
        <v>26139</v>
      </c>
      <c r="I68" s="47" t="n">
        <v>52449</v>
      </c>
      <c r="J68" s="47" t="n">
        <v>26665</v>
      </c>
      <c r="K68" s="47" t="n">
        <v>25784</v>
      </c>
      <c r="L68" s="47" t="n">
        <v>9157</v>
      </c>
      <c r="M68" s="47" t="n">
        <v>8769</v>
      </c>
      <c r="N68" s="47" t="n">
        <v>8846</v>
      </c>
      <c r="O68" s="47" t="n">
        <v>8499</v>
      </c>
      <c r="P68" s="47" t="n">
        <v>8581</v>
      </c>
      <c r="Q68" s="47" t="n">
        <v>8474</v>
      </c>
      <c r="R68" s="47" t="n">
        <v>81</v>
      </c>
      <c r="S68" s="47" t="n">
        <v>42</v>
      </c>
      <c r="T68" s="47" t="n">
        <v>14</v>
      </c>
      <c r="U68" s="48" t="n">
        <v>355</v>
      </c>
      <c r="V68" s="47" t="n">
        <v>0</v>
      </c>
      <c r="W68" s="47" t="n">
        <v>0</v>
      </c>
      <c r="X68" s="49"/>
      <c r="Z68" s="43" t="s">
        <v>61</v>
      </c>
      <c r="AB68" s="50"/>
    </row>
    <row r="69" s="44" customFormat="true" ht="13.5" hidden="false" customHeight="false" outlineLevel="0" collapsed="false">
      <c r="C69" s="43" t="s">
        <v>62</v>
      </c>
      <c r="E69" s="46"/>
      <c r="F69" s="47" t="n">
        <v>34029</v>
      </c>
      <c r="G69" s="47" t="n">
        <v>17098</v>
      </c>
      <c r="H69" s="47" t="n">
        <v>16931</v>
      </c>
      <c r="I69" s="47" t="n">
        <v>33634</v>
      </c>
      <c r="J69" s="47" t="n">
        <v>17044</v>
      </c>
      <c r="K69" s="47" t="n">
        <v>16590</v>
      </c>
      <c r="L69" s="47" t="n">
        <v>5889</v>
      </c>
      <c r="M69" s="47" t="n">
        <v>5527</v>
      </c>
      <c r="N69" s="47" t="n">
        <v>5530</v>
      </c>
      <c r="O69" s="47" t="n">
        <v>5553</v>
      </c>
      <c r="P69" s="47" t="n">
        <v>5578</v>
      </c>
      <c r="Q69" s="47" t="n">
        <v>5481</v>
      </c>
      <c r="R69" s="47" t="n">
        <v>47</v>
      </c>
      <c r="S69" s="47" t="n">
        <v>29</v>
      </c>
      <c r="T69" s="47" t="n">
        <v>54</v>
      </c>
      <c r="U69" s="48" t="n">
        <v>341</v>
      </c>
      <c r="V69" s="47" t="n">
        <v>0</v>
      </c>
      <c r="W69" s="47" t="n">
        <v>0</v>
      </c>
      <c r="X69" s="49"/>
      <c r="Z69" s="43" t="s">
        <v>62</v>
      </c>
      <c r="AB69" s="50"/>
    </row>
    <row r="70" s="44" customFormat="true" ht="13.5" hidden="false" customHeight="false" outlineLevel="0" collapsed="false">
      <c r="C70" s="43" t="s">
        <v>63</v>
      </c>
      <c r="E70" s="46"/>
      <c r="F70" s="47" t="n">
        <v>34630</v>
      </c>
      <c r="G70" s="47" t="n">
        <v>17623</v>
      </c>
      <c r="H70" s="47" t="n">
        <v>17007</v>
      </c>
      <c r="I70" s="47" t="n">
        <v>34269</v>
      </c>
      <c r="J70" s="47" t="n">
        <v>17587</v>
      </c>
      <c r="K70" s="47" t="n">
        <v>16682</v>
      </c>
      <c r="L70" s="47" t="n">
        <v>5981</v>
      </c>
      <c r="M70" s="47" t="n">
        <v>5553</v>
      </c>
      <c r="N70" s="47" t="n">
        <v>5860</v>
      </c>
      <c r="O70" s="47" t="n">
        <v>5573</v>
      </c>
      <c r="P70" s="47" t="n">
        <v>5694</v>
      </c>
      <c r="Q70" s="47" t="n">
        <v>5506</v>
      </c>
      <c r="R70" s="47" t="n">
        <v>52</v>
      </c>
      <c r="S70" s="47" t="n">
        <v>50</v>
      </c>
      <c r="T70" s="47" t="n">
        <v>36</v>
      </c>
      <c r="U70" s="48" t="n">
        <v>325</v>
      </c>
      <c r="V70" s="47" t="n">
        <v>0</v>
      </c>
      <c r="W70" s="47" t="n">
        <v>0</v>
      </c>
      <c r="X70" s="49"/>
      <c r="Z70" s="43" t="s">
        <v>63</v>
      </c>
      <c r="AB70" s="50"/>
    </row>
    <row r="71" s="44" customFormat="true" ht="7.5" hidden="false" customHeight="true" outlineLevel="0" collapsed="false">
      <c r="C71" s="45"/>
      <c r="E71" s="46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  <c r="V71" s="47"/>
      <c r="W71" s="47"/>
      <c r="X71" s="49"/>
      <c r="Z71" s="45"/>
      <c r="AB71" s="50"/>
    </row>
    <row r="72" s="44" customFormat="true" ht="13.5" hidden="false" customHeight="false" outlineLevel="0" collapsed="false">
      <c r="C72" s="43" t="s">
        <v>64</v>
      </c>
      <c r="E72" s="46"/>
      <c r="F72" s="47" t="n">
        <v>53908</v>
      </c>
      <c r="G72" s="47" t="n">
        <v>26693</v>
      </c>
      <c r="H72" s="47" t="n">
        <v>27215</v>
      </c>
      <c r="I72" s="47" t="n">
        <v>52809</v>
      </c>
      <c r="J72" s="47" t="n">
        <v>26518</v>
      </c>
      <c r="K72" s="47" t="n">
        <v>26291</v>
      </c>
      <c r="L72" s="47" t="n">
        <v>8922</v>
      </c>
      <c r="M72" s="47" t="n">
        <v>8862</v>
      </c>
      <c r="N72" s="47" t="n">
        <v>8959</v>
      </c>
      <c r="O72" s="47" t="n">
        <v>8794</v>
      </c>
      <c r="P72" s="47" t="n">
        <v>8637</v>
      </c>
      <c r="Q72" s="47" t="n">
        <v>8635</v>
      </c>
      <c r="R72" s="47" t="n">
        <v>0</v>
      </c>
      <c r="S72" s="47" t="n">
        <v>0</v>
      </c>
      <c r="T72" s="47" t="n">
        <v>175</v>
      </c>
      <c r="U72" s="48" t="n">
        <v>924</v>
      </c>
      <c r="V72" s="47" t="n">
        <v>0</v>
      </c>
      <c r="W72" s="47" t="n">
        <v>0</v>
      </c>
      <c r="X72" s="49"/>
      <c r="Z72" s="43" t="s">
        <v>64</v>
      </c>
      <c r="AB72" s="50"/>
    </row>
    <row r="73" s="50" customFormat="true" ht="13.5" hidden="false" customHeight="false" outlineLevel="0" collapsed="false">
      <c r="C73" s="43" t="s">
        <v>65</v>
      </c>
      <c r="E73" s="46"/>
      <c r="F73" s="51" t="n">
        <v>49669</v>
      </c>
      <c r="G73" s="51" t="n">
        <v>25247</v>
      </c>
      <c r="H73" s="51" t="n">
        <v>24422</v>
      </c>
      <c r="I73" s="51" t="n">
        <v>49617</v>
      </c>
      <c r="J73" s="51" t="n">
        <v>25196</v>
      </c>
      <c r="K73" s="51" t="n">
        <v>24421</v>
      </c>
      <c r="L73" s="51" t="n">
        <v>8494</v>
      </c>
      <c r="M73" s="51" t="n">
        <v>8234</v>
      </c>
      <c r="N73" s="51" t="n">
        <v>8374</v>
      </c>
      <c r="O73" s="51" t="n">
        <v>8020</v>
      </c>
      <c r="P73" s="51" t="n">
        <v>8083</v>
      </c>
      <c r="Q73" s="51" t="n">
        <v>8090</v>
      </c>
      <c r="R73" s="51" t="n">
        <v>245</v>
      </c>
      <c r="S73" s="51" t="n">
        <v>77</v>
      </c>
      <c r="T73" s="51" t="n">
        <v>51</v>
      </c>
      <c r="U73" s="52" t="n">
        <v>1</v>
      </c>
      <c r="V73" s="51" t="n">
        <v>0</v>
      </c>
      <c r="W73" s="51" t="n">
        <v>0</v>
      </c>
      <c r="X73" s="49"/>
      <c r="Z73" s="43" t="s">
        <v>65</v>
      </c>
    </row>
    <row r="74" s="44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6"/>
      <c r="Y74" s="53"/>
      <c r="Z74" s="53"/>
      <c r="AA74" s="53"/>
      <c r="AB74" s="53"/>
    </row>
    <row r="75" s="57" customFormat="true" ht="16.5" hidden="false" customHeight="true" outlineLevel="0" collapsed="false">
      <c r="AB75" s="58"/>
    </row>
    <row r="76" s="57" customFormat="true" ht="12" hidden="false" customHeight="false" outlineLevel="0" collapsed="false">
      <c r="J76" s="59"/>
      <c r="K76" s="59"/>
      <c r="L76" s="59"/>
      <c r="R76" s="59"/>
      <c r="S76" s="59"/>
      <c r="T76" s="59"/>
      <c r="V76" s="59"/>
      <c r="AB76" s="58"/>
    </row>
    <row r="77" s="57" customFormat="true" ht="12" hidden="false" customHeight="false" outlineLevel="0" collapsed="false">
      <c r="J77" s="59"/>
      <c r="K77" s="59"/>
      <c r="L77" s="59"/>
      <c r="R77" s="59"/>
      <c r="S77" s="59"/>
      <c r="T77" s="59"/>
      <c r="V77" s="59"/>
      <c r="AB77" s="58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  <row r="289" s="60" customFormat="true" ht="13.5" hidden="false" customHeight="false" outlineLevel="0" collapsed="false">
      <c r="AB289" s="61"/>
    </row>
    <row r="290" s="60" customFormat="true" ht="13.5" hidden="false" customHeight="false" outlineLevel="0" collapsed="false">
      <c r="AB290" s="61"/>
    </row>
    <row r="291" s="60" customFormat="true" ht="13.5" hidden="false" customHeight="false" outlineLevel="0" collapsed="false">
      <c r="AB291" s="61"/>
    </row>
    <row r="292" s="60" customFormat="true" ht="13.5" hidden="false" customHeight="false" outlineLevel="0" collapsed="false">
      <c r="AB292" s="61"/>
    </row>
    <row r="293" s="60" customFormat="true" ht="13.5" hidden="false" customHeight="false" outlineLevel="0" collapsed="false">
      <c r="AB293" s="61"/>
    </row>
    <row r="294" s="60" customFormat="true" ht="13.5" hidden="false" customHeight="false" outlineLevel="0" collapsed="false">
      <c r="AB294" s="61"/>
    </row>
  </sheetData>
  <mergeCells count="18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6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2" t="s">
        <v>7</v>
      </c>
      <c r="S4" s="62"/>
      <c r="T4" s="62" t="s">
        <v>8</v>
      </c>
      <c r="U4" s="62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2"/>
      <c r="S5" s="62"/>
      <c r="T5" s="62" t="s">
        <v>8</v>
      </c>
      <c r="U5" s="62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3258851</v>
      </c>
      <c r="G8" s="38" t="n">
        <v>1643157</v>
      </c>
      <c r="H8" s="38" t="n">
        <v>1615694</v>
      </c>
      <c r="I8" s="38" t="n">
        <v>3250301</v>
      </c>
      <c r="J8" s="38" t="n">
        <v>1641540</v>
      </c>
      <c r="K8" s="38" t="n">
        <v>1608761</v>
      </c>
      <c r="L8" s="38" t="n">
        <v>564599</v>
      </c>
      <c r="M8" s="38" t="n">
        <v>549332</v>
      </c>
      <c r="N8" s="38" t="n">
        <v>547877</v>
      </c>
      <c r="O8" s="38" t="n">
        <v>537340</v>
      </c>
      <c r="P8" s="38" t="n">
        <v>529064</v>
      </c>
      <c r="Q8" s="38" t="n">
        <v>522089</v>
      </c>
      <c r="R8" s="38" t="n">
        <v>1558</v>
      </c>
      <c r="S8" s="39" t="n">
        <v>6843</v>
      </c>
      <c r="T8" s="38" t="n">
        <v>59</v>
      </c>
      <c r="U8" s="38" t="n">
        <v>90</v>
      </c>
      <c r="V8" s="40"/>
      <c r="W8" s="36" t="n">
        <f aca="false">W10-1</f>
        <v>20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3235937</v>
      </c>
      <c r="G10" s="38" t="n">
        <v>1632522</v>
      </c>
      <c r="H10" s="38" t="n">
        <v>1603415</v>
      </c>
      <c r="I10" s="38" t="n">
        <v>3227676</v>
      </c>
      <c r="J10" s="38" t="n">
        <v>1630967</v>
      </c>
      <c r="K10" s="38" t="n">
        <v>1596709</v>
      </c>
      <c r="L10" s="38" t="n">
        <v>556171</v>
      </c>
      <c r="M10" s="38" t="n">
        <v>542374</v>
      </c>
      <c r="N10" s="38" t="n">
        <v>541902</v>
      </c>
      <c r="O10" s="38" t="n">
        <v>531746</v>
      </c>
      <c r="P10" s="38" t="n">
        <v>532894</v>
      </c>
      <c r="Q10" s="38" t="n">
        <v>522589</v>
      </c>
      <c r="R10" s="38" t="n">
        <v>1508</v>
      </c>
      <c r="S10" s="39" t="n">
        <v>6608</v>
      </c>
      <c r="T10" s="38" t="n">
        <v>47</v>
      </c>
      <c r="U10" s="38" t="n">
        <v>98</v>
      </c>
      <c r="V10" s="40"/>
      <c r="W10" s="36" t="n">
        <v>21</v>
      </c>
      <c r="X10" s="36"/>
      <c r="Y10" s="36"/>
      <c r="Z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8"/>
      <c r="U11" s="38"/>
      <c r="V11" s="40"/>
      <c r="X11" s="42"/>
      <c r="Z11" s="41"/>
    </row>
    <row r="12" s="44" customFormat="true" ht="13.5" hidden="false" customHeight="false" outlineLevel="0" collapsed="false">
      <c r="C12" s="43" t="s">
        <v>19</v>
      </c>
      <c r="E12" s="46"/>
      <c r="F12" s="47" t="n">
        <v>139963</v>
      </c>
      <c r="G12" s="47" t="n">
        <v>70357</v>
      </c>
      <c r="H12" s="47" t="n">
        <v>69606</v>
      </c>
      <c r="I12" s="47" t="n">
        <v>139666</v>
      </c>
      <c r="J12" s="47" t="n">
        <v>70281</v>
      </c>
      <c r="K12" s="47" t="n">
        <v>69385</v>
      </c>
      <c r="L12" s="47" t="n">
        <v>23368</v>
      </c>
      <c r="M12" s="47" t="n">
        <v>23040</v>
      </c>
      <c r="N12" s="47" t="n">
        <v>23456</v>
      </c>
      <c r="O12" s="47" t="n">
        <v>23355</v>
      </c>
      <c r="P12" s="47" t="n">
        <v>23457</v>
      </c>
      <c r="Q12" s="47" t="n">
        <v>22990</v>
      </c>
      <c r="R12" s="47" t="n">
        <v>76</v>
      </c>
      <c r="S12" s="48" t="n">
        <v>221</v>
      </c>
      <c r="T12" s="47" t="n">
        <v>0</v>
      </c>
      <c r="U12" s="47" t="n">
        <v>0</v>
      </c>
      <c r="V12" s="49"/>
      <c r="X12" s="43" t="s">
        <v>19</v>
      </c>
      <c r="Z12" s="50"/>
    </row>
    <row r="13" s="44" customFormat="true" ht="13.5" hidden="false" customHeight="false" outlineLevel="0" collapsed="false">
      <c r="C13" s="43" t="s">
        <v>20</v>
      </c>
      <c r="E13" s="46"/>
      <c r="F13" s="47" t="n">
        <v>40840</v>
      </c>
      <c r="G13" s="47" t="n">
        <v>20647</v>
      </c>
      <c r="H13" s="47" t="n">
        <v>20193</v>
      </c>
      <c r="I13" s="47" t="n">
        <v>40588</v>
      </c>
      <c r="J13" s="47" t="n">
        <v>20535</v>
      </c>
      <c r="K13" s="47" t="n">
        <v>20053</v>
      </c>
      <c r="L13" s="47" t="n">
        <v>6908</v>
      </c>
      <c r="M13" s="47" t="n">
        <v>6742</v>
      </c>
      <c r="N13" s="47" t="n">
        <v>6787</v>
      </c>
      <c r="O13" s="47" t="n">
        <v>6579</v>
      </c>
      <c r="P13" s="47" t="n">
        <v>6840</v>
      </c>
      <c r="Q13" s="47" t="n">
        <v>6732</v>
      </c>
      <c r="R13" s="47" t="n">
        <v>112</v>
      </c>
      <c r="S13" s="48" t="n">
        <v>140</v>
      </c>
      <c r="T13" s="47" t="n">
        <v>0</v>
      </c>
      <c r="U13" s="47" t="n">
        <v>0</v>
      </c>
      <c r="V13" s="49"/>
      <c r="X13" s="43" t="s">
        <v>20</v>
      </c>
      <c r="Z13" s="50"/>
    </row>
    <row r="14" s="44" customFormat="true" ht="13.5" hidden="false" customHeight="false" outlineLevel="0" collapsed="false">
      <c r="C14" s="43" t="s">
        <v>21</v>
      </c>
      <c r="E14" s="46"/>
      <c r="F14" s="47" t="n">
        <v>39358</v>
      </c>
      <c r="G14" s="47" t="n">
        <v>19935</v>
      </c>
      <c r="H14" s="47" t="n">
        <v>19423</v>
      </c>
      <c r="I14" s="47" t="n">
        <v>39203</v>
      </c>
      <c r="J14" s="47" t="n">
        <v>19893</v>
      </c>
      <c r="K14" s="47" t="n">
        <v>19310</v>
      </c>
      <c r="L14" s="47" t="n">
        <v>6624</v>
      </c>
      <c r="M14" s="47" t="n">
        <v>6386</v>
      </c>
      <c r="N14" s="47" t="n">
        <v>6526</v>
      </c>
      <c r="O14" s="47" t="n">
        <v>6461</v>
      </c>
      <c r="P14" s="47" t="n">
        <v>6743</v>
      </c>
      <c r="Q14" s="47" t="n">
        <v>6463</v>
      </c>
      <c r="R14" s="47" t="n">
        <v>42</v>
      </c>
      <c r="S14" s="48" t="n">
        <v>113</v>
      </c>
      <c r="T14" s="47" t="n">
        <v>0</v>
      </c>
      <c r="U14" s="47" t="n">
        <v>0</v>
      </c>
      <c r="V14" s="49"/>
      <c r="X14" s="43" t="s">
        <v>21</v>
      </c>
      <c r="Z14" s="50"/>
    </row>
    <row r="15" s="44" customFormat="true" ht="13.5" hidden="false" customHeight="false" outlineLevel="0" collapsed="false">
      <c r="C15" s="43" t="s">
        <v>22</v>
      </c>
      <c r="E15" s="46"/>
      <c r="F15" s="47" t="n">
        <v>62127</v>
      </c>
      <c r="G15" s="47" t="n">
        <v>31065</v>
      </c>
      <c r="H15" s="47" t="n">
        <v>31062</v>
      </c>
      <c r="I15" s="47" t="n">
        <v>62041</v>
      </c>
      <c r="J15" s="47" t="n">
        <v>31043</v>
      </c>
      <c r="K15" s="47" t="n">
        <v>30998</v>
      </c>
      <c r="L15" s="47" t="n">
        <v>10282</v>
      </c>
      <c r="M15" s="47" t="n">
        <v>10157</v>
      </c>
      <c r="N15" s="47" t="n">
        <v>10345</v>
      </c>
      <c r="O15" s="47" t="n">
        <v>10338</v>
      </c>
      <c r="P15" s="47" t="n">
        <v>10416</v>
      </c>
      <c r="Q15" s="47" t="n">
        <v>10503</v>
      </c>
      <c r="R15" s="47" t="n">
        <v>22</v>
      </c>
      <c r="S15" s="48" t="n">
        <v>64</v>
      </c>
      <c r="T15" s="47" t="n">
        <v>0</v>
      </c>
      <c r="U15" s="47" t="n">
        <v>0</v>
      </c>
      <c r="V15" s="49"/>
      <c r="X15" s="43" t="s">
        <v>22</v>
      </c>
      <c r="Z15" s="50"/>
    </row>
    <row r="16" s="44" customFormat="true" ht="13.5" hidden="false" customHeight="false" outlineLevel="0" collapsed="false">
      <c r="C16" s="43" t="s">
        <v>23</v>
      </c>
      <c r="E16" s="46"/>
      <c r="F16" s="47" t="n">
        <v>29284</v>
      </c>
      <c r="G16" s="47" t="n">
        <v>14771</v>
      </c>
      <c r="H16" s="47" t="n">
        <v>14513</v>
      </c>
      <c r="I16" s="47" t="n">
        <v>29277</v>
      </c>
      <c r="J16" s="47" t="n">
        <v>14764</v>
      </c>
      <c r="K16" s="47" t="n">
        <v>14513</v>
      </c>
      <c r="L16" s="47" t="n">
        <v>4931</v>
      </c>
      <c r="M16" s="47" t="n">
        <v>4756</v>
      </c>
      <c r="N16" s="47" t="n">
        <v>4940</v>
      </c>
      <c r="O16" s="47" t="n">
        <v>4907</v>
      </c>
      <c r="P16" s="47" t="n">
        <v>4893</v>
      </c>
      <c r="Q16" s="47" t="n">
        <v>4850</v>
      </c>
      <c r="R16" s="47" t="n">
        <v>7</v>
      </c>
      <c r="S16" s="48" t="n">
        <v>0</v>
      </c>
      <c r="T16" s="47" t="n">
        <v>0</v>
      </c>
      <c r="U16" s="47" t="n">
        <v>0</v>
      </c>
      <c r="V16" s="49"/>
      <c r="X16" s="43" t="s">
        <v>23</v>
      </c>
      <c r="Z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9"/>
      <c r="X17" s="45"/>
      <c r="Z17" s="50"/>
    </row>
    <row r="18" s="44" customFormat="true" ht="13.5" hidden="false" customHeight="false" outlineLevel="0" collapsed="false">
      <c r="C18" s="43" t="s">
        <v>24</v>
      </c>
      <c r="E18" s="46"/>
      <c r="F18" s="47" t="n">
        <v>34653</v>
      </c>
      <c r="G18" s="47" t="n">
        <v>17493</v>
      </c>
      <c r="H18" s="47" t="n">
        <v>17160</v>
      </c>
      <c r="I18" s="47" t="n">
        <v>34538</v>
      </c>
      <c r="J18" s="47" t="n">
        <v>17455</v>
      </c>
      <c r="K18" s="47" t="n">
        <v>17083</v>
      </c>
      <c r="L18" s="47" t="n">
        <v>5860</v>
      </c>
      <c r="M18" s="47" t="n">
        <v>5527</v>
      </c>
      <c r="N18" s="47" t="n">
        <v>5744</v>
      </c>
      <c r="O18" s="47" t="n">
        <v>5715</v>
      </c>
      <c r="P18" s="47" t="n">
        <v>5851</v>
      </c>
      <c r="Q18" s="47" t="n">
        <v>5841</v>
      </c>
      <c r="R18" s="47" t="n">
        <v>38</v>
      </c>
      <c r="S18" s="48" t="n">
        <v>77</v>
      </c>
      <c r="T18" s="47" t="n">
        <v>0</v>
      </c>
      <c r="U18" s="47" t="n">
        <v>0</v>
      </c>
      <c r="V18" s="49"/>
      <c r="X18" s="43" t="s">
        <v>24</v>
      </c>
      <c r="Z18" s="50"/>
    </row>
    <row r="19" s="44" customFormat="true" ht="13.5" hidden="false" customHeight="false" outlineLevel="0" collapsed="false">
      <c r="C19" s="43" t="s">
        <v>25</v>
      </c>
      <c r="E19" s="46"/>
      <c r="F19" s="47" t="n">
        <v>61025</v>
      </c>
      <c r="G19" s="47" t="n">
        <v>30890</v>
      </c>
      <c r="H19" s="47" t="n">
        <v>30135</v>
      </c>
      <c r="I19" s="47" t="n">
        <v>60763</v>
      </c>
      <c r="J19" s="47" t="n">
        <v>30822</v>
      </c>
      <c r="K19" s="47" t="n">
        <v>29941</v>
      </c>
      <c r="L19" s="47" t="n">
        <v>10308</v>
      </c>
      <c r="M19" s="47" t="n">
        <v>9970</v>
      </c>
      <c r="N19" s="47" t="n">
        <v>10180</v>
      </c>
      <c r="O19" s="47" t="n">
        <v>9898</v>
      </c>
      <c r="P19" s="47" t="n">
        <v>10334</v>
      </c>
      <c r="Q19" s="47" t="n">
        <v>10073</v>
      </c>
      <c r="R19" s="47" t="n">
        <v>68</v>
      </c>
      <c r="S19" s="48" t="n">
        <v>194</v>
      </c>
      <c r="T19" s="47" t="n">
        <v>0</v>
      </c>
      <c r="U19" s="47" t="n">
        <v>0</v>
      </c>
      <c r="V19" s="49"/>
      <c r="X19" s="43" t="s">
        <v>25</v>
      </c>
      <c r="Z19" s="50"/>
    </row>
    <row r="20" s="44" customFormat="true" ht="13.5" hidden="false" customHeight="false" outlineLevel="0" collapsed="false">
      <c r="C20" s="43" t="s">
        <v>26</v>
      </c>
      <c r="E20" s="46"/>
      <c r="F20" s="47" t="n">
        <v>80379</v>
      </c>
      <c r="G20" s="47" t="n">
        <v>41134</v>
      </c>
      <c r="H20" s="47" t="n">
        <v>39245</v>
      </c>
      <c r="I20" s="47" t="n">
        <v>80231</v>
      </c>
      <c r="J20" s="47" t="n">
        <v>41114</v>
      </c>
      <c r="K20" s="47" t="n">
        <v>39117</v>
      </c>
      <c r="L20" s="47" t="n">
        <v>14107</v>
      </c>
      <c r="M20" s="47" t="n">
        <v>13219</v>
      </c>
      <c r="N20" s="47" t="n">
        <v>13556</v>
      </c>
      <c r="O20" s="47" t="n">
        <v>13070</v>
      </c>
      <c r="P20" s="47" t="n">
        <v>13451</v>
      </c>
      <c r="Q20" s="47" t="n">
        <v>12828</v>
      </c>
      <c r="R20" s="47" t="n">
        <v>20</v>
      </c>
      <c r="S20" s="48" t="n">
        <v>128</v>
      </c>
      <c r="T20" s="47" t="n">
        <v>0</v>
      </c>
      <c r="U20" s="47" t="n">
        <v>0</v>
      </c>
      <c r="V20" s="49"/>
      <c r="X20" s="43" t="s">
        <v>26</v>
      </c>
      <c r="Z20" s="50"/>
    </row>
    <row r="21" s="44" customFormat="true" ht="13.5" hidden="false" customHeight="false" outlineLevel="0" collapsed="false">
      <c r="C21" s="43" t="s">
        <v>27</v>
      </c>
      <c r="E21" s="46"/>
      <c r="F21" s="47" t="n">
        <v>55113</v>
      </c>
      <c r="G21" s="47" t="n">
        <v>29149</v>
      </c>
      <c r="H21" s="47" t="n">
        <v>25964</v>
      </c>
      <c r="I21" s="47" t="n">
        <v>55113</v>
      </c>
      <c r="J21" s="47" t="n">
        <v>29149</v>
      </c>
      <c r="K21" s="47" t="n">
        <v>25964</v>
      </c>
      <c r="L21" s="47" t="n">
        <v>9906</v>
      </c>
      <c r="M21" s="47" t="n">
        <v>8642</v>
      </c>
      <c r="N21" s="47" t="n">
        <v>9618</v>
      </c>
      <c r="O21" s="47" t="n">
        <v>8457</v>
      </c>
      <c r="P21" s="47" t="n">
        <v>9625</v>
      </c>
      <c r="Q21" s="47" t="n">
        <v>8865</v>
      </c>
      <c r="R21" s="47" t="n">
        <v>0</v>
      </c>
      <c r="S21" s="48" t="n">
        <v>0</v>
      </c>
      <c r="T21" s="47" t="n">
        <v>0</v>
      </c>
      <c r="U21" s="47" t="n">
        <v>0</v>
      </c>
      <c r="V21" s="49"/>
      <c r="X21" s="43" t="s">
        <v>27</v>
      </c>
      <c r="Z21" s="50"/>
    </row>
    <row r="22" s="44" customFormat="true" ht="13.5" hidden="false" customHeight="false" outlineLevel="0" collapsed="false">
      <c r="C22" s="43" t="s">
        <v>28</v>
      </c>
      <c r="E22" s="46"/>
      <c r="F22" s="47" t="n">
        <v>51629</v>
      </c>
      <c r="G22" s="47" t="n">
        <v>26137</v>
      </c>
      <c r="H22" s="47" t="n">
        <v>25492</v>
      </c>
      <c r="I22" s="47" t="n">
        <v>51629</v>
      </c>
      <c r="J22" s="47" t="n">
        <v>26137</v>
      </c>
      <c r="K22" s="47" t="n">
        <v>25492</v>
      </c>
      <c r="L22" s="47" t="n">
        <v>8862</v>
      </c>
      <c r="M22" s="47" t="n">
        <v>8576</v>
      </c>
      <c r="N22" s="47" t="n">
        <v>8714</v>
      </c>
      <c r="O22" s="47" t="n">
        <v>8543</v>
      </c>
      <c r="P22" s="47" t="n">
        <v>8561</v>
      </c>
      <c r="Q22" s="47" t="n">
        <v>8373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8</v>
      </c>
      <c r="Z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7"/>
      <c r="U23" s="47"/>
      <c r="V23" s="49"/>
      <c r="X23" s="45"/>
      <c r="Z23" s="50"/>
    </row>
    <row r="24" s="44" customFormat="true" ht="13.5" hidden="false" customHeight="false" outlineLevel="0" collapsed="false">
      <c r="C24" s="43" t="s">
        <v>29</v>
      </c>
      <c r="E24" s="46"/>
      <c r="F24" s="47" t="n">
        <v>166883</v>
      </c>
      <c r="G24" s="47" t="n">
        <v>86542</v>
      </c>
      <c r="H24" s="47" t="n">
        <v>80341</v>
      </c>
      <c r="I24" s="47" t="n">
        <v>166646</v>
      </c>
      <c r="J24" s="47" t="n">
        <v>86502</v>
      </c>
      <c r="K24" s="47" t="n">
        <v>80144</v>
      </c>
      <c r="L24" s="47" t="n">
        <v>30128</v>
      </c>
      <c r="M24" s="47" t="n">
        <v>27755</v>
      </c>
      <c r="N24" s="47" t="n">
        <v>28350</v>
      </c>
      <c r="O24" s="47" t="n">
        <v>26429</v>
      </c>
      <c r="P24" s="47" t="n">
        <v>28024</v>
      </c>
      <c r="Q24" s="47" t="n">
        <v>25960</v>
      </c>
      <c r="R24" s="47" t="n">
        <v>40</v>
      </c>
      <c r="S24" s="48" t="n">
        <v>197</v>
      </c>
      <c r="T24" s="47" t="n">
        <v>0</v>
      </c>
      <c r="U24" s="47" t="n">
        <v>0</v>
      </c>
      <c r="V24" s="49"/>
      <c r="X24" s="43" t="s">
        <v>29</v>
      </c>
      <c r="Z24" s="50"/>
    </row>
    <row r="25" s="44" customFormat="true" ht="13.5" hidden="false" customHeight="false" outlineLevel="0" collapsed="false">
      <c r="C25" s="43" t="s">
        <v>30</v>
      </c>
      <c r="E25" s="46"/>
      <c r="F25" s="47" t="n">
        <v>142112</v>
      </c>
      <c r="G25" s="47" t="n">
        <v>72116</v>
      </c>
      <c r="H25" s="47" t="n">
        <v>69996</v>
      </c>
      <c r="I25" s="47" t="n">
        <v>141950</v>
      </c>
      <c r="J25" s="47" t="n">
        <v>72090</v>
      </c>
      <c r="K25" s="47" t="n">
        <v>69860</v>
      </c>
      <c r="L25" s="47" t="n">
        <v>24806</v>
      </c>
      <c r="M25" s="47" t="n">
        <v>24043</v>
      </c>
      <c r="N25" s="47" t="n">
        <v>23700</v>
      </c>
      <c r="O25" s="47" t="n">
        <v>23124</v>
      </c>
      <c r="P25" s="47" t="n">
        <v>23584</v>
      </c>
      <c r="Q25" s="47" t="n">
        <v>22693</v>
      </c>
      <c r="R25" s="47" t="n">
        <v>26</v>
      </c>
      <c r="S25" s="48" t="n">
        <v>136</v>
      </c>
      <c r="T25" s="47" t="n">
        <v>0</v>
      </c>
      <c r="U25" s="47" t="n">
        <v>0</v>
      </c>
      <c r="V25" s="49"/>
      <c r="X25" s="43" t="s">
        <v>30</v>
      </c>
      <c r="Z25" s="50"/>
    </row>
    <row r="26" s="44" customFormat="true" ht="13.5" hidden="false" customHeight="false" outlineLevel="0" collapsed="false">
      <c r="C26" s="43" t="s">
        <v>31</v>
      </c>
      <c r="E26" s="46"/>
      <c r="F26" s="47" t="n">
        <v>293161</v>
      </c>
      <c r="G26" s="47" t="n">
        <v>144078</v>
      </c>
      <c r="H26" s="47" t="n">
        <v>149083</v>
      </c>
      <c r="I26" s="47" t="n">
        <v>293039</v>
      </c>
      <c r="J26" s="47" t="n">
        <v>144045</v>
      </c>
      <c r="K26" s="47" t="n">
        <v>148994</v>
      </c>
      <c r="L26" s="47" t="n">
        <v>49875</v>
      </c>
      <c r="M26" s="47" t="n">
        <v>51451</v>
      </c>
      <c r="N26" s="47" t="n">
        <v>47677</v>
      </c>
      <c r="O26" s="47" t="n">
        <v>49468</v>
      </c>
      <c r="P26" s="47" t="n">
        <v>46493</v>
      </c>
      <c r="Q26" s="47" t="n">
        <v>48075</v>
      </c>
      <c r="R26" s="47" t="n">
        <v>33</v>
      </c>
      <c r="S26" s="48" t="n">
        <v>89</v>
      </c>
      <c r="T26" s="47" t="n">
        <v>0</v>
      </c>
      <c r="U26" s="47" t="n">
        <v>0</v>
      </c>
      <c r="V26" s="49"/>
      <c r="X26" s="43" t="s">
        <v>31</v>
      </c>
      <c r="Z26" s="50"/>
    </row>
    <row r="27" s="44" customFormat="true" ht="13.5" hidden="false" customHeight="false" outlineLevel="0" collapsed="false">
      <c r="C27" s="43" t="s">
        <v>32</v>
      </c>
      <c r="E27" s="46"/>
      <c r="F27" s="47" t="n">
        <v>183632</v>
      </c>
      <c r="G27" s="47" t="n">
        <v>92497</v>
      </c>
      <c r="H27" s="47" t="n">
        <v>91135</v>
      </c>
      <c r="I27" s="47" t="n">
        <v>183447</v>
      </c>
      <c r="J27" s="47" t="n">
        <v>92411</v>
      </c>
      <c r="K27" s="47" t="n">
        <v>91036</v>
      </c>
      <c r="L27" s="47" t="n">
        <v>31546</v>
      </c>
      <c r="M27" s="47" t="n">
        <v>31179</v>
      </c>
      <c r="N27" s="47" t="n">
        <v>30409</v>
      </c>
      <c r="O27" s="47" t="n">
        <v>30259</v>
      </c>
      <c r="P27" s="47" t="n">
        <v>30456</v>
      </c>
      <c r="Q27" s="47" t="n">
        <v>29598</v>
      </c>
      <c r="R27" s="47" t="n">
        <v>39</v>
      </c>
      <c r="S27" s="48" t="n">
        <v>1</v>
      </c>
      <c r="T27" s="47" t="n">
        <v>47</v>
      </c>
      <c r="U27" s="47" t="n">
        <v>98</v>
      </c>
      <c r="V27" s="49"/>
      <c r="X27" s="43" t="s">
        <v>32</v>
      </c>
      <c r="Z27" s="50"/>
    </row>
    <row r="28" s="44" customFormat="true" ht="13.5" hidden="false" customHeight="false" outlineLevel="0" collapsed="false">
      <c r="C28" s="43" t="s">
        <v>33</v>
      </c>
      <c r="E28" s="46"/>
      <c r="F28" s="47" t="n">
        <v>64121</v>
      </c>
      <c r="G28" s="47" t="n">
        <v>32415</v>
      </c>
      <c r="H28" s="47" t="n">
        <v>31706</v>
      </c>
      <c r="I28" s="47" t="n">
        <v>64052</v>
      </c>
      <c r="J28" s="47" t="n">
        <v>32408</v>
      </c>
      <c r="K28" s="47" t="n">
        <v>31644</v>
      </c>
      <c r="L28" s="47" t="n">
        <v>11213</v>
      </c>
      <c r="M28" s="47" t="n">
        <v>10727</v>
      </c>
      <c r="N28" s="47" t="n">
        <v>10653</v>
      </c>
      <c r="O28" s="47" t="n">
        <v>10247</v>
      </c>
      <c r="P28" s="47" t="n">
        <v>10542</v>
      </c>
      <c r="Q28" s="47" t="n">
        <v>10670</v>
      </c>
      <c r="R28" s="47" t="n">
        <v>7</v>
      </c>
      <c r="S28" s="48" t="n">
        <v>62</v>
      </c>
      <c r="T28" s="47" t="n">
        <v>0</v>
      </c>
      <c r="U28" s="47" t="n">
        <v>0</v>
      </c>
      <c r="V28" s="49"/>
      <c r="X28" s="43" t="s">
        <v>33</v>
      </c>
      <c r="Z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9"/>
      <c r="X29" s="45"/>
      <c r="Z29" s="50"/>
    </row>
    <row r="30" s="44" customFormat="true" ht="13.5" hidden="false" customHeight="false" outlineLevel="0" collapsed="false">
      <c r="C30" s="43" t="s">
        <v>34</v>
      </c>
      <c r="E30" s="46"/>
      <c r="F30" s="47" t="n">
        <v>26855</v>
      </c>
      <c r="G30" s="47" t="n">
        <v>13497</v>
      </c>
      <c r="H30" s="47" t="n">
        <v>13358</v>
      </c>
      <c r="I30" s="47" t="n">
        <v>26717</v>
      </c>
      <c r="J30" s="47" t="n">
        <v>13434</v>
      </c>
      <c r="K30" s="47" t="n">
        <v>13283</v>
      </c>
      <c r="L30" s="47" t="n">
        <v>4485</v>
      </c>
      <c r="M30" s="47" t="n">
        <v>4454</v>
      </c>
      <c r="N30" s="47" t="n">
        <v>4513</v>
      </c>
      <c r="O30" s="47" t="n">
        <v>4433</v>
      </c>
      <c r="P30" s="47" t="n">
        <v>4436</v>
      </c>
      <c r="Q30" s="47" t="n">
        <v>4396</v>
      </c>
      <c r="R30" s="47" t="n">
        <v>63</v>
      </c>
      <c r="S30" s="48" t="n">
        <v>75</v>
      </c>
      <c r="T30" s="47" t="n">
        <v>0</v>
      </c>
      <c r="U30" s="47" t="n">
        <v>0</v>
      </c>
      <c r="V30" s="49"/>
      <c r="X30" s="43" t="s">
        <v>34</v>
      </c>
      <c r="Z30" s="50"/>
    </row>
    <row r="31" s="44" customFormat="true" ht="13.5" hidden="false" customHeight="false" outlineLevel="0" collapsed="false">
      <c r="C31" s="43" t="s">
        <v>35</v>
      </c>
      <c r="E31" s="46"/>
      <c r="F31" s="47" t="n">
        <v>31245</v>
      </c>
      <c r="G31" s="47" t="n">
        <v>15785</v>
      </c>
      <c r="H31" s="47" t="n">
        <v>15460</v>
      </c>
      <c r="I31" s="47" t="n">
        <v>31169</v>
      </c>
      <c r="J31" s="47" t="n">
        <v>15780</v>
      </c>
      <c r="K31" s="47" t="n">
        <v>15389</v>
      </c>
      <c r="L31" s="47" t="n">
        <v>5351</v>
      </c>
      <c r="M31" s="47" t="n">
        <v>5211</v>
      </c>
      <c r="N31" s="47" t="n">
        <v>5318</v>
      </c>
      <c r="O31" s="47" t="n">
        <v>5083</v>
      </c>
      <c r="P31" s="47" t="n">
        <v>5111</v>
      </c>
      <c r="Q31" s="47" t="n">
        <v>5095</v>
      </c>
      <c r="R31" s="47" t="n">
        <v>5</v>
      </c>
      <c r="S31" s="48" t="n">
        <v>71</v>
      </c>
      <c r="T31" s="47" t="n">
        <v>0</v>
      </c>
      <c r="U31" s="47" t="n">
        <v>0</v>
      </c>
      <c r="V31" s="49"/>
      <c r="X31" s="43" t="s">
        <v>35</v>
      </c>
      <c r="Z31" s="50"/>
    </row>
    <row r="32" s="44" customFormat="true" ht="13.5" hidden="false" customHeight="false" outlineLevel="0" collapsed="false">
      <c r="C32" s="43" t="s">
        <v>36</v>
      </c>
      <c r="E32" s="46"/>
      <c r="F32" s="47" t="n">
        <v>22761</v>
      </c>
      <c r="G32" s="47" t="n">
        <v>11550</v>
      </c>
      <c r="H32" s="47" t="n">
        <v>11211</v>
      </c>
      <c r="I32" s="47" t="n">
        <v>22676</v>
      </c>
      <c r="J32" s="47" t="n">
        <v>11542</v>
      </c>
      <c r="K32" s="47" t="n">
        <v>11134</v>
      </c>
      <c r="L32" s="47" t="n">
        <v>3880</v>
      </c>
      <c r="M32" s="47" t="n">
        <v>3799</v>
      </c>
      <c r="N32" s="47" t="n">
        <v>3858</v>
      </c>
      <c r="O32" s="47" t="n">
        <v>3706</v>
      </c>
      <c r="P32" s="47" t="n">
        <v>3804</v>
      </c>
      <c r="Q32" s="47" t="n">
        <v>3629</v>
      </c>
      <c r="R32" s="47" t="n">
        <v>8</v>
      </c>
      <c r="S32" s="48" t="n">
        <v>77</v>
      </c>
      <c r="T32" s="47" t="n">
        <v>0</v>
      </c>
      <c r="U32" s="47" t="n">
        <v>0</v>
      </c>
      <c r="V32" s="49"/>
      <c r="X32" s="43" t="s">
        <v>36</v>
      </c>
      <c r="Z32" s="50"/>
    </row>
    <row r="33" s="44" customFormat="true" ht="13.5" hidden="false" customHeight="false" outlineLevel="0" collapsed="false">
      <c r="C33" s="43" t="s">
        <v>37</v>
      </c>
      <c r="E33" s="46"/>
      <c r="F33" s="47" t="n">
        <v>26516</v>
      </c>
      <c r="G33" s="47" t="n">
        <v>14020</v>
      </c>
      <c r="H33" s="47" t="n">
        <v>12496</v>
      </c>
      <c r="I33" s="47" t="n">
        <v>26516</v>
      </c>
      <c r="J33" s="47" t="n">
        <v>14020</v>
      </c>
      <c r="K33" s="47" t="n">
        <v>12496</v>
      </c>
      <c r="L33" s="47" t="n">
        <v>4798</v>
      </c>
      <c r="M33" s="47" t="n">
        <v>4204</v>
      </c>
      <c r="N33" s="47" t="n">
        <v>4651</v>
      </c>
      <c r="O33" s="47" t="n">
        <v>4175</v>
      </c>
      <c r="P33" s="47" t="n">
        <v>4571</v>
      </c>
      <c r="Q33" s="47" t="n">
        <v>4117</v>
      </c>
      <c r="R33" s="47" t="n">
        <v>0</v>
      </c>
      <c r="S33" s="48" t="n">
        <v>0</v>
      </c>
      <c r="T33" s="47" t="n">
        <v>0</v>
      </c>
      <c r="U33" s="47" t="n">
        <v>0</v>
      </c>
      <c r="V33" s="49"/>
      <c r="X33" s="43" t="s">
        <v>37</v>
      </c>
      <c r="Z33" s="50"/>
    </row>
    <row r="34" s="44" customFormat="true" ht="13.5" hidden="false" customHeight="false" outlineLevel="0" collapsed="false">
      <c r="C34" s="43" t="s">
        <v>38</v>
      </c>
      <c r="E34" s="46"/>
      <c r="F34" s="47" t="n">
        <v>58392</v>
      </c>
      <c r="G34" s="47" t="n">
        <v>29455</v>
      </c>
      <c r="H34" s="47" t="n">
        <v>28937</v>
      </c>
      <c r="I34" s="47" t="n">
        <v>58392</v>
      </c>
      <c r="J34" s="47" t="n">
        <v>29455</v>
      </c>
      <c r="K34" s="47" t="n">
        <v>28937</v>
      </c>
      <c r="L34" s="47" t="n">
        <v>10043</v>
      </c>
      <c r="M34" s="47" t="n">
        <v>9633</v>
      </c>
      <c r="N34" s="47" t="n">
        <v>9874</v>
      </c>
      <c r="O34" s="47" t="n">
        <v>9763</v>
      </c>
      <c r="P34" s="47" t="n">
        <v>9538</v>
      </c>
      <c r="Q34" s="47" t="n">
        <v>9541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8</v>
      </c>
      <c r="Z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/>
      <c r="T35" s="47"/>
      <c r="U35" s="47"/>
      <c r="V35" s="49"/>
      <c r="X35" s="45"/>
      <c r="Z35" s="50"/>
    </row>
    <row r="36" s="44" customFormat="true" ht="13.5" hidden="false" customHeight="false" outlineLevel="0" collapsed="false">
      <c r="C36" s="43" t="s">
        <v>39</v>
      </c>
      <c r="E36" s="46"/>
      <c r="F36" s="47" t="n">
        <v>55211</v>
      </c>
      <c r="G36" s="47" t="n">
        <v>27848</v>
      </c>
      <c r="H36" s="47" t="n">
        <v>27363</v>
      </c>
      <c r="I36" s="47" t="n">
        <v>55194</v>
      </c>
      <c r="J36" s="47" t="n">
        <v>27838</v>
      </c>
      <c r="K36" s="47" t="n">
        <v>27356</v>
      </c>
      <c r="L36" s="47" t="n">
        <v>9414</v>
      </c>
      <c r="M36" s="47" t="n">
        <v>9251</v>
      </c>
      <c r="N36" s="47" t="n">
        <v>9316</v>
      </c>
      <c r="O36" s="47" t="n">
        <v>9258</v>
      </c>
      <c r="P36" s="47" t="n">
        <v>9108</v>
      </c>
      <c r="Q36" s="47" t="n">
        <v>8847</v>
      </c>
      <c r="R36" s="47" t="n">
        <v>10</v>
      </c>
      <c r="S36" s="48" t="n">
        <v>7</v>
      </c>
      <c r="T36" s="47" t="n">
        <v>0</v>
      </c>
      <c r="U36" s="47" t="n">
        <v>0</v>
      </c>
      <c r="V36" s="49"/>
      <c r="X36" s="43" t="s">
        <v>39</v>
      </c>
      <c r="Z36" s="50"/>
    </row>
    <row r="37" s="44" customFormat="true" ht="13.5" hidden="false" customHeight="false" outlineLevel="0" collapsed="false">
      <c r="C37" s="43" t="s">
        <v>40</v>
      </c>
      <c r="E37" s="46"/>
      <c r="F37" s="47" t="n">
        <v>98496</v>
      </c>
      <c r="G37" s="47" t="n">
        <v>50311</v>
      </c>
      <c r="H37" s="47" t="n">
        <v>48185</v>
      </c>
      <c r="I37" s="47" t="n">
        <v>98475</v>
      </c>
      <c r="J37" s="47" t="n">
        <v>50290</v>
      </c>
      <c r="K37" s="47" t="n">
        <v>48185</v>
      </c>
      <c r="L37" s="47" t="n">
        <v>17162</v>
      </c>
      <c r="M37" s="47" t="n">
        <v>16343</v>
      </c>
      <c r="N37" s="47" t="n">
        <v>16342</v>
      </c>
      <c r="O37" s="47" t="n">
        <v>15700</v>
      </c>
      <c r="P37" s="47" t="n">
        <v>16786</v>
      </c>
      <c r="Q37" s="47" t="n">
        <v>16142</v>
      </c>
      <c r="R37" s="47" t="n">
        <v>21</v>
      </c>
      <c r="S37" s="48" t="n">
        <v>0</v>
      </c>
      <c r="T37" s="47" t="n">
        <v>0</v>
      </c>
      <c r="U37" s="47" t="n">
        <v>0</v>
      </c>
      <c r="V37" s="49"/>
      <c r="X37" s="43" t="s">
        <v>40</v>
      </c>
      <c r="Z37" s="50"/>
    </row>
    <row r="38" s="44" customFormat="true" ht="13.5" hidden="false" customHeight="false" outlineLevel="0" collapsed="false">
      <c r="C38" s="43" t="s">
        <v>41</v>
      </c>
      <c r="E38" s="46"/>
      <c r="F38" s="47" t="n">
        <v>182919</v>
      </c>
      <c r="G38" s="47" t="n">
        <v>91479</v>
      </c>
      <c r="H38" s="47" t="n">
        <v>91440</v>
      </c>
      <c r="I38" s="47" t="n">
        <v>182707</v>
      </c>
      <c r="J38" s="47" t="n">
        <v>91421</v>
      </c>
      <c r="K38" s="47" t="n">
        <v>91286</v>
      </c>
      <c r="L38" s="47" t="n">
        <v>31657</v>
      </c>
      <c r="M38" s="47" t="n">
        <v>31287</v>
      </c>
      <c r="N38" s="47" t="n">
        <v>30541</v>
      </c>
      <c r="O38" s="47" t="n">
        <v>30487</v>
      </c>
      <c r="P38" s="47" t="n">
        <v>29223</v>
      </c>
      <c r="Q38" s="47" t="n">
        <v>29512</v>
      </c>
      <c r="R38" s="47" t="n">
        <v>58</v>
      </c>
      <c r="S38" s="48" t="n">
        <v>154</v>
      </c>
      <c r="T38" s="47" t="n">
        <v>0</v>
      </c>
      <c r="U38" s="47" t="n">
        <v>0</v>
      </c>
      <c r="V38" s="49"/>
      <c r="X38" s="43" t="s">
        <v>41</v>
      </c>
      <c r="Z38" s="50"/>
    </row>
    <row r="39" s="44" customFormat="true" ht="13.5" hidden="false" customHeight="false" outlineLevel="0" collapsed="false">
      <c r="C39" s="43" t="s">
        <v>42</v>
      </c>
      <c r="E39" s="46"/>
      <c r="F39" s="47" t="n">
        <v>49326</v>
      </c>
      <c r="G39" s="47" t="n">
        <v>25026</v>
      </c>
      <c r="H39" s="47" t="n">
        <v>24300</v>
      </c>
      <c r="I39" s="47" t="n">
        <v>49223</v>
      </c>
      <c r="J39" s="47" t="n">
        <v>25004</v>
      </c>
      <c r="K39" s="47" t="n">
        <v>24219</v>
      </c>
      <c r="L39" s="47" t="n">
        <v>8445</v>
      </c>
      <c r="M39" s="47" t="n">
        <v>8213</v>
      </c>
      <c r="N39" s="47" t="n">
        <v>8380</v>
      </c>
      <c r="O39" s="47" t="n">
        <v>8013</v>
      </c>
      <c r="P39" s="47" t="n">
        <v>8179</v>
      </c>
      <c r="Q39" s="47" t="n">
        <v>7993</v>
      </c>
      <c r="R39" s="47" t="n">
        <v>22</v>
      </c>
      <c r="S39" s="48" t="n">
        <v>81</v>
      </c>
      <c r="T39" s="47" t="n">
        <v>0</v>
      </c>
      <c r="U39" s="47" t="n">
        <v>0</v>
      </c>
      <c r="V39" s="49"/>
      <c r="X39" s="43" t="s">
        <v>42</v>
      </c>
      <c r="Z39" s="50"/>
    </row>
    <row r="40" s="44" customFormat="true" ht="13.5" hidden="false" customHeight="false" outlineLevel="0" collapsed="false">
      <c r="C40" s="43" t="s">
        <v>43</v>
      </c>
      <c r="E40" s="46"/>
      <c r="F40" s="47" t="n">
        <v>36795</v>
      </c>
      <c r="G40" s="47" t="n">
        <v>18896</v>
      </c>
      <c r="H40" s="47" t="n">
        <v>17899</v>
      </c>
      <c r="I40" s="47" t="n">
        <v>36795</v>
      </c>
      <c r="J40" s="47" t="n">
        <v>18896</v>
      </c>
      <c r="K40" s="47" t="n">
        <v>17899</v>
      </c>
      <c r="L40" s="47" t="n">
        <v>6439</v>
      </c>
      <c r="M40" s="47" t="n">
        <v>6164</v>
      </c>
      <c r="N40" s="47" t="n">
        <v>6339</v>
      </c>
      <c r="O40" s="47" t="n">
        <v>5953</v>
      </c>
      <c r="P40" s="47" t="n">
        <v>6118</v>
      </c>
      <c r="Q40" s="47" t="n">
        <v>5782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3</v>
      </c>
      <c r="Z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9"/>
      <c r="X41" s="45"/>
      <c r="Z41" s="50"/>
    </row>
    <row r="42" s="44" customFormat="true" ht="13.5" hidden="false" customHeight="false" outlineLevel="0" collapsed="false">
      <c r="C42" s="43" t="s">
        <v>44</v>
      </c>
      <c r="E42" s="46"/>
      <c r="F42" s="47" t="n">
        <v>68052</v>
      </c>
      <c r="G42" s="47" t="n">
        <v>33698</v>
      </c>
      <c r="H42" s="47" t="n">
        <v>34354</v>
      </c>
      <c r="I42" s="47" t="n">
        <v>67922</v>
      </c>
      <c r="J42" s="47" t="n">
        <v>33694</v>
      </c>
      <c r="K42" s="47" t="n">
        <v>34228</v>
      </c>
      <c r="L42" s="47" t="n">
        <v>11542</v>
      </c>
      <c r="M42" s="47" t="n">
        <v>11682</v>
      </c>
      <c r="N42" s="47" t="n">
        <v>11222</v>
      </c>
      <c r="O42" s="47" t="n">
        <v>11598</v>
      </c>
      <c r="P42" s="47" t="n">
        <v>10930</v>
      </c>
      <c r="Q42" s="47" t="n">
        <v>10948</v>
      </c>
      <c r="R42" s="47" t="n">
        <v>4</v>
      </c>
      <c r="S42" s="48" t="n">
        <v>126</v>
      </c>
      <c r="T42" s="47" t="n">
        <v>0</v>
      </c>
      <c r="U42" s="47" t="n">
        <v>0</v>
      </c>
      <c r="V42" s="49"/>
      <c r="X42" s="43" t="s">
        <v>44</v>
      </c>
      <c r="Z42" s="50"/>
    </row>
    <row r="43" s="44" customFormat="true" ht="13.5" hidden="false" customHeight="false" outlineLevel="0" collapsed="false">
      <c r="C43" s="43" t="s">
        <v>45</v>
      </c>
      <c r="E43" s="46"/>
      <c r="F43" s="47" t="n">
        <v>209987</v>
      </c>
      <c r="G43" s="47" t="n">
        <v>106124</v>
      </c>
      <c r="H43" s="47" t="n">
        <v>103863</v>
      </c>
      <c r="I43" s="47" t="n">
        <v>209987</v>
      </c>
      <c r="J43" s="47" t="n">
        <v>106124</v>
      </c>
      <c r="K43" s="47" t="n">
        <v>103863</v>
      </c>
      <c r="L43" s="47" t="n">
        <v>36839</v>
      </c>
      <c r="M43" s="47" t="n">
        <v>35965</v>
      </c>
      <c r="N43" s="47" t="n">
        <v>35720</v>
      </c>
      <c r="O43" s="47" t="n">
        <v>35058</v>
      </c>
      <c r="P43" s="47" t="n">
        <v>33565</v>
      </c>
      <c r="Q43" s="47" t="n">
        <v>3284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5</v>
      </c>
      <c r="Z43" s="50"/>
    </row>
    <row r="44" s="44" customFormat="true" ht="13.5" hidden="false" customHeight="false" outlineLevel="0" collapsed="false">
      <c r="C44" s="43" t="s">
        <v>46</v>
      </c>
      <c r="E44" s="46"/>
      <c r="F44" s="47" t="n">
        <v>136534</v>
      </c>
      <c r="G44" s="47" t="n">
        <v>67747</v>
      </c>
      <c r="H44" s="47" t="n">
        <v>68787</v>
      </c>
      <c r="I44" s="47" t="n">
        <v>136387</v>
      </c>
      <c r="J44" s="47" t="n">
        <v>67745</v>
      </c>
      <c r="K44" s="47" t="n">
        <v>68642</v>
      </c>
      <c r="L44" s="47" t="n">
        <v>22874</v>
      </c>
      <c r="M44" s="47" t="n">
        <v>23126</v>
      </c>
      <c r="N44" s="47" t="n">
        <v>22679</v>
      </c>
      <c r="O44" s="47" t="n">
        <v>22938</v>
      </c>
      <c r="P44" s="47" t="n">
        <v>22192</v>
      </c>
      <c r="Q44" s="47" t="n">
        <v>22578</v>
      </c>
      <c r="R44" s="47" t="n">
        <v>2</v>
      </c>
      <c r="S44" s="48" t="n">
        <v>145</v>
      </c>
      <c r="T44" s="47" t="n">
        <v>0</v>
      </c>
      <c r="U44" s="47" t="n">
        <v>0</v>
      </c>
      <c r="V44" s="49"/>
      <c r="X44" s="43" t="s">
        <v>46</v>
      </c>
      <c r="Z44" s="50"/>
    </row>
    <row r="45" s="44" customFormat="true" ht="13.5" hidden="false" customHeight="false" outlineLevel="0" collapsed="false">
      <c r="C45" s="43" t="s">
        <v>47</v>
      </c>
      <c r="E45" s="46"/>
      <c r="F45" s="47" t="n">
        <v>36642</v>
      </c>
      <c r="G45" s="47" t="n">
        <v>18663</v>
      </c>
      <c r="H45" s="47" t="n">
        <v>17979</v>
      </c>
      <c r="I45" s="47" t="n">
        <v>36546</v>
      </c>
      <c r="J45" s="47" t="n">
        <v>18663</v>
      </c>
      <c r="K45" s="47" t="n">
        <v>17883</v>
      </c>
      <c r="L45" s="47" t="n">
        <v>6361</v>
      </c>
      <c r="M45" s="47" t="n">
        <v>6105</v>
      </c>
      <c r="N45" s="47" t="n">
        <v>6228</v>
      </c>
      <c r="O45" s="47" t="n">
        <v>5966</v>
      </c>
      <c r="P45" s="47" t="n">
        <v>6074</v>
      </c>
      <c r="Q45" s="47" t="n">
        <v>5812</v>
      </c>
      <c r="R45" s="47" t="n">
        <v>0</v>
      </c>
      <c r="S45" s="48" t="n">
        <v>96</v>
      </c>
      <c r="T45" s="47" t="n">
        <v>0</v>
      </c>
      <c r="U45" s="47" t="n">
        <v>0</v>
      </c>
      <c r="V45" s="49"/>
      <c r="X45" s="43" t="s">
        <v>47</v>
      </c>
      <c r="Z45" s="50"/>
    </row>
    <row r="46" s="44" customFormat="true" ht="13.5" hidden="false" customHeight="false" outlineLevel="0" collapsed="false">
      <c r="C46" s="43" t="s">
        <v>48</v>
      </c>
      <c r="E46" s="46"/>
      <c r="F46" s="47" t="n">
        <v>28538</v>
      </c>
      <c r="G46" s="47" t="n">
        <v>14662</v>
      </c>
      <c r="H46" s="47" t="n">
        <v>13876</v>
      </c>
      <c r="I46" s="47" t="n">
        <v>28475</v>
      </c>
      <c r="J46" s="47" t="n">
        <v>14655</v>
      </c>
      <c r="K46" s="47" t="n">
        <v>13820</v>
      </c>
      <c r="L46" s="47" t="n">
        <v>4877</v>
      </c>
      <c r="M46" s="47" t="n">
        <v>4675</v>
      </c>
      <c r="N46" s="47" t="n">
        <v>4990</v>
      </c>
      <c r="O46" s="47" t="n">
        <v>4661</v>
      </c>
      <c r="P46" s="47" t="n">
        <v>4788</v>
      </c>
      <c r="Q46" s="47" t="n">
        <v>4484</v>
      </c>
      <c r="R46" s="47" t="n">
        <v>7</v>
      </c>
      <c r="S46" s="48" t="n">
        <v>56</v>
      </c>
      <c r="T46" s="47" t="n">
        <v>0</v>
      </c>
      <c r="U46" s="47" t="n">
        <v>0</v>
      </c>
      <c r="V46" s="49"/>
      <c r="X46" s="43" t="s">
        <v>48</v>
      </c>
      <c r="Z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7"/>
      <c r="U47" s="47"/>
      <c r="V47" s="49"/>
      <c r="X47" s="45"/>
      <c r="Z47" s="50"/>
    </row>
    <row r="48" s="44" customFormat="true" ht="13.5" hidden="false" customHeight="false" outlineLevel="0" collapsed="false">
      <c r="C48" s="43" t="s">
        <v>49</v>
      </c>
      <c r="E48" s="46"/>
      <c r="F48" s="47" t="n">
        <v>16670</v>
      </c>
      <c r="G48" s="47" t="n">
        <v>8367</v>
      </c>
      <c r="H48" s="47" t="n">
        <v>8303</v>
      </c>
      <c r="I48" s="47" t="n">
        <v>16490</v>
      </c>
      <c r="J48" s="47" t="n">
        <v>8276</v>
      </c>
      <c r="K48" s="47" t="n">
        <v>8214</v>
      </c>
      <c r="L48" s="47" t="n">
        <v>2720</v>
      </c>
      <c r="M48" s="47" t="n">
        <v>2803</v>
      </c>
      <c r="N48" s="47" t="n">
        <v>2801</v>
      </c>
      <c r="O48" s="47" t="n">
        <v>2754</v>
      </c>
      <c r="P48" s="47" t="n">
        <v>2755</v>
      </c>
      <c r="Q48" s="47" t="n">
        <v>2657</v>
      </c>
      <c r="R48" s="47" t="n">
        <v>91</v>
      </c>
      <c r="S48" s="48" t="n">
        <v>89</v>
      </c>
      <c r="T48" s="47" t="n">
        <v>0</v>
      </c>
      <c r="U48" s="47" t="n">
        <v>0</v>
      </c>
      <c r="V48" s="49"/>
      <c r="X48" s="43" t="s">
        <v>49</v>
      </c>
      <c r="Z48" s="50"/>
    </row>
    <row r="49" s="44" customFormat="true" ht="13.5" hidden="false" customHeight="false" outlineLevel="0" collapsed="false">
      <c r="C49" s="43" t="s">
        <v>50</v>
      </c>
      <c r="E49" s="46"/>
      <c r="F49" s="47" t="n">
        <v>20145</v>
      </c>
      <c r="G49" s="47" t="n">
        <v>10201</v>
      </c>
      <c r="H49" s="47" t="n">
        <v>9944</v>
      </c>
      <c r="I49" s="47" t="n">
        <v>20111</v>
      </c>
      <c r="J49" s="47" t="n">
        <v>10168</v>
      </c>
      <c r="K49" s="47" t="n">
        <v>9943</v>
      </c>
      <c r="L49" s="47" t="n">
        <v>3476</v>
      </c>
      <c r="M49" s="47" t="n">
        <v>3444</v>
      </c>
      <c r="N49" s="47" t="n">
        <v>3269</v>
      </c>
      <c r="O49" s="47" t="n">
        <v>3203</v>
      </c>
      <c r="P49" s="47" t="n">
        <v>3423</v>
      </c>
      <c r="Q49" s="47" t="n">
        <v>3296</v>
      </c>
      <c r="R49" s="47" t="n">
        <v>33</v>
      </c>
      <c r="S49" s="48" t="n">
        <v>1</v>
      </c>
      <c r="T49" s="47" t="n">
        <v>0</v>
      </c>
      <c r="U49" s="47" t="n">
        <v>0</v>
      </c>
      <c r="V49" s="49"/>
      <c r="X49" s="43" t="s">
        <v>50</v>
      </c>
      <c r="Z49" s="50"/>
    </row>
    <row r="50" s="44" customFormat="true" ht="13.5" hidden="false" customHeight="false" outlineLevel="0" collapsed="false">
      <c r="C50" s="43" t="s">
        <v>51</v>
      </c>
      <c r="E50" s="46"/>
      <c r="F50" s="47" t="n">
        <v>52422</v>
      </c>
      <c r="G50" s="47" t="n">
        <v>26630</v>
      </c>
      <c r="H50" s="47" t="n">
        <v>25792</v>
      </c>
      <c r="I50" s="47" t="n">
        <v>52130</v>
      </c>
      <c r="J50" s="47" t="n">
        <v>26618</v>
      </c>
      <c r="K50" s="47" t="n">
        <v>25512</v>
      </c>
      <c r="L50" s="47" t="n">
        <v>9046</v>
      </c>
      <c r="M50" s="47" t="n">
        <v>8602</v>
      </c>
      <c r="N50" s="47" t="n">
        <v>8819</v>
      </c>
      <c r="O50" s="47" t="n">
        <v>8617</v>
      </c>
      <c r="P50" s="47" t="n">
        <v>8753</v>
      </c>
      <c r="Q50" s="47" t="n">
        <v>8293</v>
      </c>
      <c r="R50" s="47" t="n">
        <v>12</v>
      </c>
      <c r="S50" s="48" t="n">
        <v>280</v>
      </c>
      <c r="T50" s="47" t="n">
        <v>0</v>
      </c>
      <c r="U50" s="47" t="n">
        <v>0</v>
      </c>
      <c r="V50" s="49"/>
      <c r="X50" s="43" t="s">
        <v>51</v>
      </c>
      <c r="Z50" s="50"/>
    </row>
    <row r="51" s="44" customFormat="true" ht="13.5" hidden="false" customHeight="false" outlineLevel="0" collapsed="false">
      <c r="C51" s="43" t="s">
        <v>52</v>
      </c>
      <c r="E51" s="46"/>
      <c r="F51" s="47" t="n">
        <v>73113</v>
      </c>
      <c r="G51" s="47" t="n">
        <v>37039</v>
      </c>
      <c r="H51" s="47" t="n">
        <v>36074</v>
      </c>
      <c r="I51" s="47" t="n">
        <v>73039</v>
      </c>
      <c r="J51" s="47" t="n">
        <v>37039</v>
      </c>
      <c r="K51" s="47" t="n">
        <v>36000</v>
      </c>
      <c r="L51" s="47" t="n">
        <v>12695</v>
      </c>
      <c r="M51" s="47" t="n">
        <v>12411</v>
      </c>
      <c r="N51" s="47" t="n">
        <v>12362</v>
      </c>
      <c r="O51" s="47" t="n">
        <v>12013</v>
      </c>
      <c r="P51" s="47" t="n">
        <v>11982</v>
      </c>
      <c r="Q51" s="47" t="n">
        <v>11576</v>
      </c>
      <c r="R51" s="47" t="n">
        <v>0</v>
      </c>
      <c r="S51" s="48" t="n">
        <v>74</v>
      </c>
      <c r="T51" s="47" t="n">
        <v>0</v>
      </c>
      <c r="U51" s="47" t="n">
        <v>0</v>
      </c>
      <c r="V51" s="49"/>
      <c r="X51" s="43" t="s">
        <v>52</v>
      </c>
      <c r="Z51" s="50"/>
    </row>
    <row r="52" s="44" customFormat="true" ht="13.5" hidden="false" customHeight="false" outlineLevel="0" collapsed="false">
      <c r="C52" s="43" t="s">
        <v>53</v>
      </c>
      <c r="E52" s="46"/>
      <c r="F52" s="47" t="n">
        <v>36308</v>
      </c>
      <c r="G52" s="47" t="n">
        <v>18195</v>
      </c>
      <c r="H52" s="47" t="n">
        <v>18113</v>
      </c>
      <c r="I52" s="47" t="n">
        <v>36016</v>
      </c>
      <c r="J52" s="47" t="n">
        <v>18156</v>
      </c>
      <c r="K52" s="47" t="n">
        <v>17860</v>
      </c>
      <c r="L52" s="47" t="n">
        <v>6148</v>
      </c>
      <c r="M52" s="47" t="n">
        <v>6059</v>
      </c>
      <c r="N52" s="47" t="n">
        <v>5903</v>
      </c>
      <c r="O52" s="47" t="n">
        <v>6016</v>
      </c>
      <c r="P52" s="47" t="n">
        <v>6105</v>
      </c>
      <c r="Q52" s="47" t="n">
        <v>5785</v>
      </c>
      <c r="R52" s="47" t="n">
        <v>39</v>
      </c>
      <c r="S52" s="48" t="n">
        <v>253</v>
      </c>
      <c r="T52" s="47" t="n">
        <v>0</v>
      </c>
      <c r="U52" s="47" t="n">
        <v>0</v>
      </c>
      <c r="V52" s="49"/>
      <c r="X52" s="43" t="s">
        <v>53</v>
      </c>
      <c r="Z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9"/>
      <c r="X53" s="45"/>
      <c r="Z53" s="50"/>
    </row>
    <row r="54" s="44" customFormat="true" ht="13.5" hidden="false" customHeight="false" outlineLevel="0" collapsed="false">
      <c r="C54" s="43" t="s">
        <v>54</v>
      </c>
      <c r="E54" s="46"/>
      <c r="F54" s="47" t="n">
        <v>20776</v>
      </c>
      <c r="G54" s="47" t="n">
        <v>10482</v>
      </c>
      <c r="H54" s="47" t="n">
        <v>10294</v>
      </c>
      <c r="I54" s="47" t="n">
        <v>20709</v>
      </c>
      <c r="J54" s="47" t="n">
        <v>10482</v>
      </c>
      <c r="K54" s="47" t="n">
        <v>10227</v>
      </c>
      <c r="L54" s="47" t="n">
        <v>3495</v>
      </c>
      <c r="M54" s="47" t="n">
        <v>3400</v>
      </c>
      <c r="N54" s="47" t="n">
        <v>3534</v>
      </c>
      <c r="O54" s="47" t="n">
        <v>3369</v>
      </c>
      <c r="P54" s="47" t="n">
        <v>3453</v>
      </c>
      <c r="Q54" s="47" t="n">
        <v>3458</v>
      </c>
      <c r="R54" s="47" t="n">
        <v>0</v>
      </c>
      <c r="S54" s="48" t="n">
        <v>67</v>
      </c>
      <c r="T54" s="47" t="n">
        <v>0</v>
      </c>
      <c r="U54" s="47" t="n">
        <v>0</v>
      </c>
      <c r="V54" s="49"/>
      <c r="X54" s="43" t="s">
        <v>54</v>
      </c>
      <c r="Z54" s="50"/>
    </row>
    <row r="55" s="44" customFormat="true" ht="13.5" hidden="false" customHeight="false" outlineLevel="0" collapsed="false">
      <c r="C55" s="43" t="s">
        <v>55</v>
      </c>
      <c r="E55" s="46"/>
      <c r="F55" s="47" t="n">
        <v>25513</v>
      </c>
      <c r="G55" s="47" t="n">
        <v>12766</v>
      </c>
      <c r="H55" s="47" t="n">
        <v>12747</v>
      </c>
      <c r="I55" s="47" t="n">
        <v>25254</v>
      </c>
      <c r="J55" s="47" t="n">
        <v>12724</v>
      </c>
      <c r="K55" s="47" t="n">
        <v>12530</v>
      </c>
      <c r="L55" s="47" t="n">
        <v>4217</v>
      </c>
      <c r="M55" s="47" t="n">
        <v>4206</v>
      </c>
      <c r="N55" s="47" t="n">
        <v>4287</v>
      </c>
      <c r="O55" s="47" t="n">
        <v>4192</v>
      </c>
      <c r="P55" s="47" t="n">
        <v>4220</v>
      </c>
      <c r="Q55" s="47" t="n">
        <v>4132</v>
      </c>
      <c r="R55" s="47" t="n">
        <v>42</v>
      </c>
      <c r="S55" s="48" t="n">
        <v>217</v>
      </c>
      <c r="T55" s="47" t="n">
        <v>0</v>
      </c>
      <c r="U55" s="47" t="n">
        <v>0</v>
      </c>
      <c r="V55" s="49"/>
      <c r="X55" s="43" t="s">
        <v>55</v>
      </c>
      <c r="Z55" s="50"/>
    </row>
    <row r="56" s="44" customFormat="true" ht="13.5" hidden="false" customHeight="false" outlineLevel="0" collapsed="false">
      <c r="C56" s="43" t="s">
        <v>56</v>
      </c>
      <c r="E56" s="46"/>
      <c r="F56" s="47" t="n">
        <v>37454</v>
      </c>
      <c r="G56" s="47" t="n">
        <v>19233</v>
      </c>
      <c r="H56" s="47" t="n">
        <v>18221</v>
      </c>
      <c r="I56" s="47" t="n">
        <v>37227</v>
      </c>
      <c r="J56" s="47" t="n">
        <v>19203</v>
      </c>
      <c r="K56" s="47" t="n">
        <v>18024</v>
      </c>
      <c r="L56" s="47" t="n">
        <v>6509</v>
      </c>
      <c r="M56" s="47" t="n">
        <v>6091</v>
      </c>
      <c r="N56" s="47" t="n">
        <v>6474</v>
      </c>
      <c r="O56" s="47" t="n">
        <v>5990</v>
      </c>
      <c r="P56" s="47" t="n">
        <v>6220</v>
      </c>
      <c r="Q56" s="47" t="n">
        <v>5943</v>
      </c>
      <c r="R56" s="47" t="n">
        <v>30</v>
      </c>
      <c r="S56" s="48" t="n">
        <v>197</v>
      </c>
      <c r="T56" s="47" t="n">
        <v>0</v>
      </c>
      <c r="U56" s="47" t="n">
        <v>0</v>
      </c>
      <c r="V56" s="49"/>
      <c r="X56" s="43" t="s">
        <v>56</v>
      </c>
      <c r="Z56" s="50"/>
    </row>
    <row r="57" s="44" customFormat="true" ht="13.5" hidden="false" customHeight="false" outlineLevel="0" collapsed="false">
      <c r="C57" s="43" t="s">
        <v>57</v>
      </c>
      <c r="E57" s="46"/>
      <c r="F57" s="47" t="n">
        <v>20002</v>
      </c>
      <c r="G57" s="47" t="n">
        <v>9950</v>
      </c>
      <c r="H57" s="47" t="n">
        <v>10052</v>
      </c>
      <c r="I57" s="47" t="n">
        <v>19801</v>
      </c>
      <c r="J57" s="47" t="n">
        <v>9921</v>
      </c>
      <c r="K57" s="47" t="n">
        <v>9880</v>
      </c>
      <c r="L57" s="47" t="n">
        <v>3341</v>
      </c>
      <c r="M57" s="47" t="n">
        <v>3353</v>
      </c>
      <c r="N57" s="47" t="n">
        <v>3252</v>
      </c>
      <c r="O57" s="47" t="n">
        <v>3237</v>
      </c>
      <c r="P57" s="47" t="n">
        <v>3328</v>
      </c>
      <c r="Q57" s="47" t="n">
        <v>3290</v>
      </c>
      <c r="R57" s="47" t="n">
        <v>29</v>
      </c>
      <c r="S57" s="48" t="n">
        <v>172</v>
      </c>
      <c r="T57" s="47" t="n">
        <v>0</v>
      </c>
      <c r="U57" s="47" t="n">
        <v>0</v>
      </c>
      <c r="V57" s="49"/>
      <c r="X57" s="43" t="s">
        <v>57</v>
      </c>
      <c r="Z57" s="50"/>
    </row>
    <row r="58" s="44" customFormat="true" ht="13.5" hidden="false" customHeight="false" outlineLevel="0" collapsed="false">
      <c r="C58" s="43" t="s">
        <v>58</v>
      </c>
      <c r="E58" s="46"/>
      <c r="F58" s="47" t="n">
        <v>129927</v>
      </c>
      <c r="G58" s="47" t="n">
        <v>65014</v>
      </c>
      <c r="H58" s="47" t="n">
        <v>64913</v>
      </c>
      <c r="I58" s="47" t="n">
        <v>129149</v>
      </c>
      <c r="J58" s="47" t="n">
        <v>64893</v>
      </c>
      <c r="K58" s="47" t="n">
        <v>64256</v>
      </c>
      <c r="L58" s="47" t="n">
        <v>22075</v>
      </c>
      <c r="M58" s="47" t="n">
        <v>21957</v>
      </c>
      <c r="N58" s="47" t="n">
        <v>21669</v>
      </c>
      <c r="O58" s="47" t="n">
        <v>21281</v>
      </c>
      <c r="P58" s="47" t="n">
        <v>21149</v>
      </c>
      <c r="Q58" s="47" t="n">
        <v>21018</v>
      </c>
      <c r="R58" s="47" t="n">
        <v>121</v>
      </c>
      <c r="S58" s="48" t="n">
        <v>657</v>
      </c>
      <c r="T58" s="47" t="n">
        <v>0</v>
      </c>
      <c r="U58" s="47" t="n">
        <v>0</v>
      </c>
      <c r="V58" s="49"/>
      <c r="X58" s="43" t="s">
        <v>58</v>
      </c>
      <c r="Z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47"/>
      <c r="U59" s="47"/>
      <c r="V59" s="49"/>
      <c r="X59" s="45"/>
      <c r="Z59" s="50"/>
    </row>
    <row r="60" s="44" customFormat="true" ht="13.5" hidden="false" customHeight="false" outlineLevel="0" collapsed="false">
      <c r="C60" s="43" t="s">
        <v>59</v>
      </c>
      <c r="E60" s="46"/>
      <c r="F60" s="47" t="n">
        <v>26661</v>
      </c>
      <c r="G60" s="47" t="n">
        <v>13813</v>
      </c>
      <c r="H60" s="47" t="n">
        <v>12848</v>
      </c>
      <c r="I60" s="47" t="n">
        <v>26522</v>
      </c>
      <c r="J60" s="47" t="n">
        <v>13813</v>
      </c>
      <c r="K60" s="47" t="n">
        <v>12709</v>
      </c>
      <c r="L60" s="47" t="n">
        <v>4613</v>
      </c>
      <c r="M60" s="47" t="n">
        <v>4262</v>
      </c>
      <c r="N60" s="47" t="n">
        <v>4653</v>
      </c>
      <c r="O60" s="47" t="n">
        <v>4231</v>
      </c>
      <c r="P60" s="47" t="n">
        <v>4547</v>
      </c>
      <c r="Q60" s="47" t="n">
        <v>4216</v>
      </c>
      <c r="R60" s="47" t="n">
        <v>0</v>
      </c>
      <c r="S60" s="48" t="n">
        <v>139</v>
      </c>
      <c r="T60" s="47" t="n">
        <v>0</v>
      </c>
      <c r="U60" s="47" t="n">
        <v>0</v>
      </c>
      <c r="V60" s="49"/>
      <c r="X60" s="43" t="s">
        <v>59</v>
      </c>
      <c r="Z60" s="50"/>
    </row>
    <row r="61" s="44" customFormat="true" ht="13.5" hidden="false" customHeight="false" outlineLevel="0" collapsed="false">
      <c r="C61" s="43" t="s">
        <v>60</v>
      </c>
      <c r="E61" s="46"/>
      <c r="F61" s="47" t="n">
        <v>43697</v>
      </c>
      <c r="G61" s="47" t="n">
        <v>22141</v>
      </c>
      <c r="H61" s="47" t="n">
        <v>21556</v>
      </c>
      <c r="I61" s="47" t="n">
        <v>43440</v>
      </c>
      <c r="J61" s="47" t="n">
        <v>22090</v>
      </c>
      <c r="K61" s="47" t="n">
        <v>21350</v>
      </c>
      <c r="L61" s="47" t="n">
        <v>7338</v>
      </c>
      <c r="M61" s="47" t="n">
        <v>7162</v>
      </c>
      <c r="N61" s="47" t="n">
        <v>7395</v>
      </c>
      <c r="O61" s="47" t="n">
        <v>7250</v>
      </c>
      <c r="P61" s="47" t="n">
        <v>7357</v>
      </c>
      <c r="Q61" s="47" t="n">
        <v>6938</v>
      </c>
      <c r="R61" s="47" t="n">
        <v>51</v>
      </c>
      <c r="S61" s="48" t="n">
        <v>206</v>
      </c>
      <c r="T61" s="47" t="n">
        <v>0</v>
      </c>
      <c r="U61" s="47" t="n">
        <v>0</v>
      </c>
      <c r="V61" s="49"/>
      <c r="X61" s="43" t="s">
        <v>60</v>
      </c>
      <c r="Z61" s="50"/>
    </row>
    <row r="62" s="44" customFormat="true" ht="13.5" hidden="false" customHeight="false" outlineLevel="0" collapsed="false">
      <c r="C62" s="43" t="s">
        <v>61</v>
      </c>
      <c r="E62" s="46"/>
      <c r="F62" s="47" t="n">
        <v>52135</v>
      </c>
      <c r="G62" s="47" t="n">
        <v>26241</v>
      </c>
      <c r="H62" s="47" t="n">
        <v>25894</v>
      </c>
      <c r="I62" s="47" t="n">
        <v>51766</v>
      </c>
      <c r="J62" s="47" t="n">
        <v>26227</v>
      </c>
      <c r="K62" s="47" t="n">
        <v>25539</v>
      </c>
      <c r="L62" s="47" t="n">
        <v>9011</v>
      </c>
      <c r="M62" s="47" t="n">
        <v>8692</v>
      </c>
      <c r="N62" s="47" t="n">
        <v>8744</v>
      </c>
      <c r="O62" s="47" t="n">
        <v>8441</v>
      </c>
      <c r="P62" s="47" t="n">
        <v>8472</v>
      </c>
      <c r="Q62" s="47" t="n">
        <v>8406</v>
      </c>
      <c r="R62" s="47" t="n">
        <v>14</v>
      </c>
      <c r="S62" s="48" t="n">
        <v>355</v>
      </c>
      <c r="T62" s="47" t="n">
        <v>0</v>
      </c>
      <c r="U62" s="47" t="n">
        <v>0</v>
      </c>
      <c r="V62" s="49"/>
      <c r="X62" s="43" t="s">
        <v>61</v>
      </c>
      <c r="Z62" s="50"/>
    </row>
    <row r="63" s="44" customFormat="true" ht="13.5" hidden="false" customHeight="false" outlineLevel="0" collapsed="false">
      <c r="C63" s="43" t="s">
        <v>62</v>
      </c>
      <c r="E63" s="46"/>
      <c r="F63" s="47" t="n">
        <v>33692</v>
      </c>
      <c r="G63" s="47" t="n">
        <v>16887</v>
      </c>
      <c r="H63" s="47" t="n">
        <v>16805</v>
      </c>
      <c r="I63" s="47" t="n">
        <v>33297</v>
      </c>
      <c r="J63" s="47" t="n">
        <v>16833</v>
      </c>
      <c r="K63" s="47" t="n">
        <v>16464</v>
      </c>
      <c r="L63" s="47" t="n">
        <v>5819</v>
      </c>
      <c r="M63" s="47" t="n">
        <v>5492</v>
      </c>
      <c r="N63" s="47" t="n">
        <v>5481</v>
      </c>
      <c r="O63" s="47" t="n">
        <v>5511</v>
      </c>
      <c r="P63" s="47" t="n">
        <v>5533</v>
      </c>
      <c r="Q63" s="47" t="n">
        <v>5461</v>
      </c>
      <c r="R63" s="47" t="n">
        <v>54</v>
      </c>
      <c r="S63" s="48" t="n">
        <v>341</v>
      </c>
      <c r="T63" s="47" t="n">
        <v>0</v>
      </c>
      <c r="U63" s="47" t="n">
        <v>0</v>
      </c>
      <c r="V63" s="49"/>
      <c r="X63" s="43" t="s">
        <v>62</v>
      </c>
      <c r="Z63" s="50"/>
    </row>
    <row r="64" s="44" customFormat="true" ht="13.5" hidden="false" customHeight="false" outlineLevel="0" collapsed="false">
      <c r="C64" s="43" t="s">
        <v>63</v>
      </c>
      <c r="E64" s="46"/>
      <c r="F64" s="47" t="n">
        <v>33680</v>
      </c>
      <c r="G64" s="47" t="n">
        <v>17182</v>
      </c>
      <c r="H64" s="47" t="n">
        <v>16498</v>
      </c>
      <c r="I64" s="47" t="n">
        <v>33319</v>
      </c>
      <c r="J64" s="47" t="n">
        <v>17146</v>
      </c>
      <c r="K64" s="47" t="n">
        <v>16173</v>
      </c>
      <c r="L64" s="47" t="n">
        <v>5839</v>
      </c>
      <c r="M64" s="47" t="n">
        <v>5376</v>
      </c>
      <c r="N64" s="47" t="n">
        <v>5750</v>
      </c>
      <c r="O64" s="47" t="n">
        <v>5418</v>
      </c>
      <c r="P64" s="47" t="n">
        <v>5557</v>
      </c>
      <c r="Q64" s="47" t="n">
        <v>5379</v>
      </c>
      <c r="R64" s="47" t="n">
        <v>36</v>
      </c>
      <c r="S64" s="48" t="n">
        <v>325</v>
      </c>
      <c r="T64" s="47" t="n">
        <v>0</v>
      </c>
      <c r="U64" s="47" t="n">
        <v>0</v>
      </c>
      <c r="V64" s="49"/>
      <c r="X64" s="43" t="s">
        <v>63</v>
      </c>
      <c r="Z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9"/>
      <c r="X65" s="45"/>
      <c r="Z65" s="50"/>
    </row>
    <row r="66" s="44" customFormat="true" ht="13.5" hidden="false" customHeight="false" outlineLevel="0" collapsed="false">
      <c r="C66" s="43" t="s">
        <v>64</v>
      </c>
      <c r="E66" s="46"/>
      <c r="F66" s="47" t="n">
        <v>53634</v>
      </c>
      <c r="G66" s="47" t="n">
        <v>26540</v>
      </c>
      <c r="H66" s="47" t="n">
        <v>27094</v>
      </c>
      <c r="I66" s="47" t="n">
        <v>52535</v>
      </c>
      <c r="J66" s="47" t="n">
        <v>26365</v>
      </c>
      <c r="K66" s="47" t="n">
        <v>26170</v>
      </c>
      <c r="L66" s="47" t="n">
        <v>8853</v>
      </c>
      <c r="M66" s="47" t="n">
        <v>8803</v>
      </c>
      <c r="N66" s="47" t="n">
        <v>8913</v>
      </c>
      <c r="O66" s="47" t="n">
        <v>8768</v>
      </c>
      <c r="P66" s="47" t="n">
        <v>8599</v>
      </c>
      <c r="Q66" s="47" t="n">
        <v>8599</v>
      </c>
      <c r="R66" s="47" t="n">
        <v>175</v>
      </c>
      <c r="S66" s="48" t="n">
        <v>924</v>
      </c>
      <c r="T66" s="47" t="n">
        <v>0</v>
      </c>
      <c r="U66" s="47" t="n">
        <v>0</v>
      </c>
      <c r="V66" s="49"/>
      <c r="X66" s="43" t="s">
        <v>64</v>
      </c>
      <c r="Z66" s="50"/>
    </row>
    <row r="67" s="50" customFormat="true" ht="13.5" hidden="false" customHeight="false" outlineLevel="0" collapsed="false">
      <c r="C67" s="43" t="s">
        <v>65</v>
      </c>
      <c r="E67" s="46"/>
      <c r="F67" s="51" t="n">
        <v>47559</v>
      </c>
      <c r="G67" s="51" t="n">
        <v>23854</v>
      </c>
      <c r="H67" s="51" t="n">
        <v>23705</v>
      </c>
      <c r="I67" s="51" t="n">
        <v>47507</v>
      </c>
      <c r="J67" s="51" t="n">
        <v>23803</v>
      </c>
      <c r="K67" s="51" t="n">
        <v>23704</v>
      </c>
      <c r="L67" s="51" t="n">
        <v>8085</v>
      </c>
      <c r="M67" s="51" t="n">
        <v>7979</v>
      </c>
      <c r="N67" s="51" t="n">
        <v>7970</v>
      </c>
      <c r="O67" s="51" t="n">
        <v>7813</v>
      </c>
      <c r="P67" s="51" t="n">
        <v>7748</v>
      </c>
      <c r="Q67" s="51" t="n">
        <v>7912</v>
      </c>
      <c r="R67" s="51" t="n">
        <v>51</v>
      </c>
      <c r="S67" s="52" t="n">
        <v>1</v>
      </c>
      <c r="T67" s="51" t="n">
        <v>0</v>
      </c>
      <c r="U67" s="51" t="n">
        <v>0</v>
      </c>
      <c r="V67" s="49"/>
      <c r="X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6"/>
      <c r="W68" s="53"/>
      <c r="X68" s="53"/>
      <c r="Y68" s="53"/>
      <c r="Z68" s="53"/>
    </row>
    <row r="69" s="57" customFormat="true" ht="16.5" hidden="false" customHeight="true" outlineLevel="0" collapsed="false">
      <c r="Z69" s="58"/>
    </row>
    <row r="70" s="57" customFormat="true" ht="12" hidden="false" customHeight="false" outlineLevel="0" collapsed="false">
      <c r="J70" s="59"/>
      <c r="K70" s="59"/>
      <c r="L70" s="59"/>
      <c r="R70" s="59"/>
      <c r="T70" s="59"/>
      <c r="Z70" s="58"/>
    </row>
    <row r="71" s="57" customFormat="true" ht="12" hidden="false" customHeight="false" outlineLevel="0" collapsed="false">
      <c r="J71" s="59"/>
      <c r="K71" s="59"/>
      <c r="L71" s="59"/>
      <c r="R71" s="59"/>
      <c r="T71" s="59"/>
      <c r="Z71" s="58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  <row r="287" s="60" customFormat="true" ht="13.5" hidden="false" customHeight="false" outlineLevel="0" collapsed="false">
      <c r="Z287" s="61"/>
    </row>
    <row r="288" s="60" customFormat="true" ht="13.5" hidden="false" customHeight="false" outlineLevel="0" collapsed="false">
      <c r="Z288" s="61"/>
    </row>
  </sheetData>
  <mergeCells count="15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63" t="s">
        <v>68</v>
      </c>
      <c r="O2" s="63"/>
      <c r="P2" s="63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108638</v>
      </c>
      <c r="G8" s="38" t="n">
        <v>60983</v>
      </c>
      <c r="H8" s="38" t="n">
        <v>47655</v>
      </c>
      <c r="I8" s="38" t="n">
        <v>108410</v>
      </c>
      <c r="J8" s="38" t="n">
        <v>60868</v>
      </c>
      <c r="K8" s="38" t="n">
        <v>47542</v>
      </c>
      <c r="L8" s="38" t="n">
        <v>20960</v>
      </c>
      <c r="M8" s="38" t="n">
        <v>17252</v>
      </c>
      <c r="N8" s="38" t="n">
        <v>16454</v>
      </c>
      <c r="O8" s="38" t="n">
        <v>13354</v>
      </c>
      <c r="P8" s="38" t="n">
        <v>14354</v>
      </c>
      <c r="Q8" s="38" t="n">
        <v>11057</v>
      </c>
      <c r="R8" s="38" t="n">
        <v>9100</v>
      </c>
      <c r="S8" s="38" t="n">
        <v>5879</v>
      </c>
      <c r="T8" s="38" t="n">
        <v>115</v>
      </c>
      <c r="U8" s="39" t="n">
        <v>113</v>
      </c>
      <c r="V8" s="38" t="n">
        <v>0</v>
      </c>
      <c r="W8" s="38" t="n">
        <v>0</v>
      </c>
      <c r="X8" s="40"/>
      <c r="Y8" s="36" t="n">
        <f aca="false">Y10-1</f>
        <v>20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111374</v>
      </c>
      <c r="G10" s="38" t="n">
        <v>62449</v>
      </c>
      <c r="H10" s="38" t="n">
        <v>48925</v>
      </c>
      <c r="I10" s="38" t="n">
        <v>111185</v>
      </c>
      <c r="J10" s="38" t="n">
        <v>62351</v>
      </c>
      <c r="K10" s="38" t="n">
        <v>48834</v>
      </c>
      <c r="L10" s="38" t="n">
        <v>21992</v>
      </c>
      <c r="M10" s="38" t="n">
        <v>17777</v>
      </c>
      <c r="N10" s="38" t="n">
        <v>16733</v>
      </c>
      <c r="O10" s="38" t="n">
        <v>13973</v>
      </c>
      <c r="P10" s="38" t="n">
        <v>14655</v>
      </c>
      <c r="Q10" s="38" t="n">
        <v>11300</v>
      </c>
      <c r="R10" s="38" t="n">
        <v>8971</v>
      </c>
      <c r="S10" s="38" t="n">
        <v>5784</v>
      </c>
      <c r="T10" s="38" t="n">
        <v>98</v>
      </c>
      <c r="U10" s="39" t="n">
        <v>91</v>
      </c>
      <c r="V10" s="38" t="n">
        <v>0</v>
      </c>
      <c r="W10" s="38" t="n">
        <v>0</v>
      </c>
      <c r="X10" s="40"/>
      <c r="Y10" s="36" t="n">
        <v>21</v>
      </c>
      <c r="Z10" s="36"/>
      <c r="AA10" s="36"/>
      <c r="AB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44" customFormat="true" ht="13.5" hidden="false" customHeight="false" outlineLevel="0" collapsed="false">
      <c r="C12" s="43" t="s">
        <v>19</v>
      </c>
      <c r="E12" s="46"/>
      <c r="F12" s="47" t="n">
        <v>5479</v>
      </c>
      <c r="G12" s="47" t="n">
        <v>2953</v>
      </c>
      <c r="H12" s="47" t="n">
        <v>2526</v>
      </c>
      <c r="I12" s="47" t="n">
        <v>5458</v>
      </c>
      <c r="J12" s="47" t="n">
        <v>2935</v>
      </c>
      <c r="K12" s="47" t="n">
        <v>2523</v>
      </c>
      <c r="L12" s="47" t="n">
        <v>962</v>
      </c>
      <c r="M12" s="47" t="n">
        <v>928</v>
      </c>
      <c r="N12" s="47" t="n">
        <v>802</v>
      </c>
      <c r="O12" s="47" t="n">
        <v>704</v>
      </c>
      <c r="P12" s="47" t="n">
        <v>676</v>
      </c>
      <c r="Q12" s="47" t="n">
        <v>566</v>
      </c>
      <c r="R12" s="47" t="n">
        <v>495</v>
      </c>
      <c r="S12" s="47" t="n">
        <v>325</v>
      </c>
      <c r="T12" s="47" t="n">
        <v>18</v>
      </c>
      <c r="U12" s="48" t="n">
        <v>3</v>
      </c>
      <c r="V12" s="47" t="n">
        <v>0</v>
      </c>
      <c r="W12" s="47" t="n">
        <v>0</v>
      </c>
      <c r="X12" s="49"/>
      <c r="Z12" s="43" t="s">
        <v>19</v>
      </c>
      <c r="AB12" s="50"/>
    </row>
    <row r="13" s="44" customFormat="true" ht="13.5" hidden="false" customHeight="false" outlineLevel="0" collapsed="false">
      <c r="C13" s="43" t="s">
        <v>20</v>
      </c>
      <c r="E13" s="46"/>
      <c r="F13" s="47" t="n">
        <v>1238</v>
      </c>
      <c r="G13" s="47" t="n">
        <v>663</v>
      </c>
      <c r="H13" s="47" t="n">
        <v>575</v>
      </c>
      <c r="I13" s="47" t="n">
        <v>1238</v>
      </c>
      <c r="J13" s="47" t="n">
        <v>663</v>
      </c>
      <c r="K13" s="47" t="n">
        <v>575</v>
      </c>
      <c r="L13" s="47" t="n">
        <v>245</v>
      </c>
      <c r="M13" s="47" t="n">
        <v>213</v>
      </c>
      <c r="N13" s="47" t="n">
        <v>174</v>
      </c>
      <c r="O13" s="47" t="n">
        <v>173</v>
      </c>
      <c r="P13" s="47" t="n">
        <v>156</v>
      </c>
      <c r="Q13" s="47" t="n">
        <v>139</v>
      </c>
      <c r="R13" s="47" t="n">
        <v>88</v>
      </c>
      <c r="S13" s="47" t="n">
        <v>5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0</v>
      </c>
      <c r="AB13" s="50"/>
    </row>
    <row r="14" s="44" customFormat="true" ht="13.5" hidden="false" customHeight="false" outlineLevel="0" collapsed="false">
      <c r="C14" s="43" t="s">
        <v>21</v>
      </c>
      <c r="E14" s="46"/>
      <c r="F14" s="47" t="n">
        <v>739</v>
      </c>
      <c r="G14" s="47" t="n">
        <v>386</v>
      </c>
      <c r="H14" s="47" t="n">
        <v>353</v>
      </c>
      <c r="I14" s="47" t="n">
        <v>739</v>
      </c>
      <c r="J14" s="47" t="n">
        <v>386</v>
      </c>
      <c r="K14" s="47" t="n">
        <v>353</v>
      </c>
      <c r="L14" s="47" t="n">
        <v>126</v>
      </c>
      <c r="M14" s="47" t="n">
        <v>121</v>
      </c>
      <c r="N14" s="47" t="n">
        <v>120</v>
      </c>
      <c r="O14" s="47" t="n">
        <v>108</v>
      </c>
      <c r="P14" s="47" t="n">
        <v>81</v>
      </c>
      <c r="Q14" s="47" t="n">
        <v>87</v>
      </c>
      <c r="R14" s="47" t="n">
        <v>59</v>
      </c>
      <c r="S14" s="47" t="n">
        <v>37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1</v>
      </c>
      <c r="AB14" s="50"/>
    </row>
    <row r="15" s="44" customFormat="true" ht="13.5" hidden="false" customHeight="false" outlineLevel="0" collapsed="false">
      <c r="C15" s="43" t="s">
        <v>22</v>
      </c>
      <c r="E15" s="46"/>
      <c r="F15" s="47" t="n">
        <v>1921</v>
      </c>
      <c r="G15" s="47" t="n">
        <v>1137</v>
      </c>
      <c r="H15" s="47" t="n">
        <v>784</v>
      </c>
      <c r="I15" s="47" t="n">
        <v>1921</v>
      </c>
      <c r="J15" s="47" t="n">
        <v>1137</v>
      </c>
      <c r="K15" s="47" t="n">
        <v>784</v>
      </c>
      <c r="L15" s="47" t="n">
        <v>395</v>
      </c>
      <c r="M15" s="47" t="n">
        <v>286</v>
      </c>
      <c r="N15" s="47" t="n">
        <v>337</v>
      </c>
      <c r="O15" s="47" t="n">
        <v>264</v>
      </c>
      <c r="P15" s="47" t="n">
        <v>243</v>
      </c>
      <c r="Q15" s="47" t="n">
        <v>159</v>
      </c>
      <c r="R15" s="47" t="n">
        <v>162</v>
      </c>
      <c r="S15" s="47" t="n">
        <v>75</v>
      </c>
      <c r="T15" s="47" t="n">
        <v>0</v>
      </c>
      <c r="U15" s="48" t="n">
        <v>0</v>
      </c>
      <c r="V15" s="47" t="n">
        <v>0</v>
      </c>
      <c r="W15" s="47" t="n">
        <v>0</v>
      </c>
      <c r="X15" s="49"/>
      <c r="Z15" s="43" t="s">
        <v>22</v>
      </c>
      <c r="AB15" s="50"/>
    </row>
    <row r="16" s="44" customFormat="true" ht="13.5" hidden="false" customHeight="false" outlineLevel="0" collapsed="false">
      <c r="C16" s="43" t="s">
        <v>23</v>
      </c>
      <c r="E16" s="46"/>
      <c r="F16" s="47" t="n">
        <v>929</v>
      </c>
      <c r="G16" s="47" t="n">
        <v>480</v>
      </c>
      <c r="H16" s="47" t="n">
        <v>449</v>
      </c>
      <c r="I16" s="47" t="n">
        <v>929</v>
      </c>
      <c r="J16" s="47" t="n">
        <v>480</v>
      </c>
      <c r="K16" s="47" t="n">
        <v>449</v>
      </c>
      <c r="L16" s="47" t="n">
        <v>152</v>
      </c>
      <c r="M16" s="47" t="n">
        <v>145</v>
      </c>
      <c r="N16" s="47" t="n">
        <v>131</v>
      </c>
      <c r="O16" s="47" t="n">
        <v>134</v>
      </c>
      <c r="P16" s="47" t="n">
        <v>127</v>
      </c>
      <c r="Q16" s="47" t="n">
        <v>108</v>
      </c>
      <c r="R16" s="47" t="n">
        <v>70</v>
      </c>
      <c r="S16" s="47" t="n">
        <v>62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3</v>
      </c>
      <c r="AB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24</v>
      </c>
      <c r="E18" s="46"/>
      <c r="F18" s="47" t="n">
        <v>544</v>
      </c>
      <c r="G18" s="47" t="n">
        <v>256</v>
      </c>
      <c r="H18" s="47" t="n">
        <v>288</v>
      </c>
      <c r="I18" s="47" t="n">
        <v>544</v>
      </c>
      <c r="J18" s="47" t="n">
        <v>256</v>
      </c>
      <c r="K18" s="47" t="n">
        <v>288</v>
      </c>
      <c r="L18" s="47" t="n">
        <v>76</v>
      </c>
      <c r="M18" s="47" t="n">
        <v>110</v>
      </c>
      <c r="N18" s="47" t="n">
        <v>70</v>
      </c>
      <c r="O18" s="47" t="n">
        <v>78</v>
      </c>
      <c r="P18" s="47" t="n">
        <v>70</v>
      </c>
      <c r="Q18" s="47" t="n">
        <v>60</v>
      </c>
      <c r="R18" s="47" t="n">
        <v>40</v>
      </c>
      <c r="S18" s="47" t="n">
        <v>4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4</v>
      </c>
      <c r="AB18" s="50"/>
    </row>
    <row r="19" s="44" customFormat="true" ht="13.5" hidden="false" customHeight="false" outlineLevel="0" collapsed="false">
      <c r="C19" s="43" t="s">
        <v>25</v>
      </c>
      <c r="E19" s="46"/>
      <c r="F19" s="47" t="n">
        <v>1353</v>
      </c>
      <c r="G19" s="47" t="n">
        <v>622</v>
      </c>
      <c r="H19" s="47" t="n">
        <v>731</v>
      </c>
      <c r="I19" s="47" t="n">
        <v>1353</v>
      </c>
      <c r="J19" s="47" t="n">
        <v>622</v>
      </c>
      <c r="K19" s="47" t="n">
        <v>731</v>
      </c>
      <c r="L19" s="47" t="n">
        <v>187</v>
      </c>
      <c r="M19" s="47" t="n">
        <v>235</v>
      </c>
      <c r="N19" s="47" t="n">
        <v>172</v>
      </c>
      <c r="O19" s="47" t="n">
        <v>203</v>
      </c>
      <c r="P19" s="47" t="n">
        <v>149</v>
      </c>
      <c r="Q19" s="47" t="n">
        <v>182</v>
      </c>
      <c r="R19" s="47" t="n">
        <v>114</v>
      </c>
      <c r="S19" s="47" t="n">
        <v>111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5</v>
      </c>
      <c r="AB19" s="50"/>
    </row>
    <row r="20" s="44" customFormat="true" ht="13.5" hidden="false" customHeight="false" outlineLevel="0" collapsed="false">
      <c r="C20" s="43" t="s">
        <v>26</v>
      </c>
      <c r="E20" s="46"/>
      <c r="F20" s="47" t="n">
        <v>1531</v>
      </c>
      <c r="G20" s="47" t="n">
        <v>843</v>
      </c>
      <c r="H20" s="47" t="n">
        <v>688</v>
      </c>
      <c r="I20" s="47" t="n">
        <v>1531</v>
      </c>
      <c r="J20" s="47" t="n">
        <v>843</v>
      </c>
      <c r="K20" s="47" t="n">
        <v>688</v>
      </c>
      <c r="L20" s="47" t="n">
        <v>279</v>
      </c>
      <c r="M20" s="47" t="n">
        <v>263</v>
      </c>
      <c r="N20" s="47" t="n">
        <v>271</v>
      </c>
      <c r="O20" s="47" t="n">
        <v>212</v>
      </c>
      <c r="P20" s="47" t="n">
        <v>182</v>
      </c>
      <c r="Q20" s="47" t="n">
        <v>137</v>
      </c>
      <c r="R20" s="47" t="n">
        <v>111</v>
      </c>
      <c r="S20" s="47" t="n">
        <v>76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6</v>
      </c>
      <c r="AB20" s="50"/>
    </row>
    <row r="21" s="44" customFormat="true" ht="13.5" hidden="false" customHeight="false" outlineLevel="0" collapsed="false">
      <c r="C21" s="43" t="s">
        <v>27</v>
      </c>
      <c r="E21" s="46"/>
      <c r="F21" s="47" t="n">
        <v>1400</v>
      </c>
      <c r="G21" s="47" t="n">
        <v>770</v>
      </c>
      <c r="H21" s="47" t="n">
        <v>630</v>
      </c>
      <c r="I21" s="47" t="n">
        <v>1400</v>
      </c>
      <c r="J21" s="47" t="n">
        <v>770</v>
      </c>
      <c r="K21" s="47" t="n">
        <v>630</v>
      </c>
      <c r="L21" s="47" t="n">
        <v>300</v>
      </c>
      <c r="M21" s="47" t="n">
        <v>254</v>
      </c>
      <c r="N21" s="47" t="n">
        <v>190</v>
      </c>
      <c r="O21" s="47" t="n">
        <v>166</v>
      </c>
      <c r="P21" s="47" t="n">
        <v>153</v>
      </c>
      <c r="Q21" s="47" t="n">
        <v>139</v>
      </c>
      <c r="R21" s="47" t="n">
        <v>127</v>
      </c>
      <c r="S21" s="47" t="n">
        <v>71</v>
      </c>
      <c r="T21" s="47" t="n">
        <v>0</v>
      </c>
      <c r="U21" s="48" t="n">
        <v>0</v>
      </c>
      <c r="V21" s="47" t="n">
        <v>0</v>
      </c>
      <c r="W21" s="47" t="n">
        <v>0</v>
      </c>
      <c r="X21" s="49"/>
      <c r="Z21" s="43" t="s">
        <v>27</v>
      </c>
      <c r="AB21" s="50"/>
    </row>
    <row r="22" s="44" customFormat="true" ht="13.5" hidden="false" customHeight="false" outlineLevel="0" collapsed="false">
      <c r="C22" s="43" t="s">
        <v>28</v>
      </c>
      <c r="E22" s="46"/>
      <c r="F22" s="47" t="n">
        <v>1938</v>
      </c>
      <c r="G22" s="47" t="n">
        <v>1142</v>
      </c>
      <c r="H22" s="47" t="n">
        <v>796</v>
      </c>
      <c r="I22" s="47" t="n">
        <v>1938</v>
      </c>
      <c r="J22" s="47" t="n">
        <v>1142</v>
      </c>
      <c r="K22" s="47" t="n">
        <v>796</v>
      </c>
      <c r="L22" s="47" t="n">
        <v>513</v>
      </c>
      <c r="M22" s="47" t="n">
        <v>406</v>
      </c>
      <c r="N22" s="47" t="n">
        <v>272</v>
      </c>
      <c r="O22" s="47" t="n">
        <v>199</v>
      </c>
      <c r="P22" s="47" t="n">
        <v>227</v>
      </c>
      <c r="Q22" s="47" t="n">
        <v>132</v>
      </c>
      <c r="R22" s="47" t="n">
        <v>130</v>
      </c>
      <c r="S22" s="47" t="n">
        <v>59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8</v>
      </c>
      <c r="AB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9</v>
      </c>
      <c r="E24" s="46"/>
      <c r="F24" s="47" t="n">
        <v>5422</v>
      </c>
      <c r="G24" s="47" t="n">
        <v>2956</v>
      </c>
      <c r="H24" s="47" t="n">
        <v>2466</v>
      </c>
      <c r="I24" s="47" t="n">
        <v>5422</v>
      </c>
      <c r="J24" s="47" t="n">
        <v>2956</v>
      </c>
      <c r="K24" s="47" t="n">
        <v>2466</v>
      </c>
      <c r="L24" s="47" t="n">
        <v>1108</v>
      </c>
      <c r="M24" s="47" t="n">
        <v>910</v>
      </c>
      <c r="N24" s="47" t="n">
        <v>825</v>
      </c>
      <c r="O24" s="47" t="n">
        <v>782</v>
      </c>
      <c r="P24" s="47" t="n">
        <v>641</v>
      </c>
      <c r="Q24" s="47" t="n">
        <v>525</v>
      </c>
      <c r="R24" s="47" t="n">
        <v>382</v>
      </c>
      <c r="S24" s="47" t="n">
        <v>249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29</v>
      </c>
      <c r="AB24" s="50"/>
    </row>
    <row r="25" s="44" customFormat="true" ht="13.5" hidden="false" customHeight="false" outlineLevel="0" collapsed="false">
      <c r="C25" s="43" t="s">
        <v>30</v>
      </c>
      <c r="E25" s="46"/>
      <c r="F25" s="47" t="n">
        <v>3214</v>
      </c>
      <c r="G25" s="47" t="n">
        <v>1765</v>
      </c>
      <c r="H25" s="47" t="n">
        <v>1449</v>
      </c>
      <c r="I25" s="47" t="n">
        <v>3214</v>
      </c>
      <c r="J25" s="47" t="n">
        <v>1765</v>
      </c>
      <c r="K25" s="47" t="n">
        <v>1449</v>
      </c>
      <c r="L25" s="47" t="n">
        <v>648</v>
      </c>
      <c r="M25" s="47" t="n">
        <v>545</v>
      </c>
      <c r="N25" s="47" t="n">
        <v>465</v>
      </c>
      <c r="O25" s="47" t="n">
        <v>397</v>
      </c>
      <c r="P25" s="47" t="n">
        <v>361</v>
      </c>
      <c r="Q25" s="47" t="n">
        <v>320</v>
      </c>
      <c r="R25" s="47" t="n">
        <v>291</v>
      </c>
      <c r="S25" s="47" t="n">
        <v>187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0</v>
      </c>
      <c r="AB25" s="50"/>
    </row>
    <row r="26" s="44" customFormat="true" ht="13.5" hidden="false" customHeight="false" outlineLevel="0" collapsed="false">
      <c r="C26" s="43" t="s">
        <v>31</v>
      </c>
      <c r="E26" s="46"/>
      <c r="F26" s="47" t="n">
        <v>15214</v>
      </c>
      <c r="G26" s="47" t="n">
        <v>8422</v>
      </c>
      <c r="H26" s="47" t="n">
        <v>6792</v>
      </c>
      <c r="I26" s="47" t="n">
        <v>15214</v>
      </c>
      <c r="J26" s="47" t="n">
        <v>8422</v>
      </c>
      <c r="K26" s="47" t="n">
        <v>6792</v>
      </c>
      <c r="L26" s="47" t="n">
        <v>2778</v>
      </c>
      <c r="M26" s="47" t="n">
        <v>2311</v>
      </c>
      <c r="N26" s="47" t="n">
        <v>2276</v>
      </c>
      <c r="O26" s="47" t="n">
        <v>1919</v>
      </c>
      <c r="P26" s="47" t="n">
        <v>2092</v>
      </c>
      <c r="Q26" s="47" t="n">
        <v>1607</v>
      </c>
      <c r="R26" s="47" t="n">
        <v>1276</v>
      </c>
      <c r="S26" s="47" t="n">
        <v>955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1</v>
      </c>
      <c r="AB26" s="50"/>
    </row>
    <row r="27" s="44" customFormat="true" ht="13.5" hidden="false" customHeight="false" outlineLevel="0" collapsed="false">
      <c r="C27" s="43" t="s">
        <v>32</v>
      </c>
      <c r="E27" s="46"/>
      <c r="F27" s="47" t="n">
        <v>8115</v>
      </c>
      <c r="G27" s="47" t="n">
        <v>4770</v>
      </c>
      <c r="H27" s="47" t="n">
        <v>3345</v>
      </c>
      <c r="I27" s="47" t="n">
        <v>8115</v>
      </c>
      <c r="J27" s="47" t="n">
        <v>4770</v>
      </c>
      <c r="K27" s="47" t="n">
        <v>3345</v>
      </c>
      <c r="L27" s="47" t="n">
        <v>1767</v>
      </c>
      <c r="M27" s="47" t="n">
        <v>1243</v>
      </c>
      <c r="N27" s="47" t="n">
        <v>1147</v>
      </c>
      <c r="O27" s="47" t="n">
        <v>868</v>
      </c>
      <c r="P27" s="47" t="n">
        <v>1115</v>
      </c>
      <c r="Q27" s="47" t="n">
        <v>797</v>
      </c>
      <c r="R27" s="47" t="n">
        <v>741</v>
      </c>
      <c r="S27" s="47" t="n">
        <v>437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32</v>
      </c>
      <c r="AB27" s="50"/>
    </row>
    <row r="28" s="44" customFormat="true" ht="13.5" hidden="false" customHeight="false" outlineLevel="0" collapsed="false">
      <c r="C28" s="43" t="s">
        <v>33</v>
      </c>
      <c r="E28" s="46"/>
      <c r="F28" s="47" t="n">
        <v>2601</v>
      </c>
      <c r="G28" s="47" t="n">
        <v>1358</v>
      </c>
      <c r="H28" s="47" t="n">
        <v>1243</v>
      </c>
      <c r="I28" s="47" t="n">
        <v>2601</v>
      </c>
      <c r="J28" s="47" t="n">
        <v>1358</v>
      </c>
      <c r="K28" s="47" t="n">
        <v>1243</v>
      </c>
      <c r="L28" s="47" t="n">
        <v>432</v>
      </c>
      <c r="M28" s="47" t="n">
        <v>401</v>
      </c>
      <c r="N28" s="47" t="n">
        <v>383</v>
      </c>
      <c r="O28" s="47" t="n">
        <v>352</v>
      </c>
      <c r="P28" s="47" t="n">
        <v>375</v>
      </c>
      <c r="Q28" s="47" t="n">
        <v>340</v>
      </c>
      <c r="R28" s="47" t="n">
        <v>168</v>
      </c>
      <c r="S28" s="47" t="n">
        <v>15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3</v>
      </c>
      <c r="AB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34</v>
      </c>
      <c r="E30" s="46"/>
      <c r="F30" s="47" t="n">
        <v>1255</v>
      </c>
      <c r="G30" s="47" t="n">
        <v>539</v>
      </c>
      <c r="H30" s="47" t="n">
        <v>716</v>
      </c>
      <c r="I30" s="47" t="n">
        <v>1094</v>
      </c>
      <c r="J30" s="47" t="n">
        <v>463</v>
      </c>
      <c r="K30" s="47" t="n">
        <v>631</v>
      </c>
      <c r="L30" s="47" t="n">
        <v>158</v>
      </c>
      <c r="M30" s="47" t="n">
        <v>217</v>
      </c>
      <c r="N30" s="47" t="n">
        <v>127</v>
      </c>
      <c r="O30" s="47" t="n">
        <v>181</v>
      </c>
      <c r="P30" s="47" t="n">
        <v>129</v>
      </c>
      <c r="Q30" s="47" t="n">
        <v>180</v>
      </c>
      <c r="R30" s="47" t="n">
        <v>49</v>
      </c>
      <c r="S30" s="47" t="n">
        <v>53</v>
      </c>
      <c r="T30" s="47" t="n">
        <v>76</v>
      </c>
      <c r="U30" s="48" t="n">
        <v>85</v>
      </c>
      <c r="V30" s="47" t="n">
        <v>0</v>
      </c>
      <c r="W30" s="47" t="n">
        <v>0</v>
      </c>
      <c r="X30" s="49"/>
      <c r="Z30" s="43" t="s">
        <v>34</v>
      </c>
      <c r="AB30" s="50"/>
    </row>
    <row r="31" s="44" customFormat="true" ht="13.5" hidden="false" customHeight="false" outlineLevel="0" collapsed="false">
      <c r="C31" s="43" t="s">
        <v>35</v>
      </c>
      <c r="E31" s="46"/>
      <c r="F31" s="47" t="n">
        <v>841</v>
      </c>
      <c r="G31" s="47" t="n">
        <v>462</v>
      </c>
      <c r="H31" s="47" t="n">
        <v>379</v>
      </c>
      <c r="I31" s="47" t="n">
        <v>841</v>
      </c>
      <c r="J31" s="47" t="n">
        <v>462</v>
      </c>
      <c r="K31" s="47" t="n">
        <v>379</v>
      </c>
      <c r="L31" s="47" t="n">
        <v>165</v>
      </c>
      <c r="M31" s="47" t="n">
        <v>118</v>
      </c>
      <c r="N31" s="47" t="n">
        <v>114</v>
      </c>
      <c r="O31" s="47" t="n">
        <v>121</v>
      </c>
      <c r="P31" s="47" t="n">
        <v>108</v>
      </c>
      <c r="Q31" s="47" t="n">
        <v>93</v>
      </c>
      <c r="R31" s="47" t="n">
        <v>75</v>
      </c>
      <c r="S31" s="47" t="n">
        <v>47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5</v>
      </c>
      <c r="AB31" s="50"/>
    </row>
    <row r="32" s="44" customFormat="true" ht="13.5" hidden="false" customHeight="false" outlineLevel="0" collapsed="false">
      <c r="C32" s="43" t="s">
        <v>36</v>
      </c>
      <c r="E32" s="46"/>
      <c r="F32" s="47" t="n">
        <v>933</v>
      </c>
      <c r="G32" s="47" t="n">
        <v>529</v>
      </c>
      <c r="H32" s="47" t="n">
        <v>404</v>
      </c>
      <c r="I32" s="47" t="n">
        <v>933</v>
      </c>
      <c r="J32" s="47" t="n">
        <v>529</v>
      </c>
      <c r="K32" s="47" t="n">
        <v>404</v>
      </c>
      <c r="L32" s="47" t="n">
        <v>208</v>
      </c>
      <c r="M32" s="47" t="n">
        <v>169</v>
      </c>
      <c r="N32" s="47" t="n">
        <v>149</v>
      </c>
      <c r="O32" s="47" t="n">
        <v>114</v>
      </c>
      <c r="P32" s="47" t="n">
        <v>129</v>
      </c>
      <c r="Q32" s="47" t="n">
        <v>95</v>
      </c>
      <c r="R32" s="47" t="n">
        <v>43</v>
      </c>
      <c r="S32" s="47" t="n">
        <v>26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6</v>
      </c>
      <c r="AB32" s="50"/>
    </row>
    <row r="33" s="44" customFormat="true" ht="13.5" hidden="false" customHeight="false" outlineLevel="0" collapsed="false">
      <c r="C33" s="43" t="s">
        <v>37</v>
      </c>
      <c r="E33" s="46"/>
      <c r="F33" s="47" t="n">
        <v>878</v>
      </c>
      <c r="G33" s="47" t="n">
        <v>467</v>
      </c>
      <c r="H33" s="47" t="n">
        <v>411</v>
      </c>
      <c r="I33" s="47" t="n">
        <v>871</v>
      </c>
      <c r="J33" s="47" t="n">
        <v>463</v>
      </c>
      <c r="K33" s="47" t="n">
        <v>408</v>
      </c>
      <c r="L33" s="47" t="n">
        <v>136</v>
      </c>
      <c r="M33" s="47" t="n">
        <v>144</v>
      </c>
      <c r="N33" s="47" t="n">
        <v>124</v>
      </c>
      <c r="O33" s="47" t="n">
        <v>108</v>
      </c>
      <c r="P33" s="47" t="n">
        <v>109</v>
      </c>
      <c r="Q33" s="47" t="n">
        <v>84</v>
      </c>
      <c r="R33" s="47" t="n">
        <v>94</v>
      </c>
      <c r="S33" s="47" t="n">
        <v>72</v>
      </c>
      <c r="T33" s="47" t="n">
        <v>4</v>
      </c>
      <c r="U33" s="48" t="n">
        <v>3</v>
      </c>
      <c r="V33" s="47" t="n">
        <v>0</v>
      </c>
      <c r="W33" s="47" t="n">
        <v>0</v>
      </c>
      <c r="X33" s="49"/>
      <c r="Z33" s="43" t="s">
        <v>37</v>
      </c>
      <c r="AB33" s="50"/>
    </row>
    <row r="34" s="44" customFormat="true" ht="13.5" hidden="false" customHeight="false" outlineLevel="0" collapsed="false">
      <c r="C34" s="43" t="s">
        <v>38</v>
      </c>
      <c r="E34" s="46"/>
      <c r="F34" s="47" t="n">
        <v>1945</v>
      </c>
      <c r="G34" s="47" t="n">
        <v>1178</v>
      </c>
      <c r="H34" s="47" t="n">
        <v>767</v>
      </c>
      <c r="I34" s="47" t="n">
        <v>1945</v>
      </c>
      <c r="J34" s="47" t="n">
        <v>1178</v>
      </c>
      <c r="K34" s="47" t="n">
        <v>767</v>
      </c>
      <c r="L34" s="47" t="n">
        <v>405</v>
      </c>
      <c r="M34" s="47" t="n">
        <v>273</v>
      </c>
      <c r="N34" s="47" t="n">
        <v>334</v>
      </c>
      <c r="O34" s="47" t="n">
        <v>213</v>
      </c>
      <c r="P34" s="47" t="n">
        <v>222</v>
      </c>
      <c r="Q34" s="47" t="n">
        <v>171</v>
      </c>
      <c r="R34" s="47" t="n">
        <v>217</v>
      </c>
      <c r="S34" s="47" t="n">
        <v>11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8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9</v>
      </c>
      <c r="E36" s="46"/>
      <c r="F36" s="47" t="n">
        <v>1838</v>
      </c>
      <c r="G36" s="47" t="n">
        <v>1036</v>
      </c>
      <c r="H36" s="47" t="n">
        <v>802</v>
      </c>
      <c r="I36" s="47" t="n">
        <v>1838</v>
      </c>
      <c r="J36" s="47" t="n">
        <v>1036</v>
      </c>
      <c r="K36" s="47" t="n">
        <v>802</v>
      </c>
      <c r="L36" s="47" t="n">
        <v>362</v>
      </c>
      <c r="M36" s="47" t="n">
        <v>300</v>
      </c>
      <c r="N36" s="47" t="n">
        <v>288</v>
      </c>
      <c r="O36" s="47" t="n">
        <v>244</v>
      </c>
      <c r="P36" s="47" t="n">
        <v>255</v>
      </c>
      <c r="Q36" s="47" t="n">
        <v>195</v>
      </c>
      <c r="R36" s="47" t="n">
        <v>131</v>
      </c>
      <c r="S36" s="47" t="n">
        <v>63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39</v>
      </c>
      <c r="AB36" s="50"/>
    </row>
    <row r="37" s="44" customFormat="true" ht="13.5" hidden="false" customHeight="false" outlineLevel="0" collapsed="false">
      <c r="C37" s="43" t="s">
        <v>40</v>
      </c>
      <c r="E37" s="46"/>
      <c r="F37" s="47" t="n">
        <v>3357</v>
      </c>
      <c r="G37" s="47" t="n">
        <v>1830</v>
      </c>
      <c r="H37" s="47" t="n">
        <v>1527</v>
      </c>
      <c r="I37" s="47" t="n">
        <v>3357</v>
      </c>
      <c r="J37" s="47" t="n">
        <v>1830</v>
      </c>
      <c r="K37" s="47" t="n">
        <v>1527</v>
      </c>
      <c r="L37" s="47" t="n">
        <v>694</v>
      </c>
      <c r="M37" s="47" t="n">
        <v>599</v>
      </c>
      <c r="N37" s="47" t="n">
        <v>490</v>
      </c>
      <c r="O37" s="47" t="n">
        <v>441</v>
      </c>
      <c r="P37" s="47" t="n">
        <v>387</v>
      </c>
      <c r="Q37" s="47" t="n">
        <v>291</v>
      </c>
      <c r="R37" s="47" t="n">
        <v>259</v>
      </c>
      <c r="S37" s="47" t="n">
        <v>196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0</v>
      </c>
      <c r="AB37" s="50"/>
    </row>
    <row r="38" s="44" customFormat="true" ht="13.5" hidden="false" customHeight="false" outlineLevel="0" collapsed="false">
      <c r="C38" s="43" t="s">
        <v>41</v>
      </c>
      <c r="E38" s="46"/>
      <c r="F38" s="47" t="n">
        <v>5174</v>
      </c>
      <c r="G38" s="47" t="n">
        <v>2829</v>
      </c>
      <c r="H38" s="47" t="n">
        <v>2345</v>
      </c>
      <c r="I38" s="47" t="n">
        <v>5174</v>
      </c>
      <c r="J38" s="47" t="n">
        <v>2829</v>
      </c>
      <c r="K38" s="47" t="n">
        <v>2345</v>
      </c>
      <c r="L38" s="47" t="n">
        <v>1074</v>
      </c>
      <c r="M38" s="47" t="n">
        <v>854</v>
      </c>
      <c r="N38" s="47" t="n">
        <v>696</v>
      </c>
      <c r="O38" s="47" t="n">
        <v>689</v>
      </c>
      <c r="P38" s="47" t="n">
        <v>674</v>
      </c>
      <c r="Q38" s="47" t="n">
        <v>562</v>
      </c>
      <c r="R38" s="47" t="n">
        <v>385</v>
      </c>
      <c r="S38" s="47" t="n">
        <v>24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1</v>
      </c>
      <c r="AB38" s="50"/>
    </row>
    <row r="39" s="44" customFormat="true" ht="13.5" hidden="false" customHeight="false" outlineLevel="0" collapsed="false">
      <c r="C39" s="43" t="s">
        <v>42</v>
      </c>
      <c r="E39" s="46"/>
      <c r="F39" s="47" t="n">
        <v>2047</v>
      </c>
      <c r="G39" s="47" t="n">
        <v>1236</v>
      </c>
      <c r="H39" s="47" t="n">
        <v>811</v>
      </c>
      <c r="I39" s="47" t="n">
        <v>2047</v>
      </c>
      <c r="J39" s="47" t="n">
        <v>1236</v>
      </c>
      <c r="K39" s="47" t="n">
        <v>811</v>
      </c>
      <c r="L39" s="47" t="n">
        <v>389</v>
      </c>
      <c r="M39" s="47" t="n">
        <v>240</v>
      </c>
      <c r="N39" s="47" t="n">
        <v>304</v>
      </c>
      <c r="O39" s="47" t="n">
        <v>221</v>
      </c>
      <c r="P39" s="47" t="n">
        <v>286</v>
      </c>
      <c r="Q39" s="47" t="n">
        <v>191</v>
      </c>
      <c r="R39" s="47" t="n">
        <v>257</v>
      </c>
      <c r="S39" s="47" t="n">
        <v>159</v>
      </c>
      <c r="T39" s="47" t="n">
        <v>0</v>
      </c>
      <c r="U39" s="48" t="n">
        <v>0</v>
      </c>
      <c r="V39" s="47" t="n">
        <v>0</v>
      </c>
      <c r="W39" s="47" t="n">
        <v>0</v>
      </c>
      <c r="X39" s="49"/>
      <c r="Z39" s="43" t="s">
        <v>42</v>
      </c>
      <c r="AB39" s="50"/>
    </row>
    <row r="40" s="44" customFormat="true" ht="13.5" hidden="false" customHeight="false" outlineLevel="0" collapsed="false">
      <c r="C40" s="43" t="s">
        <v>43</v>
      </c>
      <c r="E40" s="46"/>
      <c r="F40" s="47" t="n">
        <v>1331</v>
      </c>
      <c r="G40" s="47" t="n">
        <v>684</v>
      </c>
      <c r="H40" s="47" t="n">
        <v>647</v>
      </c>
      <c r="I40" s="47" t="n">
        <v>1331</v>
      </c>
      <c r="J40" s="47" t="n">
        <v>684</v>
      </c>
      <c r="K40" s="47" t="n">
        <v>647</v>
      </c>
      <c r="L40" s="47" t="n">
        <v>197</v>
      </c>
      <c r="M40" s="47" t="n">
        <v>219</v>
      </c>
      <c r="N40" s="47" t="n">
        <v>195</v>
      </c>
      <c r="O40" s="47" t="n">
        <v>186</v>
      </c>
      <c r="P40" s="47" t="n">
        <v>189</v>
      </c>
      <c r="Q40" s="47" t="n">
        <v>165</v>
      </c>
      <c r="R40" s="47" t="n">
        <v>103</v>
      </c>
      <c r="S40" s="47" t="n">
        <v>77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3</v>
      </c>
      <c r="AB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44</v>
      </c>
      <c r="E42" s="46"/>
      <c r="F42" s="47" t="n">
        <v>2220</v>
      </c>
      <c r="G42" s="47" t="n">
        <v>1280</v>
      </c>
      <c r="H42" s="47" t="n">
        <v>940</v>
      </c>
      <c r="I42" s="47" t="n">
        <v>2220</v>
      </c>
      <c r="J42" s="47" t="n">
        <v>1280</v>
      </c>
      <c r="K42" s="47" t="n">
        <v>940</v>
      </c>
      <c r="L42" s="47" t="n">
        <v>465</v>
      </c>
      <c r="M42" s="47" t="n">
        <v>339</v>
      </c>
      <c r="N42" s="47" t="n">
        <v>323</v>
      </c>
      <c r="O42" s="47" t="n">
        <v>277</v>
      </c>
      <c r="P42" s="47" t="n">
        <v>281</v>
      </c>
      <c r="Q42" s="47" t="n">
        <v>206</v>
      </c>
      <c r="R42" s="47" t="n">
        <v>211</v>
      </c>
      <c r="S42" s="47" t="n">
        <v>118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4</v>
      </c>
      <c r="AB42" s="50"/>
    </row>
    <row r="43" s="44" customFormat="true" ht="13.5" hidden="false" customHeight="false" outlineLevel="0" collapsed="false">
      <c r="C43" s="43" t="s">
        <v>45</v>
      </c>
      <c r="E43" s="46"/>
      <c r="F43" s="47" t="n">
        <v>9687</v>
      </c>
      <c r="G43" s="47" t="n">
        <v>5678</v>
      </c>
      <c r="H43" s="47" t="n">
        <v>4009</v>
      </c>
      <c r="I43" s="47" t="n">
        <v>9687</v>
      </c>
      <c r="J43" s="47" t="n">
        <v>5678</v>
      </c>
      <c r="K43" s="47" t="n">
        <v>4009</v>
      </c>
      <c r="L43" s="47" t="n">
        <v>2311</v>
      </c>
      <c r="M43" s="47" t="n">
        <v>1617</v>
      </c>
      <c r="N43" s="47" t="n">
        <v>1500</v>
      </c>
      <c r="O43" s="47" t="n">
        <v>1167</v>
      </c>
      <c r="P43" s="47" t="n">
        <v>1313</v>
      </c>
      <c r="Q43" s="47" t="n">
        <v>886</v>
      </c>
      <c r="R43" s="47" t="n">
        <v>554</v>
      </c>
      <c r="S43" s="47" t="n">
        <v>339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5</v>
      </c>
      <c r="AB43" s="50"/>
    </row>
    <row r="44" s="44" customFormat="true" ht="13.5" hidden="false" customHeight="false" outlineLevel="0" collapsed="false">
      <c r="C44" s="43" t="s">
        <v>46</v>
      </c>
      <c r="E44" s="46"/>
      <c r="F44" s="47" t="n">
        <v>6148</v>
      </c>
      <c r="G44" s="47" t="n">
        <v>3914</v>
      </c>
      <c r="H44" s="47" t="n">
        <v>2234</v>
      </c>
      <c r="I44" s="47" t="n">
        <v>6148</v>
      </c>
      <c r="J44" s="47" t="n">
        <v>3914</v>
      </c>
      <c r="K44" s="47" t="n">
        <v>2234</v>
      </c>
      <c r="L44" s="47" t="n">
        <v>1353</v>
      </c>
      <c r="M44" s="47" t="n">
        <v>776</v>
      </c>
      <c r="N44" s="47" t="n">
        <v>1055</v>
      </c>
      <c r="O44" s="47" t="n">
        <v>594</v>
      </c>
      <c r="P44" s="47" t="n">
        <v>895</v>
      </c>
      <c r="Q44" s="47" t="n">
        <v>517</v>
      </c>
      <c r="R44" s="47" t="n">
        <v>611</v>
      </c>
      <c r="S44" s="47" t="n">
        <v>347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6</v>
      </c>
      <c r="AB44" s="50"/>
    </row>
    <row r="45" s="44" customFormat="true" ht="13.5" hidden="false" customHeight="false" outlineLevel="0" collapsed="false">
      <c r="C45" s="43" t="s">
        <v>47</v>
      </c>
      <c r="E45" s="46"/>
      <c r="F45" s="47" t="n">
        <v>1374</v>
      </c>
      <c r="G45" s="47" t="n">
        <v>734</v>
      </c>
      <c r="H45" s="47" t="n">
        <v>640</v>
      </c>
      <c r="I45" s="47" t="n">
        <v>1374</v>
      </c>
      <c r="J45" s="47" t="n">
        <v>734</v>
      </c>
      <c r="K45" s="47" t="n">
        <v>640</v>
      </c>
      <c r="L45" s="47" t="n">
        <v>257</v>
      </c>
      <c r="M45" s="47" t="n">
        <v>207</v>
      </c>
      <c r="N45" s="47" t="n">
        <v>199</v>
      </c>
      <c r="O45" s="47" t="n">
        <v>188</v>
      </c>
      <c r="P45" s="47" t="n">
        <v>143</v>
      </c>
      <c r="Q45" s="47" t="n">
        <v>137</v>
      </c>
      <c r="R45" s="47" t="n">
        <v>135</v>
      </c>
      <c r="S45" s="47" t="n">
        <v>108</v>
      </c>
      <c r="T45" s="47" t="n">
        <v>0</v>
      </c>
      <c r="U45" s="48" t="n">
        <v>0</v>
      </c>
      <c r="V45" s="47" t="n">
        <v>0</v>
      </c>
      <c r="W45" s="47" t="n">
        <v>0</v>
      </c>
      <c r="X45" s="49"/>
      <c r="Z45" s="43" t="s">
        <v>47</v>
      </c>
      <c r="AB45" s="50"/>
    </row>
    <row r="46" s="44" customFormat="true" ht="13.5" hidden="false" customHeight="false" outlineLevel="0" collapsed="false">
      <c r="C46" s="43" t="s">
        <v>48</v>
      </c>
      <c r="E46" s="46"/>
      <c r="F46" s="47" t="n">
        <v>1339</v>
      </c>
      <c r="G46" s="47" t="n">
        <v>786</v>
      </c>
      <c r="H46" s="47" t="n">
        <v>553</v>
      </c>
      <c r="I46" s="47" t="n">
        <v>1339</v>
      </c>
      <c r="J46" s="47" t="n">
        <v>786</v>
      </c>
      <c r="K46" s="47" t="n">
        <v>553</v>
      </c>
      <c r="L46" s="47" t="n">
        <v>246</v>
      </c>
      <c r="M46" s="47" t="n">
        <v>194</v>
      </c>
      <c r="N46" s="47" t="n">
        <v>226</v>
      </c>
      <c r="O46" s="47" t="n">
        <v>169</v>
      </c>
      <c r="P46" s="47" t="n">
        <v>209</v>
      </c>
      <c r="Q46" s="47" t="n">
        <v>137</v>
      </c>
      <c r="R46" s="47" t="n">
        <v>105</v>
      </c>
      <c r="S46" s="47" t="n">
        <v>53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8</v>
      </c>
      <c r="AB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9</v>
      </c>
      <c r="E48" s="46"/>
      <c r="F48" s="47" t="n">
        <v>511</v>
      </c>
      <c r="G48" s="47" t="n">
        <v>263</v>
      </c>
      <c r="H48" s="47" t="n">
        <v>248</v>
      </c>
      <c r="I48" s="47" t="n">
        <v>511</v>
      </c>
      <c r="J48" s="47" t="n">
        <v>263</v>
      </c>
      <c r="K48" s="47" t="n">
        <v>248</v>
      </c>
      <c r="L48" s="47" t="n">
        <v>131</v>
      </c>
      <c r="M48" s="47" t="n">
        <v>140</v>
      </c>
      <c r="N48" s="47" t="n">
        <v>75</v>
      </c>
      <c r="O48" s="47" t="n">
        <v>57</v>
      </c>
      <c r="P48" s="47" t="n">
        <v>57</v>
      </c>
      <c r="Q48" s="47" t="n">
        <v>51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49</v>
      </c>
      <c r="AB48" s="50"/>
    </row>
    <row r="49" s="44" customFormat="true" ht="13.5" hidden="false" customHeight="false" outlineLevel="0" collapsed="false">
      <c r="C49" s="43" t="s">
        <v>50</v>
      </c>
      <c r="E49" s="46"/>
      <c r="F49" s="47" t="n">
        <v>378</v>
      </c>
      <c r="G49" s="47" t="n">
        <v>198</v>
      </c>
      <c r="H49" s="47" t="n">
        <v>180</v>
      </c>
      <c r="I49" s="47" t="n">
        <v>378</v>
      </c>
      <c r="J49" s="47" t="n">
        <v>198</v>
      </c>
      <c r="K49" s="47" t="n">
        <v>180</v>
      </c>
      <c r="L49" s="47" t="n">
        <v>60</v>
      </c>
      <c r="M49" s="47" t="n">
        <v>64</v>
      </c>
      <c r="N49" s="47" t="n">
        <v>47</v>
      </c>
      <c r="O49" s="47" t="n">
        <v>61</v>
      </c>
      <c r="P49" s="47" t="n">
        <v>59</v>
      </c>
      <c r="Q49" s="47" t="n">
        <v>34</v>
      </c>
      <c r="R49" s="47" t="n">
        <v>32</v>
      </c>
      <c r="S49" s="47" t="n">
        <v>21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0</v>
      </c>
      <c r="AB49" s="50"/>
    </row>
    <row r="50" s="44" customFormat="true" ht="13.5" hidden="false" customHeight="false" outlineLevel="0" collapsed="false">
      <c r="C50" s="43" t="s">
        <v>51</v>
      </c>
      <c r="E50" s="46"/>
      <c r="F50" s="47" t="n">
        <v>2233</v>
      </c>
      <c r="G50" s="47" t="n">
        <v>1113</v>
      </c>
      <c r="H50" s="47" t="n">
        <v>1120</v>
      </c>
      <c r="I50" s="47" t="n">
        <v>2233</v>
      </c>
      <c r="J50" s="47" t="n">
        <v>1113</v>
      </c>
      <c r="K50" s="47" t="n">
        <v>1120</v>
      </c>
      <c r="L50" s="47" t="n">
        <v>361</v>
      </c>
      <c r="M50" s="47" t="n">
        <v>399</v>
      </c>
      <c r="N50" s="47" t="n">
        <v>359</v>
      </c>
      <c r="O50" s="47" t="n">
        <v>328</v>
      </c>
      <c r="P50" s="47" t="n">
        <v>273</v>
      </c>
      <c r="Q50" s="47" t="n">
        <v>313</v>
      </c>
      <c r="R50" s="47" t="n">
        <v>120</v>
      </c>
      <c r="S50" s="47" t="n">
        <v>8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1</v>
      </c>
      <c r="AB50" s="50"/>
    </row>
    <row r="51" s="44" customFormat="true" ht="13.5" hidden="false" customHeight="false" outlineLevel="0" collapsed="false">
      <c r="C51" s="43" t="s">
        <v>52</v>
      </c>
      <c r="E51" s="46"/>
      <c r="F51" s="47" t="n">
        <v>2487</v>
      </c>
      <c r="G51" s="47" t="n">
        <v>1480</v>
      </c>
      <c r="H51" s="47" t="n">
        <v>1007</v>
      </c>
      <c r="I51" s="47" t="n">
        <v>2487</v>
      </c>
      <c r="J51" s="47" t="n">
        <v>1480</v>
      </c>
      <c r="K51" s="47" t="n">
        <v>1007</v>
      </c>
      <c r="L51" s="47" t="n">
        <v>558</v>
      </c>
      <c r="M51" s="47" t="n">
        <v>359</v>
      </c>
      <c r="N51" s="47" t="n">
        <v>356</v>
      </c>
      <c r="O51" s="47" t="n">
        <v>280</v>
      </c>
      <c r="P51" s="47" t="n">
        <v>317</v>
      </c>
      <c r="Q51" s="47" t="n">
        <v>227</v>
      </c>
      <c r="R51" s="47" t="n">
        <v>249</v>
      </c>
      <c r="S51" s="47" t="n">
        <v>141</v>
      </c>
      <c r="T51" s="47" t="n">
        <v>0</v>
      </c>
      <c r="U51" s="48" t="n">
        <v>0</v>
      </c>
      <c r="V51" s="47" t="n">
        <v>0</v>
      </c>
      <c r="W51" s="47" t="n">
        <v>0</v>
      </c>
      <c r="X51" s="49"/>
      <c r="Z51" s="43" t="s">
        <v>52</v>
      </c>
      <c r="AB51" s="50"/>
    </row>
    <row r="52" s="44" customFormat="true" ht="13.5" hidden="false" customHeight="false" outlineLevel="0" collapsed="false">
      <c r="C52" s="43" t="s">
        <v>53</v>
      </c>
      <c r="E52" s="46"/>
      <c r="F52" s="47" t="n">
        <v>625</v>
      </c>
      <c r="G52" s="47" t="n">
        <v>347</v>
      </c>
      <c r="H52" s="47" t="n">
        <v>278</v>
      </c>
      <c r="I52" s="47" t="n">
        <v>625</v>
      </c>
      <c r="J52" s="47" t="n">
        <v>347</v>
      </c>
      <c r="K52" s="47" t="n">
        <v>278</v>
      </c>
      <c r="L52" s="47" t="n">
        <v>90</v>
      </c>
      <c r="M52" s="47" t="n">
        <v>102</v>
      </c>
      <c r="N52" s="47" t="n">
        <v>105</v>
      </c>
      <c r="O52" s="47" t="n">
        <v>83</v>
      </c>
      <c r="P52" s="47" t="n">
        <v>98</v>
      </c>
      <c r="Q52" s="47" t="n">
        <v>65</v>
      </c>
      <c r="R52" s="47" t="n">
        <v>54</v>
      </c>
      <c r="S52" s="47" t="n">
        <v>28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3</v>
      </c>
      <c r="AB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54</v>
      </c>
      <c r="E54" s="46"/>
      <c r="F54" s="47" t="n">
        <v>579</v>
      </c>
      <c r="G54" s="47" t="n">
        <v>325</v>
      </c>
      <c r="H54" s="47" t="n">
        <v>254</v>
      </c>
      <c r="I54" s="47" t="n">
        <v>579</v>
      </c>
      <c r="J54" s="47" t="n">
        <v>325</v>
      </c>
      <c r="K54" s="47" t="n">
        <v>254</v>
      </c>
      <c r="L54" s="47" t="n">
        <v>119</v>
      </c>
      <c r="M54" s="47" t="n">
        <v>96</v>
      </c>
      <c r="N54" s="47" t="n">
        <v>91</v>
      </c>
      <c r="O54" s="47" t="n">
        <v>76</v>
      </c>
      <c r="P54" s="47" t="n">
        <v>78</v>
      </c>
      <c r="Q54" s="47" t="n">
        <v>56</v>
      </c>
      <c r="R54" s="47" t="n">
        <v>37</v>
      </c>
      <c r="S54" s="47" t="n">
        <v>26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4</v>
      </c>
      <c r="AB54" s="50"/>
    </row>
    <row r="55" s="44" customFormat="true" ht="13.5" hidden="false" customHeight="false" outlineLevel="0" collapsed="false">
      <c r="C55" s="43" t="s">
        <v>55</v>
      </c>
      <c r="E55" s="46"/>
      <c r="F55" s="47" t="n">
        <v>514</v>
      </c>
      <c r="G55" s="47" t="n">
        <v>313</v>
      </c>
      <c r="H55" s="47" t="n">
        <v>201</v>
      </c>
      <c r="I55" s="47" t="n">
        <v>514</v>
      </c>
      <c r="J55" s="47" t="n">
        <v>313</v>
      </c>
      <c r="K55" s="47" t="n">
        <v>201</v>
      </c>
      <c r="L55" s="47" t="n">
        <v>80</v>
      </c>
      <c r="M55" s="47" t="n">
        <v>61</v>
      </c>
      <c r="N55" s="47" t="n">
        <v>83</v>
      </c>
      <c r="O55" s="47" t="n">
        <v>56</v>
      </c>
      <c r="P55" s="47" t="n">
        <v>87</v>
      </c>
      <c r="Q55" s="47" t="n">
        <v>45</v>
      </c>
      <c r="R55" s="47" t="n">
        <v>63</v>
      </c>
      <c r="S55" s="47" t="n">
        <v>39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5</v>
      </c>
      <c r="AB55" s="50"/>
    </row>
    <row r="56" s="44" customFormat="true" ht="13.5" hidden="false" customHeight="false" outlineLevel="0" collapsed="false">
      <c r="C56" s="43" t="s">
        <v>56</v>
      </c>
      <c r="E56" s="46"/>
      <c r="F56" s="47" t="n">
        <v>580</v>
      </c>
      <c r="G56" s="47" t="n">
        <v>308</v>
      </c>
      <c r="H56" s="47" t="n">
        <v>272</v>
      </c>
      <c r="I56" s="47" t="n">
        <v>580</v>
      </c>
      <c r="J56" s="47" t="n">
        <v>308</v>
      </c>
      <c r="K56" s="47" t="n">
        <v>272</v>
      </c>
      <c r="L56" s="47" t="n">
        <v>91</v>
      </c>
      <c r="M56" s="47" t="n">
        <v>90</v>
      </c>
      <c r="N56" s="47" t="n">
        <v>88</v>
      </c>
      <c r="O56" s="47" t="n">
        <v>72</v>
      </c>
      <c r="P56" s="47" t="n">
        <v>76</v>
      </c>
      <c r="Q56" s="47" t="n">
        <v>60</v>
      </c>
      <c r="R56" s="47" t="n">
        <v>53</v>
      </c>
      <c r="S56" s="47" t="n">
        <v>5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6</v>
      </c>
      <c r="AB56" s="50"/>
    </row>
    <row r="57" s="44" customFormat="true" ht="13.5" hidden="false" customHeight="false" outlineLevel="0" collapsed="false">
      <c r="C57" s="43" t="s">
        <v>57</v>
      </c>
      <c r="E57" s="46"/>
      <c r="F57" s="47" t="n">
        <v>1406</v>
      </c>
      <c r="G57" s="47" t="n">
        <v>800</v>
      </c>
      <c r="H57" s="47" t="n">
        <v>606</v>
      </c>
      <c r="I57" s="47" t="n">
        <v>1406</v>
      </c>
      <c r="J57" s="47" t="n">
        <v>800</v>
      </c>
      <c r="K57" s="47" t="n">
        <v>606</v>
      </c>
      <c r="L57" s="47" t="n">
        <v>258</v>
      </c>
      <c r="M57" s="47" t="n">
        <v>204</v>
      </c>
      <c r="N57" s="47" t="n">
        <v>232</v>
      </c>
      <c r="O57" s="47" t="n">
        <v>211</v>
      </c>
      <c r="P57" s="47" t="n">
        <v>228</v>
      </c>
      <c r="Q57" s="47" t="n">
        <v>147</v>
      </c>
      <c r="R57" s="47" t="n">
        <v>82</v>
      </c>
      <c r="S57" s="47" t="n">
        <v>44</v>
      </c>
      <c r="T57" s="47" t="n">
        <v>0</v>
      </c>
      <c r="U57" s="48" t="n">
        <v>0</v>
      </c>
      <c r="V57" s="47" t="n">
        <v>0</v>
      </c>
      <c r="W57" s="47" t="n">
        <v>0</v>
      </c>
      <c r="X57" s="49"/>
      <c r="Z57" s="43" t="s">
        <v>57</v>
      </c>
      <c r="AB57" s="50"/>
    </row>
    <row r="58" s="44" customFormat="true" ht="13.5" hidden="false" customHeight="false" outlineLevel="0" collapsed="false">
      <c r="C58" s="43" t="s">
        <v>58</v>
      </c>
      <c r="E58" s="46"/>
      <c r="F58" s="47" t="n">
        <v>3757</v>
      </c>
      <c r="G58" s="47" t="n">
        <v>1826</v>
      </c>
      <c r="H58" s="47" t="n">
        <v>1931</v>
      </c>
      <c r="I58" s="47" t="n">
        <v>3757</v>
      </c>
      <c r="J58" s="47" t="n">
        <v>1826</v>
      </c>
      <c r="K58" s="47" t="n">
        <v>1931</v>
      </c>
      <c r="L58" s="47" t="n">
        <v>645</v>
      </c>
      <c r="M58" s="47" t="n">
        <v>722</v>
      </c>
      <c r="N58" s="47" t="n">
        <v>519</v>
      </c>
      <c r="O58" s="47" t="n">
        <v>573</v>
      </c>
      <c r="P58" s="47" t="n">
        <v>454</v>
      </c>
      <c r="Q58" s="47" t="n">
        <v>450</v>
      </c>
      <c r="R58" s="47" t="n">
        <v>208</v>
      </c>
      <c r="S58" s="47" t="n">
        <v>186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8</v>
      </c>
      <c r="AB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9</v>
      </c>
      <c r="E60" s="46"/>
      <c r="F60" s="47" t="n">
        <v>507</v>
      </c>
      <c r="G60" s="47" t="n">
        <v>296</v>
      </c>
      <c r="H60" s="47" t="n">
        <v>211</v>
      </c>
      <c r="I60" s="47" t="n">
        <v>507</v>
      </c>
      <c r="J60" s="47" t="n">
        <v>296</v>
      </c>
      <c r="K60" s="47" t="n">
        <v>211</v>
      </c>
      <c r="L60" s="47" t="n">
        <v>82</v>
      </c>
      <c r="M60" s="47" t="n">
        <v>76</v>
      </c>
      <c r="N60" s="47" t="n">
        <v>75</v>
      </c>
      <c r="O60" s="47" t="n">
        <v>48</v>
      </c>
      <c r="P60" s="47" t="n">
        <v>78</v>
      </c>
      <c r="Q60" s="47" t="n">
        <v>51</v>
      </c>
      <c r="R60" s="47" t="n">
        <v>61</v>
      </c>
      <c r="S60" s="47" t="n">
        <v>36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59</v>
      </c>
      <c r="AB60" s="50"/>
    </row>
    <row r="61" s="44" customFormat="true" ht="13.5" hidden="false" customHeight="false" outlineLevel="0" collapsed="false">
      <c r="C61" s="43" t="s">
        <v>60</v>
      </c>
      <c r="E61" s="46"/>
      <c r="F61" s="47" t="n">
        <v>1438</v>
      </c>
      <c r="G61" s="47" t="n">
        <v>839</v>
      </c>
      <c r="H61" s="47" t="n">
        <v>599</v>
      </c>
      <c r="I61" s="47" t="n">
        <v>1438</v>
      </c>
      <c r="J61" s="47" t="n">
        <v>839</v>
      </c>
      <c r="K61" s="47" t="n">
        <v>599</v>
      </c>
      <c r="L61" s="47" t="n">
        <v>293</v>
      </c>
      <c r="M61" s="47" t="n">
        <v>224</v>
      </c>
      <c r="N61" s="47" t="n">
        <v>233</v>
      </c>
      <c r="O61" s="47" t="n">
        <v>168</v>
      </c>
      <c r="P61" s="47" t="n">
        <v>209</v>
      </c>
      <c r="Q61" s="47" t="n">
        <v>164</v>
      </c>
      <c r="R61" s="47" t="n">
        <v>104</v>
      </c>
      <c r="S61" s="47" t="n">
        <v>43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0</v>
      </c>
      <c r="AB61" s="50"/>
    </row>
    <row r="62" s="44" customFormat="true" ht="13.5" hidden="false" customHeight="false" outlineLevel="0" collapsed="false">
      <c r="C62" s="43" t="s">
        <v>61</v>
      </c>
      <c r="E62" s="46"/>
      <c r="F62" s="47" t="n">
        <v>683</v>
      </c>
      <c r="G62" s="47" t="n">
        <v>438</v>
      </c>
      <c r="H62" s="47" t="n">
        <v>245</v>
      </c>
      <c r="I62" s="47" t="n">
        <v>683</v>
      </c>
      <c r="J62" s="47" t="n">
        <v>438</v>
      </c>
      <c r="K62" s="47" t="n">
        <v>245</v>
      </c>
      <c r="L62" s="47" t="n">
        <v>146</v>
      </c>
      <c r="M62" s="47" t="n">
        <v>77</v>
      </c>
      <c r="N62" s="47" t="n">
        <v>102</v>
      </c>
      <c r="O62" s="47" t="n">
        <v>58</v>
      </c>
      <c r="P62" s="47" t="n">
        <v>109</v>
      </c>
      <c r="Q62" s="47" t="n">
        <v>68</v>
      </c>
      <c r="R62" s="47" t="n">
        <v>81</v>
      </c>
      <c r="S62" s="47" t="n">
        <v>42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1</v>
      </c>
      <c r="AB62" s="50"/>
    </row>
    <row r="63" s="44" customFormat="true" ht="13.5" hidden="false" customHeight="false" outlineLevel="0" collapsed="false">
      <c r="C63" s="43" t="s">
        <v>62</v>
      </c>
      <c r="E63" s="46"/>
      <c r="F63" s="47" t="n">
        <v>337</v>
      </c>
      <c r="G63" s="47" t="n">
        <v>211</v>
      </c>
      <c r="H63" s="47" t="n">
        <v>126</v>
      </c>
      <c r="I63" s="47" t="n">
        <v>337</v>
      </c>
      <c r="J63" s="47" t="n">
        <v>211</v>
      </c>
      <c r="K63" s="47" t="n">
        <v>126</v>
      </c>
      <c r="L63" s="47" t="n">
        <v>70</v>
      </c>
      <c r="M63" s="47" t="n">
        <v>35</v>
      </c>
      <c r="N63" s="47" t="n">
        <v>49</v>
      </c>
      <c r="O63" s="47" t="n">
        <v>42</v>
      </c>
      <c r="P63" s="47" t="n">
        <v>45</v>
      </c>
      <c r="Q63" s="47" t="n">
        <v>20</v>
      </c>
      <c r="R63" s="47" t="n">
        <v>47</v>
      </c>
      <c r="S63" s="47" t="n">
        <v>29</v>
      </c>
      <c r="T63" s="47" t="n">
        <v>0</v>
      </c>
      <c r="U63" s="48" t="n">
        <v>0</v>
      </c>
      <c r="V63" s="47" t="n">
        <v>0</v>
      </c>
      <c r="W63" s="47" t="n">
        <v>0</v>
      </c>
      <c r="X63" s="49"/>
      <c r="Z63" s="43" t="s">
        <v>62</v>
      </c>
      <c r="AB63" s="50"/>
    </row>
    <row r="64" s="44" customFormat="true" ht="13.5" hidden="false" customHeight="false" outlineLevel="0" collapsed="false">
      <c r="C64" s="43" t="s">
        <v>63</v>
      </c>
      <c r="E64" s="46"/>
      <c r="F64" s="47" t="n">
        <v>950</v>
      </c>
      <c r="G64" s="47" t="n">
        <v>441</v>
      </c>
      <c r="H64" s="47" t="n">
        <v>509</v>
      </c>
      <c r="I64" s="47" t="n">
        <v>950</v>
      </c>
      <c r="J64" s="47" t="n">
        <v>441</v>
      </c>
      <c r="K64" s="47" t="n">
        <v>509</v>
      </c>
      <c r="L64" s="47" t="n">
        <v>142</v>
      </c>
      <c r="M64" s="47" t="n">
        <v>177</v>
      </c>
      <c r="N64" s="47" t="n">
        <v>110</v>
      </c>
      <c r="O64" s="47" t="n">
        <v>155</v>
      </c>
      <c r="P64" s="47" t="n">
        <v>137</v>
      </c>
      <c r="Q64" s="47" t="n">
        <v>127</v>
      </c>
      <c r="R64" s="47" t="n">
        <v>52</v>
      </c>
      <c r="S64" s="47" t="n">
        <v>5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3</v>
      </c>
      <c r="AB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64</v>
      </c>
      <c r="E66" s="46"/>
      <c r="F66" s="47" t="n">
        <v>274</v>
      </c>
      <c r="G66" s="47" t="n">
        <v>153</v>
      </c>
      <c r="H66" s="47" t="n">
        <v>121</v>
      </c>
      <c r="I66" s="47" t="n">
        <v>274</v>
      </c>
      <c r="J66" s="47" t="n">
        <v>153</v>
      </c>
      <c r="K66" s="47" t="n">
        <v>121</v>
      </c>
      <c r="L66" s="47" t="n">
        <v>69</v>
      </c>
      <c r="M66" s="47" t="n">
        <v>59</v>
      </c>
      <c r="N66" s="47" t="n">
        <v>46</v>
      </c>
      <c r="O66" s="47" t="n">
        <v>26</v>
      </c>
      <c r="P66" s="47" t="n">
        <v>38</v>
      </c>
      <c r="Q66" s="47" t="n">
        <v>36</v>
      </c>
      <c r="R66" s="47" t="n">
        <v>0</v>
      </c>
      <c r="S66" s="47" t="n">
        <v>0</v>
      </c>
      <c r="T66" s="47" t="n">
        <v>0</v>
      </c>
      <c r="U66" s="48" t="n">
        <v>0</v>
      </c>
      <c r="V66" s="47" t="n">
        <v>0</v>
      </c>
      <c r="W66" s="47" t="n">
        <v>0</v>
      </c>
      <c r="X66" s="49"/>
      <c r="Z66" s="43" t="s">
        <v>64</v>
      </c>
      <c r="AB66" s="50"/>
    </row>
    <row r="67" s="50" customFormat="true" ht="13.5" hidden="false" customHeight="false" outlineLevel="0" collapsed="false">
      <c r="C67" s="43" t="s">
        <v>65</v>
      </c>
      <c r="E67" s="46"/>
      <c r="F67" s="51" t="n">
        <v>2110</v>
      </c>
      <c r="G67" s="51" t="n">
        <v>1393</v>
      </c>
      <c r="H67" s="51" t="n">
        <v>717</v>
      </c>
      <c r="I67" s="51" t="n">
        <v>2110</v>
      </c>
      <c r="J67" s="51" t="n">
        <v>1393</v>
      </c>
      <c r="K67" s="51" t="n">
        <v>717</v>
      </c>
      <c r="L67" s="51" t="n">
        <v>409</v>
      </c>
      <c r="M67" s="51" t="n">
        <v>255</v>
      </c>
      <c r="N67" s="51" t="n">
        <v>404</v>
      </c>
      <c r="O67" s="51" t="n">
        <v>207</v>
      </c>
      <c r="P67" s="51" t="n">
        <v>335</v>
      </c>
      <c r="Q67" s="51" t="n">
        <v>178</v>
      </c>
      <c r="R67" s="51" t="n">
        <v>245</v>
      </c>
      <c r="S67" s="51" t="n">
        <v>77</v>
      </c>
      <c r="T67" s="51" t="n">
        <v>0</v>
      </c>
      <c r="U67" s="52" t="n">
        <v>0</v>
      </c>
      <c r="V67" s="51" t="n">
        <v>0</v>
      </c>
      <c r="W67" s="51" t="n">
        <v>0</v>
      </c>
      <c r="X67" s="49"/>
      <c r="Z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6"/>
      <c r="Y68" s="53"/>
      <c r="Z68" s="53"/>
      <c r="AA68" s="53"/>
      <c r="AB68" s="53"/>
    </row>
    <row r="69" s="57" customFormat="true" ht="16.5" hidden="false" customHeight="true" outlineLevel="0" collapsed="false">
      <c r="AB69" s="58"/>
    </row>
    <row r="70" s="57" customFormat="true" ht="12" hidden="false" customHeight="false" outlineLevel="0" collapsed="false">
      <c r="J70" s="59"/>
      <c r="K70" s="59"/>
      <c r="L70" s="59"/>
      <c r="R70" s="59"/>
      <c r="S70" s="59"/>
      <c r="T70" s="59"/>
      <c r="V70" s="59"/>
      <c r="AB70" s="58"/>
    </row>
    <row r="71" s="57" customFormat="true" ht="12" hidden="false" customHeight="false" outlineLevel="0" collapsed="false">
      <c r="J71" s="59"/>
      <c r="K71" s="59"/>
      <c r="L71" s="59"/>
      <c r="R71" s="59"/>
      <c r="S71" s="59"/>
      <c r="T71" s="59"/>
      <c r="V71" s="59"/>
      <c r="AB71" s="58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</sheetData>
  <mergeCells count="17">
    <mergeCell ref="N2:P2"/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0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1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9" t="s">
        <v>8</v>
      </c>
      <c r="U4" s="19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9"/>
      <c r="U5" s="19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1</v>
      </c>
      <c r="C8" s="36"/>
      <c r="D8" s="36"/>
      <c r="E8" s="37"/>
      <c r="F8" s="38" t="n">
        <v>8815</v>
      </c>
      <c r="G8" s="38" t="n">
        <v>4472</v>
      </c>
      <c r="H8" s="38" t="n">
        <v>4343</v>
      </c>
      <c r="I8" s="38" t="n">
        <v>8785</v>
      </c>
      <c r="J8" s="38" t="n">
        <v>4451</v>
      </c>
      <c r="K8" s="38" t="n">
        <v>4334</v>
      </c>
      <c r="L8" s="38" t="n">
        <v>1477</v>
      </c>
      <c r="M8" s="38" t="n">
        <v>1444</v>
      </c>
      <c r="N8" s="38" t="n">
        <v>1503</v>
      </c>
      <c r="O8" s="38" t="n">
        <v>1441</v>
      </c>
      <c r="P8" s="38" t="n">
        <v>1471</v>
      </c>
      <c r="Q8" s="38" t="n">
        <v>1449</v>
      </c>
      <c r="R8" s="38" t="n">
        <v>21</v>
      </c>
      <c r="S8" s="39" t="n">
        <v>9</v>
      </c>
      <c r="T8" s="38" t="n">
        <v>0</v>
      </c>
      <c r="U8" s="38" t="n">
        <v>0</v>
      </c>
      <c r="V8" s="40"/>
      <c r="W8" s="36" t="n">
        <v>21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8" t="n">
        <v>0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 t="n">
        <v>0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8" t="n">
        <v>0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477</v>
      </c>
      <c r="G22" s="47" t="n">
        <v>194</v>
      </c>
      <c r="H22" s="47" t="n">
        <v>283</v>
      </c>
      <c r="I22" s="47" t="n">
        <v>477</v>
      </c>
      <c r="J22" s="47" t="n">
        <v>194</v>
      </c>
      <c r="K22" s="47" t="n">
        <v>283</v>
      </c>
      <c r="L22" s="47" t="n">
        <v>70</v>
      </c>
      <c r="M22" s="47" t="n">
        <v>90</v>
      </c>
      <c r="N22" s="47" t="n">
        <v>56</v>
      </c>
      <c r="O22" s="47" t="n">
        <v>103</v>
      </c>
      <c r="P22" s="47" t="n">
        <v>68</v>
      </c>
      <c r="Q22" s="47" t="n">
        <v>90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3523</v>
      </c>
      <c r="G24" s="47" t="n">
        <v>1998</v>
      </c>
      <c r="H24" s="47" t="n">
        <v>1525</v>
      </c>
      <c r="I24" s="47" t="n">
        <v>3493</v>
      </c>
      <c r="J24" s="47" t="n">
        <v>1977</v>
      </c>
      <c r="K24" s="47" t="n">
        <v>1516</v>
      </c>
      <c r="L24" s="47" t="n">
        <v>648</v>
      </c>
      <c r="M24" s="47" t="n">
        <v>499</v>
      </c>
      <c r="N24" s="47" t="n">
        <v>680</v>
      </c>
      <c r="O24" s="47" t="n">
        <v>501</v>
      </c>
      <c r="P24" s="47" t="n">
        <v>649</v>
      </c>
      <c r="Q24" s="47" t="n">
        <v>516</v>
      </c>
      <c r="R24" s="47" t="n">
        <v>21</v>
      </c>
      <c r="S24" s="48" t="n">
        <v>9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373</v>
      </c>
      <c r="G29" s="47" t="n">
        <v>195</v>
      </c>
      <c r="H29" s="47" t="n">
        <v>178</v>
      </c>
      <c r="I29" s="47" t="n">
        <v>373</v>
      </c>
      <c r="J29" s="47" t="n">
        <v>195</v>
      </c>
      <c r="K29" s="47" t="n">
        <v>178</v>
      </c>
      <c r="L29" s="47" t="n">
        <v>63</v>
      </c>
      <c r="M29" s="47" t="n">
        <v>60</v>
      </c>
      <c r="N29" s="47" t="n">
        <v>69</v>
      </c>
      <c r="O29" s="47" t="n">
        <v>58</v>
      </c>
      <c r="P29" s="47" t="n">
        <v>63</v>
      </c>
      <c r="Q29" s="47" t="n">
        <v>60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924</v>
      </c>
      <c r="G36" s="47" t="n">
        <v>360</v>
      </c>
      <c r="H36" s="47" t="n">
        <v>564</v>
      </c>
      <c r="I36" s="47" t="n">
        <v>924</v>
      </c>
      <c r="J36" s="47" t="n">
        <v>360</v>
      </c>
      <c r="K36" s="47" t="n">
        <v>564</v>
      </c>
      <c r="L36" s="47" t="n">
        <v>111</v>
      </c>
      <c r="M36" s="47" t="n">
        <v>208</v>
      </c>
      <c r="N36" s="47" t="n">
        <v>122</v>
      </c>
      <c r="O36" s="47" t="n">
        <v>175</v>
      </c>
      <c r="P36" s="47" t="n">
        <v>127</v>
      </c>
      <c r="Q36" s="47" t="n">
        <v>181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604</v>
      </c>
      <c r="G40" s="47" t="n">
        <v>295</v>
      </c>
      <c r="H40" s="47" t="n">
        <v>309</v>
      </c>
      <c r="I40" s="47" t="n">
        <v>604</v>
      </c>
      <c r="J40" s="47" t="n">
        <v>295</v>
      </c>
      <c r="K40" s="47" t="n">
        <v>309</v>
      </c>
      <c r="L40" s="47" t="n">
        <v>99</v>
      </c>
      <c r="M40" s="47" t="n">
        <v>101</v>
      </c>
      <c r="N40" s="47" t="n">
        <v>89</v>
      </c>
      <c r="O40" s="47" t="n">
        <v>113</v>
      </c>
      <c r="P40" s="47" t="n">
        <v>107</v>
      </c>
      <c r="Q40" s="47" t="n">
        <v>95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41</v>
      </c>
      <c r="G41" s="47" t="n">
        <v>605</v>
      </c>
      <c r="H41" s="47" t="n">
        <v>736</v>
      </c>
      <c r="I41" s="47" t="n">
        <v>1341</v>
      </c>
      <c r="J41" s="47" t="n">
        <v>605</v>
      </c>
      <c r="K41" s="47" t="n">
        <v>736</v>
      </c>
      <c r="L41" s="47" t="n">
        <v>211</v>
      </c>
      <c r="M41" s="47" t="n">
        <v>238</v>
      </c>
      <c r="N41" s="47" t="n">
        <v>197</v>
      </c>
      <c r="O41" s="47" t="n">
        <v>248</v>
      </c>
      <c r="P41" s="47" t="n">
        <v>197</v>
      </c>
      <c r="Q41" s="47" t="n">
        <v>250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 t="n">
        <v>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1204</v>
      </c>
      <c r="G49" s="47" t="n">
        <v>663</v>
      </c>
      <c r="H49" s="47" t="n">
        <v>541</v>
      </c>
      <c r="I49" s="47" t="n">
        <v>1204</v>
      </c>
      <c r="J49" s="47" t="n">
        <v>663</v>
      </c>
      <c r="K49" s="47" t="n">
        <v>541</v>
      </c>
      <c r="L49" s="47" t="n">
        <v>219</v>
      </c>
      <c r="M49" s="47" t="n">
        <v>182</v>
      </c>
      <c r="N49" s="47" t="n">
        <v>234</v>
      </c>
      <c r="O49" s="47" t="n">
        <v>173</v>
      </c>
      <c r="P49" s="47" t="n">
        <v>210</v>
      </c>
      <c r="Q49" s="47" t="n">
        <v>186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 t="n">
        <v>0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8" t="n">
        <v>0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369</v>
      </c>
      <c r="G54" s="47" t="n">
        <v>162</v>
      </c>
      <c r="H54" s="47" t="n">
        <v>207</v>
      </c>
      <c r="I54" s="47" t="n">
        <v>369</v>
      </c>
      <c r="J54" s="47" t="n">
        <v>162</v>
      </c>
      <c r="K54" s="47" t="n">
        <v>207</v>
      </c>
      <c r="L54" s="47" t="n">
        <v>56</v>
      </c>
      <c r="M54" s="47" t="n">
        <v>66</v>
      </c>
      <c r="N54" s="47" t="n">
        <v>56</v>
      </c>
      <c r="O54" s="47" t="n">
        <v>70</v>
      </c>
      <c r="P54" s="47" t="n">
        <v>50</v>
      </c>
      <c r="Q54" s="47" t="n">
        <v>71</v>
      </c>
      <c r="R54" s="47" t="n">
        <v>0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8" t="n">
        <v>0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 t="n">
        <v>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 t="n">
        <v>0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72</v>
      </c>
      <c r="N2" s="8" t="s">
        <v>73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4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4" t="s">
        <v>7</v>
      </c>
      <c r="S4" s="64"/>
      <c r="T4" s="65" t="s">
        <v>8</v>
      </c>
      <c r="U4" s="65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4"/>
      <c r="S5" s="64"/>
      <c r="T5" s="65"/>
      <c r="U5" s="65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U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1</v>
      </c>
      <c r="C8" s="36"/>
      <c r="D8" s="36"/>
      <c r="E8" s="37"/>
      <c r="F8" s="38" t="n">
        <v>2232851</v>
      </c>
      <c r="G8" s="38" t="n">
        <v>1118614</v>
      </c>
      <c r="H8" s="38" t="n">
        <v>1114237</v>
      </c>
      <c r="I8" s="38" t="n">
        <v>2229749</v>
      </c>
      <c r="J8" s="38" t="n">
        <v>1117696</v>
      </c>
      <c r="K8" s="38" t="n">
        <v>1112053</v>
      </c>
      <c r="L8" s="38" t="n">
        <v>380826</v>
      </c>
      <c r="M8" s="39" t="n">
        <v>377828</v>
      </c>
      <c r="N8" s="38" t="n">
        <v>371690</v>
      </c>
      <c r="O8" s="38" t="n">
        <v>370065</v>
      </c>
      <c r="P8" s="38" t="n">
        <v>365180</v>
      </c>
      <c r="Q8" s="38" t="n">
        <v>364160</v>
      </c>
      <c r="R8" s="38" t="n">
        <v>871</v>
      </c>
      <c r="S8" s="39" t="n">
        <v>2086</v>
      </c>
      <c r="T8" s="38" t="n">
        <v>47</v>
      </c>
      <c r="U8" s="38" t="n">
        <v>98</v>
      </c>
      <c r="V8" s="40"/>
      <c r="W8" s="36" t="n">
        <v>21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109708</v>
      </c>
      <c r="G10" s="47" t="n">
        <v>55016</v>
      </c>
      <c r="H10" s="47" t="n">
        <v>54692</v>
      </c>
      <c r="I10" s="47" t="n">
        <v>109411</v>
      </c>
      <c r="J10" s="47" t="n">
        <v>54940</v>
      </c>
      <c r="K10" s="47" t="n">
        <v>54471</v>
      </c>
      <c r="L10" s="47" t="n">
        <v>18418</v>
      </c>
      <c r="M10" s="47" t="n">
        <v>18215</v>
      </c>
      <c r="N10" s="47" t="n">
        <v>18228</v>
      </c>
      <c r="O10" s="47" t="n">
        <v>18286</v>
      </c>
      <c r="P10" s="47" t="n">
        <v>18294</v>
      </c>
      <c r="Q10" s="47" t="n">
        <v>17970</v>
      </c>
      <c r="R10" s="47" t="n">
        <v>76</v>
      </c>
      <c r="S10" s="48" t="n">
        <v>221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31224</v>
      </c>
      <c r="G11" s="47" t="n">
        <v>15701</v>
      </c>
      <c r="H11" s="47" t="n">
        <v>15523</v>
      </c>
      <c r="I11" s="47" t="n">
        <v>31144</v>
      </c>
      <c r="J11" s="47" t="n">
        <v>15689</v>
      </c>
      <c r="K11" s="47" t="n">
        <v>15455</v>
      </c>
      <c r="L11" s="47" t="n">
        <v>5201</v>
      </c>
      <c r="M11" s="47" t="n">
        <v>5184</v>
      </c>
      <c r="N11" s="47" t="n">
        <v>5241</v>
      </c>
      <c r="O11" s="47" t="n">
        <v>5083</v>
      </c>
      <c r="P11" s="47" t="n">
        <v>5247</v>
      </c>
      <c r="Q11" s="47" t="n">
        <v>5188</v>
      </c>
      <c r="R11" s="47" t="n">
        <v>12</v>
      </c>
      <c r="S11" s="48" t="n">
        <v>68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32292</v>
      </c>
      <c r="G12" s="47" t="n">
        <v>16516</v>
      </c>
      <c r="H12" s="47" t="n">
        <v>15776</v>
      </c>
      <c r="I12" s="47" t="n">
        <v>32246</v>
      </c>
      <c r="J12" s="47" t="n">
        <v>16474</v>
      </c>
      <c r="K12" s="47" t="n">
        <v>15772</v>
      </c>
      <c r="L12" s="47" t="n">
        <v>5471</v>
      </c>
      <c r="M12" s="47" t="n">
        <v>5154</v>
      </c>
      <c r="N12" s="47" t="n">
        <v>5362</v>
      </c>
      <c r="O12" s="47" t="n">
        <v>5322</v>
      </c>
      <c r="P12" s="47" t="n">
        <v>5641</v>
      </c>
      <c r="Q12" s="47" t="n">
        <v>5296</v>
      </c>
      <c r="R12" s="47" t="n">
        <v>42</v>
      </c>
      <c r="S12" s="48" t="n">
        <v>4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45802</v>
      </c>
      <c r="G13" s="47" t="n">
        <v>22593</v>
      </c>
      <c r="H13" s="47" t="n">
        <v>23209</v>
      </c>
      <c r="I13" s="47" t="n">
        <v>45716</v>
      </c>
      <c r="J13" s="47" t="n">
        <v>22571</v>
      </c>
      <c r="K13" s="47" t="n">
        <v>23145</v>
      </c>
      <c r="L13" s="47" t="n">
        <v>7406</v>
      </c>
      <c r="M13" s="47" t="n">
        <v>7677</v>
      </c>
      <c r="N13" s="47" t="n">
        <v>7595</v>
      </c>
      <c r="O13" s="47" t="n">
        <v>7762</v>
      </c>
      <c r="P13" s="47" t="n">
        <v>7570</v>
      </c>
      <c r="Q13" s="47" t="n">
        <v>7706</v>
      </c>
      <c r="R13" s="47" t="n">
        <v>22</v>
      </c>
      <c r="S13" s="48" t="n">
        <v>64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6331</v>
      </c>
      <c r="G14" s="47" t="n">
        <v>13733</v>
      </c>
      <c r="H14" s="47" t="n">
        <v>12598</v>
      </c>
      <c r="I14" s="47" t="n">
        <v>26324</v>
      </c>
      <c r="J14" s="47" t="n">
        <v>13726</v>
      </c>
      <c r="K14" s="47" t="n">
        <v>12598</v>
      </c>
      <c r="L14" s="47" t="n">
        <v>4628</v>
      </c>
      <c r="M14" s="47" t="n">
        <v>4186</v>
      </c>
      <c r="N14" s="47" t="n">
        <v>4601</v>
      </c>
      <c r="O14" s="47" t="n">
        <v>4262</v>
      </c>
      <c r="P14" s="47" t="n">
        <v>4497</v>
      </c>
      <c r="Q14" s="47" t="n">
        <v>4150</v>
      </c>
      <c r="R14" s="47" t="n">
        <v>7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25075</v>
      </c>
      <c r="G16" s="47" t="n">
        <v>12195</v>
      </c>
      <c r="H16" s="47" t="n">
        <v>12880</v>
      </c>
      <c r="I16" s="47" t="n">
        <v>24992</v>
      </c>
      <c r="J16" s="47" t="n">
        <v>12189</v>
      </c>
      <c r="K16" s="47" t="n">
        <v>12803</v>
      </c>
      <c r="L16" s="47" t="n">
        <v>4102</v>
      </c>
      <c r="M16" s="47" t="n">
        <v>4177</v>
      </c>
      <c r="N16" s="47" t="n">
        <v>4009</v>
      </c>
      <c r="O16" s="47" t="n">
        <v>4274</v>
      </c>
      <c r="P16" s="47" t="n">
        <v>4078</v>
      </c>
      <c r="Q16" s="47" t="n">
        <v>4352</v>
      </c>
      <c r="R16" s="47" t="n">
        <v>6</v>
      </c>
      <c r="S16" s="48" t="n">
        <v>77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50140</v>
      </c>
      <c r="G17" s="47" t="n">
        <v>25780</v>
      </c>
      <c r="H17" s="47" t="n">
        <v>24360</v>
      </c>
      <c r="I17" s="47" t="n">
        <v>50097</v>
      </c>
      <c r="J17" s="47" t="n">
        <v>25739</v>
      </c>
      <c r="K17" s="47" t="n">
        <v>24358</v>
      </c>
      <c r="L17" s="47" t="n">
        <v>8567</v>
      </c>
      <c r="M17" s="47" t="n">
        <v>8183</v>
      </c>
      <c r="N17" s="47" t="n">
        <v>8509</v>
      </c>
      <c r="O17" s="47" t="n">
        <v>8018</v>
      </c>
      <c r="P17" s="47" t="n">
        <v>8663</v>
      </c>
      <c r="Q17" s="47" t="n">
        <v>8157</v>
      </c>
      <c r="R17" s="47" t="n">
        <v>41</v>
      </c>
      <c r="S17" s="48" t="n">
        <v>2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60117</v>
      </c>
      <c r="G18" s="47" t="n">
        <v>30438</v>
      </c>
      <c r="H18" s="47" t="n">
        <v>29679</v>
      </c>
      <c r="I18" s="47" t="n">
        <v>60031</v>
      </c>
      <c r="J18" s="47" t="n">
        <v>30418</v>
      </c>
      <c r="K18" s="47" t="n">
        <v>29613</v>
      </c>
      <c r="L18" s="47" t="n">
        <v>10486</v>
      </c>
      <c r="M18" s="47" t="n">
        <v>10040</v>
      </c>
      <c r="N18" s="47" t="n">
        <v>10101</v>
      </c>
      <c r="O18" s="47" t="n">
        <v>9927</v>
      </c>
      <c r="P18" s="47" t="n">
        <v>9831</v>
      </c>
      <c r="Q18" s="47" t="n">
        <v>9646</v>
      </c>
      <c r="R18" s="47" t="n">
        <v>20</v>
      </c>
      <c r="S18" s="48" t="n">
        <v>66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38627</v>
      </c>
      <c r="G19" s="47" t="n">
        <v>20226</v>
      </c>
      <c r="H19" s="47" t="n">
        <v>18401</v>
      </c>
      <c r="I19" s="47" t="n">
        <v>38627</v>
      </c>
      <c r="J19" s="47" t="n">
        <v>20226</v>
      </c>
      <c r="K19" s="47" t="n">
        <v>18401</v>
      </c>
      <c r="L19" s="47" t="n">
        <v>6806</v>
      </c>
      <c r="M19" s="47" t="n">
        <v>6152</v>
      </c>
      <c r="N19" s="47" t="n">
        <v>6726</v>
      </c>
      <c r="O19" s="47" t="n">
        <v>5983</v>
      </c>
      <c r="P19" s="47" t="n">
        <v>6694</v>
      </c>
      <c r="Q19" s="47" t="n">
        <v>6266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39461</v>
      </c>
      <c r="G20" s="47" t="n">
        <v>20639</v>
      </c>
      <c r="H20" s="47" t="n">
        <v>18822</v>
      </c>
      <c r="I20" s="47" t="n">
        <v>39461</v>
      </c>
      <c r="J20" s="47" t="n">
        <v>20639</v>
      </c>
      <c r="K20" s="47" t="n">
        <v>18822</v>
      </c>
      <c r="L20" s="47" t="n">
        <v>7030</v>
      </c>
      <c r="M20" s="47" t="n">
        <v>6387</v>
      </c>
      <c r="N20" s="47" t="n">
        <v>6881</v>
      </c>
      <c r="O20" s="47" t="n">
        <v>6287</v>
      </c>
      <c r="P20" s="47" t="n">
        <v>6728</v>
      </c>
      <c r="Q20" s="47" t="n">
        <v>6148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115277</v>
      </c>
      <c r="G22" s="47" t="n">
        <v>56578</v>
      </c>
      <c r="H22" s="47" t="n">
        <v>58699</v>
      </c>
      <c r="I22" s="47" t="n">
        <v>115040</v>
      </c>
      <c r="J22" s="47" t="n">
        <v>56538</v>
      </c>
      <c r="K22" s="47" t="n">
        <v>58502</v>
      </c>
      <c r="L22" s="47" t="n">
        <v>19886</v>
      </c>
      <c r="M22" s="47" t="n">
        <v>20357</v>
      </c>
      <c r="N22" s="47" t="n">
        <v>18510</v>
      </c>
      <c r="O22" s="47" t="n">
        <v>19259</v>
      </c>
      <c r="P22" s="47" t="n">
        <v>18142</v>
      </c>
      <c r="Q22" s="47" t="n">
        <v>18886</v>
      </c>
      <c r="R22" s="47" t="n">
        <v>40</v>
      </c>
      <c r="S22" s="48" t="n">
        <v>197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96445</v>
      </c>
      <c r="G23" s="47" t="n">
        <v>47523</v>
      </c>
      <c r="H23" s="47" t="n">
        <v>48922</v>
      </c>
      <c r="I23" s="47" t="n">
        <v>96283</v>
      </c>
      <c r="J23" s="47" t="n">
        <v>47497</v>
      </c>
      <c r="K23" s="47" t="n">
        <v>48786</v>
      </c>
      <c r="L23" s="47" t="n">
        <v>16362</v>
      </c>
      <c r="M23" s="47" t="n">
        <v>16873</v>
      </c>
      <c r="N23" s="47" t="n">
        <v>15585</v>
      </c>
      <c r="O23" s="47" t="n">
        <v>16111</v>
      </c>
      <c r="P23" s="47" t="n">
        <v>15550</v>
      </c>
      <c r="Q23" s="47" t="n">
        <v>15802</v>
      </c>
      <c r="R23" s="47" t="n">
        <v>26</v>
      </c>
      <c r="S23" s="48" t="n">
        <v>136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16880</v>
      </c>
      <c r="G24" s="47" t="n">
        <v>57902</v>
      </c>
      <c r="H24" s="47" t="n">
        <v>58978</v>
      </c>
      <c r="I24" s="47" t="n">
        <v>116866</v>
      </c>
      <c r="J24" s="47" t="n">
        <v>57890</v>
      </c>
      <c r="K24" s="47" t="n">
        <v>58976</v>
      </c>
      <c r="L24" s="47" t="n">
        <v>20453</v>
      </c>
      <c r="M24" s="47" t="n">
        <v>20448</v>
      </c>
      <c r="N24" s="47" t="n">
        <v>18906</v>
      </c>
      <c r="O24" s="47" t="n">
        <v>19586</v>
      </c>
      <c r="P24" s="47" t="n">
        <v>18531</v>
      </c>
      <c r="Q24" s="47" t="n">
        <v>18942</v>
      </c>
      <c r="R24" s="47" t="n">
        <v>12</v>
      </c>
      <c r="S24" s="48" t="n">
        <v>2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118008</v>
      </c>
      <c r="G25" s="47" t="n">
        <v>57726</v>
      </c>
      <c r="H25" s="47" t="n">
        <v>60282</v>
      </c>
      <c r="I25" s="47" t="n">
        <v>117823</v>
      </c>
      <c r="J25" s="47" t="n">
        <v>57640</v>
      </c>
      <c r="K25" s="47" t="n">
        <v>60183</v>
      </c>
      <c r="L25" s="47" t="n">
        <v>19699</v>
      </c>
      <c r="M25" s="47" t="n">
        <v>20848</v>
      </c>
      <c r="N25" s="47" t="n">
        <v>19103</v>
      </c>
      <c r="O25" s="47" t="n">
        <v>19981</v>
      </c>
      <c r="P25" s="47" t="n">
        <v>18838</v>
      </c>
      <c r="Q25" s="47" t="n">
        <v>19354</v>
      </c>
      <c r="R25" s="47" t="n">
        <v>39</v>
      </c>
      <c r="S25" s="48" t="n">
        <v>1</v>
      </c>
      <c r="T25" s="47" t="n">
        <v>47</v>
      </c>
      <c r="U25" s="47" t="n">
        <v>98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52346</v>
      </c>
      <c r="G26" s="47" t="n">
        <v>26169</v>
      </c>
      <c r="H26" s="47" t="n">
        <v>26177</v>
      </c>
      <c r="I26" s="47" t="n">
        <v>52346</v>
      </c>
      <c r="J26" s="47" t="n">
        <v>26169</v>
      </c>
      <c r="K26" s="47" t="n">
        <v>26177</v>
      </c>
      <c r="L26" s="47" t="n">
        <v>9064</v>
      </c>
      <c r="M26" s="47" t="n">
        <v>8961</v>
      </c>
      <c r="N26" s="47" t="n">
        <v>8623</v>
      </c>
      <c r="O26" s="47" t="n">
        <v>8445</v>
      </c>
      <c r="P26" s="47" t="n">
        <v>8482</v>
      </c>
      <c r="Q26" s="47" t="n">
        <v>8771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21098</v>
      </c>
      <c r="G28" s="47" t="n">
        <v>10240</v>
      </c>
      <c r="H28" s="47" t="n">
        <v>10858</v>
      </c>
      <c r="I28" s="47" t="n">
        <v>20995</v>
      </c>
      <c r="J28" s="47" t="n">
        <v>10212</v>
      </c>
      <c r="K28" s="47" t="n">
        <v>10783</v>
      </c>
      <c r="L28" s="47" t="n">
        <v>3410</v>
      </c>
      <c r="M28" s="47" t="n">
        <v>3544</v>
      </c>
      <c r="N28" s="47" t="n">
        <v>3374</v>
      </c>
      <c r="O28" s="47" t="n">
        <v>3640</v>
      </c>
      <c r="P28" s="47" t="n">
        <v>3428</v>
      </c>
      <c r="Q28" s="47" t="n">
        <v>3599</v>
      </c>
      <c r="R28" s="47" t="n">
        <v>28</v>
      </c>
      <c r="S28" s="48" t="n">
        <v>75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23711</v>
      </c>
      <c r="G29" s="47" t="n">
        <v>11595</v>
      </c>
      <c r="H29" s="47" t="n">
        <v>12116</v>
      </c>
      <c r="I29" s="47" t="n">
        <v>23635</v>
      </c>
      <c r="J29" s="47" t="n">
        <v>11590</v>
      </c>
      <c r="K29" s="47" t="n">
        <v>12045</v>
      </c>
      <c r="L29" s="47" t="n">
        <v>3919</v>
      </c>
      <c r="M29" s="47" t="n">
        <v>4073</v>
      </c>
      <c r="N29" s="47" t="n">
        <v>3917</v>
      </c>
      <c r="O29" s="47" t="n">
        <v>4027</v>
      </c>
      <c r="P29" s="47" t="n">
        <v>3754</v>
      </c>
      <c r="Q29" s="47" t="n">
        <v>3945</v>
      </c>
      <c r="R29" s="47" t="n">
        <v>5</v>
      </c>
      <c r="S29" s="48" t="n">
        <v>71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17283</v>
      </c>
      <c r="G30" s="47" t="n">
        <v>8935</v>
      </c>
      <c r="H30" s="47" t="n">
        <v>8348</v>
      </c>
      <c r="I30" s="47" t="n">
        <v>17279</v>
      </c>
      <c r="J30" s="47" t="n">
        <v>8931</v>
      </c>
      <c r="K30" s="47" t="n">
        <v>8348</v>
      </c>
      <c r="L30" s="47" t="n">
        <v>2990</v>
      </c>
      <c r="M30" s="47" t="n">
        <v>2843</v>
      </c>
      <c r="N30" s="47" t="n">
        <v>2996</v>
      </c>
      <c r="O30" s="47" t="n">
        <v>2756</v>
      </c>
      <c r="P30" s="47" t="n">
        <v>2945</v>
      </c>
      <c r="Q30" s="47" t="n">
        <v>2749</v>
      </c>
      <c r="R30" s="47" t="n">
        <v>4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20570</v>
      </c>
      <c r="G31" s="47" t="n">
        <v>10812</v>
      </c>
      <c r="H31" s="47" t="n">
        <v>9758</v>
      </c>
      <c r="I31" s="47" t="n">
        <v>20570</v>
      </c>
      <c r="J31" s="47" t="n">
        <v>10812</v>
      </c>
      <c r="K31" s="47" t="n">
        <v>9758</v>
      </c>
      <c r="L31" s="47" t="n">
        <v>3667</v>
      </c>
      <c r="M31" s="47" t="n">
        <v>3270</v>
      </c>
      <c r="N31" s="47" t="n">
        <v>3603</v>
      </c>
      <c r="O31" s="47" t="n">
        <v>3243</v>
      </c>
      <c r="P31" s="47" t="n">
        <v>3542</v>
      </c>
      <c r="Q31" s="47" t="n">
        <v>3245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48409</v>
      </c>
      <c r="G32" s="47" t="n">
        <v>25107</v>
      </c>
      <c r="H32" s="47" t="n">
        <v>23302</v>
      </c>
      <c r="I32" s="47" t="n">
        <v>48409</v>
      </c>
      <c r="J32" s="47" t="n">
        <v>25107</v>
      </c>
      <c r="K32" s="47" t="n">
        <v>23302</v>
      </c>
      <c r="L32" s="47" t="n">
        <v>8507</v>
      </c>
      <c r="M32" s="47" t="n">
        <v>7819</v>
      </c>
      <c r="N32" s="47" t="n">
        <v>8474</v>
      </c>
      <c r="O32" s="47" t="n">
        <v>7815</v>
      </c>
      <c r="P32" s="47" t="n">
        <v>8126</v>
      </c>
      <c r="Q32" s="47" t="n">
        <v>7668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43907</v>
      </c>
      <c r="G34" s="47" t="n">
        <v>22326</v>
      </c>
      <c r="H34" s="47" t="n">
        <v>21581</v>
      </c>
      <c r="I34" s="47" t="n">
        <v>43890</v>
      </c>
      <c r="J34" s="47" t="n">
        <v>22316</v>
      </c>
      <c r="K34" s="47" t="n">
        <v>21574</v>
      </c>
      <c r="L34" s="47" t="n">
        <v>7588</v>
      </c>
      <c r="M34" s="47" t="n">
        <v>7323</v>
      </c>
      <c r="N34" s="47" t="n">
        <v>7446</v>
      </c>
      <c r="O34" s="47" t="n">
        <v>7289</v>
      </c>
      <c r="P34" s="47" t="n">
        <v>7282</v>
      </c>
      <c r="Q34" s="47" t="n">
        <v>6962</v>
      </c>
      <c r="R34" s="47" t="n">
        <v>10</v>
      </c>
      <c r="S34" s="48" t="n">
        <v>7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66968</v>
      </c>
      <c r="G35" s="47" t="n">
        <v>34382</v>
      </c>
      <c r="H35" s="47" t="n">
        <v>32586</v>
      </c>
      <c r="I35" s="47" t="n">
        <v>66947</v>
      </c>
      <c r="J35" s="47" t="n">
        <v>34361</v>
      </c>
      <c r="K35" s="47" t="n">
        <v>32586</v>
      </c>
      <c r="L35" s="47" t="n">
        <v>11717</v>
      </c>
      <c r="M35" s="47" t="n">
        <v>11007</v>
      </c>
      <c r="N35" s="47" t="n">
        <v>11195</v>
      </c>
      <c r="O35" s="47" t="n">
        <v>10538</v>
      </c>
      <c r="P35" s="47" t="n">
        <v>11449</v>
      </c>
      <c r="Q35" s="47" t="n">
        <v>11041</v>
      </c>
      <c r="R35" s="47" t="n">
        <v>21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123535</v>
      </c>
      <c r="G36" s="47" t="n">
        <v>62129</v>
      </c>
      <c r="H36" s="47" t="n">
        <v>61406</v>
      </c>
      <c r="I36" s="47" t="n">
        <v>123323</v>
      </c>
      <c r="J36" s="47" t="n">
        <v>62071</v>
      </c>
      <c r="K36" s="47" t="n">
        <v>61252</v>
      </c>
      <c r="L36" s="47" t="n">
        <v>21602</v>
      </c>
      <c r="M36" s="47" t="n">
        <v>21108</v>
      </c>
      <c r="N36" s="47" t="n">
        <v>20727</v>
      </c>
      <c r="O36" s="47" t="n">
        <v>20303</v>
      </c>
      <c r="P36" s="47" t="n">
        <v>19742</v>
      </c>
      <c r="Q36" s="47" t="n">
        <v>19841</v>
      </c>
      <c r="R36" s="47" t="n">
        <v>58</v>
      </c>
      <c r="S36" s="48" t="n">
        <v>154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38698</v>
      </c>
      <c r="G37" s="47" t="n">
        <v>19434</v>
      </c>
      <c r="H37" s="47" t="n">
        <v>19264</v>
      </c>
      <c r="I37" s="47" t="n">
        <v>38597</v>
      </c>
      <c r="J37" s="47" t="n">
        <v>19414</v>
      </c>
      <c r="K37" s="47" t="n">
        <v>19183</v>
      </c>
      <c r="L37" s="47" t="n">
        <v>6537</v>
      </c>
      <c r="M37" s="47" t="n">
        <v>6511</v>
      </c>
      <c r="N37" s="47" t="n">
        <v>6557</v>
      </c>
      <c r="O37" s="47" t="n">
        <v>6339</v>
      </c>
      <c r="P37" s="47" t="n">
        <v>6320</v>
      </c>
      <c r="Q37" s="47" t="n">
        <v>6333</v>
      </c>
      <c r="R37" s="47" t="n">
        <v>20</v>
      </c>
      <c r="S37" s="48" t="n">
        <v>81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30519</v>
      </c>
      <c r="G38" s="47" t="n">
        <v>15420</v>
      </c>
      <c r="H38" s="47" t="n">
        <v>15099</v>
      </c>
      <c r="I38" s="47" t="n">
        <v>30519</v>
      </c>
      <c r="J38" s="47" t="n">
        <v>15420</v>
      </c>
      <c r="K38" s="47" t="n">
        <v>15099</v>
      </c>
      <c r="L38" s="47" t="n">
        <v>5196</v>
      </c>
      <c r="M38" s="47" t="n">
        <v>5124</v>
      </c>
      <c r="N38" s="47" t="n">
        <v>5156</v>
      </c>
      <c r="O38" s="47" t="n">
        <v>5090</v>
      </c>
      <c r="P38" s="47" t="n">
        <v>5068</v>
      </c>
      <c r="Q38" s="47" t="n">
        <v>4885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39986</v>
      </c>
      <c r="G40" s="47" t="n">
        <v>19880</v>
      </c>
      <c r="H40" s="47" t="n">
        <v>20106</v>
      </c>
      <c r="I40" s="47" t="n">
        <v>39986</v>
      </c>
      <c r="J40" s="47" t="n">
        <v>19880</v>
      </c>
      <c r="K40" s="47" t="n">
        <v>20106</v>
      </c>
      <c r="L40" s="47" t="n">
        <v>6758</v>
      </c>
      <c r="M40" s="47" t="n">
        <v>6968</v>
      </c>
      <c r="N40" s="47" t="n">
        <v>6695</v>
      </c>
      <c r="O40" s="47" t="n">
        <v>6723</v>
      </c>
      <c r="P40" s="47" t="n">
        <v>6427</v>
      </c>
      <c r="Q40" s="47" t="n">
        <v>6415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26727</v>
      </c>
      <c r="G41" s="47" t="n">
        <v>61139</v>
      </c>
      <c r="H41" s="47" t="n">
        <v>65588</v>
      </c>
      <c r="I41" s="47" t="n">
        <v>126727</v>
      </c>
      <c r="J41" s="47" t="n">
        <v>61139</v>
      </c>
      <c r="K41" s="47" t="n">
        <v>65588</v>
      </c>
      <c r="L41" s="47" t="n">
        <v>21627</v>
      </c>
      <c r="M41" s="47" t="n">
        <v>22812</v>
      </c>
      <c r="N41" s="47" t="n">
        <v>20449</v>
      </c>
      <c r="O41" s="47" t="n">
        <v>22026</v>
      </c>
      <c r="P41" s="47" t="n">
        <v>19063</v>
      </c>
      <c r="Q41" s="47" t="n">
        <v>20750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100185</v>
      </c>
      <c r="G42" s="47" t="n">
        <v>48956</v>
      </c>
      <c r="H42" s="47" t="n">
        <v>51229</v>
      </c>
      <c r="I42" s="47" t="n">
        <v>100038</v>
      </c>
      <c r="J42" s="47" t="n">
        <v>48954</v>
      </c>
      <c r="K42" s="47" t="n">
        <v>51084</v>
      </c>
      <c r="L42" s="47" t="n">
        <v>16402</v>
      </c>
      <c r="M42" s="47" t="n">
        <v>17242</v>
      </c>
      <c r="N42" s="47" t="n">
        <v>16485</v>
      </c>
      <c r="O42" s="47" t="n">
        <v>16982</v>
      </c>
      <c r="P42" s="47" t="n">
        <v>16067</v>
      </c>
      <c r="Q42" s="47" t="n">
        <v>16860</v>
      </c>
      <c r="R42" s="47" t="n">
        <v>2</v>
      </c>
      <c r="S42" s="48" t="n">
        <v>145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26542</v>
      </c>
      <c r="G43" s="47" t="n">
        <v>13184</v>
      </c>
      <c r="H43" s="47" t="n">
        <v>13358</v>
      </c>
      <c r="I43" s="47" t="n">
        <v>26542</v>
      </c>
      <c r="J43" s="47" t="n">
        <v>13184</v>
      </c>
      <c r="K43" s="47" t="n">
        <v>13358</v>
      </c>
      <c r="L43" s="47" t="n">
        <v>4494</v>
      </c>
      <c r="M43" s="47" t="n">
        <v>4613</v>
      </c>
      <c r="N43" s="47" t="n">
        <v>4404</v>
      </c>
      <c r="O43" s="47" t="n">
        <v>4413</v>
      </c>
      <c r="P43" s="47" t="n">
        <v>4286</v>
      </c>
      <c r="Q43" s="47" t="n">
        <v>4332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23689</v>
      </c>
      <c r="G44" s="47" t="n">
        <v>12077</v>
      </c>
      <c r="H44" s="47" t="n">
        <v>11612</v>
      </c>
      <c r="I44" s="47" t="n">
        <v>23626</v>
      </c>
      <c r="J44" s="47" t="n">
        <v>12070</v>
      </c>
      <c r="K44" s="47" t="n">
        <v>11556</v>
      </c>
      <c r="L44" s="47" t="n">
        <v>4036</v>
      </c>
      <c r="M44" s="47" t="n">
        <v>3899</v>
      </c>
      <c r="N44" s="47" t="n">
        <v>4141</v>
      </c>
      <c r="O44" s="47" t="n">
        <v>3874</v>
      </c>
      <c r="P44" s="47" t="n">
        <v>3893</v>
      </c>
      <c r="Q44" s="47" t="n">
        <v>3783</v>
      </c>
      <c r="R44" s="47" t="n">
        <v>7</v>
      </c>
      <c r="S44" s="48" t="n">
        <v>56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13514</v>
      </c>
      <c r="G46" s="47" t="n">
        <v>6771</v>
      </c>
      <c r="H46" s="47" t="n">
        <v>6743</v>
      </c>
      <c r="I46" s="47" t="n">
        <v>13393</v>
      </c>
      <c r="J46" s="47" t="n">
        <v>6684</v>
      </c>
      <c r="K46" s="47" t="n">
        <v>6709</v>
      </c>
      <c r="L46" s="47" t="n">
        <v>2203</v>
      </c>
      <c r="M46" s="47" t="n">
        <v>2281</v>
      </c>
      <c r="N46" s="47" t="n">
        <v>2229</v>
      </c>
      <c r="O46" s="47" t="n">
        <v>2223</v>
      </c>
      <c r="P46" s="47" t="n">
        <v>2252</v>
      </c>
      <c r="Q46" s="47" t="n">
        <v>2205</v>
      </c>
      <c r="R46" s="47" t="n">
        <v>87</v>
      </c>
      <c r="S46" s="48" t="n">
        <v>34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16219</v>
      </c>
      <c r="G47" s="47" t="n">
        <v>8118</v>
      </c>
      <c r="H47" s="47" t="n">
        <v>8101</v>
      </c>
      <c r="I47" s="47" t="n">
        <v>16185</v>
      </c>
      <c r="J47" s="47" t="n">
        <v>8085</v>
      </c>
      <c r="K47" s="47" t="n">
        <v>8100</v>
      </c>
      <c r="L47" s="47" t="n">
        <v>2711</v>
      </c>
      <c r="M47" s="47" t="n">
        <v>2778</v>
      </c>
      <c r="N47" s="47" t="n">
        <v>2654</v>
      </c>
      <c r="O47" s="47" t="n">
        <v>2605</v>
      </c>
      <c r="P47" s="47" t="n">
        <v>2720</v>
      </c>
      <c r="Q47" s="47" t="n">
        <v>2717</v>
      </c>
      <c r="R47" s="47" t="n">
        <v>33</v>
      </c>
      <c r="S47" s="48" t="n">
        <v>1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36721</v>
      </c>
      <c r="G48" s="47" t="n">
        <v>18233</v>
      </c>
      <c r="H48" s="47" t="n">
        <v>18488</v>
      </c>
      <c r="I48" s="47" t="n">
        <v>36527</v>
      </c>
      <c r="J48" s="47" t="n">
        <v>18221</v>
      </c>
      <c r="K48" s="47" t="n">
        <v>18306</v>
      </c>
      <c r="L48" s="47" t="n">
        <v>6116</v>
      </c>
      <c r="M48" s="47" t="n">
        <v>6136</v>
      </c>
      <c r="N48" s="47" t="n">
        <v>6003</v>
      </c>
      <c r="O48" s="47" t="n">
        <v>6240</v>
      </c>
      <c r="P48" s="47" t="n">
        <v>6102</v>
      </c>
      <c r="Q48" s="47" t="n">
        <v>5930</v>
      </c>
      <c r="R48" s="47" t="n">
        <v>12</v>
      </c>
      <c r="S48" s="48" t="n">
        <v>182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49619</v>
      </c>
      <c r="G49" s="47" t="n">
        <v>24306</v>
      </c>
      <c r="H49" s="47" t="n">
        <v>25313</v>
      </c>
      <c r="I49" s="47" t="n">
        <v>49545</v>
      </c>
      <c r="J49" s="47" t="n">
        <v>24306</v>
      </c>
      <c r="K49" s="47" t="n">
        <v>25239</v>
      </c>
      <c r="L49" s="47" t="n">
        <v>8327</v>
      </c>
      <c r="M49" s="47" t="n">
        <v>8733</v>
      </c>
      <c r="N49" s="47" t="n">
        <v>8061</v>
      </c>
      <c r="O49" s="47" t="n">
        <v>8439</v>
      </c>
      <c r="P49" s="47" t="n">
        <v>7918</v>
      </c>
      <c r="Q49" s="47" t="n">
        <v>8067</v>
      </c>
      <c r="R49" s="47" t="n">
        <v>0</v>
      </c>
      <c r="S49" s="48" t="n">
        <v>74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26217</v>
      </c>
      <c r="G50" s="47" t="n">
        <v>13356</v>
      </c>
      <c r="H50" s="47" t="n">
        <v>12861</v>
      </c>
      <c r="I50" s="47" t="n">
        <v>26117</v>
      </c>
      <c r="J50" s="47" t="n">
        <v>13334</v>
      </c>
      <c r="K50" s="47" t="n">
        <v>12783</v>
      </c>
      <c r="L50" s="47" t="n">
        <v>4469</v>
      </c>
      <c r="M50" s="47" t="n">
        <v>4253</v>
      </c>
      <c r="N50" s="47" t="n">
        <v>4370</v>
      </c>
      <c r="O50" s="47" t="n">
        <v>4360</v>
      </c>
      <c r="P50" s="47" t="n">
        <v>4495</v>
      </c>
      <c r="Q50" s="47" t="n">
        <v>4170</v>
      </c>
      <c r="R50" s="47" t="n">
        <v>22</v>
      </c>
      <c r="S50" s="48" t="n">
        <v>78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19819</v>
      </c>
      <c r="G52" s="47" t="n">
        <v>9907</v>
      </c>
      <c r="H52" s="47" t="n">
        <v>9912</v>
      </c>
      <c r="I52" s="47" t="n">
        <v>19752</v>
      </c>
      <c r="J52" s="47" t="n">
        <v>9907</v>
      </c>
      <c r="K52" s="47" t="n">
        <v>9845</v>
      </c>
      <c r="L52" s="47" t="n">
        <v>3292</v>
      </c>
      <c r="M52" s="47" t="n">
        <v>3276</v>
      </c>
      <c r="N52" s="47" t="n">
        <v>3351</v>
      </c>
      <c r="O52" s="47" t="n">
        <v>3243</v>
      </c>
      <c r="P52" s="47" t="n">
        <v>3264</v>
      </c>
      <c r="Q52" s="47" t="n">
        <v>3326</v>
      </c>
      <c r="R52" s="47" t="n">
        <v>0</v>
      </c>
      <c r="S52" s="48" t="n">
        <v>67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19529</v>
      </c>
      <c r="G53" s="47" t="n">
        <v>9523</v>
      </c>
      <c r="H53" s="47" t="n">
        <v>10006</v>
      </c>
      <c r="I53" s="47" t="n">
        <v>19401</v>
      </c>
      <c r="J53" s="47" t="n">
        <v>9511</v>
      </c>
      <c r="K53" s="47" t="n">
        <v>9890</v>
      </c>
      <c r="L53" s="47" t="n">
        <v>3089</v>
      </c>
      <c r="M53" s="47" t="n">
        <v>3263</v>
      </c>
      <c r="N53" s="47" t="n">
        <v>3238</v>
      </c>
      <c r="O53" s="47" t="n">
        <v>3317</v>
      </c>
      <c r="P53" s="47" t="n">
        <v>3184</v>
      </c>
      <c r="Q53" s="47" t="n">
        <v>3310</v>
      </c>
      <c r="R53" s="47" t="n">
        <v>12</v>
      </c>
      <c r="S53" s="48" t="n">
        <v>116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29245</v>
      </c>
      <c r="G54" s="47" t="n">
        <v>14920</v>
      </c>
      <c r="H54" s="47" t="n">
        <v>14325</v>
      </c>
      <c r="I54" s="47" t="n">
        <v>29234</v>
      </c>
      <c r="J54" s="47" t="n">
        <v>14909</v>
      </c>
      <c r="K54" s="47" t="n">
        <v>14325</v>
      </c>
      <c r="L54" s="47" t="n">
        <v>5069</v>
      </c>
      <c r="M54" s="47" t="n">
        <v>4752</v>
      </c>
      <c r="N54" s="47" t="n">
        <v>5016</v>
      </c>
      <c r="O54" s="47" t="n">
        <v>4761</v>
      </c>
      <c r="P54" s="47" t="n">
        <v>4824</v>
      </c>
      <c r="Q54" s="47" t="n">
        <v>4812</v>
      </c>
      <c r="R54" s="47" t="n">
        <v>11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14428</v>
      </c>
      <c r="G55" s="47" t="n">
        <v>7289</v>
      </c>
      <c r="H55" s="47" t="n">
        <v>7139</v>
      </c>
      <c r="I55" s="47" t="n">
        <v>14365</v>
      </c>
      <c r="J55" s="47" t="n">
        <v>7279</v>
      </c>
      <c r="K55" s="47" t="n">
        <v>7086</v>
      </c>
      <c r="L55" s="47" t="n">
        <v>2468</v>
      </c>
      <c r="M55" s="47" t="n">
        <v>2458</v>
      </c>
      <c r="N55" s="47" t="n">
        <v>2443</v>
      </c>
      <c r="O55" s="47" t="n">
        <v>2341</v>
      </c>
      <c r="P55" s="47" t="n">
        <v>2368</v>
      </c>
      <c r="Q55" s="47" t="n">
        <v>2287</v>
      </c>
      <c r="R55" s="47" t="n">
        <v>10</v>
      </c>
      <c r="S55" s="48" t="n">
        <v>53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78011</v>
      </c>
      <c r="G56" s="47" t="n">
        <v>38846</v>
      </c>
      <c r="H56" s="47" t="n">
        <v>39165</v>
      </c>
      <c r="I56" s="47" t="n">
        <v>77932</v>
      </c>
      <c r="J56" s="47" t="n">
        <v>38773</v>
      </c>
      <c r="K56" s="47" t="n">
        <v>39159</v>
      </c>
      <c r="L56" s="47" t="n">
        <v>13090</v>
      </c>
      <c r="M56" s="47" t="n">
        <v>13094</v>
      </c>
      <c r="N56" s="47" t="n">
        <v>12842</v>
      </c>
      <c r="O56" s="47" t="n">
        <v>13150</v>
      </c>
      <c r="P56" s="47" t="n">
        <v>12841</v>
      </c>
      <c r="Q56" s="47" t="n">
        <v>12915</v>
      </c>
      <c r="R56" s="47" t="n">
        <v>73</v>
      </c>
      <c r="S56" s="48" t="n">
        <v>6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20767</v>
      </c>
      <c r="G58" s="47" t="n">
        <v>10784</v>
      </c>
      <c r="H58" s="47" t="n">
        <v>9983</v>
      </c>
      <c r="I58" s="47" t="n">
        <v>20767</v>
      </c>
      <c r="J58" s="47" t="n">
        <v>10784</v>
      </c>
      <c r="K58" s="47" t="n">
        <v>9983</v>
      </c>
      <c r="L58" s="47" t="n">
        <v>3573</v>
      </c>
      <c r="M58" s="47" t="n">
        <v>3343</v>
      </c>
      <c r="N58" s="47" t="n">
        <v>3631</v>
      </c>
      <c r="O58" s="47" t="n">
        <v>3337</v>
      </c>
      <c r="P58" s="47" t="n">
        <v>3580</v>
      </c>
      <c r="Q58" s="47" t="n">
        <v>3303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30536</v>
      </c>
      <c r="G59" s="47" t="n">
        <v>15830</v>
      </c>
      <c r="H59" s="47" t="n">
        <v>14706</v>
      </c>
      <c r="I59" s="47" t="n">
        <v>30530</v>
      </c>
      <c r="J59" s="47" t="n">
        <v>15824</v>
      </c>
      <c r="K59" s="47" t="n">
        <v>14706</v>
      </c>
      <c r="L59" s="47" t="n">
        <v>5302</v>
      </c>
      <c r="M59" s="47" t="n">
        <v>4904</v>
      </c>
      <c r="N59" s="47" t="n">
        <v>5255</v>
      </c>
      <c r="O59" s="47" t="n">
        <v>5008</v>
      </c>
      <c r="P59" s="47" t="n">
        <v>5267</v>
      </c>
      <c r="Q59" s="47" t="n">
        <v>4794</v>
      </c>
      <c r="R59" s="47" t="n">
        <v>6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36169</v>
      </c>
      <c r="G60" s="47" t="n">
        <v>18657</v>
      </c>
      <c r="H60" s="47" t="n">
        <v>17512</v>
      </c>
      <c r="I60" s="47" t="n">
        <v>36164</v>
      </c>
      <c r="J60" s="47" t="n">
        <v>18653</v>
      </c>
      <c r="K60" s="47" t="n">
        <v>17511</v>
      </c>
      <c r="L60" s="47" t="n">
        <v>6385</v>
      </c>
      <c r="M60" s="47" t="n">
        <v>5878</v>
      </c>
      <c r="N60" s="47" t="n">
        <v>6247</v>
      </c>
      <c r="O60" s="47" t="n">
        <v>5852</v>
      </c>
      <c r="P60" s="47" t="n">
        <v>6021</v>
      </c>
      <c r="Q60" s="47" t="n">
        <v>5781</v>
      </c>
      <c r="R60" s="47" t="n">
        <v>4</v>
      </c>
      <c r="S60" s="48" t="n">
        <v>1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25557</v>
      </c>
      <c r="G61" s="47" t="n">
        <v>13201</v>
      </c>
      <c r="H61" s="47" t="n">
        <v>12356</v>
      </c>
      <c r="I61" s="47" t="n">
        <v>25548</v>
      </c>
      <c r="J61" s="47" t="n">
        <v>13192</v>
      </c>
      <c r="K61" s="47" t="n">
        <v>12356</v>
      </c>
      <c r="L61" s="47" t="n">
        <v>4444</v>
      </c>
      <c r="M61" s="47" t="n">
        <v>4073</v>
      </c>
      <c r="N61" s="47" t="n">
        <v>4305</v>
      </c>
      <c r="O61" s="47" t="n">
        <v>4183</v>
      </c>
      <c r="P61" s="47" t="n">
        <v>4443</v>
      </c>
      <c r="Q61" s="47" t="n">
        <v>4100</v>
      </c>
      <c r="R61" s="47" t="n">
        <v>9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23541</v>
      </c>
      <c r="G62" s="47" t="n">
        <v>12492</v>
      </c>
      <c r="H62" s="47" t="n">
        <v>11049</v>
      </c>
      <c r="I62" s="47" t="n">
        <v>23541</v>
      </c>
      <c r="J62" s="47" t="n">
        <v>12492</v>
      </c>
      <c r="K62" s="47" t="n">
        <v>11049</v>
      </c>
      <c r="L62" s="47" t="n">
        <v>4205</v>
      </c>
      <c r="M62" s="47" t="n">
        <v>3689</v>
      </c>
      <c r="N62" s="47" t="n">
        <v>4262</v>
      </c>
      <c r="O62" s="47" t="n">
        <v>3687</v>
      </c>
      <c r="P62" s="47" t="n">
        <v>4025</v>
      </c>
      <c r="Q62" s="47" t="n">
        <v>3673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38518</v>
      </c>
      <c r="G64" s="47" t="n">
        <v>19745</v>
      </c>
      <c r="H64" s="47" t="n">
        <v>18773</v>
      </c>
      <c r="I64" s="47" t="n">
        <v>38429</v>
      </c>
      <c r="J64" s="47" t="n">
        <v>19702</v>
      </c>
      <c r="K64" s="47" t="n">
        <v>18727</v>
      </c>
      <c r="L64" s="47" t="n">
        <v>6519</v>
      </c>
      <c r="M64" s="47" t="n">
        <v>6330</v>
      </c>
      <c r="N64" s="47" t="n">
        <v>6731</v>
      </c>
      <c r="O64" s="47" t="n">
        <v>6231</v>
      </c>
      <c r="P64" s="47" t="n">
        <v>6452</v>
      </c>
      <c r="Q64" s="47" t="n">
        <v>6166</v>
      </c>
      <c r="R64" s="47" t="n">
        <v>43</v>
      </c>
      <c r="S64" s="48" t="n">
        <v>46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44881</v>
      </c>
      <c r="G65" s="51" t="n">
        <v>22285</v>
      </c>
      <c r="H65" s="51" t="n">
        <v>22596</v>
      </c>
      <c r="I65" s="51" t="n">
        <v>44829</v>
      </c>
      <c r="J65" s="51" t="n">
        <v>22234</v>
      </c>
      <c r="K65" s="51" t="n">
        <v>22595</v>
      </c>
      <c r="L65" s="51" t="n">
        <v>7535</v>
      </c>
      <c r="M65" s="51" t="n">
        <v>7589</v>
      </c>
      <c r="N65" s="51" t="n">
        <v>7453</v>
      </c>
      <c r="O65" s="51" t="n">
        <v>7444</v>
      </c>
      <c r="P65" s="51" t="n">
        <v>7246</v>
      </c>
      <c r="Q65" s="51" t="n">
        <v>7562</v>
      </c>
      <c r="R65" s="51" t="n">
        <v>51</v>
      </c>
      <c r="S65" s="52" t="n">
        <v>1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66" t="s">
        <v>75</v>
      </c>
      <c r="O2" s="66"/>
      <c r="P2" s="6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6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8" t="s">
        <v>8</v>
      </c>
      <c r="W4" s="18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8"/>
      <c r="W5" s="18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1</v>
      </c>
      <c r="C8" s="36"/>
      <c r="D8" s="36"/>
      <c r="E8" s="37"/>
      <c r="F8" s="38" t="n">
        <v>107802</v>
      </c>
      <c r="G8" s="38" t="n">
        <v>60547</v>
      </c>
      <c r="H8" s="38" t="n">
        <v>47255</v>
      </c>
      <c r="I8" s="38" t="n">
        <v>107613</v>
      </c>
      <c r="J8" s="38" t="n">
        <v>60449</v>
      </c>
      <c r="K8" s="38" t="n">
        <v>47164</v>
      </c>
      <c r="L8" s="38" t="n">
        <v>21372</v>
      </c>
      <c r="M8" s="38" t="n">
        <v>17241</v>
      </c>
      <c r="N8" s="38" t="n">
        <v>16122</v>
      </c>
      <c r="O8" s="38" t="n">
        <v>13460</v>
      </c>
      <c r="P8" s="38" t="n">
        <v>14049</v>
      </c>
      <c r="Q8" s="38" t="n">
        <v>10806</v>
      </c>
      <c r="R8" s="38" t="n">
        <v>8906</v>
      </c>
      <c r="S8" s="38" t="n">
        <v>5657</v>
      </c>
      <c r="T8" s="38" t="n">
        <v>98</v>
      </c>
      <c r="U8" s="39" t="n">
        <v>91</v>
      </c>
      <c r="V8" s="38" t="n">
        <v>0</v>
      </c>
      <c r="W8" s="38" t="n">
        <v>0</v>
      </c>
      <c r="X8" s="40"/>
      <c r="Y8" s="36" t="n">
        <v>21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5479</v>
      </c>
      <c r="G10" s="47" t="n">
        <v>2953</v>
      </c>
      <c r="H10" s="47" t="n">
        <v>2526</v>
      </c>
      <c r="I10" s="47" t="n">
        <v>5458</v>
      </c>
      <c r="J10" s="47" t="n">
        <v>2935</v>
      </c>
      <c r="K10" s="47" t="n">
        <v>2523</v>
      </c>
      <c r="L10" s="47" t="n">
        <v>962</v>
      </c>
      <c r="M10" s="47" t="n">
        <v>928</v>
      </c>
      <c r="N10" s="47" t="n">
        <v>802</v>
      </c>
      <c r="O10" s="47" t="n">
        <v>704</v>
      </c>
      <c r="P10" s="47" t="n">
        <v>676</v>
      </c>
      <c r="Q10" s="47" t="n">
        <v>566</v>
      </c>
      <c r="R10" s="47" t="n">
        <v>495</v>
      </c>
      <c r="S10" s="47" t="n">
        <v>325</v>
      </c>
      <c r="T10" s="47" t="n">
        <v>18</v>
      </c>
      <c r="U10" s="48" t="n">
        <v>3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1238</v>
      </c>
      <c r="G11" s="47" t="n">
        <v>663</v>
      </c>
      <c r="H11" s="47" t="n">
        <v>575</v>
      </c>
      <c r="I11" s="47" t="n">
        <v>1238</v>
      </c>
      <c r="J11" s="47" t="n">
        <v>663</v>
      </c>
      <c r="K11" s="47" t="n">
        <v>575</v>
      </c>
      <c r="L11" s="47" t="n">
        <v>245</v>
      </c>
      <c r="M11" s="47" t="n">
        <v>213</v>
      </c>
      <c r="N11" s="47" t="n">
        <v>174</v>
      </c>
      <c r="O11" s="47" t="n">
        <v>173</v>
      </c>
      <c r="P11" s="47" t="n">
        <v>156</v>
      </c>
      <c r="Q11" s="47" t="n">
        <v>139</v>
      </c>
      <c r="R11" s="47" t="n">
        <v>88</v>
      </c>
      <c r="S11" s="47" t="n">
        <v>5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739</v>
      </c>
      <c r="G12" s="47" t="n">
        <v>386</v>
      </c>
      <c r="H12" s="47" t="n">
        <v>353</v>
      </c>
      <c r="I12" s="47" t="n">
        <v>739</v>
      </c>
      <c r="J12" s="47" t="n">
        <v>386</v>
      </c>
      <c r="K12" s="47" t="n">
        <v>353</v>
      </c>
      <c r="L12" s="47" t="n">
        <v>126</v>
      </c>
      <c r="M12" s="47" t="n">
        <v>121</v>
      </c>
      <c r="N12" s="47" t="n">
        <v>120</v>
      </c>
      <c r="O12" s="47" t="n">
        <v>108</v>
      </c>
      <c r="P12" s="47" t="n">
        <v>81</v>
      </c>
      <c r="Q12" s="47" t="n">
        <v>87</v>
      </c>
      <c r="R12" s="47" t="n">
        <v>59</v>
      </c>
      <c r="S12" s="47" t="n">
        <v>37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1921</v>
      </c>
      <c r="G13" s="47" t="n">
        <v>1137</v>
      </c>
      <c r="H13" s="47" t="n">
        <v>784</v>
      </c>
      <c r="I13" s="47" t="n">
        <v>1921</v>
      </c>
      <c r="J13" s="47" t="n">
        <v>1137</v>
      </c>
      <c r="K13" s="47" t="n">
        <v>784</v>
      </c>
      <c r="L13" s="47" t="n">
        <v>395</v>
      </c>
      <c r="M13" s="47" t="n">
        <v>286</v>
      </c>
      <c r="N13" s="47" t="n">
        <v>337</v>
      </c>
      <c r="O13" s="47" t="n">
        <v>264</v>
      </c>
      <c r="P13" s="47" t="n">
        <v>243</v>
      </c>
      <c r="Q13" s="47" t="n">
        <v>159</v>
      </c>
      <c r="R13" s="47" t="n">
        <v>162</v>
      </c>
      <c r="S13" s="47" t="n">
        <v>75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929</v>
      </c>
      <c r="G14" s="47" t="n">
        <v>480</v>
      </c>
      <c r="H14" s="47" t="n">
        <v>449</v>
      </c>
      <c r="I14" s="47" t="n">
        <v>929</v>
      </c>
      <c r="J14" s="47" t="n">
        <v>480</v>
      </c>
      <c r="K14" s="47" t="n">
        <v>449</v>
      </c>
      <c r="L14" s="47" t="n">
        <v>152</v>
      </c>
      <c r="M14" s="47" t="n">
        <v>145</v>
      </c>
      <c r="N14" s="47" t="n">
        <v>131</v>
      </c>
      <c r="O14" s="47" t="n">
        <v>134</v>
      </c>
      <c r="P14" s="47" t="n">
        <v>127</v>
      </c>
      <c r="Q14" s="47" t="n">
        <v>108</v>
      </c>
      <c r="R14" s="47" t="n">
        <v>70</v>
      </c>
      <c r="S14" s="47" t="n">
        <v>62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544</v>
      </c>
      <c r="G16" s="47" t="n">
        <v>256</v>
      </c>
      <c r="H16" s="47" t="n">
        <v>288</v>
      </c>
      <c r="I16" s="47" t="n">
        <v>544</v>
      </c>
      <c r="J16" s="47" t="n">
        <v>256</v>
      </c>
      <c r="K16" s="47" t="n">
        <v>288</v>
      </c>
      <c r="L16" s="47" t="n">
        <v>76</v>
      </c>
      <c r="M16" s="47" t="n">
        <v>110</v>
      </c>
      <c r="N16" s="47" t="n">
        <v>70</v>
      </c>
      <c r="O16" s="47" t="n">
        <v>78</v>
      </c>
      <c r="P16" s="47" t="n">
        <v>70</v>
      </c>
      <c r="Q16" s="47" t="n">
        <v>60</v>
      </c>
      <c r="R16" s="47" t="n">
        <v>40</v>
      </c>
      <c r="S16" s="47" t="n">
        <v>4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1353</v>
      </c>
      <c r="G17" s="47" t="n">
        <v>622</v>
      </c>
      <c r="H17" s="47" t="n">
        <v>731</v>
      </c>
      <c r="I17" s="47" t="n">
        <v>1353</v>
      </c>
      <c r="J17" s="47" t="n">
        <v>622</v>
      </c>
      <c r="K17" s="47" t="n">
        <v>731</v>
      </c>
      <c r="L17" s="47" t="n">
        <v>187</v>
      </c>
      <c r="M17" s="47" t="n">
        <v>235</v>
      </c>
      <c r="N17" s="47" t="n">
        <v>172</v>
      </c>
      <c r="O17" s="47" t="n">
        <v>203</v>
      </c>
      <c r="P17" s="47" t="n">
        <v>149</v>
      </c>
      <c r="Q17" s="47" t="n">
        <v>182</v>
      </c>
      <c r="R17" s="47" t="n">
        <v>114</v>
      </c>
      <c r="S17" s="47" t="n">
        <v>111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1531</v>
      </c>
      <c r="G18" s="47" t="n">
        <v>843</v>
      </c>
      <c r="H18" s="47" t="n">
        <v>688</v>
      </c>
      <c r="I18" s="47" t="n">
        <v>1531</v>
      </c>
      <c r="J18" s="47" t="n">
        <v>843</v>
      </c>
      <c r="K18" s="47" t="n">
        <v>688</v>
      </c>
      <c r="L18" s="47" t="n">
        <v>279</v>
      </c>
      <c r="M18" s="47" t="n">
        <v>263</v>
      </c>
      <c r="N18" s="47" t="n">
        <v>271</v>
      </c>
      <c r="O18" s="47" t="n">
        <v>212</v>
      </c>
      <c r="P18" s="47" t="n">
        <v>182</v>
      </c>
      <c r="Q18" s="47" t="n">
        <v>137</v>
      </c>
      <c r="R18" s="47" t="n">
        <v>111</v>
      </c>
      <c r="S18" s="47" t="n">
        <v>76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1400</v>
      </c>
      <c r="G19" s="47" t="n">
        <v>770</v>
      </c>
      <c r="H19" s="47" t="n">
        <v>630</v>
      </c>
      <c r="I19" s="47" t="n">
        <v>1400</v>
      </c>
      <c r="J19" s="47" t="n">
        <v>770</v>
      </c>
      <c r="K19" s="47" t="n">
        <v>630</v>
      </c>
      <c r="L19" s="47" t="n">
        <v>300</v>
      </c>
      <c r="M19" s="47" t="n">
        <v>254</v>
      </c>
      <c r="N19" s="47" t="n">
        <v>190</v>
      </c>
      <c r="O19" s="47" t="n">
        <v>166</v>
      </c>
      <c r="P19" s="47" t="n">
        <v>153</v>
      </c>
      <c r="Q19" s="47" t="n">
        <v>139</v>
      </c>
      <c r="R19" s="47" t="n">
        <v>127</v>
      </c>
      <c r="S19" s="47" t="n">
        <v>71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1938</v>
      </c>
      <c r="G20" s="47" t="n">
        <v>1142</v>
      </c>
      <c r="H20" s="47" t="n">
        <v>796</v>
      </c>
      <c r="I20" s="47" t="n">
        <v>1938</v>
      </c>
      <c r="J20" s="47" t="n">
        <v>1142</v>
      </c>
      <c r="K20" s="47" t="n">
        <v>796</v>
      </c>
      <c r="L20" s="47" t="n">
        <v>513</v>
      </c>
      <c r="M20" s="47" t="n">
        <v>406</v>
      </c>
      <c r="N20" s="47" t="n">
        <v>272</v>
      </c>
      <c r="O20" s="47" t="n">
        <v>199</v>
      </c>
      <c r="P20" s="47" t="n">
        <v>227</v>
      </c>
      <c r="Q20" s="47" t="n">
        <v>132</v>
      </c>
      <c r="R20" s="47" t="n">
        <v>130</v>
      </c>
      <c r="S20" s="47" t="n">
        <v>59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5422</v>
      </c>
      <c r="G22" s="47" t="n">
        <v>2956</v>
      </c>
      <c r="H22" s="47" t="n">
        <v>2466</v>
      </c>
      <c r="I22" s="47" t="n">
        <v>5422</v>
      </c>
      <c r="J22" s="47" t="n">
        <v>2956</v>
      </c>
      <c r="K22" s="47" t="n">
        <v>2466</v>
      </c>
      <c r="L22" s="47" t="n">
        <v>1108</v>
      </c>
      <c r="M22" s="47" t="n">
        <v>910</v>
      </c>
      <c r="N22" s="47" t="n">
        <v>825</v>
      </c>
      <c r="O22" s="47" t="n">
        <v>782</v>
      </c>
      <c r="P22" s="47" t="n">
        <v>641</v>
      </c>
      <c r="Q22" s="47" t="n">
        <v>525</v>
      </c>
      <c r="R22" s="47" t="n">
        <v>382</v>
      </c>
      <c r="S22" s="47" t="n">
        <v>249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3214</v>
      </c>
      <c r="G23" s="47" t="n">
        <v>1765</v>
      </c>
      <c r="H23" s="47" t="n">
        <v>1449</v>
      </c>
      <c r="I23" s="47" t="n">
        <v>3214</v>
      </c>
      <c r="J23" s="47" t="n">
        <v>1765</v>
      </c>
      <c r="K23" s="47" t="n">
        <v>1449</v>
      </c>
      <c r="L23" s="47" t="n">
        <v>648</v>
      </c>
      <c r="M23" s="47" t="n">
        <v>545</v>
      </c>
      <c r="N23" s="47" t="n">
        <v>465</v>
      </c>
      <c r="O23" s="47" t="n">
        <v>397</v>
      </c>
      <c r="P23" s="47" t="n">
        <v>361</v>
      </c>
      <c r="Q23" s="47" t="n">
        <v>320</v>
      </c>
      <c r="R23" s="47" t="n">
        <v>291</v>
      </c>
      <c r="S23" s="47" t="n">
        <v>187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3961</v>
      </c>
      <c r="G24" s="47" t="n">
        <v>7479</v>
      </c>
      <c r="H24" s="47" t="n">
        <v>6482</v>
      </c>
      <c r="I24" s="47" t="n">
        <v>13961</v>
      </c>
      <c r="J24" s="47" t="n">
        <v>7479</v>
      </c>
      <c r="K24" s="47" t="n">
        <v>6482</v>
      </c>
      <c r="L24" s="47" t="n">
        <v>2456</v>
      </c>
      <c r="M24" s="47" t="n">
        <v>2192</v>
      </c>
      <c r="N24" s="47" t="n">
        <v>1948</v>
      </c>
      <c r="O24" s="47" t="n">
        <v>1820</v>
      </c>
      <c r="P24" s="47" t="n">
        <v>1799</v>
      </c>
      <c r="Q24" s="47" t="n">
        <v>1515</v>
      </c>
      <c r="R24" s="47" t="n">
        <v>1276</v>
      </c>
      <c r="S24" s="47" t="n">
        <v>955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8115</v>
      </c>
      <c r="G25" s="47" t="n">
        <v>4770</v>
      </c>
      <c r="H25" s="47" t="n">
        <v>3345</v>
      </c>
      <c r="I25" s="47" t="n">
        <v>8115</v>
      </c>
      <c r="J25" s="47" t="n">
        <v>4770</v>
      </c>
      <c r="K25" s="47" t="n">
        <v>3345</v>
      </c>
      <c r="L25" s="47" t="n">
        <v>1767</v>
      </c>
      <c r="M25" s="47" t="n">
        <v>1243</v>
      </c>
      <c r="N25" s="47" t="n">
        <v>1147</v>
      </c>
      <c r="O25" s="47" t="n">
        <v>868</v>
      </c>
      <c r="P25" s="47" t="n">
        <v>1115</v>
      </c>
      <c r="Q25" s="47" t="n">
        <v>797</v>
      </c>
      <c r="R25" s="47" t="n">
        <v>741</v>
      </c>
      <c r="S25" s="47" t="n">
        <v>437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2601</v>
      </c>
      <c r="G26" s="47" t="n">
        <v>1358</v>
      </c>
      <c r="H26" s="47" t="n">
        <v>1243</v>
      </c>
      <c r="I26" s="47" t="n">
        <v>2601</v>
      </c>
      <c r="J26" s="47" t="n">
        <v>1358</v>
      </c>
      <c r="K26" s="47" t="n">
        <v>1243</v>
      </c>
      <c r="L26" s="47" t="n">
        <v>432</v>
      </c>
      <c r="M26" s="47" t="n">
        <v>401</v>
      </c>
      <c r="N26" s="47" t="n">
        <v>383</v>
      </c>
      <c r="O26" s="47" t="n">
        <v>352</v>
      </c>
      <c r="P26" s="47" t="n">
        <v>375</v>
      </c>
      <c r="Q26" s="47" t="n">
        <v>340</v>
      </c>
      <c r="R26" s="47" t="n">
        <v>168</v>
      </c>
      <c r="S26" s="47" t="n">
        <v>15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1255</v>
      </c>
      <c r="G28" s="47" t="n">
        <v>539</v>
      </c>
      <c r="H28" s="47" t="n">
        <v>716</v>
      </c>
      <c r="I28" s="47" t="n">
        <v>1094</v>
      </c>
      <c r="J28" s="47" t="n">
        <v>463</v>
      </c>
      <c r="K28" s="47" t="n">
        <v>631</v>
      </c>
      <c r="L28" s="47" t="n">
        <v>158</v>
      </c>
      <c r="M28" s="47" t="n">
        <v>217</v>
      </c>
      <c r="N28" s="47" t="n">
        <v>127</v>
      </c>
      <c r="O28" s="47" t="n">
        <v>181</v>
      </c>
      <c r="P28" s="47" t="n">
        <v>129</v>
      </c>
      <c r="Q28" s="47" t="n">
        <v>180</v>
      </c>
      <c r="R28" s="47" t="n">
        <v>49</v>
      </c>
      <c r="S28" s="47" t="n">
        <v>53</v>
      </c>
      <c r="T28" s="47" t="n">
        <v>76</v>
      </c>
      <c r="U28" s="48" t="n">
        <v>85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841</v>
      </c>
      <c r="G29" s="47" t="n">
        <v>462</v>
      </c>
      <c r="H29" s="47" t="n">
        <v>379</v>
      </c>
      <c r="I29" s="47" t="n">
        <v>841</v>
      </c>
      <c r="J29" s="47" t="n">
        <v>462</v>
      </c>
      <c r="K29" s="47" t="n">
        <v>379</v>
      </c>
      <c r="L29" s="47" t="n">
        <v>165</v>
      </c>
      <c r="M29" s="47" t="n">
        <v>118</v>
      </c>
      <c r="N29" s="47" t="n">
        <v>114</v>
      </c>
      <c r="O29" s="47" t="n">
        <v>121</v>
      </c>
      <c r="P29" s="47" t="n">
        <v>108</v>
      </c>
      <c r="Q29" s="47" t="n">
        <v>93</v>
      </c>
      <c r="R29" s="47" t="n">
        <v>75</v>
      </c>
      <c r="S29" s="47" t="n">
        <v>47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675</v>
      </c>
      <c r="G30" s="47" t="n">
        <v>346</v>
      </c>
      <c r="H30" s="47" t="n">
        <v>329</v>
      </c>
      <c r="I30" s="47" t="n">
        <v>675</v>
      </c>
      <c r="J30" s="47" t="n">
        <v>346</v>
      </c>
      <c r="K30" s="47" t="n">
        <v>329</v>
      </c>
      <c r="L30" s="47" t="n">
        <v>137</v>
      </c>
      <c r="M30" s="47" t="n">
        <v>143</v>
      </c>
      <c r="N30" s="47" t="n">
        <v>89</v>
      </c>
      <c r="O30" s="47" t="n">
        <v>86</v>
      </c>
      <c r="P30" s="47" t="n">
        <v>77</v>
      </c>
      <c r="Q30" s="47" t="n">
        <v>74</v>
      </c>
      <c r="R30" s="47" t="n">
        <v>43</v>
      </c>
      <c r="S30" s="47" t="n">
        <v>26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878</v>
      </c>
      <c r="G31" s="47" t="n">
        <v>467</v>
      </c>
      <c r="H31" s="47" t="n">
        <v>411</v>
      </c>
      <c r="I31" s="47" t="n">
        <v>871</v>
      </c>
      <c r="J31" s="47" t="n">
        <v>463</v>
      </c>
      <c r="K31" s="47" t="n">
        <v>408</v>
      </c>
      <c r="L31" s="47" t="n">
        <v>136</v>
      </c>
      <c r="M31" s="47" t="n">
        <v>144</v>
      </c>
      <c r="N31" s="47" t="n">
        <v>124</v>
      </c>
      <c r="O31" s="47" t="n">
        <v>108</v>
      </c>
      <c r="P31" s="47" t="n">
        <v>109</v>
      </c>
      <c r="Q31" s="47" t="n">
        <v>84</v>
      </c>
      <c r="R31" s="47" t="n">
        <v>94</v>
      </c>
      <c r="S31" s="47" t="n">
        <v>72</v>
      </c>
      <c r="T31" s="47" t="n">
        <v>4</v>
      </c>
      <c r="U31" s="48" t="n">
        <v>3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1945</v>
      </c>
      <c r="G32" s="47" t="n">
        <v>1178</v>
      </c>
      <c r="H32" s="47" t="n">
        <v>767</v>
      </c>
      <c r="I32" s="47" t="n">
        <v>1945</v>
      </c>
      <c r="J32" s="47" t="n">
        <v>1178</v>
      </c>
      <c r="K32" s="47" t="n">
        <v>767</v>
      </c>
      <c r="L32" s="47" t="n">
        <v>405</v>
      </c>
      <c r="M32" s="47" t="n">
        <v>273</v>
      </c>
      <c r="N32" s="47" t="n">
        <v>334</v>
      </c>
      <c r="O32" s="47" t="n">
        <v>213</v>
      </c>
      <c r="P32" s="47" t="n">
        <v>222</v>
      </c>
      <c r="Q32" s="47" t="n">
        <v>171</v>
      </c>
      <c r="R32" s="47" t="n">
        <v>217</v>
      </c>
      <c r="S32" s="47" t="n">
        <v>11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1838</v>
      </c>
      <c r="G34" s="47" t="n">
        <v>1036</v>
      </c>
      <c r="H34" s="47" t="n">
        <v>802</v>
      </c>
      <c r="I34" s="47" t="n">
        <v>1838</v>
      </c>
      <c r="J34" s="47" t="n">
        <v>1036</v>
      </c>
      <c r="K34" s="47" t="n">
        <v>802</v>
      </c>
      <c r="L34" s="47" t="n">
        <v>362</v>
      </c>
      <c r="M34" s="47" t="n">
        <v>300</v>
      </c>
      <c r="N34" s="47" t="n">
        <v>288</v>
      </c>
      <c r="O34" s="47" t="n">
        <v>244</v>
      </c>
      <c r="P34" s="47" t="n">
        <v>255</v>
      </c>
      <c r="Q34" s="47" t="n">
        <v>195</v>
      </c>
      <c r="R34" s="47" t="n">
        <v>131</v>
      </c>
      <c r="S34" s="47" t="n">
        <v>63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3357</v>
      </c>
      <c r="G35" s="47" t="n">
        <v>1830</v>
      </c>
      <c r="H35" s="47" t="n">
        <v>1527</v>
      </c>
      <c r="I35" s="47" t="n">
        <v>3357</v>
      </c>
      <c r="J35" s="47" t="n">
        <v>1830</v>
      </c>
      <c r="K35" s="47" t="n">
        <v>1527</v>
      </c>
      <c r="L35" s="47" t="n">
        <v>694</v>
      </c>
      <c r="M35" s="47" t="n">
        <v>599</v>
      </c>
      <c r="N35" s="47" t="n">
        <v>490</v>
      </c>
      <c r="O35" s="47" t="n">
        <v>441</v>
      </c>
      <c r="P35" s="47" t="n">
        <v>387</v>
      </c>
      <c r="Q35" s="47" t="n">
        <v>291</v>
      </c>
      <c r="R35" s="47" t="n">
        <v>259</v>
      </c>
      <c r="S35" s="47" t="n">
        <v>196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4877</v>
      </c>
      <c r="G36" s="47" t="n">
        <v>2757</v>
      </c>
      <c r="H36" s="47" t="n">
        <v>2120</v>
      </c>
      <c r="I36" s="47" t="n">
        <v>4877</v>
      </c>
      <c r="J36" s="47" t="n">
        <v>2757</v>
      </c>
      <c r="K36" s="47" t="n">
        <v>2120</v>
      </c>
      <c r="L36" s="47" t="n">
        <v>1046</v>
      </c>
      <c r="M36" s="47" t="n">
        <v>800</v>
      </c>
      <c r="N36" s="47" t="n">
        <v>679</v>
      </c>
      <c r="O36" s="47" t="n">
        <v>629</v>
      </c>
      <c r="P36" s="47" t="n">
        <v>656</v>
      </c>
      <c r="Q36" s="47" t="n">
        <v>493</v>
      </c>
      <c r="R36" s="47" t="n">
        <v>376</v>
      </c>
      <c r="S36" s="47" t="n">
        <v>198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1997</v>
      </c>
      <c r="G37" s="47" t="n">
        <v>1199</v>
      </c>
      <c r="H37" s="47" t="n">
        <v>798</v>
      </c>
      <c r="I37" s="47" t="n">
        <v>1997</v>
      </c>
      <c r="J37" s="47" t="n">
        <v>1199</v>
      </c>
      <c r="K37" s="47" t="n">
        <v>798</v>
      </c>
      <c r="L37" s="47" t="n">
        <v>380</v>
      </c>
      <c r="M37" s="47" t="n">
        <v>236</v>
      </c>
      <c r="N37" s="47" t="n">
        <v>292</v>
      </c>
      <c r="O37" s="47" t="n">
        <v>217</v>
      </c>
      <c r="P37" s="47" t="n">
        <v>270</v>
      </c>
      <c r="Q37" s="47" t="n">
        <v>186</v>
      </c>
      <c r="R37" s="47" t="n">
        <v>257</v>
      </c>
      <c r="S37" s="47" t="n">
        <v>159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817</v>
      </c>
      <c r="G38" s="47" t="n">
        <v>500</v>
      </c>
      <c r="H38" s="47" t="n">
        <v>317</v>
      </c>
      <c r="I38" s="47" t="n">
        <v>817</v>
      </c>
      <c r="J38" s="47" t="n">
        <v>500</v>
      </c>
      <c r="K38" s="47" t="n">
        <v>317</v>
      </c>
      <c r="L38" s="47" t="n">
        <v>148</v>
      </c>
      <c r="M38" s="47" t="n">
        <v>101</v>
      </c>
      <c r="N38" s="47" t="n">
        <v>135</v>
      </c>
      <c r="O38" s="47" t="n">
        <v>79</v>
      </c>
      <c r="P38" s="47" t="n">
        <v>114</v>
      </c>
      <c r="Q38" s="47" t="n">
        <v>60</v>
      </c>
      <c r="R38" s="47" t="n">
        <v>103</v>
      </c>
      <c r="S38" s="47" t="n">
        <v>77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759</v>
      </c>
      <c r="G40" s="47" t="n">
        <v>1114</v>
      </c>
      <c r="H40" s="47" t="n">
        <v>645</v>
      </c>
      <c r="I40" s="47" t="n">
        <v>1759</v>
      </c>
      <c r="J40" s="47" t="n">
        <v>1114</v>
      </c>
      <c r="K40" s="47" t="n">
        <v>645</v>
      </c>
      <c r="L40" s="47" t="n">
        <v>413</v>
      </c>
      <c r="M40" s="47" t="n">
        <v>233</v>
      </c>
      <c r="N40" s="47" t="n">
        <v>271</v>
      </c>
      <c r="O40" s="47" t="n">
        <v>174</v>
      </c>
      <c r="P40" s="47" t="n">
        <v>219</v>
      </c>
      <c r="Q40" s="47" t="n">
        <v>120</v>
      </c>
      <c r="R40" s="47" t="n">
        <v>211</v>
      </c>
      <c r="S40" s="47" t="n">
        <v>118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9687</v>
      </c>
      <c r="G41" s="47" t="n">
        <v>5678</v>
      </c>
      <c r="H41" s="47" t="n">
        <v>4009</v>
      </c>
      <c r="I41" s="47" t="n">
        <v>9687</v>
      </c>
      <c r="J41" s="47" t="n">
        <v>5678</v>
      </c>
      <c r="K41" s="47" t="n">
        <v>4009</v>
      </c>
      <c r="L41" s="47" t="n">
        <v>2311</v>
      </c>
      <c r="M41" s="47" t="n">
        <v>1617</v>
      </c>
      <c r="N41" s="47" t="n">
        <v>1500</v>
      </c>
      <c r="O41" s="47" t="n">
        <v>1167</v>
      </c>
      <c r="P41" s="47" t="n">
        <v>1313</v>
      </c>
      <c r="Q41" s="47" t="n">
        <v>886</v>
      </c>
      <c r="R41" s="47" t="n">
        <v>554</v>
      </c>
      <c r="S41" s="47" t="n">
        <v>339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6148</v>
      </c>
      <c r="G42" s="47" t="n">
        <v>3914</v>
      </c>
      <c r="H42" s="47" t="n">
        <v>2234</v>
      </c>
      <c r="I42" s="47" t="n">
        <v>6148</v>
      </c>
      <c r="J42" s="47" t="n">
        <v>3914</v>
      </c>
      <c r="K42" s="47" t="n">
        <v>2234</v>
      </c>
      <c r="L42" s="47" t="n">
        <v>1353</v>
      </c>
      <c r="M42" s="47" t="n">
        <v>776</v>
      </c>
      <c r="N42" s="47" t="n">
        <v>1055</v>
      </c>
      <c r="O42" s="47" t="n">
        <v>594</v>
      </c>
      <c r="P42" s="47" t="n">
        <v>895</v>
      </c>
      <c r="Q42" s="47" t="n">
        <v>517</v>
      </c>
      <c r="R42" s="47" t="n">
        <v>611</v>
      </c>
      <c r="S42" s="47" t="n">
        <v>347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874</v>
      </c>
      <c r="G43" s="47" t="n">
        <v>487</v>
      </c>
      <c r="H43" s="47" t="n">
        <v>387</v>
      </c>
      <c r="I43" s="47" t="n">
        <v>874</v>
      </c>
      <c r="J43" s="47" t="n">
        <v>487</v>
      </c>
      <c r="K43" s="47" t="n">
        <v>387</v>
      </c>
      <c r="L43" s="47" t="n">
        <v>196</v>
      </c>
      <c r="M43" s="47" t="n">
        <v>149</v>
      </c>
      <c r="N43" s="47" t="n">
        <v>135</v>
      </c>
      <c r="O43" s="47" t="n">
        <v>132</v>
      </c>
      <c r="P43" s="47" t="n">
        <v>77</v>
      </c>
      <c r="Q43" s="47" t="n">
        <v>65</v>
      </c>
      <c r="R43" s="47" t="n">
        <v>79</v>
      </c>
      <c r="S43" s="47" t="n">
        <v>41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1339</v>
      </c>
      <c r="G44" s="47" t="n">
        <v>786</v>
      </c>
      <c r="H44" s="47" t="n">
        <v>553</v>
      </c>
      <c r="I44" s="47" t="n">
        <v>1339</v>
      </c>
      <c r="J44" s="47" t="n">
        <v>786</v>
      </c>
      <c r="K44" s="47" t="n">
        <v>553</v>
      </c>
      <c r="L44" s="47" t="n">
        <v>246</v>
      </c>
      <c r="M44" s="47" t="n">
        <v>194</v>
      </c>
      <c r="N44" s="47" t="n">
        <v>226</v>
      </c>
      <c r="O44" s="47" t="n">
        <v>169</v>
      </c>
      <c r="P44" s="47" t="n">
        <v>209</v>
      </c>
      <c r="Q44" s="47" t="n">
        <v>137</v>
      </c>
      <c r="R44" s="47" t="n">
        <v>105</v>
      </c>
      <c r="S44" s="47" t="n">
        <v>53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511</v>
      </c>
      <c r="G46" s="47" t="n">
        <v>263</v>
      </c>
      <c r="H46" s="47" t="n">
        <v>248</v>
      </c>
      <c r="I46" s="47" t="n">
        <v>511</v>
      </c>
      <c r="J46" s="47" t="n">
        <v>263</v>
      </c>
      <c r="K46" s="47" t="n">
        <v>248</v>
      </c>
      <c r="L46" s="47" t="n">
        <v>131</v>
      </c>
      <c r="M46" s="47" t="n">
        <v>140</v>
      </c>
      <c r="N46" s="47" t="n">
        <v>75</v>
      </c>
      <c r="O46" s="47" t="n">
        <v>57</v>
      </c>
      <c r="P46" s="47" t="n">
        <v>57</v>
      </c>
      <c r="Q46" s="47" t="n">
        <v>51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378</v>
      </c>
      <c r="G47" s="47" t="n">
        <v>198</v>
      </c>
      <c r="H47" s="47" t="n">
        <v>180</v>
      </c>
      <c r="I47" s="47" t="n">
        <v>378</v>
      </c>
      <c r="J47" s="47" t="n">
        <v>198</v>
      </c>
      <c r="K47" s="47" t="n">
        <v>180</v>
      </c>
      <c r="L47" s="47" t="n">
        <v>60</v>
      </c>
      <c r="M47" s="47" t="n">
        <v>64</v>
      </c>
      <c r="N47" s="47" t="n">
        <v>47</v>
      </c>
      <c r="O47" s="47" t="n">
        <v>61</v>
      </c>
      <c r="P47" s="47" t="n">
        <v>59</v>
      </c>
      <c r="Q47" s="47" t="n">
        <v>34</v>
      </c>
      <c r="R47" s="47" t="n">
        <v>32</v>
      </c>
      <c r="S47" s="47" t="n">
        <v>21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2233</v>
      </c>
      <c r="G48" s="47" t="n">
        <v>1113</v>
      </c>
      <c r="H48" s="47" t="n">
        <v>1120</v>
      </c>
      <c r="I48" s="47" t="n">
        <v>2233</v>
      </c>
      <c r="J48" s="47" t="n">
        <v>1113</v>
      </c>
      <c r="K48" s="47" t="n">
        <v>1120</v>
      </c>
      <c r="L48" s="47" t="n">
        <v>361</v>
      </c>
      <c r="M48" s="47" t="n">
        <v>399</v>
      </c>
      <c r="N48" s="47" t="n">
        <v>359</v>
      </c>
      <c r="O48" s="47" t="n">
        <v>328</v>
      </c>
      <c r="P48" s="47" t="n">
        <v>273</v>
      </c>
      <c r="Q48" s="47" t="n">
        <v>313</v>
      </c>
      <c r="R48" s="47" t="n">
        <v>120</v>
      </c>
      <c r="S48" s="47" t="n">
        <v>8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2487</v>
      </c>
      <c r="G49" s="47" t="n">
        <v>1480</v>
      </c>
      <c r="H49" s="47" t="n">
        <v>1007</v>
      </c>
      <c r="I49" s="47" t="n">
        <v>2487</v>
      </c>
      <c r="J49" s="47" t="n">
        <v>1480</v>
      </c>
      <c r="K49" s="47" t="n">
        <v>1007</v>
      </c>
      <c r="L49" s="47" t="n">
        <v>558</v>
      </c>
      <c r="M49" s="47" t="n">
        <v>359</v>
      </c>
      <c r="N49" s="47" t="n">
        <v>356</v>
      </c>
      <c r="O49" s="47" t="n">
        <v>280</v>
      </c>
      <c r="P49" s="47" t="n">
        <v>317</v>
      </c>
      <c r="Q49" s="47" t="n">
        <v>227</v>
      </c>
      <c r="R49" s="47" t="n">
        <v>249</v>
      </c>
      <c r="S49" s="47" t="n">
        <v>141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625</v>
      </c>
      <c r="G50" s="47" t="n">
        <v>347</v>
      </c>
      <c r="H50" s="47" t="n">
        <v>278</v>
      </c>
      <c r="I50" s="47" t="n">
        <v>625</v>
      </c>
      <c r="J50" s="47" t="n">
        <v>347</v>
      </c>
      <c r="K50" s="47" t="n">
        <v>278</v>
      </c>
      <c r="L50" s="47" t="n">
        <v>90</v>
      </c>
      <c r="M50" s="47" t="n">
        <v>102</v>
      </c>
      <c r="N50" s="47" t="n">
        <v>105</v>
      </c>
      <c r="O50" s="47" t="n">
        <v>83</v>
      </c>
      <c r="P50" s="47" t="n">
        <v>98</v>
      </c>
      <c r="Q50" s="47" t="n">
        <v>65</v>
      </c>
      <c r="R50" s="47" t="n">
        <v>54</v>
      </c>
      <c r="S50" s="47" t="n">
        <v>28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579</v>
      </c>
      <c r="G52" s="47" t="n">
        <v>325</v>
      </c>
      <c r="H52" s="47" t="n">
        <v>254</v>
      </c>
      <c r="I52" s="47" t="n">
        <v>579</v>
      </c>
      <c r="J52" s="47" t="n">
        <v>325</v>
      </c>
      <c r="K52" s="47" t="n">
        <v>254</v>
      </c>
      <c r="L52" s="47" t="n">
        <v>119</v>
      </c>
      <c r="M52" s="47" t="n">
        <v>96</v>
      </c>
      <c r="N52" s="47" t="n">
        <v>91</v>
      </c>
      <c r="O52" s="47" t="n">
        <v>76</v>
      </c>
      <c r="P52" s="47" t="n">
        <v>78</v>
      </c>
      <c r="Q52" s="47" t="n">
        <v>56</v>
      </c>
      <c r="R52" s="47" t="n">
        <v>37</v>
      </c>
      <c r="S52" s="47" t="n">
        <v>26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514</v>
      </c>
      <c r="G53" s="47" t="n">
        <v>313</v>
      </c>
      <c r="H53" s="47" t="n">
        <v>201</v>
      </c>
      <c r="I53" s="47" t="n">
        <v>514</v>
      </c>
      <c r="J53" s="47" t="n">
        <v>313</v>
      </c>
      <c r="K53" s="47" t="n">
        <v>201</v>
      </c>
      <c r="L53" s="47" t="n">
        <v>80</v>
      </c>
      <c r="M53" s="47" t="n">
        <v>61</v>
      </c>
      <c r="N53" s="47" t="n">
        <v>83</v>
      </c>
      <c r="O53" s="47" t="n">
        <v>56</v>
      </c>
      <c r="P53" s="47" t="n">
        <v>87</v>
      </c>
      <c r="Q53" s="47" t="n">
        <v>45</v>
      </c>
      <c r="R53" s="47" t="n">
        <v>63</v>
      </c>
      <c r="S53" s="47" t="n">
        <v>39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580</v>
      </c>
      <c r="G54" s="47" t="n">
        <v>308</v>
      </c>
      <c r="H54" s="47" t="n">
        <v>272</v>
      </c>
      <c r="I54" s="47" t="n">
        <v>580</v>
      </c>
      <c r="J54" s="47" t="n">
        <v>308</v>
      </c>
      <c r="K54" s="47" t="n">
        <v>272</v>
      </c>
      <c r="L54" s="47" t="n">
        <v>91</v>
      </c>
      <c r="M54" s="47" t="n">
        <v>90</v>
      </c>
      <c r="N54" s="47" t="n">
        <v>88</v>
      </c>
      <c r="O54" s="47" t="n">
        <v>72</v>
      </c>
      <c r="P54" s="47" t="n">
        <v>76</v>
      </c>
      <c r="Q54" s="47" t="n">
        <v>60</v>
      </c>
      <c r="R54" s="47" t="n">
        <v>53</v>
      </c>
      <c r="S54" s="47" t="n">
        <v>5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247</v>
      </c>
      <c r="G55" s="47" t="n">
        <v>730</v>
      </c>
      <c r="H55" s="47" t="n">
        <v>517</v>
      </c>
      <c r="I55" s="47" t="n">
        <v>1247</v>
      </c>
      <c r="J55" s="47" t="n">
        <v>730</v>
      </c>
      <c r="K55" s="47" t="n">
        <v>517</v>
      </c>
      <c r="L55" s="47" t="n">
        <v>230</v>
      </c>
      <c r="M55" s="47" t="n">
        <v>177</v>
      </c>
      <c r="N55" s="47" t="n">
        <v>214</v>
      </c>
      <c r="O55" s="47" t="n">
        <v>171</v>
      </c>
      <c r="P55" s="47" t="n">
        <v>204</v>
      </c>
      <c r="Q55" s="47" t="n">
        <v>125</v>
      </c>
      <c r="R55" s="47" t="n">
        <v>82</v>
      </c>
      <c r="S55" s="47" t="n">
        <v>44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3757</v>
      </c>
      <c r="G56" s="47" t="n">
        <v>1826</v>
      </c>
      <c r="H56" s="47" t="n">
        <v>1931</v>
      </c>
      <c r="I56" s="47" t="n">
        <v>3757</v>
      </c>
      <c r="J56" s="47" t="n">
        <v>1826</v>
      </c>
      <c r="K56" s="47" t="n">
        <v>1931</v>
      </c>
      <c r="L56" s="47" t="n">
        <v>645</v>
      </c>
      <c r="M56" s="47" t="n">
        <v>722</v>
      </c>
      <c r="N56" s="47" t="n">
        <v>519</v>
      </c>
      <c r="O56" s="47" t="n">
        <v>573</v>
      </c>
      <c r="P56" s="47" t="n">
        <v>454</v>
      </c>
      <c r="Q56" s="47" t="n">
        <v>450</v>
      </c>
      <c r="R56" s="47" t="n">
        <v>208</v>
      </c>
      <c r="S56" s="47" t="n">
        <v>186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507</v>
      </c>
      <c r="G58" s="47" t="n">
        <v>296</v>
      </c>
      <c r="H58" s="47" t="n">
        <v>211</v>
      </c>
      <c r="I58" s="47" t="n">
        <v>507</v>
      </c>
      <c r="J58" s="47" t="n">
        <v>296</v>
      </c>
      <c r="K58" s="47" t="n">
        <v>211</v>
      </c>
      <c r="L58" s="47" t="n">
        <v>82</v>
      </c>
      <c r="M58" s="47" t="n">
        <v>76</v>
      </c>
      <c r="N58" s="47" t="n">
        <v>75</v>
      </c>
      <c r="O58" s="47" t="n">
        <v>48</v>
      </c>
      <c r="P58" s="47" t="n">
        <v>78</v>
      </c>
      <c r="Q58" s="47" t="n">
        <v>51</v>
      </c>
      <c r="R58" s="47" t="n">
        <v>61</v>
      </c>
      <c r="S58" s="47" t="n">
        <v>36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1438</v>
      </c>
      <c r="G59" s="47" t="n">
        <v>839</v>
      </c>
      <c r="H59" s="47" t="n">
        <v>599</v>
      </c>
      <c r="I59" s="47" t="n">
        <v>1438</v>
      </c>
      <c r="J59" s="47" t="n">
        <v>839</v>
      </c>
      <c r="K59" s="47" t="n">
        <v>599</v>
      </c>
      <c r="L59" s="47" t="n">
        <v>293</v>
      </c>
      <c r="M59" s="47" t="n">
        <v>224</v>
      </c>
      <c r="N59" s="47" t="n">
        <v>233</v>
      </c>
      <c r="O59" s="47" t="n">
        <v>168</v>
      </c>
      <c r="P59" s="47" t="n">
        <v>209</v>
      </c>
      <c r="Q59" s="47" t="n">
        <v>164</v>
      </c>
      <c r="R59" s="47" t="n">
        <v>104</v>
      </c>
      <c r="S59" s="47" t="n">
        <v>43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683</v>
      </c>
      <c r="G60" s="47" t="n">
        <v>438</v>
      </c>
      <c r="H60" s="47" t="n">
        <v>245</v>
      </c>
      <c r="I60" s="47" t="n">
        <v>683</v>
      </c>
      <c r="J60" s="47" t="n">
        <v>438</v>
      </c>
      <c r="K60" s="47" t="n">
        <v>245</v>
      </c>
      <c r="L60" s="47" t="n">
        <v>146</v>
      </c>
      <c r="M60" s="47" t="n">
        <v>77</v>
      </c>
      <c r="N60" s="47" t="n">
        <v>102</v>
      </c>
      <c r="O60" s="47" t="n">
        <v>58</v>
      </c>
      <c r="P60" s="47" t="n">
        <v>109</v>
      </c>
      <c r="Q60" s="47" t="n">
        <v>68</v>
      </c>
      <c r="R60" s="47" t="n">
        <v>81</v>
      </c>
      <c r="S60" s="47" t="n">
        <v>42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337</v>
      </c>
      <c r="G61" s="47" t="n">
        <v>211</v>
      </c>
      <c r="H61" s="47" t="n">
        <v>126</v>
      </c>
      <c r="I61" s="47" t="n">
        <v>337</v>
      </c>
      <c r="J61" s="47" t="n">
        <v>211</v>
      </c>
      <c r="K61" s="47" t="n">
        <v>126</v>
      </c>
      <c r="L61" s="47" t="n">
        <v>70</v>
      </c>
      <c r="M61" s="47" t="n">
        <v>35</v>
      </c>
      <c r="N61" s="47" t="n">
        <v>49</v>
      </c>
      <c r="O61" s="47" t="n">
        <v>42</v>
      </c>
      <c r="P61" s="47" t="n">
        <v>45</v>
      </c>
      <c r="Q61" s="47" t="n">
        <v>20</v>
      </c>
      <c r="R61" s="47" t="n">
        <v>47</v>
      </c>
      <c r="S61" s="47" t="n">
        <v>29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70</v>
      </c>
      <c r="G62" s="47" t="n">
        <v>441</v>
      </c>
      <c r="H62" s="47" t="n">
        <v>429</v>
      </c>
      <c r="I62" s="47" t="n">
        <v>870</v>
      </c>
      <c r="J62" s="47" t="n">
        <v>441</v>
      </c>
      <c r="K62" s="47" t="n">
        <v>429</v>
      </c>
      <c r="L62" s="47" t="n">
        <v>142</v>
      </c>
      <c r="M62" s="47" t="n">
        <v>153</v>
      </c>
      <c r="N62" s="47" t="n">
        <v>110</v>
      </c>
      <c r="O62" s="47" t="n">
        <v>139</v>
      </c>
      <c r="P62" s="47" t="n">
        <v>137</v>
      </c>
      <c r="Q62" s="47" t="n">
        <v>105</v>
      </c>
      <c r="R62" s="47" t="n">
        <v>52</v>
      </c>
      <c r="S62" s="47" t="n">
        <v>32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274</v>
      </c>
      <c r="G64" s="47" t="n">
        <v>153</v>
      </c>
      <c r="H64" s="47" t="n">
        <v>121</v>
      </c>
      <c r="I64" s="47" t="n">
        <v>274</v>
      </c>
      <c r="J64" s="47" t="n">
        <v>153</v>
      </c>
      <c r="K64" s="47" t="n">
        <v>121</v>
      </c>
      <c r="L64" s="47" t="n">
        <v>69</v>
      </c>
      <c r="M64" s="47" t="n">
        <v>59</v>
      </c>
      <c r="N64" s="47" t="n">
        <v>46</v>
      </c>
      <c r="O64" s="47" t="n">
        <v>26</v>
      </c>
      <c r="P64" s="47" t="n">
        <v>38</v>
      </c>
      <c r="Q64" s="47" t="n">
        <v>36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2110</v>
      </c>
      <c r="G65" s="51" t="n">
        <v>1393</v>
      </c>
      <c r="H65" s="51" t="n">
        <v>717</v>
      </c>
      <c r="I65" s="51" t="n">
        <v>2110</v>
      </c>
      <c r="J65" s="51" t="n">
        <v>1393</v>
      </c>
      <c r="K65" s="51" t="n">
        <v>717</v>
      </c>
      <c r="L65" s="51" t="n">
        <v>409</v>
      </c>
      <c r="M65" s="51" t="n">
        <v>255</v>
      </c>
      <c r="N65" s="51" t="n">
        <v>404</v>
      </c>
      <c r="O65" s="51" t="n">
        <v>207</v>
      </c>
      <c r="P65" s="51" t="n">
        <v>335</v>
      </c>
      <c r="Q65" s="51" t="n">
        <v>178</v>
      </c>
      <c r="R65" s="51" t="n">
        <v>245</v>
      </c>
      <c r="S65" s="51" t="n">
        <v>77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5">
    <mergeCell ref="N2:P2"/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2" activeCellId="0" sqref="N2: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63" t="s">
        <v>77</v>
      </c>
      <c r="O2" s="63"/>
      <c r="P2" s="63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8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8" t="s">
        <v>8</v>
      </c>
      <c r="U4" s="18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8"/>
      <c r="U5" s="18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1</v>
      </c>
      <c r="C8" s="36"/>
      <c r="D8" s="36"/>
      <c r="E8" s="37"/>
      <c r="F8" s="38" t="n">
        <v>994271</v>
      </c>
      <c r="G8" s="38" t="n">
        <v>509436</v>
      </c>
      <c r="H8" s="38" t="n">
        <v>484835</v>
      </c>
      <c r="I8" s="38" t="n">
        <v>989142</v>
      </c>
      <c r="J8" s="38" t="n">
        <v>508820</v>
      </c>
      <c r="K8" s="38" t="n">
        <v>480322</v>
      </c>
      <c r="L8" s="38" t="n">
        <v>173868</v>
      </c>
      <c r="M8" s="38" t="n">
        <v>163102</v>
      </c>
      <c r="N8" s="38" t="n">
        <v>168709</v>
      </c>
      <c r="O8" s="38" t="n">
        <v>160240</v>
      </c>
      <c r="P8" s="38" t="n">
        <v>166243</v>
      </c>
      <c r="Q8" s="38" t="n">
        <v>156980</v>
      </c>
      <c r="R8" s="38" t="n">
        <v>616</v>
      </c>
      <c r="S8" s="38" t="n">
        <v>4513</v>
      </c>
      <c r="T8" s="38" t="n">
        <v>0</v>
      </c>
      <c r="U8" s="38" t="n">
        <v>0</v>
      </c>
      <c r="V8" s="40"/>
      <c r="W8" s="36" t="n">
        <v>21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30255</v>
      </c>
      <c r="G10" s="47" t="n">
        <v>15341</v>
      </c>
      <c r="H10" s="47" t="n">
        <v>14914</v>
      </c>
      <c r="I10" s="47" t="n">
        <v>30255</v>
      </c>
      <c r="J10" s="47" t="n">
        <v>15341</v>
      </c>
      <c r="K10" s="47" t="n">
        <v>14914</v>
      </c>
      <c r="L10" s="47" t="n">
        <v>4950</v>
      </c>
      <c r="M10" s="47" t="n">
        <v>4825</v>
      </c>
      <c r="N10" s="47" t="n">
        <v>5228</v>
      </c>
      <c r="O10" s="47" t="n">
        <v>5069</v>
      </c>
      <c r="P10" s="47" t="n">
        <v>5163</v>
      </c>
      <c r="Q10" s="47" t="n">
        <v>502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9616</v>
      </c>
      <c r="G11" s="47" t="n">
        <v>4946</v>
      </c>
      <c r="H11" s="47" t="n">
        <v>4670</v>
      </c>
      <c r="I11" s="47" t="n">
        <v>9444</v>
      </c>
      <c r="J11" s="47" t="n">
        <v>4846</v>
      </c>
      <c r="K11" s="47" t="n">
        <v>4598</v>
      </c>
      <c r="L11" s="47" t="n">
        <v>1707</v>
      </c>
      <c r="M11" s="47" t="n">
        <v>1558</v>
      </c>
      <c r="N11" s="47" t="n">
        <v>1546</v>
      </c>
      <c r="O11" s="47" t="n">
        <v>1496</v>
      </c>
      <c r="P11" s="47" t="n">
        <v>1593</v>
      </c>
      <c r="Q11" s="47" t="n">
        <v>1544</v>
      </c>
      <c r="R11" s="47" t="n">
        <v>100</v>
      </c>
      <c r="S11" s="48" t="n">
        <v>72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7066</v>
      </c>
      <c r="G12" s="47" t="n">
        <v>3419</v>
      </c>
      <c r="H12" s="47" t="n">
        <v>3647</v>
      </c>
      <c r="I12" s="47" t="n">
        <v>6957</v>
      </c>
      <c r="J12" s="47" t="n">
        <v>3419</v>
      </c>
      <c r="K12" s="47" t="n">
        <v>3538</v>
      </c>
      <c r="L12" s="47" t="n">
        <v>1153</v>
      </c>
      <c r="M12" s="47" t="n">
        <v>1232</v>
      </c>
      <c r="N12" s="47" t="n">
        <v>1164</v>
      </c>
      <c r="O12" s="47" t="n">
        <v>1139</v>
      </c>
      <c r="P12" s="47" t="n">
        <v>1102</v>
      </c>
      <c r="Q12" s="47" t="n">
        <v>1167</v>
      </c>
      <c r="R12" s="47" t="n">
        <v>0</v>
      </c>
      <c r="S12" s="48" t="n">
        <v>109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16325</v>
      </c>
      <c r="G13" s="47" t="n">
        <v>8472</v>
      </c>
      <c r="H13" s="47" t="n">
        <v>7853</v>
      </c>
      <c r="I13" s="47" t="n">
        <v>16325</v>
      </c>
      <c r="J13" s="47" t="n">
        <v>8472</v>
      </c>
      <c r="K13" s="47" t="n">
        <v>7853</v>
      </c>
      <c r="L13" s="47" t="n">
        <v>2876</v>
      </c>
      <c r="M13" s="47" t="n">
        <v>2480</v>
      </c>
      <c r="N13" s="47" t="n">
        <v>2750</v>
      </c>
      <c r="O13" s="47" t="n">
        <v>2576</v>
      </c>
      <c r="P13" s="47" t="n">
        <v>2846</v>
      </c>
      <c r="Q13" s="47" t="n">
        <v>2797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953</v>
      </c>
      <c r="G14" s="47" t="n">
        <v>1038</v>
      </c>
      <c r="H14" s="47" t="n">
        <v>1915</v>
      </c>
      <c r="I14" s="47" t="n">
        <v>2953</v>
      </c>
      <c r="J14" s="47" t="n">
        <v>1038</v>
      </c>
      <c r="K14" s="47" t="n">
        <v>1915</v>
      </c>
      <c r="L14" s="47" t="n">
        <v>303</v>
      </c>
      <c r="M14" s="47" t="n">
        <v>570</v>
      </c>
      <c r="N14" s="47" t="n">
        <v>339</v>
      </c>
      <c r="O14" s="47" t="n">
        <v>645</v>
      </c>
      <c r="P14" s="47" t="n">
        <v>396</v>
      </c>
      <c r="Q14" s="47" t="n">
        <v>70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9578</v>
      </c>
      <c r="G16" s="47" t="n">
        <v>5298</v>
      </c>
      <c r="H16" s="47" t="n">
        <v>4280</v>
      </c>
      <c r="I16" s="47" t="n">
        <v>9546</v>
      </c>
      <c r="J16" s="47" t="n">
        <v>5266</v>
      </c>
      <c r="K16" s="47" t="n">
        <v>4280</v>
      </c>
      <c r="L16" s="47" t="n">
        <v>1758</v>
      </c>
      <c r="M16" s="47" t="n">
        <v>1350</v>
      </c>
      <c r="N16" s="47" t="n">
        <v>1735</v>
      </c>
      <c r="O16" s="47" t="n">
        <v>1441</v>
      </c>
      <c r="P16" s="47" t="n">
        <v>1773</v>
      </c>
      <c r="Q16" s="47" t="n">
        <v>1489</v>
      </c>
      <c r="R16" s="47" t="n">
        <v>32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10885</v>
      </c>
      <c r="G17" s="47" t="n">
        <v>5110</v>
      </c>
      <c r="H17" s="47" t="n">
        <v>5775</v>
      </c>
      <c r="I17" s="47" t="n">
        <v>10666</v>
      </c>
      <c r="J17" s="47" t="n">
        <v>5083</v>
      </c>
      <c r="K17" s="47" t="n">
        <v>5583</v>
      </c>
      <c r="L17" s="47" t="n">
        <v>1741</v>
      </c>
      <c r="M17" s="47" t="n">
        <v>1787</v>
      </c>
      <c r="N17" s="47" t="n">
        <v>1671</v>
      </c>
      <c r="O17" s="47" t="n">
        <v>1880</v>
      </c>
      <c r="P17" s="47" t="n">
        <v>1671</v>
      </c>
      <c r="Q17" s="47" t="n">
        <v>1916</v>
      </c>
      <c r="R17" s="47" t="n">
        <v>27</v>
      </c>
      <c r="S17" s="48" t="n">
        <v>192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20262</v>
      </c>
      <c r="G18" s="47" t="n">
        <v>10696</v>
      </c>
      <c r="H18" s="47" t="n">
        <v>9566</v>
      </c>
      <c r="I18" s="47" t="n">
        <v>20200</v>
      </c>
      <c r="J18" s="47" t="n">
        <v>10696</v>
      </c>
      <c r="K18" s="47" t="n">
        <v>9504</v>
      </c>
      <c r="L18" s="47" t="n">
        <v>3621</v>
      </c>
      <c r="M18" s="47" t="n">
        <v>3179</v>
      </c>
      <c r="N18" s="47" t="n">
        <v>3455</v>
      </c>
      <c r="O18" s="47" t="n">
        <v>3143</v>
      </c>
      <c r="P18" s="47" t="n">
        <v>3620</v>
      </c>
      <c r="Q18" s="47" t="n">
        <v>3182</v>
      </c>
      <c r="R18" s="47" t="n">
        <v>0</v>
      </c>
      <c r="S18" s="48" t="n">
        <v>62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16486</v>
      </c>
      <c r="G19" s="47" t="n">
        <v>8923</v>
      </c>
      <c r="H19" s="47" t="n">
        <v>7563</v>
      </c>
      <c r="I19" s="47" t="n">
        <v>16486</v>
      </c>
      <c r="J19" s="47" t="n">
        <v>8923</v>
      </c>
      <c r="K19" s="47" t="n">
        <v>7563</v>
      </c>
      <c r="L19" s="47" t="n">
        <v>3100</v>
      </c>
      <c r="M19" s="47" t="n">
        <v>2490</v>
      </c>
      <c r="N19" s="47" t="n">
        <v>2892</v>
      </c>
      <c r="O19" s="47" t="n">
        <v>2474</v>
      </c>
      <c r="P19" s="47" t="n">
        <v>2931</v>
      </c>
      <c r="Q19" s="47" t="n">
        <v>2599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12168</v>
      </c>
      <c r="G20" s="47" t="n">
        <v>5498</v>
      </c>
      <c r="H20" s="47" t="n">
        <v>6670</v>
      </c>
      <c r="I20" s="47" t="n">
        <v>12168</v>
      </c>
      <c r="J20" s="47" t="n">
        <v>5498</v>
      </c>
      <c r="K20" s="47" t="n">
        <v>6670</v>
      </c>
      <c r="L20" s="47" t="n">
        <v>1832</v>
      </c>
      <c r="M20" s="47" t="n">
        <v>2189</v>
      </c>
      <c r="N20" s="47" t="n">
        <v>1833</v>
      </c>
      <c r="O20" s="47" t="n">
        <v>2256</v>
      </c>
      <c r="P20" s="47" t="n">
        <v>1833</v>
      </c>
      <c r="Q20" s="47" t="n">
        <v>2225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51129</v>
      </c>
      <c r="G22" s="47" t="n">
        <v>29770</v>
      </c>
      <c r="H22" s="47" t="n">
        <v>21359</v>
      </c>
      <c r="I22" s="47" t="n">
        <v>51129</v>
      </c>
      <c r="J22" s="47" t="n">
        <v>29770</v>
      </c>
      <c r="K22" s="47" t="n">
        <v>21359</v>
      </c>
      <c r="L22" s="47" t="n">
        <v>10172</v>
      </c>
      <c r="M22" s="47" t="n">
        <v>7308</v>
      </c>
      <c r="N22" s="47" t="n">
        <v>9784</v>
      </c>
      <c r="O22" s="47" t="n">
        <v>7067</v>
      </c>
      <c r="P22" s="47" t="n">
        <v>9814</v>
      </c>
      <c r="Q22" s="47" t="n">
        <v>6984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45667</v>
      </c>
      <c r="G23" s="47" t="n">
        <v>24593</v>
      </c>
      <c r="H23" s="47" t="n">
        <v>21074</v>
      </c>
      <c r="I23" s="47" t="n">
        <v>45667</v>
      </c>
      <c r="J23" s="47" t="n">
        <v>24593</v>
      </c>
      <c r="K23" s="47" t="n">
        <v>21074</v>
      </c>
      <c r="L23" s="47" t="n">
        <v>8444</v>
      </c>
      <c r="M23" s="47" t="n">
        <v>7170</v>
      </c>
      <c r="N23" s="47" t="n">
        <v>8115</v>
      </c>
      <c r="O23" s="47" t="n">
        <v>7013</v>
      </c>
      <c r="P23" s="47" t="n">
        <v>8034</v>
      </c>
      <c r="Q23" s="47" t="n">
        <v>6891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72758</v>
      </c>
      <c r="G24" s="47" t="n">
        <v>84178</v>
      </c>
      <c r="H24" s="47" t="n">
        <v>88580</v>
      </c>
      <c r="I24" s="47" t="n">
        <v>172680</v>
      </c>
      <c r="J24" s="47" t="n">
        <v>84178</v>
      </c>
      <c r="K24" s="47" t="n">
        <v>88502</v>
      </c>
      <c r="L24" s="47" t="n">
        <v>28774</v>
      </c>
      <c r="M24" s="47" t="n">
        <v>30504</v>
      </c>
      <c r="N24" s="47" t="n">
        <v>28091</v>
      </c>
      <c r="O24" s="47" t="n">
        <v>29381</v>
      </c>
      <c r="P24" s="47" t="n">
        <v>27313</v>
      </c>
      <c r="Q24" s="47" t="n">
        <v>28617</v>
      </c>
      <c r="R24" s="47" t="n">
        <v>0</v>
      </c>
      <c r="S24" s="48" t="n">
        <v>78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65624</v>
      </c>
      <c r="G25" s="47" t="n">
        <v>34771</v>
      </c>
      <c r="H25" s="47" t="n">
        <v>30853</v>
      </c>
      <c r="I25" s="47" t="n">
        <v>65624</v>
      </c>
      <c r="J25" s="47" t="n">
        <v>34771</v>
      </c>
      <c r="K25" s="47" t="n">
        <v>30853</v>
      </c>
      <c r="L25" s="47" t="n">
        <v>11847</v>
      </c>
      <c r="M25" s="47" t="n">
        <v>10331</v>
      </c>
      <c r="N25" s="47" t="n">
        <v>11306</v>
      </c>
      <c r="O25" s="47" t="n">
        <v>10278</v>
      </c>
      <c r="P25" s="47" t="n">
        <v>11618</v>
      </c>
      <c r="Q25" s="47" t="n">
        <v>10244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11775</v>
      </c>
      <c r="G26" s="47" t="n">
        <v>6246</v>
      </c>
      <c r="H26" s="47" t="n">
        <v>5529</v>
      </c>
      <c r="I26" s="47" t="n">
        <v>11706</v>
      </c>
      <c r="J26" s="47" t="n">
        <v>6239</v>
      </c>
      <c r="K26" s="47" t="n">
        <v>5467</v>
      </c>
      <c r="L26" s="47" t="n">
        <v>2149</v>
      </c>
      <c r="M26" s="47" t="n">
        <v>1766</v>
      </c>
      <c r="N26" s="47" t="n">
        <v>2030</v>
      </c>
      <c r="O26" s="47" t="n">
        <v>1802</v>
      </c>
      <c r="P26" s="47" t="n">
        <v>2060</v>
      </c>
      <c r="Q26" s="47" t="n">
        <v>1899</v>
      </c>
      <c r="R26" s="47" t="n">
        <v>7</v>
      </c>
      <c r="S26" s="48" t="n">
        <v>62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5757</v>
      </c>
      <c r="G28" s="47" t="n">
        <v>3257</v>
      </c>
      <c r="H28" s="47" t="n">
        <v>2500</v>
      </c>
      <c r="I28" s="47" t="n">
        <v>5722</v>
      </c>
      <c r="J28" s="47" t="n">
        <v>3222</v>
      </c>
      <c r="K28" s="47" t="n">
        <v>2500</v>
      </c>
      <c r="L28" s="47" t="n">
        <v>1075</v>
      </c>
      <c r="M28" s="47" t="n">
        <v>910</v>
      </c>
      <c r="N28" s="47" t="n">
        <v>1139</v>
      </c>
      <c r="O28" s="47" t="n">
        <v>793</v>
      </c>
      <c r="P28" s="47" t="n">
        <v>1008</v>
      </c>
      <c r="Q28" s="47" t="n">
        <v>797</v>
      </c>
      <c r="R28" s="47" t="n">
        <v>35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7161</v>
      </c>
      <c r="G29" s="47" t="n">
        <v>3995</v>
      </c>
      <c r="H29" s="47" t="n">
        <v>3166</v>
      </c>
      <c r="I29" s="47" t="n">
        <v>7161</v>
      </c>
      <c r="J29" s="47" t="n">
        <v>3995</v>
      </c>
      <c r="K29" s="47" t="n">
        <v>3166</v>
      </c>
      <c r="L29" s="47" t="n">
        <v>1369</v>
      </c>
      <c r="M29" s="47" t="n">
        <v>1078</v>
      </c>
      <c r="N29" s="47" t="n">
        <v>1332</v>
      </c>
      <c r="O29" s="47" t="n">
        <v>998</v>
      </c>
      <c r="P29" s="47" t="n">
        <v>1294</v>
      </c>
      <c r="Q29" s="47" t="n">
        <v>1090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5478</v>
      </c>
      <c r="G30" s="47" t="n">
        <v>2615</v>
      </c>
      <c r="H30" s="47" t="n">
        <v>2863</v>
      </c>
      <c r="I30" s="47" t="n">
        <v>5397</v>
      </c>
      <c r="J30" s="47" t="n">
        <v>2611</v>
      </c>
      <c r="K30" s="47" t="n">
        <v>2786</v>
      </c>
      <c r="L30" s="47" t="n">
        <v>890</v>
      </c>
      <c r="M30" s="47" t="n">
        <v>956</v>
      </c>
      <c r="N30" s="47" t="n">
        <v>862</v>
      </c>
      <c r="O30" s="47" t="n">
        <v>950</v>
      </c>
      <c r="P30" s="47" t="n">
        <v>859</v>
      </c>
      <c r="Q30" s="47" t="n">
        <v>880</v>
      </c>
      <c r="R30" s="47" t="n">
        <v>4</v>
      </c>
      <c r="S30" s="48" t="n">
        <v>77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5946</v>
      </c>
      <c r="G31" s="47" t="n">
        <v>3208</v>
      </c>
      <c r="H31" s="47" t="n">
        <v>2738</v>
      </c>
      <c r="I31" s="47" t="n">
        <v>5946</v>
      </c>
      <c r="J31" s="47" t="n">
        <v>3208</v>
      </c>
      <c r="K31" s="47" t="n">
        <v>2738</v>
      </c>
      <c r="L31" s="47" t="n">
        <v>1131</v>
      </c>
      <c r="M31" s="47" t="n">
        <v>934</v>
      </c>
      <c r="N31" s="47" t="n">
        <v>1048</v>
      </c>
      <c r="O31" s="47" t="n">
        <v>932</v>
      </c>
      <c r="P31" s="47" t="n">
        <v>1029</v>
      </c>
      <c r="Q31" s="47" t="n">
        <v>872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9983</v>
      </c>
      <c r="G32" s="47" t="n">
        <v>4348</v>
      </c>
      <c r="H32" s="47" t="n">
        <v>5635</v>
      </c>
      <c r="I32" s="47" t="n">
        <v>9983</v>
      </c>
      <c r="J32" s="47" t="n">
        <v>4348</v>
      </c>
      <c r="K32" s="47" t="n">
        <v>5635</v>
      </c>
      <c r="L32" s="47" t="n">
        <v>1536</v>
      </c>
      <c r="M32" s="47" t="n">
        <v>1814</v>
      </c>
      <c r="N32" s="47" t="n">
        <v>1400</v>
      </c>
      <c r="O32" s="47" t="n">
        <v>1948</v>
      </c>
      <c r="P32" s="47" t="n">
        <v>1412</v>
      </c>
      <c r="Q32" s="47" t="n">
        <v>1873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11304</v>
      </c>
      <c r="G34" s="47" t="n">
        <v>5522</v>
      </c>
      <c r="H34" s="47" t="n">
        <v>5782</v>
      </c>
      <c r="I34" s="47" t="n">
        <v>11304</v>
      </c>
      <c r="J34" s="47" t="n">
        <v>5522</v>
      </c>
      <c r="K34" s="47" t="n">
        <v>5782</v>
      </c>
      <c r="L34" s="47" t="n">
        <v>1826</v>
      </c>
      <c r="M34" s="47" t="n">
        <v>1928</v>
      </c>
      <c r="N34" s="47" t="n">
        <v>1870</v>
      </c>
      <c r="O34" s="47" t="n">
        <v>1969</v>
      </c>
      <c r="P34" s="47" t="n">
        <v>1826</v>
      </c>
      <c r="Q34" s="47" t="n">
        <v>1885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31528</v>
      </c>
      <c r="G35" s="47" t="n">
        <v>15929</v>
      </c>
      <c r="H35" s="47" t="n">
        <v>15599</v>
      </c>
      <c r="I35" s="47" t="n">
        <v>31528</v>
      </c>
      <c r="J35" s="47" t="n">
        <v>15929</v>
      </c>
      <c r="K35" s="47" t="n">
        <v>15599</v>
      </c>
      <c r="L35" s="47" t="n">
        <v>5445</v>
      </c>
      <c r="M35" s="47" t="n">
        <v>5336</v>
      </c>
      <c r="N35" s="47" t="n">
        <v>5147</v>
      </c>
      <c r="O35" s="47" t="n">
        <v>5162</v>
      </c>
      <c r="P35" s="47" t="n">
        <v>5337</v>
      </c>
      <c r="Q35" s="47" t="n">
        <v>5101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58460</v>
      </c>
      <c r="G36" s="47" t="n">
        <v>28990</v>
      </c>
      <c r="H36" s="47" t="n">
        <v>29470</v>
      </c>
      <c r="I36" s="47" t="n">
        <v>58460</v>
      </c>
      <c r="J36" s="47" t="n">
        <v>28990</v>
      </c>
      <c r="K36" s="47" t="n">
        <v>29470</v>
      </c>
      <c r="L36" s="47" t="n">
        <v>9944</v>
      </c>
      <c r="M36" s="47" t="n">
        <v>9971</v>
      </c>
      <c r="N36" s="47" t="n">
        <v>9692</v>
      </c>
      <c r="O36" s="47" t="n">
        <v>10009</v>
      </c>
      <c r="P36" s="47" t="n">
        <v>9354</v>
      </c>
      <c r="Q36" s="47" t="n">
        <v>9490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10628</v>
      </c>
      <c r="G37" s="47" t="n">
        <v>5592</v>
      </c>
      <c r="H37" s="47" t="n">
        <v>5036</v>
      </c>
      <c r="I37" s="47" t="n">
        <v>10626</v>
      </c>
      <c r="J37" s="47" t="n">
        <v>5590</v>
      </c>
      <c r="K37" s="47" t="n">
        <v>5036</v>
      </c>
      <c r="L37" s="47" t="n">
        <v>1908</v>
      </c>
      <c r="M37" s="47" t="n">
        <v>1702</v>
      </c>
      <c r="N37" s="47" t="n">
        <v>1823</v>
      </c>
      <c r="O37" s="47" t="n">
        <v>1674</v>
      </c>
      <c r="P37" s="47" t="n">
        <v>1859</v>
      </c>
      <c r="Q37" s="47" t="n">
        <v>1660</v>
      </c>
      <c r="R37" s="47" t="n">
        <v>2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6276</v>
      </c>
      <c r="G38" s="47" t="n">
        <v>3476</v>
      </c>
      <c r="H38" s="47" t="n">
        <v>2800</v>
      </c>
      <c r="I38" s="47" t="n">
        <v>6276</v>
      </c>
      <c r="J38" s="47" t="n">
        <v>3476</v>
      </c>
      <c r="K38" s="47" t="n">
        <v>2800</v>
      </c>
      <c r="L38" s="47" t="n">
        <v>1243</v>
      </c>
      <c r="M38" s="47" t="n">
        <v>1040</v>
      </c>
      <c r="N38" s="47" t="n">
        <v>1183</v>
      </c>
      <c r="O38" s="47" t="n">
        <v>863</v>
      </c>
      <c r="P38" s="47" t="n">
        <v>1050</v>
      </c>
      <c r="Q38" s="47" t="n">
        <v>897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27462</v>
      </c>
      <c r="G40" s="47" t="n">
        <v>13523</v>
      </c>
      <c r="H40" s="47" t="n">
        <v>13939</v>
      </c>
      <c r="I40" s="47" t="n">
        <v>27332</v>
      </c>
      <c r="J40" s="47" t="n">
        <v>13519</v>
      </c>
      <c r="K40" s="47" t="n">
        <v>13813</v>
      </c>
      <c r="L40" s="47" t="n">
        <v>4685</v>
      </c>
      <c r="M40" s="47" t="n">
        <v>4613</v>
      </c>
      <c r="N40" s="47" t="n">
        <v>4438</v>
      </c>
      <c r="O40" s="47" t="n">
        <v>4762</v>
      </c>
      <c r="P40" s="47" t="n">
        <v>4396</v>
      </c>
      <c r="Q40" s="47" t="n">
        <v>4438</v>
      </c>
      <c r="R40" s="47" t="n">
        <v>4</v>
      </c>
      <c r="S40" s="48" t="n">
        <v>126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81919</v>
      </c>
      <c r="G41" s="47" t="n">
        <v>44380</v>
      </c>
      <c r="H41" s="47" t="n">
        <v>37539</v>
      </c>
      <c r="I41" s="47" t="n">
        <v>81919</v>
      </c>
      <c r="J41" s="47" t="n">
        <v>44380</v>
      </c>
      <c r="K41" s="47" t="n">
        <v>37539</v>
      </c>
      <c r="L41" s="47" t="n">
        <v>15001</v>
      </c>
      <c r="M41" s="47" t="n">
        <v>12915</v>
      </c>
      <c r="N41" s="47" t="n">
        <v>15074</v>
      </c>
      <c r="O41" s="47" t="n">
        <v>12784</v>
      </c>
      <c r="P41" s="47" t="n">
        <v>14305</v>
      </c>
      <c r="Q41" s="47" t="n">
        <v>11840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36349</v>
      </c>
      <c r="G42" s="47" t="n">
        <v>18791</v>
      </c>
      <c r="H42" s="47" t="n">
        <v>17558</v>
      </c>
      <c r="I42" s="47" t="n">
        <v>36349</v>
      </c>
      <c r="J42" s="47" t="n">
        <v>18791</v>
      </c>
      <c r="K42" s="47" t="n">
        <v>17558</v>
      </c>
      <c r="L42" s="47" t="n">
        <v>6472</v>
      </c>
      <c r="M42" s="47" t="n">
        <v>5884</v>
      </c>
      <c r="N42" s="47" t="n">
        <v>6194</v>
      </c>
      <c r="O42" s="47" t="n">
        <v>5956</v>
      </c>
      <c r="P42" s="47" t="n">
        <v>6125</v>
      </c>
      <c r="Q42" s="47" t="n">
        <v>5718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10100</v>
      </c>
      <c r="G43" s="47" t="n">
        <v>5479</v>
      </c>
      <c r="H43" s="47" t="n">
        <v>4621</v>
      </c>
      <c r="I43" s="47" t="n">
        <v>10004</v>
      </c>
      <c r="J43" s="47" t="n">
        <v>5479</v>
      </c>
      <c r="K43" s="47" t="n">
        <v>4525</v>
      </c>
      <c r="L43" s="47" t="n">
        <v>1867</v>
      </c>
      <c r="M43" s="47" t="n">
        <v>1492</v>
      </c>
      <c r="N43" s="47" t="n">
        <v>1824</v>
      </c>
      <c r="O43" s="47" t="n">
        <v>1553</v>
      </c>
      <c r="P43" s="47" t="n">
        <v>1788</v>
      </c>
      <c r="Q43" s="47" t="n">
        <v>1480</v>
      </c>
      <c r="R43" s="47" t="n">
        <v>0</v>
      </c>
      <c r="S43" s="48" t="n">
        <v>96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4849</v>
      </c>
      <c r="G44" s="47" t="n">
        <v>2585</v>
      </c>
      <c r="H44" s="47" t="n">
        <v>2264</v>
      </c>
      <c r="I44" s="47" t="n">
        <v>4849</v>
      </c>
      <c r="J44" s="47" t="n">
        <v>2585</v>
      </c>
      <c r="K44" s="47" t="n">
        <v>2264</v>
      </c>
      <c r="L44" s="47" t="n">
        <v>841</v>
      </c>
      <c r="M44" s="47" t="n">
        <v>776</v>
      </c>
      <c r="N44" s="47" t="n">
        <v>849</v>
      </c>
      <c r="O44" s="47" t="n">
        <v>787</v>
      </c>
      <c r="P44" s="47" t="n">
        <v>895</v>
      </c>
      <c r="Q44" s="47" t="n">
        <v>701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3156</v>
      </c>
      <c r="G46" s="47" t="n">
        <v>1596</v>
      </c>
      <c r="H46" s="47" t="n">
        <v>1560</v>
      </c>
      <c r="I46" s="47" t="n">
        <v>3097</v>
      </c>
      <c r="J46" s="47" t="n">
        <v>1592</v>
      </c>
      <c r="K46" s="47" t="n">
        <v>1505</v>
      </c>
      <c r="L46" s="47" t="n">
        <v>517</v>
      </c>
      <c r="M46" s="47" t="n">
        <v>522</v>
      </c>
      <c r="N46" s="47" t="n">
        <v>572</v>
      </c>
      <c r="O46" s="47" t="n">
        <v>531</v>
      </c>
      <c r="P46" s="47" t="n">
        <v>503</v>
      </c>
      <c r="Q46" s="47" t="n">
        <v>452</v>
      </c>
      <c r="R46" s="47" t="n">
        <v>4</v>
      </c>
      <c r="S46" s="48" t="n">
        <v>55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3926</v>
      </c>
      <c r="G47" s="47" t="n">
        <v>2083</v>
      </c>
      <c r="H47" s="47" t="n">
        <v>1843</v>
      </c>
      <c r="I47" s="47" t="n">
        <v>3926</v>
      </c>
      <c r="J47" s="47" t="n">
        <v>2083</v>
      </c>
      <c r="K47" s="47" t="n">
        <v>1843</v>
      </c>
      <c r="L47" s="47" t="n">
        <v>765</v>
      </c>
      <c r="M47" s="47" t="n">
        <v>666</v>
      </c>
      <c r="N47" s="47" t="n">
        <v>615</v>
      </c>
      <c r="O47" s="47" t="n">
        <v>598</v>
      </c>
      <c r="P47" s="47" t="n">
        <v>703</v>
      </c>
      <c r="Q47" s="47" t="n">
        <v>579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15701</v>
      </c>
      <c r="G48" s="47" t="n">
        <v>8397</v>
      </c>
      <c r="H48" s="47" t="n">
        <v>7304</v>
      </c>
      <c r="I48" s="47" t="n">
        <v>15603</v>
      </c>
      <c r="J48" s="47" t="n">
        <v>8397</v>
      </c>
      <c r="K48" s="47" t="n">
        <v>7206</v>
      </c>
      <c r="L48" s="47" t="n">
        <v>2930</v>
      </c>
      <c r="M48" s="47" t="n">
        <v>2466</v>
      </c>
      <c r="N48" s="47" t="n">
        <v>2816</v>
      </c>
      <c r="O48" s="47" t="n">
        <v>2377</v>
      </c>
      <c r="P48" s="47" t="n">
        <v>2651</v>
      </c>
      <c r="Q48" s="47" t="n">
        <v>2363</v>
      </c>
      <c r="R48" s="47" t="n">
        <v>0</v>
      </c>
      <c r="S48" s="48" t="n">
        <v>98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22290</v>
      </c>
      <c r="G49" s="47" t="n">
        <v>12070</v>
      </c>
      <c r="H49" s="47" t="n">
        <v>10220</v>
      </c>
      <c r="I49" s="47" t="n">
        <v>22290</v>
      </c>
      <c r="J49" s="47" t="n">
        <v>12070</v>
      </c>
      <c r="K49" s="47" t="n">
        <v>10220</v>
      </c>
      <c r="L49" s="47" t="n">
        <v>4149</v>
      </c>
      <c r="M49" s="47" t="n">
        <v>3496</v>
      </c>
      <c r="N49" s="47" t="n">
        <v>4067</v>
      </c>
      <c r="O49" s="47" t="n">
        <v>3401</v>
      </c>
      <c r="P49" s="47" t="n">
        <v>3854</v>
      </c>
      <c r="Q49" s="47" t="n">
        <v>3323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10091</v>
      </c>
      <c r="G50" s="47" t="n">
        <v>4839</v>
      </c>
      <c r="H50" s="47" t="n">
        <v>5252</v>
      </c>
      <c r="I50" s="47" t="n">
        <v>9899</v>
      </c>
      <c r="J50" s="47" t="n">
        <v>4822</v>
      </c>
      <c r="K50" s="47" t="n">
        <v>5077</v>
      </c>
      <c r="L50" s="47" t="n">
        <v>1679</v>
      </c>
      <c r="M50" s="47" t="n">
        <v>1806</v>
      </c>
      <c r="N50" s="47" t="n">
        <v>1533</v>
      </c>
      <c r="O50" s="47" t="n">
        <v>1656</v>
      </c>
      <c r="P50" s="47" t="n">
        <v>1610</v>
      </c>
      <c r="Q50" s="47" t="n">
        <v>1615</v>
      </c>
      <c r="R50" s="47" t="n">
        <v>17</v>
      </c>
      <c r="S50" s="48" t="n">
        <v>175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957</v>
      </c>
      <c r="G52" s="47" t="n">
        <v>575</v>
      </c>
      <c r="H52" s="47" t="n">
        <v>382</v>
      </c>
      <c r="I52" s="47" t="n">
        <v>957</v>
      </c>
      <c r="J52" s="47" t="n">
        <v>575</v>
      </c>
      <c r="K52" s="47" t="n">
        <v>382</v>
      </c>
      <c r="L52" s="47" t="n">
        <v>203</v>
      </c>
      <c r="M52" s="47" t="n">
        <v>124</v>
      </c>
      <c r="N52" s="47" t="n">
        <v>183</v>
      </c>
      <c r="O52" s="47" t="n">
        <v>126</v>
      </c>
      <c r="P52" s="47" t="n">
        <v>189</v>
      </c>
      <c r="Q52" s="47" t="n">
        <v>132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5984</v>
      </c>
      <c r="G53" s="47" t="n">
        <v>3243</v>
      </c>
      <c r="H53" s="47" t="n">
        <v>2741</v>
      </c>
      <c r="I53" s="47" t="n">
        <v>5853</v>
      </c>
      <c r="J53" s="47" t="n">
        <v>3213</v>
      </c>
      <c r="K53" s="47" t="n">
        <v>2640</v>
      </c>
      <c r="L53" s="47" t="n">
        <v>1128</v>
      </c>
      <c r="M53" s="47" t="n">
        <v>943</v>
      </c>
      <c r="N53" s="47" t="n">
        <v>1049</v>
      </c>
      <c r="O53" s="47" t="n">
        <v>875</v>
      </c>
      <c r="P53" s="47" t="n">
        <v>1036</v>
      </c>
      <c r="Q53" s="47" t="n">
        <v>822</v>
      </c>
      <c r="R53" s="47" t="n">
        <v>30</v>
      </c>
      <c r="S53" s="48" t="n">
        <v>101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7840</v>
      </c>
      <c r="G54" s="47" t="n">
        <v>4151</v>
      </c>
      <c r="H54" s="47" t="n">
        <v>3689</v>
      </c>
      <c r="I54" s="47" t="n">
        <v>7624</v>
      </c>
      <c r="J54" s="47" t="n">
        <v>4132</v>
      </c>
      <c r="K54" s="47" t="n">
        <v>3492</v>
      </c>
      <c r="L54" s="47" t="n">
        <v>1384</v>
      </c>
      <c r="M54" s="47" t="n">
        <v>1273</v>
      </c>
      <c r="N54" s="47" t="n">
        <v>1402</v>
      </c>
      <c r="O54" s="47" t="n">
        <v>1159</v>
      </c>
      <c r="P54" s="47" t="n">
        <v>1346</v>
      </c>
      <c r="Q54" s="47" t="n">
        <v>1060</v>
      </c>
      <c r="R54" s="47" t="n">
        <v>19</v>
      </c>
      <c r="S54" s="48" t="n">
        <v>197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5574</v>
      </c>
      <c r="G55" s="47" t="n">
        <v>2661</v>
      </c>
      <c r="H55" s="47" t="n">
        <v>2913</v>
      </c>
      <c r="I55" s="47" t="n">
        <v>5436</v>
      </c>
      <c r="J55" s="47" t="n">
        <v>2642</v>
      </c>
      <c r="K55" s="47" t="n">
        <v>2794</v>
      </c>
      <c r="L55" s="47" t="n">
        <v>873</v>
      </c>
      <c r="M55" s="47" t="n">
        <v>895</v>
      </c>
      <c r="N55" s="47" t="n">
        <v>809</v>
      </c>
      <c r="O55" s="47" t="n">
        <v>896</v>
      </c>
      <c r="P55" s="47" t="n">
        <v>960</v>
      </c>
      <c r="Q55" s="47" t="n">
        <v>1003</v>
      </c>
      <c r="R55" s="47" t="n">
        <v>19</v>
      </c>
      <c r="S55" s="48" t="n">
        <v>119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51916</v>
      </c>
      <c r="G56" s="47" t="n">
        <v>26168</v>
      </c>
      <c r="H56" s="47" t="n">
        <v>25748</v>
      </c>
      <c r="I56" s="47" t="n">
        <v>51217</v>
      </c>
      <c r="J56" s="47" t="n">
        <v>26120</v>
      </c>
      <c r="K56" s="47" t="n">
        <v>25097</v>
      </c>
      <c r="L56" s="47" t="n">
        <v>8985</v>
      </c>
      <c r="M56" s="47" t="n">
        <v>8863</v>
      </c>
      <c r="N56" s="47" t="n">
        <v>8827</v>
      </c>
      <c r="O56" s="47" t="n">
        <v>8131</v>
      </c>
      <c r="P56" s="47" t="n">
        <v>8308</v>
      </c>
      <c r="Q56" s="47" t="n">
        <v>8103</v>
      </c>
      <c r="R56" s="47" t="n">
        <v>48</v>
      </c>
      <c r="S56" s="48" t="n">
        <v>651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5894</v>
      </c>
      <c r="G58" s="47" t="n">
        <v>3029</v>
      </c>
      <c r="H58" s="47" t="n">
        <v>2865</v>
      </c>
      <c r="I58" s="47" t="n">
        <v>5755</v>
      </c>
      <c r="J58" s="47" t="n">
        <v>3029</v>
      </c>
      <c r="K58" s="47" t="n">
        <v>2726</v>
      </c>
      <c r="L58" s="47" t="n">
        <v>1040</v>
      </c>
      <c r="M58" s="47" t="n">
        <v>919</v>
      </c>
      <c r="N58" s="47" t="n">
        <v>1022</v>
      </c>
      <c r="O58" s="47" t="n">
        <v>894</v>
      </c>
      <c r="P58" s="47" t="n">
        <v>967</v>
      </c>
      <c r="Q58" s="47" t="n">
        <v>913</v>
      </c>
      <c r="R58" s="47" t="n">
        <v>0</v>
      </c>
      <c r="S58" s="48" t="n">
        <v>139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13161</v>
      </c>
      <c r="G59" s="47" t="n">
        <v>6311</v>
      </c>
      <c r="H59" s="47" t="n">
        <v>6850</v>
      </c>
      <c r="I59" s="47" t="n">
        <v>12910</v>
      </c>
      <c r="J59" s="47" t="n">
        <v>6266</v>
      </c>
      <c r="K59" s="47" t="n">
        <v>6644</v>
      </c>
      <c r="L59" s="47" t="n">
        <v>2036</v>
      </c>
      <c r="M59" s="47" t="n">
        <v>2258</v>
      </c>
      <c r="N59" s="47" t="n">
        <v>2140</v>
      </c>
      <c r="O59" s="47" t="n">
        <v>2242</v>
      </c>
      <c r="P59" s="47" t="n">
        <v>2090</v>
      </c>
      <c r="Q59" s="47" t="n">
        <v>2144</v>
      </c>
      <c r="R59" s="47" t="n">
        <v>45</v>
      </c>
      <c r="S59" s="48" t="n">
        <v>206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15966</v>
      </c>
      <c r="G60" s="47" t="n">
        <v>7584</v>
      </c>
      <c r="H60" s="47" t="n">
        <v>8382</v>
      </c>
      <c r="I60" s="47" t="n">
        <v>15602</v>
      </c>
      <c r="J60" s="47" t="n">
        <v>7574</v>
      </c>
      <c r="K60" s="47" t="n">
        <v>8028</v>
      </c>
      <c r="L60" s="47" t="n">
        <v>2626</v>
      </c>
      <c r="M60" s="47" t="n">
        <v>2814</v>
      </c>
      <c r="N60" s="47" t="n">
        <v>2497</v>
      </c>
      <c r="O60" s="47" t="n">
        <v>2589</v>
      </c>
      <c r="P60" s="47" t="n">
        <v>2451</v>
      </c>
      <c r="Q60" s="47" t="n">
        <v>2625</v>
      </c>
      <c r="R60" s="47" t="n">
        <v>10</v>
      </c>
      <c r="S60" s="48" t="n">
        <v>354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8135</v>
      </c>
      <c r="G61" s="47" t="n">
        <v>3686</v>
      </c>
      <c r="H61" s="47" t="n">
        <v>4449</v>
      </c>
      <c r="I61" s="47" t="n">
        <v>7749</v>
      </c>
      <c r="J61" s="47" t="n">
        <v>3641</v>
      </c>
      <c r="K61" s="47" t="n">
        <v>4108</v>
      </c>
      <c r="L61" s="47" t="n">
        <v>1375</v>
      </c>
      <c r="M61" s="47" t="n">
        <v>1419</v>
      </c>
      <c r="N61" s="47" t="n">
        <v>1176</v>
      </c>
      <c r="O61" s="47" t="n">
        <v>1328</v>
      </c>
      <c r="P61" s="47" t="n">
        <v>1090</v>
      </c>
      <c r="Q61" s="47" t="n">
        <v>1361</v>
      </c>
      <c r="R61" s="47" t="n">
        <v>45</v>
      </c>
      <c r="S61" s="48" t="n">
        <v>341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10139</v>
      </c>
      <c r="G62" s="47" t="n">
        <v>4690</v>
      </c>
      <c r="H62" s="47" t="n">
        <v>5449</v>
      </c>
      <c r="I62" s="47" t="n">
        <v>9778</v>
      </c>
      <c r="J62" s="47" t="n">
        <v>4654</v>
      </c>
      <c r="K62" s="47" t="n">
        <v>5124</v>
      </c>
      <c r="L62" s="47" t="n">
        <v>1634</v>
      </c>
      <c r="M62" s="47" t="n">
        <v>1687</v>
      </c>
      <c r="N62" s="47" t="n">
        <v>1488</v>
      </c>
      <c r="O62" s="47" t="n">
        <v>1731</v>
      </c>
      <c r="P62" s="47" t="n">
        <v>1532</v>
      </c>
      <c r="Q62" s="47" t="n">
        <v>1706</v>
      </c>
      <c r="R62" s="47" t="n">
        <v>36</v>
      </c>
      <c r="S62" s="48" t="n">
        <v>325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15116</v>
      </c>
      <c r="G64" s="47" t="n">
        <v>6795</v>
      </c>
      <c r="H64" s="47" t="n">
        <v>8321</v>
      </c>
      <c r="I64" s="47" t="n">
        <v>14106</v>
      </c>
      <c r="J64" s="47" t="n">
        <v>6663</v>
      </c>
      <c r="K64" s="47" t="n">
        <v>7443</v>
      </c>
      <c r="L64" s="47" t="n">
        <v>2334</v>
      </c>
      <c r="M64" s="47" t="n">
        <v>2473</v>
      </c>
      <c r="N64" s="47" t="n">
        <v>2182</v>
      </c>
      <c r="O64" s="47" t="n">
        <v>2537</v>
      </c>
      <c r="P64" s="47" t="n">
        <v>2147</v>
      </c>
      <c r="Q64" s="47" t="n">
        <v>2433</v>
      </c>
      <c r="R64" s="47" t="n">
        <v>132</v>
      </c>
      <c r="S64" s="48" t="n">
        <v>878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2678</v>
      </c>
      <c r="G65" s="51" t="n">
        <v>1569</v>
      </c>
      <c r="H65" s="51" t="n">
        <v>1109</v>
      </c>
      <c r="I65" s="51" t="n">
        <v>2678</v>
      </c>
      <c r="J65" s="51" t="n">
        <v>1569</v>
      </c>
      <c r="K65" s="51" t="n">
        <v>1109</v>
      </c>
      <c r="L65" s="51" t="n">
        <v>550</v>
      </c>
      <c r="M65" s="51" t="n">
        <v>390</v>
      </c>
      <c r="N65" s="51" t="n">
        <v>517</v>
      </c>
      <c r="O65" s="51" t="n">
        <v>369</v>
      </c>
      <c r="P65" s="51" t="n">
        <v>502</v>
      </c>
      <c r="Q65" s="51" t="n">
        <v>35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4">
    <mergeCell ref="N2:P2"/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: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63" t="s">
        <v>79</v>
      </c>
      <c r="O2" s="63"/>
      <c r="P2" s="63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80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67" t="s">
        <v>7</v>
      </c>
      <c r="U4" s="67"/>
      <c r="V4" s="67" t="s">
        <v>8</v>
      </c>
      <c r="W4" s="67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67"/>
      <c r="U5" s="67"/>
      <c r="V5" s="67"/>
      <c r="W5" s="67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1</v>
      </c>
      <c r="C8" s="36"/>
      <c r="D8" s="36"/>
      <c r="E8" s="37"/>
      <c r="F8" s="38" t="n">
        <v>3572</v>
      </c>
      <c r="G8" s="38" t="n">
        <v>1902</v>
      </c>
      <c r="H8" s="38" t="n">
        <v>1670</v>
      </c>
      <c r="I8" s="38" t="n">
        <v>3572</v>
      </c>
      <c r="J8" s="38" t="n">
        <v>1902</v>
      </c>
      <c r="K8" s="38" t="n">
        <v>1670</v>
      </c>
      <c r="L8" s="38" t="n">
        <v>620</v>
      </c>
      <c r="M8" s="38" t="n">
        <v>536</v>
      </c>
      <c r="N8" s="38" t="n">
        <v>611</v>
      </c>
      <c r="O8" s="38" t="n">
        <v>513</v>
      </c>
      <c r="P8" s="38" t="n">
        <v>606</v>
      </c>
      <c r="Q8" s="38" t="n">
        <v>494</v>
      </c>
      <c r="R8" s="38" t="n">
        <v>65</v>
      </c>
      <c r="S8" s="38" t="n">
        <v>127</v>
      </c>
      <c r="T8" s="38" t="n">
        <v>0</v>
      </c>
      <c r="U8" s="39" t="n">
        <v>0</v>
      </c>
      <c r="V8" s="38" t="n">
        <v>0</v>
      </c>
      <c r="W8" s="38" t="n">
        <v>0</v>
      </c>
      <c r="X8" s="40"/>
      <c r="Y8" s="36" t="n">
        <v>21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253</v>
      </c>
      <c r="G24" s="47" t="n">
        <v>943</v>
      </c>
      <c r="H24" s="47" t="n">
        <v>310</v>
      </c>
      <c r="I24" s="47" t="n">
        <v>1253</v>
      </c>
      <c r="J24" s="47" t="n">
        <v>943</v>
      </c>
      <c r="K24" s="47" t="n">
        <v>310</v>
      </c>
      <c r="L24" s="47" t="n">
        <v>322</v>
      </c>
      <c r="M24" s="47" t="n">
        <v>119</v>
      </c>
      <c r="N24" s="47" t="n">
        <v>328</v>
      </c>
      <c r="O24" s="47" t="n">
        <v>99</v>
      </c>
      <c r="P24" s="47" t="n">
        <v>293</v>
      </c>
      <c r="Q24" s="47" t="n">
        <v>92</v>
      </c>
      <c r="R24" s="47" t="n">
        <v>0</v>
      </c>
      <c r="S24" s="47" t="n">
        <v>0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258</v>
      </c>
      <c r="G30" s="47" t="n">
        <v>183</v>
      </c>
      <c r="H30" s="47" t="n">
        <v>75</v>
      </c>
      <c r="I30" s="47" t="n">
        <v>258</v>
      </c>
      <c r="J30" s="47" t="n">
        <v>183</v>
      </c>
      <c r="K30" s="47" t="n">
        <v>75</v>
      </c>
      <c r="L30" s="47" t="n">
        <v>71</v>
      </c>
      <c r="M30" s="47" t="n">
        <v>26</v>
      </c>
      <c r="N30" s="47" t="n">
        <v>60</v>
      </c>
      <c r="O30" s="47" t="n">
        <v>28</v>
      </c>
      <c r="P30" s="47" t="n">
        <v>52</v>
      </c>
      <c r="Q30" s="47" t="n">
        <v>21</v>
      </c>
      <c r="R30" s="47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297</v>
      </c>
      <c r="G36" s="47" t="n">
        <v>72</v>
      </c>
      <c r="H36" s="47" t="n">
        <v>225</v>
      </c>
      <c r="I36" s="47" t="n">
        <v>297</v>
      </c>
      <c r="J36" s="47" t="n">
        <v>72</v>
      </c>
      <c r="K36" s="47" t="n">
        <v>225</v>
      </c>
      <c r="L36" s="47" t="n">
        <v>28</v>
      </c>
      <c r="M36" s="47" t="n">
        <v>54</v>
      </c>
      <c r="N36" s="47" t="n">
        <v>17</v>
      </c>
      <c r="O36" s="47" t="n">
        <v>60</v>
      </c>
      <c r="P36" s="47" t="n">
        <v>18</v>
      </c>
      <c r="Q36" s="47" t="n">
        <v>69</v>
      </c>
      <c r="R36" s="47" t="n">
        <v>9</v>
      </c>
      <c r="S36" s="47" t="n">
        <v>42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50</v>
      </c>
      <c r="G37" s="47" t="n">
        <v>37</v>
      </c>
      <c r="H37" s="47" t="n">
        <v>13</v>
      </c>
      <c r="I37" s="47" t="n">
        <v>50</v>
      </c>
      <c r="J37" s="47" t="n">
        <v>37</v>
      </c>
      <c r="K37" s="47" t="n">
        <v>13</v>
      </c>
      <c r="L37" s="47" t="n">
        <v>9</v>
      </c>
      <c r="M37" s="47" t="n">
        <v>4</v>
      </c>
      <c r="N37" s="47" t="n">
        <v>12</v>
      </c>
      <c r="O37" s="47" t="n">
        <v>4</v>
      </c>
      <c r="P37" s="47" t="n">
        <v>16</v>
      </c>
      <c r="Q37" s="47" t="n">
        <v>5</v>
      </c>
      <c r="R37" s="47" t="n">
        <v>0</v>
      </c>
      <c r="S37" s="47" t="n">
        <v>0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514</v>
      </c>
      <c r="G38" s="47" t="n">
        <v>184</v>
      </c>
      <c r="H38" s="47" t="n">
        <v>330</v>
      </c>
      <c r="I38" s="47" t="n">
        <v>514</v>
      </c>
      <c r="J38" s="47" t="n">
        <v>184</v>
      </c>
      <c r="K38" s="47" t="n">
        <v>330</v>
      </c>
      <c r="L38" s="47" t="n">
        <v>49</v>
      </c>
      <c r="M38" s="47" t="n">
        <v>118</v>
      </c>
      <c r="N38" s="47" t="n">
        <v>60</v>
      </c>
      <c r="O38" s="47" t="n">
        <v>107</v>
      </c>
      <c r="P38" s="47" t="n">
        <v>75</v>
      </c>
      <c r="Q38" s="47" t="n">
        <v>105</v>
      </c>
      <c r="R38" s="47" t="n">
        <v>0</v>
      </c>
      <c r="S38" s="47" t="n">
        <v>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461</v>
      </c>
      <c r="G40" s="47" t="n">
        <v>166</v>
      </c>
      <c r="H40" s="47" t="n">
        <v>295</v>
      </c>
      <c r="I40" s="47" t="n">
        <v>461</v>
      </c>
      <c r="J40" s="47" t="n">
        <v>166</v>
      </c>
      <c r="K40" s="47" t="n">
        <v>295</v>
      </c>
      <c r="L40" s="47" t="n">
        <v>52</v>
      </c>
      <c r="M40" s="47" t="n">
        <v>106</v>
      </c>
      <c r="N40" s="47" t="n">
        <v>52</v>
      </c>
      <c r="O40" s="47" t="n">
        <v>103</v>
      </c>
      <c r="P40" s="47" t="n">
        <v>62</v>
      </c>
      <c r="Q40" s="47" t="n">
        <v>86</v>
      </c>
      <c r="R40" s="47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500</v>
      </c>
      <c r="G43" s="47" t="n">
        <v>247</v>
      </c>
      <c r="H43" s="47" t="n">
        <v>253</v>
      </c>
      <c r="I43" s="47" t="n">
        <v>500</v>
      </c>
      <c r="J43" s="47" t="n">
        <v>247</v>
      </c>
      <c r="K43" s="47" t="n">
        <v>253</v>
      </c>
      <c r="L43" s="47" t="n">
        <v>61</v>
      </c>
      <c r="M43" s="47" t="n">
        <v>58</v>
      </c>
      <c r="N43" s="47" t="n">
        <v>64</v>
      </c>
      <c r="O43" s="47" t="n">
        <v>56</v>
      </c>
      <c r="P43" s="47" t="n">
        <v>66</v>
      </c>
      <c r="Q43" s="47" t="n">
        <v>72</v>
      </c>
      <c r="R43" s="47" t="n">
        <v>56</v>
      </c>
      <c r="S43" s="47" t="n">
        <v>67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59</v>
      </c>
      <c r="G55" s="47" t="n">
        <v>70</v>
      </c>
      <c r="H55" s="47" t="n">
        <v>89</v>
      </c>
      <c r="I55" s="47" t="n">
        <v>159</v>
      </c>
      <c r="J55" s="47" t="n">
        <v>70</v>
      </c>
      <c r="K55" s="47" t="n">
        <v>89</v>
      </c>
      <c r="L55" s="47" t="n">
        <v>28</v>
      </c>
      <c r="M55" s="47" t="n">
        <v>27</v>
      </c>
      <c r="N55" s="47" t="n">
        <v>18</v>
      </c>
      <c r="O55" s="47" t="n">
        <v>40</v>
      </c>
      <c r="P55" s="47" t="n">
        <v>24</v>
      </c>
      <c r="Q55" s="47" t="n">
        <v>22</v>
      </c>
      <c r="R55" s="47" t="n">
        <v>0</v>
      </c>
      <c r="S55" s="47" t="n">
        <v>0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0</v>
      </c>
      <c r="G62" s="47" t="n">
        <v>0</v>
      </c>
      <c r="H62" s="47" t="n">
        <v>80</v>
      </c>
      <c r="I62" s="47" t="n">
        <v>80</v>
      </c>
      <c r="J62" s="47" t="n">
        <v>0</v>
      </c>
      <c r="K62" s="47" t="n">
        <v>80</v>
      </c>
      <c r="L62" s="47" t="n">
        <v>0</v>
      </c>
      <c r="M62" s="47" t="n">
        <v>24</v>
      </c>
      <c r="N62" s="47" t="n">
        <v>0</v>
      </c>
      <c r="O62" s="47" t="n">
        <v>16</v>
      </c>
      <c r="P62" s="47" t="n">
        <v>0</v>
      </c>
      <c r="Q62" s="47" t="n">
        <v>22</v>
      </c>
      <c r="R62" s="47" t="n">
        <v>0</v>
      </c>
      <c r="S62" s="47" t="n">
        <v>18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5">
    <mergeCell ref="N2:P2"/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9:23:06Z</dcterms:created>
  <dc:creator>miyaji</dc:creator>
  <dc:description/>
  <dc:language>en-US</dc:language>
  <cp:lastModifiedBy>miyaji</cp:lastModifiedBy>
  <dcterms:modified xsi:type="dcterms:W3CDTF">2009-12-11T04:33:32Z</dcterms:modified>
  <cp:revision>0</cp:revision>
  <dc:subject/>
  <dc:title/>
</cp:coreProperties>
</file>