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96(4-1)" sheetId="1" state="visible" r:id="rId2"/>
    <sheet name="96(4-2)" sheetId="2" state="visible" r:id="rId3"/>
    <sheet name="96(4-3)" sheetId="3" state="visible" r:id="rId4"/>
    <sheet name="9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r>
      <rPr>
        <sz val="18"/>
        <rFont val="ＭＳ Ｐ明朝"/>
        <family val="1"/>
        <charset val="128"/>
      </rPr>
      <t xml:space="preserve">96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区　　　　分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計　（全日制＋定時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241226</v>
      </c>
      <c r="G7" s="37" t="n">
        <v>172431</v>
      </c>
      <c r="H7" s="37" t="n">
        <v>68795</v>
      </c>
      <c r="I7" s="37" t="n">
        <v>4728</v>
      </c>
      <c r="J7" s="37" t="n">
        <v>263</v>
      </c>
      <c r="K7" s="37" t="n">
        <v>743</v>
      </c>
      <c r="L7" s="37" t="n">
        <v>47</v>
      </c>
      <c r="M7" s="37" t="n">
        <v>6585</v>
      </c>
      <c r="N7" s="37" t="n">
        <v>461</v>
      </c>
      <c r="O7" s="37" t="n">
        <v>2147</v>
      </c>
      <c r="P7" s="37" t="n">
        <v>242</v>
      </c>
      <c r="Q7" s="37" t="n">
        <v>82</v>
      </c>
      <c r="R7" s="37" t="n">
        <v>16</v>
      </c>
      <c r="S7" s="37" t="n">
        <v>148225</v>
      </c>
      <c r="T7" s="37" t="n">
        <v>53967</v>
      </c>
      <c r="U7" s="38" t="n">
        <v>382</v>
      </c>
      <c r="V7" s="37" t="n">
        <v>461</v>
      </c>
      <c r="W7" s="37" t="n">
        <v>7</v>
      </c>
      <c r="X7" s="37" t="n">
        <v>5989</v>
      </c>
      <c r="Y7" s="37" t="n">
        <v>1</v>
      </c>
      <c r="Z7" s="38" t="n">
        <v>611</v>
      </c>
      <c r="AA7" s="37" t="n">
        <v>0</v>
      </c>
      <c r="AB7" s="37" t="n">
        <v>2</v>
      </c>
      <c r="AC7" s="38" t="n">
        <v>9531</v>
      </c>
      <c r="AD7" s="39" t="n">
        <v>6736</v>
      </c>
      <c r="AE7" s="40"/>
      <c r="AF7" s="35" t="n">
        <f aca="false">AF9-1</f>
        <v>20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1</v>
      </c>
      <c r="C9" s="35"/>
      <c r="D9" s="35"/>
      <c r="E9" s="36"/>
      <c r="F9" s="37" t="n">
        <v>239342</v>
      </c>
      <c r="G9" s="37" t="n">
        <v>170144</v>
      </c>
      <c r="H9" s="37" t="n">
        <v>69198</v>
      </c>
      <c r="I9" s="37" t="n">
        <v>4674</v>
      </c>
      <c r="J9" s="37" t="n">
        <v>256</v>
      </c>
      <c r="K9" s="37" t="n">
        <v>958</v>
      </c>
      <c r="L9" s="37" t="n">
        <v>65</v>
      </c>
      <c r="M9" s="37" t="n">
        <v>6295</v>
      </c>
      <c r="N9" s="37" t="n">
        <v>471</v>
      </c>
      <c r="O9" s="37" t="n">
        <v>2616</v>
      </c>
      <c r="P9" s="37" t="n">
        <v>303</v>
      </c>
      <c r="Q9" s="37" t="n">
        <v>168</v>
      </c>
      <c r="R9" s="37" t="n">
        <v>39</v>
      </c>
      <c r="S9" s="37" t="n">
        <v>145105</v>
      </c>
      <c r="T9" s="37" t="n">
        <v>54193</v>
      </c>
      <c r="U9" s="38" t="n">
        <v>379</v>
      </c>
      <c r="V9" s="37" t="n">
        <v>449</v>
      </c>
      <c r="W9" s="37" t="n">
        <v>7</v>
      </c>
      <c r="X9" s="37" t="n">
        <v>5954</v>
      </c>
      <c r="Y9" s="37" t="n">
        <v>6</v>
      </c>
      <c r="Z9" s="38" t="n">
        <v>600</v>
      </c>
      <c r="AA9" s="37" t="n">
        <v>0</v>
      </c>
      <c r="AB9" s="37" t="n">
        <v>1</v>
      </c>
      <c r="AC9" s="38" t="n">
        <v>9936</v>
      </c>
      <c r="AD9" s="39" t="n">
        <v>6867</v>
      </c>
      <c r="AE9" s="40"/>
      <c r="AF9" s="35" t="n">
        <v>21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68</v>
      </c>
      <c r="G11" s="37" t="n">
        <v>423</v>
      </c>
      <c r="H11" s="37" t="n">
        <v>145</v>
      </c>
      <c r="I11" s="37" t="n">
        <v>0</v>
      </c>
      <c r="J11" s="37" t="n">
        <v>0</v>
      </c>
      <c r="K11" s="37" t="n">
        <v>12</v>
      </c>
      <c r="L11" s="37" t="n">
        <v>1</v>
      </c>
      <c r="M11" s="37" t="n">
        <v>4</v>
      </c>
      <c r="N11" s="37" t="n">
        <v>1</v>
      </c>
      <c r="O11" s="37" t="n">
        <v>21</v>
      </c>
      <c r="P11" s="37" t="n">
        <v>2</v>
      </c>
      <c r="Q11" s="37" t="n">
        <v>0</v>
      </c>
      <c r="R11" s="37" t="n">
        <v>0</v>
      </c>
      <c r="S11" s="37" t="n">
        <v>383</v>
      </c>
      <c r="T11" s="37" t="n">
        <v>121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3</v>
      </c>
      <c r="AD11" s="39" t="n">
        <v>1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79831</v>
      </c>
      <c r="G12" s="37" t="n">
        <v>126603</v>
      </c>
      <c r="H12" s="37" t="n">
        <v>53228</v>
      </c>
      <c r="I12" s="37" t="n">
        <v>3544</v>
      </c>
      <c r="J12" s="37" t="n">
        <v>160</v>
      </c>
      <c r="K12" s="37" t="n">
        <v>548</v>
      </c>
      <c r="L12" s="37" t="n">
        <v>33</v>
      </c>
      <c r="M12" s="37" t="n">
        <v>4857</v>
      </c>
      <c r="N12" s="37" t="n">
        <v>351</v>
      </c>
      <c r="O12" s="37" t="n">
        <v>2425</v>
      </c>
      <c r="P12" s="37" t="n">
        <v>280</v>
      </c>
      <c r="Q12" s="37" t="n">
        <v>90</v>
      </c>
      <c r="R12" s="37" t="n">
        <v>34</v>
      </c>
      <c r="S12" s="37" t="n">
        <v>109122</v>
      </c>
      <c r="T12" s="37" t="n">
        <v>42451</v>
      </c>
      <c r="U12" s="38" t="n">
        <v>77</v>
      </c>
      <c r="V12" s="37" t="n">
        <v>73</v>
      </c>
      <c r="W12" s="37" t="n">
        <v>2</v>
      </c>
      <c r="X12" s="37" t="n">
        <v>4798</v>
      </c>
      <c r="Y12" s="37" t="n">
        <v>4</v>
      </c>
      <c r="Z12" s="38" t="n">
        <v>554</v>
      </c>
      <c r="AA12" s="37" t="n">
        <v>0</v>
      </c>
      <c r="AB12" s="37" t="n">
        <v>0</v>
      </c>
      <c r="AC12" s="38" t="n">
        <v>5934</v>
      </c>
      <c r="AD12" s="39" t="n">
        <v>4494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943</v>
      </c>
      <c r="G13" s="37" t="n">
        <v>43118</v>
      </c>
      <c r="H13" s="37" t="n">
        <v>15825</v>
      </c>
      <c r="I13" s="37" t="n">
        <v>1130</v>
      </c>
      <c r="J13" s="37" t="n">
        <v>96</v>
      </c>
      <c r="K13" s="37" t="n">
        <v>398</v>
      </c>
      <c r="L13" s="37" t="n">
        <v>31</v>
      </c>
      <c r="M13" s="37" t="n">
        <v>1434</v>
      </c>
      <c r="N13" s="37" t="n">
        <v>119</v>
      </c>
      <c r="O13" s="37" t="n">
        <v>170</v>
      </c>
      <c r="P13" s="37" t="n">
        <v>21</v>
      </c>
      <c r="Q13" s="37" t="n">
        <v>78</v>
      </c>
      <c r="R13" s="37" t="n">
        <v>5</v>
      </c>
      <c r="S13" s="37" t="n">
        <v>35600</v>
      </c>
      <c r="T13" s="37" t="n">
        <v>11621</v>
      </c>
      <c r="U13" s="38" t="n">
        <v>302</v>
      </c>
      <c r="V13" s="37" t="n">
        <v>376</v>
      </c>
      <c r="W13" s="37" t="n">
        <v>5</v>
      </c>
      <c r="X13" s="37" t="n">
        <v>1137</v>
      </c>
      <c r="Y13" s="37" t="n">
        <v>2</v>
      </c>
      <c r="Z13" s="38" t="n">
        <v>46</v>
      </c>
      <c r="AA13" s="37" t="n">
        <v>0</v>
      </c>
      <c r="AB13" s="37" t="n">
        <v>1</v>
      </c>
      <c r="AC13" s="38" t="n">
        <v>3999</v>
      </c>
      <c r="AD13" s="39" t="n">
        <v>2372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1629</v>
      </c>
      <c r="G17" s="54" t="n">
        <v>9274</v>
      </c>
      <c r="H17" s="54" t="n">
        <v>2355</v>
      </c>
      <c r="I17" s="54" t="n">
        <v>304</v>
      </c>
      <c r="J17" s="54" t="n">
        <v>10</v>
      </c>
      <c r="K17" s="54" t="n">
        <v>20</v>
      </c>
      <c r="L17" s="54" t="n">
        <v>0</v>
      </c>
      <c r="M17" s="54" t="n">
        <v>389</v>
      </c>
      <c r="N17" s="54" t="n">
        <v>14</v>
      </c>
      <c r="O17" s="54" t="n">
        <v>0</v>
      </c>
      <c r="P17" s="54" t="n">
        <v>0</v>
      </c>
      <c r="Q17" s="54" t="n">
        <v>1</v>
      </c>
      <c r="R17" s="54" t="n">
        <v>0</v>
      </c>
      <c r="S17" s="54" t="n">
        <v>8407</v>
      </c>
      <c r="T17" s="54" t="n">
        <v>1820</v>
      </c>
      <c r="U17" s="55" t="n">
        <v>2</v>
      </c>
      <c r="V17" s="54" t="n">
        <v>22</v>
      </c>
      <c r="W17" s="54" t="n">
        <v>0</v>
      </c>
      <c r="X17" s="54" t="n">
        <v>407</v>
      </c>
      <c r="Y17" s="54" t="n">
        <v>0</v>
      </c>
      <c r="Z17" s="55" t="n">
        <v>0</v>
      </c>
      <c r="AA17" s="54" t="n">
        <v>0</v>
      </c>
      <c r="AB17" s="54" t="n">
        <v>0</v>
      </c>
      <c r="AC17" s="55" t="n">
        <v>151</v>
      </c>
      <c r="AD17" s="56" t="n">
        <v>82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390</v>
      </c>
      <c r="G18" s="54" t="n">
        <v>2402</v>
      </c>
      <c r="H18" s="54" t="n">
        <v>988</v>
      </c>
      <c r="I18" s="54" t="n">
        <v>69</v>
      </c>
      <c r="J18" s="54" t="n">
        <v>8</v>
      </c>
      <c r="K18" s="54" t="n">
        <v>7</v>
      </c>
      <c r="L18" s="54" t="n">
        <v>3</v>
      </c>
      <c r="M18" s="54" t="n">
        <v>109</v>
      </c>
      <c r="N18" s="54" t="n">
        <v>1</v>
      </c>
      <c r="O18" s="54" t="n">
        <v>1</v>
      </c>
      <c r="P18" s="54" t="n">
        <v>0</v>
      </c>
      <c r="Q18" s="54" t="n">
        <v>0</v>
      </c>
      <c r="R18" s="54" t="n">
        <v>0</v>
      </c>
      <c r="S18" s="54" t="n">
        <v>2000</v>
      </c>
      <c r="T18" s="54" t="n">
        <v>722</v>
      </c>
      <c r="U18" s="55" t="n">
        <v>4</v>
      </c>
      <c r="V18" s="54" t="n">
        <v>9</v>
      </c>
      <c r="W18" s="54" t="n">
        <v>0</v>
      </c>
      <c r="X18" s="54" t="n">
        <v>88</v>
      </c>
      <c r="Y18" s="54" t="n">
        <v>0</v>
      </c>
      <c r="Z18" s="55" t="n">
        <v>19</v>
      </c>
      <c r="AA18" s="54" t="n">
        <v>0</v>
      </c>
      <c r="AB18" s="54" t="n">
        <v>0</v>
      </c>
      <c r="AC18" s="55" t="n">
        <v>212</v>
      </c>
      <c r="AD18" s="56" t="n">
        <v>138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215</v>
      </c>
      <c r="G19" s="54" t="n">
        <v>2308</v>
      </c>
      <c r="H19" s="54" t="n">
        <v>907</v>
      </c>
      <c r="I19" s="54" t="n">
        <v>75</v>
      </c>
      <c r="J19" s="54" t="n">
        <v>5</v>
      </c>
      <c r="K19" s="54" t="n">
        <v>102</v>
      </c>
      <c r="L19" s="54" t="n">
        <v>5</v>
      </c>
      <c r="M19" s="54" t="n">
        <v>22</v>
      </c>
      <c r="N19" s="54" t="n">
        <v>3</v>
      </c>
      <c r="O19" s="54" t="n">
        <v>0</v>
      </c>
      <c r="P19" s="54" t="n">
        <v>0</v>
      </c>
      <c r="Q19" s="54" t="n">
        <v>2</v>
      </c>
      <c r="R19" s="54" t="n">
        <v>0</v>
      </c>
      <c r="S19" s="54" t="n">
        <v>1923</v>
      </c>
      <c r="T19" s="54" t="n">
        <v>714</v>
      </c>
      <c r="U19" s="55" t="n">
        <v>6</v>
      </c>
      <c r="V19" s="54" t="n">
        <v>4</v>
      </c>
      <c r="W19" s="54" t="n">
        <v>0</v>
      </c>
      <c r="X19" s="54" t="n">
        <v>73</v>
      </c>
      <c r="Y19" s="54" t="n">
        <v>0</v>
      </c>
      <c r="Z19" s="55" t="n">
        <v>16</v>
      </c>
      <c r="AA19" s="54" t="n">
        <v>0</v>
      </c>
      <c r="AB19" s="54" t="n">
        <v>0</v>
      </c>
      <c r="AC19" s="55" t="n">
        <v>178</v>
      </c>
      <c r="AD19" s="56" t="n">
        <v>87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747</v>
      </c>
      <c r="G20" s="54" t="n">
        <v>3538</v>
      </c>
      <c r="H20" s="54" t="n">
        <v>1209</v>
      </c>
      <c r="I20" s="54" t="n">
        <v>96</v>
      </c>
      <c r="J20" s="54" t="n">
        <v>5</v>
      </c>
      <c r="K20" s="54" t="n">
        <v>13</v>
      </c>
      <c r="L20" s="54" t="n">
        <v>1</v>
      </c>
      <c r="M20" s="54" t="n">
        <v>126</v>
      </c>
      <c r="N20" s="54" t="n">
        <v>9</v>
      </c>
      <c r="O20" s="54" t="n">
        <v>13</v>
      </c>
      <c r="P20" s="54" t="n">
        <v>0</v>
      </c>
      <c r="Q20" s="54" t="n">
        <v>1</v>
      </c>
      <c r="R20" s="54" t="n">
        <v>0</v>
      </c>
      <c r="S20" s="54" t="n">
        <v>3120</v>
      </c>
      <c r="T20" s="54" t="n">
        <v>914</v>
      </c>
      <c r="U20" s="55" t="n">
        <v>3</v>
      </c>
      <c r="V20" s="54" t="n">
        <v>1</v>
      </c>
      <c r="W20" s="54" t="n">
        <v>0</v>
      </c>
      <c r="X20" s="54" t="n">
        <v>148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66</v>
      </c>
      <c r="AD20" s="56" t="n">
        <v>131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515</v>
      </c>
      <c r="G21" s="54" t="n">
        <v>1703</v>
      </c>
      <c r="H21" s="54" t="n">
        <v>812</v>
      </c>
      <c r="I21" s="54" t="n">
        <v>58</v>
      </c>
      <c r="J21" s="54" t="n">
        <v>3</v>
      </c>
      <c r="K21" s="54" t="n">
        <v>3</v>
      </c>
      <c r="L21" s="54" t="n">
        <v>0</v>
      </c>
      <c r="M21" s="54" t="n">
        <v>73</v>
      </c>
      <c r="N21" s="54" t="n">
        <v>13</v>
      </c>
      <c r="O21" s="54" t="n">
        <v>0</v>
      </c>
      <c r="P21" s="54" t="n">
        <v>1</v>
      </c>
      <c r="Q21" s="54" t="n">
        <v>0</v>
      </c>
      <c r="R21" s="54" t="n">
        <v>0</v>
      </c>
      <c r="S21" s="54" t="n">
        <v>1400</v>
      </c>
      <c r="T21" s="54" t="n">
        <v>617</v>
      </c>
      <c r="U21" s="55" t="n">
        <v>3</v>
      </c>
      <c r="V21" s="54" t="n">
        <v>0</v>
      </c>
      <c r="W21" s="54" t="n">
        <v>0</v>
      </c>
      <c r="X21" s="54" t="n">
        <v>60</v>
      </c>
      <c r="Y21" s="54" t="n">
        <v>0</v>
      </c>
      <c r="Z21" s="55" t="n">
        <v>8</v>
      </c>
      <c r="AA21" s="54" t="n">
        <v>0</v>
      </c>
      <c r="AB21" s="54" t="n">
        <v>0</v>
      </c>
      <c r="AC21" s="55" t="n">
        <v>166</v>
      </c>
      <c r="AD21" s="56" t="n">
        <v>110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805</v>
      </c>
      <c r="G23" s="54" t="n">
        <v>1984</v>
      </c>
      <c r="H23" s="54" t="n">
        <v>821</v>
      </c>
      <c r="I23" s="54" t="n">
        <v>62</v>
      </c>
      <c r="J23" s="54" t="n">
        <v>3</v>
      </c>
      <c r="K23" s="54" t="n">
        <v>7</v>
      </c>
      <c r="L23" s="54" t="n">
        <v>0</v>
      </c>
      <c r="M23" s="54" t="n">
        <v>86</v>
      </c>
      <c r="N23" s="54" t="n">
        <v>4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647</v>
      </c>
      <c r="T23" s="54" t="n">
        <v>604</v>
      </c>
      <c r="U23" s="55" t="n">
        <v>6</v>
      </c>
      <c r="V23" s="54" t="n">
        <v>4</v>
      </c>
      <c r="W23" s="54" t="n">
        <v>0</v>
      </c>
      <c r="X23" s="54" t="n">
        <v>67</v>
      </c>
      <c r="Y23" s="54" t="n">
        <v>0</v>
      </c>
      <c r="Z23" s="55" t="n">
        <v>14</v>
      </c>
      <c r="AA23" s="54" t="n">
        <v>0</v>
      </c>
      <c r="AB23" s="54" t="n">
        <v>0</v>
      </c>
      <c r="AC23" s="55" t="n">
        <v>176</v>
      </c>
      <c r="AD23" s="56" t="n">
        <v>125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761</v>
      </c>
      <c r="G24" s="54" t="n">
        <v>3259</v>
      </c>
      <c r="H24" s="54" t="n">
        <v>1502</v>
      </c>
      <c r="I24" s="54" t="n">
        <v>96</v>
      </c>
      <c r="J24" s="54" t="n">
        <v>6</v>
      </c>
      <c r="K24" s="54" t="n">
        <v>6</v>
      </c>
      <c r="L24" s="54" t="n">
        <v>1</v>
      </c>
      <c r="M24" s="54" t="n">
        <v>141</v>
      </c>
      <c r="N24" s="54" t="n">
        <v>11</v>
      </c>
      <c r="O24" s="54" t="n">
        <v>4</v>
      </c>
      <c r="P24" s="54" t="n">
        <v>1</v>
      </c>
      <c r="Q24" s="54" t="n">
        <v>1</v>
      </c>
      <c r="R24" s="54" t="n">
        <v>0</v>
      </c>
      <c r="S24" s="54" t="n">
        <v>2629</v>
      </c>
      <c r="T24" s="54" t="n">
        <v>1108</v>
      </c>
      <c r="U24" s="55" t="n">
        <v>7</v>
      </c>
      <c r="V24" s="54" t="n">
        <v>23</v>
      </c>
      <c r="W24" s="54" t="n">
        <v>0</v>
      </c>
      <c r="X24" s="54" t="n">
        <v>131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75</v>
      </c>
      <c r="AD24" s="56" t="n">
        <v>220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6019</v>
      </c>
      <c r="G25" s="54" t="n">
        <v>4284</v>
      </c>
      <c r="H25" s="54" t="n">
        <v>1735</v>
      </c>
      <c r="I25" s="54" t="n">
        <v>123</v>
      </c>
      <c r="J25" s="54" t="n">
        <v>4</v>
      </c>
      <c r="K25" s="54" t="n">
        <v>7</v>
      </c>
      <c r="L25" s="54" t="n">
        <v>0</v>
      </c>
      <c r="M25" s="54" t="n">
        <v>176</v>
      </c>
      <c r="N25" s="54" t="n">
        <v>3</v>
      </c>
      <c r="O25" s="54" t="n">
        <v>1</v>
      </c>
      <c r="P25" s="54" t="n">
        <v>1</v>
      </c>
      <c r="Q25" s="54" t="n">
        <v>0</v>
      </c>
      <c r="R25" s="54" t="n">
        <v>0</v>
      </c>
      <c r="S25" s="54" t="n">
        <v>3555</v>
      </c>
      <c r="T25" s="54" t="n">
        <v>1333</v>
      </c>
      <c r="U25" s="55" t="n">
        <v>6</v>
      </c>
      <c r="V25" s="54" t="n">
        <v>1</v>
      </c>
      <c r="W25" s="54" t="n">
        <v>0</v>
      </c>
      <c r="X25" s="54" t="n">
        <v>114</v>
      </c>
      <c r="Y25" s="54" t="n">
        <v>0</v>
      </c>
      <c r="Z25" s="55" t="n">
        <v>31</v>
      </c>
      <c r="AA25" s="54" t="n">
        <v>0</v>
      </c>
      <c r="AB25" s="54" t="n">
        <v>0</v>
      </c>
      <c r="AC25" s="55" t="n">
        <v>416</v>
      </c>
      <c r="AD25" s="56" t="n">
        <v>248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962</v>
      </c>
      <c r="G26" s="54" t="n">
        <v>2766</v>
      </c>
      <c r="H26" s="54" t="n">
        <v>1196</v>
      </c>
      <c r="I26" s="54" t="n">
        <v>73</v>
      </c>
      <c r="J26" s="54" t="n">
        <v>3</v>
      </c>
      <c r="K26" s="54" t="n">
        <v>4</v>
      </c>
      <c r="L26" s="54" t="n">
        <v>3</v>
      </c>
      <c r="M26" s="54" t="n">
        <v>94</v>
      </c>
      <c r="N26" s="54" t="n">
        <v>3</v>
      </c>
      <c r="O26" s="54" t="n">
        <v>37</v>
      </c>
      <c r="P26" s="54" t="n">
        <v>0</v>
      </c>
      <c r="Q26" s="54" t="n">
        <v>7</v>
      </c>
      <c r="R26" s="54" t="n">
        <v>2</v>
      </c>
      <c r="S26" s="54" t="n">
        <v>2363</v>
      </c>
      <c r="T26" s="54" t="n">
        <v>950</v>
      </c>
      <c r="U26" s="55" t="n">
        <v>16</v>
      </c>
      <c r="V26" s="54" t="n">
        <v>4</v>
      </c>
      <c r="W26" s="54" t="n">
        <v>0</v>
      </c>
      <c r="X26" s="54" t="n">
        <v>85</v>
      </c>
      <c r="Y26" s="54" t="n">
        <v>1</v>
      </c>
      <c r="Z26" s="55" t="n">
        <v>20</v>
      </c>
      <c r="AA26" s="54" t="n">
        <v>0</v>
      </c>
      <c r="AB26" s="54" t="n">
        <v>0</v>
      </c>
      <c r="AC26" s="55" t="n">
        <v>171</v>
      </c>
      <c r="AD26" s="56" t="n">
        <v>126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866</v>
      </c>
      <c r="G27" s="54" t="n">
        <v>2866</v>
      </c>
      <c r="H27" s="54" t="n">
        <v>1000</v>
      </c>
      <c r="I27" s="54" t="n">
        <v>80</v>
      </c>
      <c r="J27" s="54" t="n">
        <v>0</v>
      </c>
      <c r="K27" s="54" t="n">
        <v>1</v>
      </c>
      <c r="L27" s="54" t="n">
        <v>1</v>
      </c>
      <c r="M27" s="54" t="n">
        <v>104</v>
      </c>
      <c r="N27" s="54" t="n">
        <v>1</v>
      </c>
      <c r="O27" s="54" t="n">
        <v>0</v>
      </c>
      <c r="P27" s="54" t="n">
        <v>0</v>
      </c>
      <c r="Q27" s="54" t="n">
        <v>1</v>
      </c>
      <c r="R27" s="54" t="n">
        <v>0</v>
      </c>
      <c r="S27" s="54" t="n">
        <v>2650</v>
      </c>
      <c r="T27" s="54" t="n">
        <v>876</v>
      </c>
      <c r="U27" s="55" t="n">
        <v>4</v>
      </c>
      <c r="V27" s="54" t="n">
        <v>2</v>
      </c>
      <c r="W27" s="54" t="n">
        <v>0</v>
      </c>
      <c r="X27" s="54" t="n">
        <v>96</v>
      </c>
      <c r="Y27" s="54" t="n">
        <v>0</v>
      </c>
      <c r="Z27" s="55" t="n">
        <v>5</v>
      </c>
      <c r="AA27" s="54" t="n">
        <v>0</v>
      </c>
      <c r="AB27" s="54" t="n">
        <v>0</v>
      </c>
      <c r="AC27" s="55" t="n">
        <v>26</v>
      </c>
      <c r="AD27" s="56" t="n">
        <v>19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1111</v>
      </c>
      <c r="G29" s="54" t="n">
        <v>8091</v>
      </c>
      <c r="H29" s="54" t="n">
        <v>3020</v>
      </c>
      <c r="I29" s="54" t="n">
        <v>185</v>
      </c>
      <c r="J29" s="54" t="n">
        <v>11</v>
      </c>
      <c r="K29" s="54" t="n">
        <v>14</v>
      </c>
      <c r="L29" s="54" t="n">
        <v>2</v>
      </c>
      <c r="M29" s="54" t="n">
        <v>298</v>
      </c>
      <c r="N29" s="54" t="n">
        <v>21</v>
      </c>
      <c r="O29" s="54" t="n">
        <v>108</v>
      </c>
      <c r="P29" s="54" t="n">
        <v>13</v>
      </c>
      <c r="Q29" s="54" t="n">
        <v>0</v>
      </c>
      <c r="R29" s="54" t="n">
        <v>0</v>
      </c>
      <c r="S29" s="54" t="n">
        <v>7299</v>
      </c>
      <c r="T29" s="54" t="n">
        <v>2513</v>
      </c>
      <c r="U29" s="55" t="n">
        <v>5</v>
      </c>
      <c r="V29" s="54" t="n">
        <v>8</v>
      </c>
      <c r="W29" s="54" t="n">
        <v>1</v>
      </c>
      <c r="X29" s="54" t="n">
        <v>311</v>
      </c>
      <c r="Y29" s="54" t="n">
        <v>0</v>
      </c>
      <c r="Z29" s="55" t="n">
        <v>13</v>
      </c>
      <c r="AA29" s="54" t="n">
        <v>0</v>
      </c>
      <c r="AB29" s="54" t="n">
        <v>0</v>
      </c>
      <c r="AC29" s="55" t="n">
        <v>181</v>
      </c>
      <c r="AD29" s="56" t="n">
        <v>128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487</v>
      </c>
      <c r="G30" s="54" t="n">
        <v>7158</v>
      </c>
      <c r="H30" s="54" t="n">
        <v>2329</v>
      </c>
      <c r="I30" s="54" t="n">
        <v>177</v>
      </c>
      <c r="J30" s="54" t="n">
        <v>5</v>
      </c>
      <c r="K30" s="54" t="n">
        <v>28</v>
      </c>
      <c r="L30" s="54" t="n">
        <v>1</v>
      </c>
      <c r="M30" s="54" t="n">
        <v>240</v>
      </c>
      <c r="N30" s="54" t="n">
        <v>15</v>
      </c>
      <c r="O30" s="54" t="n">
        <v>11</v>
      </c>
      <c r="P30" s="54" t="n">
        <v>0</v>
      </c>
      <c r="Q30" s="54" t="n">
        <v>3</v>
      </c>
      <c r="R30" s="54" t="n">
        <v>0</v>
      </c>
      <c r="S30" s="54" t="n">
        <v>6476</v>
      </c>
      <c r="T30" s="54" t="n">
        <v>1909</v>
      </c>
      <c r="U30" s="55" t="n">
        <v>3</v>
      </c>
      <c r="V30" s="54" t="n">
        <v>2</v>
      </c>
      <c r="W30" s="54" t="n">
        <v>1</v>
      </c>
      <c r="X30" s="54" t="n">
        <v>241</v>
      </c>
      <c r="Y30" s="54" t="n">
        <v>0</v>
      </c>
      <c r="Z30" s="55" t="n">
        <v>3</v>
      </c>
      <c r="AA30" s="54" t="n">
        <v>0</v>
      </c>
      <c r="AB30" s="54" t="n">
        <v>0</v>
      </c>
      <c r="AC30" s="55" t="n">
        <v>219</v>
      </c>
      <c r="AD30" s="56" t="n">
        <v>153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8569</v>
      </c>
      <c r="G31" s="54" t="n">
        <v>12887</v>
      </c>
      <c r="H31" s="54" t="n">
        <v>5682</v>
      </c>
      <c r="I31" s="54" t="n">
        <v>361</v>
      </c>
      <c r="J31" s="54" t="n">
        <v>32</v>
      </c>
      <c r="K31" s="54" t="n">
        <v>321</v>
      </c>
      <c r="L31" s="54" t="n">
        <v>25</v>
      </c>
      <c r="M31" s="54" t="n">
        <v>183</v>
      </c>
      <c r="N31" s="54" t="n">
        <v>35</v>
      </c>
      <c r="O31" s="54" t="n">
        <v>769</v>
      </c>
      <c r="P31" s="54" t="n">
        <v>102</v>
      </c>
      <c r="Q31" s="54" t="n">
        <v>17</v>
      </c>
      <c r="R31" s="54" t="n">
        <v>0</v>
      </c>
      <c r="S31" s="54" t="n">
        <v>10929</v>
      </c>
      <c r="T31" s="54" t="n">
        <v>4889</v>
      </c>
      <c r="U31" s="55" t="n">
        <v>0</v>
      </c>
      <c r="V31" s="54" t="n">
        <v>4</v>
      </c>
      <c r="W31" s="54" t="n">
        <v>1</v>
      </c>
      <c r="X31" s="54" t="n">
        <v>421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306</v>
      </c>
      <c r="AD31" s="56" t="n">
        <v>174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2328</v>
      </c>
      <c r="G32" s="54" t="n">
        <v>9003</v>
      </c>
      <c r="H32" s="54" t="n">
        <v>3325</v>
      </c>
      <c r="I32" s="54" t="n">
        <v>203</v>
      </c>
      <c r="J32" s="54" t="n">
        <v>22</v>
      </c>
      <c r="K32" s="54" t="n">
        <v>25</v>
      </c>
      <c r="L32" s="54" t="n">
        <v>2</v>
      </c>
      <c r="M32" s="54" t="n">
        <v>360</v>
      </c>
      <c r="N32" s="54" t="n">
        <v>42</v>
      </c>
      <c r="O32" s="54" t="n">
        <v>861</v>
      </c>
      <c r="P32" s="54" t="n">
        <v>119</v>
      </c>
      <c r="Q32" s="54" t="n">
        <v>1</v>
      </c>
      <c r="R32" s="54" t="n">
        <v>1</v>
      </c>
      <c r="S32" s="54" t="n">
        <v>7455</v>
      </c>
      <c r="T32" s="54" t="n">
        <v>2789</v>
      </c>
      <c r="U32" s="55" t="n">
        <v>1</v>
      </c>
      <c r="V32" s="54" t="n">
        <v>1</v>
      </c>
      <c r="W32" s="54" t="n">
        <v>0</v>
      </c>
      <c r="X32" s="54" t="n">
        <v>275</v>
      </c>
      <c r="Y32" s="54" t="n">
        <v>0</v>
      </c>
      <c r="Z32" s="55" t="n">
        <v>2</v>
      </c>
      <c r="AA32" s="54" t="n">
        <v>0</v>
      </c>
      <c r="AB32" s="54" t="n">
        <v>0</v>
      </c>
      <c r="AC32" s="55" t="n">
        <v>97</v>
      </c>
      <c r="AD32" s="56" t="n">
        <v>72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896</v>
      </c>
      <c r="G33" s="54" t="n">
        <v>3377</v>
      </c>
      <c r="H33" s="54" t="n">
        <v>1519</v>
      </c>
      <c r="I33" s="54" t="n">
        <v>101</v>
      </c>
      <c r="J33" s="54" t="n">
        <v>3</v>
      </c>
      <c r="K33" s="54" t="n">
        <v>15</v>
      </c>
      <c r="L33" s="54" t="n">
        <v>1</v>
      </c>
      <c r="M33" s="54" t="n">
        <v>119</v>
      </c>
      <c r="N33" s="54" t="n">
        <v>7</v>
      </c>
      <c r="O33" s="54" t="n">
        <v>6</v>
      </c>
      <c r="P33" s="54" t="n">
        <v>0</v>
      </c>
      <c r="Q33" s="54" t="n">
        <v>7</v>
      </c>
      <c r="R33" s="54" t="n">
        <v>1</v>
      </c>
      <c r="S33" s="54" t="n">
        <v>2889</v>
      </c>
      <c r="T33" s="54" t="n">
        <v>1196</v>
      </c>
      <c r="U33" s="55" t="n">
        <v>4</v>
      </c>
      <c r="V33" s="54" t="n">
        <v>8</v>
      </c>
      <c r="W33" s="54" t="n">
        <v>0</v>
      </c>
      <c r="X33" s="54" t="n">
        <v>107</v>
      </c>
      <c r="Y33" s="54" t="n">
        <v>0</v>
      </c>
      <c r="Z33" s="55" t="n">
        <v>47</v>
      </c>
      <c r="AA33" s="54" t="n">
        <v>0</v>
      </c>
      <c r="AB33" s="54" t="n">
        <v>0</v>
      </c>
      <c r="AC33" s="55" t="n">
        <v>236</v>
      </c>
      <c r="AD33" s="56" t="n">
        <v>149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318</v>
      </c>
      <c r="G35" s="54" t="n">
        <v>1484</v>
      </c>
      <c r="H35" s="54" t="n">
        <v>834</v>
      </c>
      <c r="I35" s="54" t="n">
        <v>54</v>
      </c>
      <c r="J35" s="54" t="n">
        <v>2</v>
      </c>
      <c r="K35" s="54" t="n">
        <v>3</v>
      </c>
      <c r="L35" s="54" t="n">
        <v>0</v>
      </c>
      <c r="M35" s="54" t="n">
        <v>109</v>
      </c>
      <c r="N35" s="54" t="n">
        <v>11</v>
      </c>
      <c r="O35" s="54" t="n">
        <v>1</v>
      </c>
      <c r="P35" s="54" t="n">
        <v>0</v>
      </c>
      <c r="Q35" s="54" t="n">
        <v>0</v>
      </c>
      <c r="R35" s="54" t="n">
        <v>0</v>
      </c>
      <c r="S35" s="54" t="n">
        <v>1257</v>
      </c>
      <c r="T35" s="54" t="n">
        <v>703</v>
      </c>
      <c r="U35" s="55" t="n">
        <v>11</v>
      </c>
      <c r="V35" s="54" t="n">
        <v>1</v>
      </c>
      <c r="W35" s="54" t="n">
        <v>0</v>
      </c>
      <c r="X35" s="54" t="n">
        <v>58</v>
      </c>
      <c r="Y35" s="54" t="n">
        <v>0</v>
      </c>
      <c r="Z35" s="55" t="n">
        <v>4</v>
      </c>
      <c r="AA35" s="54" t="n">
        <v>0</v>
      </c>
      <c r="AB35" s="54" t="n">
        <v>0</v>
      </c>
      <c r="AC35" s="55" t="n">
        <v>49</v>
      </c>
      <c r="AD35" s="56" t="n">
        <v>55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520</v>
      </c>
      <c r="G36" s="54" t="n">
        <v>1773</v>
      </c>
      <c r="H36" s="54" t="n">
        <v>747</v>
      </c>
      <c r="I36" s="54" t="n">
        <v>58</v>
      </c>
      <c r="J36" s="54" t="n">
        <v>0</v>
      </c>
      <c r="K36" s="54" t="n">
        <v>16</v>
      </c>
      <c r="L36" s="54" t="n">
        <v>0</v>
      </c>
      <c r="M36" s="54" t="n">
        <v>77</v>
      </c>
      <c r="N36" s="54" t="n">
        <v>10</v>
      </c>
      <c r="O36" s="54" t="n">
        <v>13</v>
      </c>
      <c r="P36" s="54" t="n">
        <v>0</v>
      </c>
      <c r="Q36" s="54" t="n">
        <v>2</v>
      </c>
      <c r="R36" s="54" t="n">
        <v>0</v>
      </c>
      <c r="S36" s="54" t="n">
        <v>1481</v>
      </c>
      <c r="T36" s="54" t="n">
        <v>573</v>
      </c>
      <c r="U36" s="55" t="n">
        <v>15</v>
      </c>
      <c r="V36" s="54" t="n">
        <v>2</v>
      </c>
      <c r="W36" s="54" t="n">
        <v>0</v>
      </c>
      <c r="X36" s="54" t="n">
        <v>62</v>
      </c>
      <c r="Y36" s="54" t="n">
        <v>0</v>
      </c>
      <c r="Z36" s="55" t="n">
        <v>10</v>
      </c>
      <c r="AA36" s="54" t="n">
        <v>0</v>
      </c>
      <c r="AB36" s="54" t="n">
        <v>0</v>
      </c>
      <c r="AC36" s="55" t="n">
        <v>111</v>
      </c>
      <c r="AD36" s="56" t="n">
        <v>90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837</v>
      </c>
      <c r="G37" s="54" t="n">
        <v>1317</v>
      </c>
      <c r="H37" s="54" t="n">
        <v>520</v>
      </c>
      <c r="I37" s="54" t="n">
        <v>33</v>
      </c>
      <c r="J37" s="54" t="n">
        <v>4</v>
      </c>
      <c r="K37" s="54" t="n">
        <v>4</v>
      </c>
      <c r="L37" s="54" t="n">
        <v>0</v>
      </c>
      <c r="M37" s="54" t="n">
        <v>45</v>
      </c>
      <c r="N37" s="54" t="n">
        <v>4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185</v>
      </c>
      <c r="T37" s="54" t="n">
        <v>439</v>
      </c>
      <c r="U37" s="55" t="n">
        <v>0</v>
      </c>
      <c r="V37" s="54" t="n">
        <v>6</v>
      </c>
      <c r="W37" s="54" t="n">
        <v>0</v>
      </c>
      <c r="X37" s="54" t="n">
        <v>38</v>
      </c>
      <c r="Y37" s="54" t="n">
        <v>0</v>
      </c>
      <c r="Z37" s="55" t="n">
        <v>2</v>
      </c>
      <c r="AA37" s="54" t="n">
        <v>0</v>
      </c>
      <c r="AB37" s="54" t="n">
        <v>0</v>
      </c>
      <c r="AC37" s="55" t="n">
        <v>47</v>
      </c>
      <c r="AD37" s="56" t="n">
        <v>27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2062</v>
      </c>
      <c r="G38" s="54" t="n">
        <v>1400</v>
      </c>
      <c r="H38" s="54" t="n">
        <v>662</v>
      </c>
      <c r="I38" s="54" t="n">
        <v>42</v>
      </c>
      <c r="J38" s="54" t="n">
        <v>1</v>
      </c>
      <c r="K38" s="54" t="n">
        <v>5</v>
      </c>
      <c r="L38" s="54" t="n">
        <v>0</v>
      </c>
      <c r="M38" s="54" t="n">
        <v>68</v>
      </c>
      <c r="N38" s="54" t="n">
        <v>6</v>
      </c>
      <c r="O38" s="54" t="n">
        <v>0</v>
      </c>
      <c r="P38" s="54" t="n">
        <v>0</v>
      </c>
      <c r="Q38" s="54" t="n">
        <v>1</v>
      </c>
      <c r="R38" s="54" t="n">
        <v>0</v>
      </c>
      <c r="S38" s="54" t="n">
        <v>1258</v>
      </c>
      <c r="T38" s="54" t="n">
        <v>593</v>
      </c>
      <c r="U38" s="55" t="n">
        <v>6</v>
      </c>
      <c r="V38" s="54" t="n">
        <v>2</v>
      </c>
      <c r="W38" s="54" t="n">
        <v>0</v>
      </c>
      <c r="X38" s="54" t="n">
        <v>46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0</v>
      </c>
      <c r="AD38" s="56" t="n">
        <v>14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629</v>
      </c>
      <c r="G39" s="54" t="n">
        <v>3575</v>
      </c>
      <c r="H39" s="54" t="n">
        <v>1054</v>
      </c>
      <c r="I39" s="54" t="n">
        <v>101</v>
      </c>
      <c r="J39" s="54" t="n">
        <v>1</v>
      </c>
      <c r="K39" s="54" t="n">
        <v>3</v>
      </c>
      <c r="L39" s="54" t="n">
        <v>0</v>
      </c>
      <c r="M39" s="54" t="n">
        <v>121</v>
      </c>
      <c r="N39" s="54" t="n">
        <v>7</v>
      </c>
      <c r="O39" s="54" t="n">
        <v>2</v>
      </c>
      <c r="P39" s="54" t="n">
        <v>0</v>
      </c>
      <c r="Q39" s="54" t="n">
        <v>0</v>
      </c>
      <c r="R39" s="54" t="n">
        <v>0</v>
      </c>
      <c r="S39" s="54" t="n">
        <v>3121</v>
      </c>
      <c r="T39" s="54" t="n">
        <v>759</v>
      </c>
      <c r="U39" s="55" t="n">
        <v>3</v>
      </c>
      <c r="V39" s="54" t="n">
        <v>1</v>
      </c>
      <c r="W39" s="54" t="n">
        <v>0</v>
      </c>
      <c r="X39" s="54" t="n">
        <v>106</v>
      </c>
      <c r="Y39" s="54" t="n">
        <v>0</v>
      </c>
      <c r="Z39" s="55" t="n">
        <v>15</v>
      </c>
      <c r="AA39" s="54" t="n">
        <v>0</v>
      </c>
      <c r="AB39" s="54" t="n">
        <v>0</v>
      </c>
      <c r="AC39" s="55" t="n">
        <v>224</v>
      </c>
      <c r="AD39" s="56" t="n">
        <v>165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4126</v>
      </c>
      <c r="G41" s="54" t="n">
        <v>2877</v>
      </c>
      <c r="H41" s="54" t="n">
        <v>1249</v>
      </c>
      <c r="I41" s="54" t="n">
        <v>78</v>
      </c>
      <c r="J41" s="54" t="n">
        <v>3</v>
      </c>
      <c r="K41" s="54" t="n">
        <v>18</v>
      </c>
      <c r="L41" s="54" t="n">
        <v>0</v>
      </c>
      <c r="M41" s="54" t="n">
        <v>105</v>
      </c>
      <c r="N41" s="54" t="n">
        <v>7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482</v>
      </c>
      <c r="T41" s="54" t="n">
        <v>950</v>
      </c>
      <c r="U41" s="55" t="n">
        <v>0</v>
      </c>
      <c r="V41" s="54" t="n">
        <v>0</v>
      </c>
      <c r="W41" s="54" t="n">
        <v>0</v>
      </c>
      <c r="X41" s="54" t="n">
        <v>92</v>
      </c>
      <c r="Y41" s="54" t="n">
        <v>0</v>
      </c>
      <c r="Z41" s="55" t="n">
        <v>37</v>
      </c>
      <c r="AA41" s="54" t="n">
        <v>0</v>
      </c>
      <c r="AB41" s="54" t="n">
        <v>0</v>
      </c>
      <c r="AC41" s="55" t="n">
        <v>194</v>
      </c>
      <c r="AD41" s="56" t="n">
        <v>160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7132</v>
      </c>
      <c r="G42" s="54" t="n">
        <v>5281</v>
      </c>
      <c r="H42" s="54" t="n">
        <v>1851</v>
      </c>
      <c r="I42" s="54" t="n">
        <v>130</v>
      </c>
      <c r="J42" s="54" t="n">
        <v>12</v>
      </c>
      <c r="K42" s="54" t="n">
        <v>104</v>
      </c>
      <c r="L42" s="54" t="n">
        <v>8</v>
      </c>
      <c r="M42" s="54" t="n">
        <v>167</v>
      </c>
      <c r="N42" s="54" t="n">
        <v>16</v>
      </c>
      <c r="O42" s="54" t="n">
        <v>1</v>
      </c>
      <c r="P42" s="54" t="n">
        <v>0</v>
      </c>
      <c r="Q42" s="54" t="n">
        <v>4</v>
      </c>
      <c r="R42" s="54" t="n">
        <v>0</v>
      </c>
      <c r="S42" s="54" t="n">
        <v>4513</v>
      </c>
      <c r="T42" s="54" t="n">
        <v>1422</v>
      </c>
      <c r="U42" s="55" t="n">
        <v>5</v>
      </c>
      <c r="V42" s="54" t="n">
        <v>2</v>
      </c>
      <c r="W42" s="54" t="n">
        <v>0</v>
      </c>
      <c r="X42" s="54" t="n">
        <v>180</v>
      </c>
      <c r="Y42" s="54" t="n">
        <v>0</v>
      </c>
      <c r="Z42" s="55" t="n">
        <v>0</v>
      </c>
      <c r="AA42" s="54" t="n">
        <v>0</v>
      </c>
      <c r="AB42" s="54" t="n">
        <v>0</v>
      </c>
      <c r="AC42" s="55" t="n">
        <v>357</v>
      </c>
      <c r="AD42" s="56" t="n">
        <v>211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2045</v>
      </c>
      <c r="G43" s="54" t="n">
        <v>8721</v>
      </c>
      <c r="H43" s="54" t="n">
        <v>3324</v>
      </c>
      <c r="I43" s="54" t="n">
        <v>209</v>
      </c>
      <c r="J43" s="54" t="n">
        <v>8</v>
      </c>
      <c r="K43" s="54" t="n">
        <v>27</v>
      </c>
      <c r="L43" s="54" t="n">
        <v>1</v>
      </c>
      <c r="M43" s="54" t="n">
        <v>353</v>
      </c>
      <c r="N43" s="54" t="n">
        <v>20</v>
      </c>
      <c r="O43" s="54" t="n">
        <v>6</v>
      </c>
      <c r="P43" s="54" t="n">
        <v>0</v>
      </c>
      <c r="Q43" s="54" t="n">
        <v>1</v>
      </c>
      <c r="R43" s="54" t="n">
        <v>0</v>
      </c>
      <c r="S43" s="54" t="n">
        <v>7852</v>
      </c>
      <c r="T43" s="54" t="n">
        <v>2704</v>
      </c>
      <c r="U43" s="55" t="n">
        <v>1</v>
      </c>
      <c r="V43" s="54" t="n">
        <v>4</v>
      </c>
      <c r="W43" s="54" t="n">
        <v>1</v>
      </c>
      <c r="X43" s="54" t="n">
        <v>369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271</v>
      </c>
      <c r="AD43" s="56" t="n">
        <v>218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842</v>
      </c>
      <c r="G44" s="54" t="n">
        <v>2634</v>
      </c>
      <c r="H44" s="54" t="n">
        <v>1208</v>
      </c>
      <c r="I44" s="54" t="n">
        <v>68</v>
      </c>
      <c r="J44" s="54" t="n">
        <v>6</v>
      </c>
      <c r="K44" s="54" t="n">
        <v>2</v>
      </c>
      <c r="L44" s="54" t="n">
        <v>0</v>
      </c>
      <c r="M44" s="54" t="n">
        <v>107</v>
      </c>
      <c r="N44" s="54" t="n">
        <v>4</v>
      </c>
      <c r="O44" s="54" t="n">
        <v>1</v>
      </c>
      <c r="P44" s="54" t="n">
        <v>1</v>
      </c>
      <c r="Q44" s="54" t="n">
        <v>7</v>
      </c>
      <c r="R44" s="54" t="n">
        <v>0</v>
      </c>
      <c r="S44" s="54" t="n">
        <v>2249</v>
      </c>
      <c r="T44" s="54" t="n">
        <v>916</v>
      </c>
      <c r="U44" s="55" t="n">
        <v>1</v>
      </c>
      <c r="V44" s="54" t="n">
        <v>0</v>
      </c>
      <c r="W44" s="54" t="n">
        <v>0</v>
      </c>
      <c r="X44" s="54" t="n">
        <v>84</v>
      </c>
      <c r="Y44" s="54" t="n">
        <v>0</v>
      </c>
      <c r="Z44" s="55" t="n">
        <v>26</v>
      </c>
      <c r="AA44" s="54" t="n">
        <v>0</v>
      </c>
      <c r="AB44" s="54" t="n">
        <v>0</v>
      </c>
      <c r="AC44" s="55" t="n">
        <v>199</v>
      </c>
      <c r="AD44" s="56" t="n">
        <v>171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768</v>
      </c>
      <c r="G45" s="54" t="n">
        <v>1978</v>
      </c>
      <c r="H45" s="54" t="n">
        <v>790</v>
      </c>
      <c r="I45" s="54" t="n">
        <v>55</v>
      </c>
      <c r="J45" s="54" t="n">
        <v>2</v>
      </c>
      <c r="K45" s="54" t="n">
        <v>11</v>
      </c>
      <c r="L45" s="54" t="n">
        <v>1</v>
      </c>
      <c r="M45" s="54" t="n">
        <v>59</v>
      </c>
      <c r="N45" s="54" t="n">
        <v>10</v>
      </c>
      <c r="O45" s="54" t="n">
        <v>2</v>
      </c>
      <c r="P45" s="54" t="n">
        <v>0</v>
      </c>
      <c r="Q45" s="54" t="n">
        <v>1</v>
      </c>
      <c r="R45" s="54" t="n">
        <v>0</v>
      </c>
      <c r="S45" s="54" t="n">
        <v>1700</v>
      </c>
      <c r="T45" s="54" t="n">
        <v>606</v>
      </c>
      <c r="U45" s="55" t="n">
        <v>1</v>
      </c>
      <c r="V45" s="54" t="n">
        <v>0</v>
      </c>
      <c r="W45" s="54" t="n">
        <v>0</v>
      </c>
      <c r="X45" s="54" t="n">
        <v>72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49</v>
      </c>
      <c r="AD45" s="56" t="n">
        <v>99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5199</v>
      </c>
      <c r="G47" s="54" t="n">
        <v>3713</v>
      </c>
      <c r="H47" s="54" t="n">
        <v>1486</v>
      </c>
      <c r="I47" s="54" t="n">
        <v>92</v>
      </c>
      <c r="J47" s="54" t="n">
        <v>3</v>
      </c>
      <c r="K47" s="54" t="n">
        <v>21</v>
      </c>
      <c r="L47" s="54" t="n">
        <v>1</v>
      </c>
      <c r="M47" s="54" t="n">
        <v>115</v>
      </c>
      <c r="N47" s="54" t="n">
        <v>12</v>
      </c>
      <c r="O47" s="54" t="n">
        <v>21</v>
      </c>
      <c r="P47" s="54" t="n">
        <v>2</v>
      </c>
      <c r="Q47" s="54" t="n">
        <v>11</v>
      </c>
      <c r="R47" s="54" t="n">
        <v>1</v>
      </c>
      <c r="S47" s="54" t="n">
        <v>3133</v>
      </c>
      <c r="T47" s="54" t="n">
        <v>1116</v>
      </c>
      <c r="U47" s="55" t="n">
        <v>16</v>
      </c>
      <c r="V47" s="54" t="n">
        <v>15</v>
      </c>
      <c r="W47" s="54" t="n">
        <v>1</v>
      </c>
      <c r="X47" s="54" t="n">
        <v>108</v>
      </c>
      <c r="Y47" s="54" t="n">
        <v>0</v>
      </c>
      <c r="Z47" s="55" t="n">
        <v>3</v>
      </c>
      <c r="AA47" s="54" t="n">
        <v>0</v>
      </c>
      <c r="AB47" s="54" t="n">
        <v>0</v>
      </c>
      <c r="AC47" s="55" t="n">
        <v>303</v>
      </c>
      <c r="AD47" s="56" t="n">
        <v>225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4711</v>
      </c>
      <c r="G48" s="54" t="n">
        <v>10262</v>
      </c>
      <c r="H48" s="54" t="n">
        <v>4449</v>
      </c>
      <c r="I48" s="54" t="n">
        <v>263</v>
      </c>
      <c r="J48" s="54" t="n">
        <v>12</v>
      </c>
      <c r="K48" s="54" t="n">
        <v>23</v>
      </c>
      <c r="L48" s="54" t="n">
        <v>1</v>
      </c>
      <c r="M48" s="54" t="n">
        <v>382</v>
      </c>
      <c r="N48" s="54" t="n">
        <v>40</v>
      </c>
      <c r="O48" s="54" t="n">
        <v>324</v>
      </c>
      <c r="P48" s="54" t="n">
        <v>21</v>
      </c>
      <c r="Q48" s="54" t="n">
        <v>37</v>
      </c>
      <c r="R48" s="54" t="n">
        <v>6</v>
      </c>
      <c r="S48" s="54" t="n">
        <v>8176</v>
      </c>
      <c r="T48" s="54" t="n">
        <v>3369</v>
      </c>
      <c r="U48" s="55" t="n">
        <v>1</v>
      </c>
      <c r="V48" s="54" t="n">
        <v>0</v>
      </c>
      <c r="W48" s="54" t="n">
        <v>0</v>
      </c>
      <c r="X48" s="54" t="n">
        <v>350</v>
      </c>
      <c r="Y48" s="54" t="n">
        <v>2</v>
      </c>
      <c r="Z48" s="55" t="n">
        <v>32</v>
      </c>
      <c r="AA48" s="54" t="n">
        <v>0</v>
      </c>
      <c r="AB48" s="54" t="n">
        <v>0</v>
      </c>
      <c r="AC48" s="55" t="n">
        <v>1054</v>
      </c>
      <c r="AD48" s="56" t="n">
        <v>618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10259</v>
      </c>
      <c r="G49" s="54" t="n">
        <v>7442</v>
      </c>
      <c r="H49" s="54" t="n">
        <v>2817</v>
      </c>
      <c r="I49" s="54" t="n">
        <v>191</v>
      </c>
      <c r="J49" s="54" t="n">
        <v>15</v>
      </c>
      <c r="K49" s="54" t="n">
        <v>21</v>
      </c>
      <c r="L49" s="54" t="n">
        <v>1</v>
      </c>
      <c r="M49" s="54" t="n">
        <v>238</v>
      </c>
      <c r="N49" s="54" t="n">
        <v>14</v>
      </c>
      <c r="O49" s="54" t="n">
        <v>260</v>
      </c>
      <c r="P49" s="54" t="n">
        <v>27</v>
      </c>
      <c r="Q49" s="54" t="n">
        <v>4</v>
      </c>
      <c r="R49" s="54" t="n">
        <v>0</v>
      </c>
      <c r="S49" s="54" t="n">
        <v>6015</v>
      </c>
      <c r="T49" s="54" t="n">
        <v>2037</v>
      </c>
      <c r="U49" s="55" t="n">
        <v>12</v>
      </c>
      <c r="V49" s="54" t="n">
        <v>3</v>
      </c>
      <c r="W49" s="54" t="n">
        <v>0</v>
      </c>
      <c r="X49" s="54" t="n">
        <v>238</v>
      </c>
      <c r="Y49" s="54" t="n">
        <v>1</v>
      </c>
      <c r="Z49" s="55" t="n">
        <v>67</v>
      </c>
      <c r="AA49" s="54" t="n">
        <v>0</v>
      </c>
      <c r="AB49" s="54" t="n">
        <v>1</v>
      </c>
      <c r="AC49" s="55" t="n">
        <v>700</v>
      </c>
      <c r="AD49" s="56" t="n">
        <v>414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654</v>
      </c>
      <c r="G50" s="54" t="n">
        <v>1887</v>
      </c>
      <c r="H50" s="54" t="n">
        <v>767</v>
      </c>
      <c r="I50" s="54" t="n">
        <v>44</v>
      </c>
      <c r="J50" s="54" t="n">
        <v>7</v>
      </c>
      <c r="K50" s="54" t="n">
        <v>5</v>
      </c>
      <c r="L50" s="54" t="n">
        <v>0</v>
      </c>
      <c r="M50" s="54" t="n">
        <v>69</v>
      </c>
      <c r="N50" s="54" t="n">
        <v>5</v>
      </c>
      <c r="O50" s="54" t="n">
        <v>5</v>
      </c>
      <c r="P50" s="54" t="n">
        <v>1</v>
      </c>
      <c r="Q50" s="54" t="n">
        <v>0</v>
      </c>
      <c r="R50" s="54" t="n">
        <v>0</v>
      </c>
      <c r="S50" s="54" t="n">
        <v>1587</v>
      </c>
      <c r="T50" s="54" t="n">
        <v>595</v>
      </c>
      <c r="U50" s="55" t="n">
        <v>7</v>
      </c>
      <c r="V50" s="54" t="n">
        <v>1</v>
      </c>
      <c r="W50" s="54" t="n">
        <v>0</v>
      </c>
      <c r="X50" s="54" t="n">
        <v>45</v>
      </c>
      <c r="Y50" s="54" t="n">
        <v>0</v>
      </c>
      <c r="Z50" s="55" t="n">
        <v>4</v>
      </c>
      <c r="AA50" s="54" t="n">
        <v>0</v>
      </c>
      <c r="AB50" s="54" t="n">
        <v>0</v>
      </c>
      <c r="AC50" s="55" t="n">
        <v>170</v>
      </c>
      <c r="AD50" s="56" t="n">
        <v>109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347</v>
      </c>
      <c r="G51" s="54" t="n">
        <v>1604</v>
      </c>
      <c r="H51" s="54" t="n">
        <v>743</v>
      </c>
      <c r="I51" s="54" t="n">
        <v>41</v>
      </c>
      <c r="J51" s="54" t="n">
        <v>3</v>
      </c>
      <c r="K51" s="54" t="n">
        <v>2</v>
      </c>
      <c r="L51" s="54" t="n">
        <v>0</v>
      </c>
      <c r="M51" s="54" t="n">
        <v>66</v>
      </c>
      <c r="N51" s="54" t="n">
        <v>3</v>
      </c>
      <c r="O51" s="54" t="n">
        <v>1</v>
      </c>
      <c r="P51" s="54" t="n">
        <v>2</v>
      </c>
      <c r="Q51" s="54" t="n">
        <v>1</v>
      </c>
      <c r="R51" s="54" t="n">
        <v>0</v>
      </c>
      <c r="S51" s="54" t="n">
        <v>1371</v>
      </c>
      <c r="T51" s="54" t="n">
        <v>575</v>
      </c>
      <c r="U51" s="55" t="n">
        <v>0</v>
      </c>
      <c r="V51" s="54" t="n">
        <v>0</v>
      </c>
      <c r="W51" s="54" t="n">
        <v>0</v>
      </c>
      <c r="X51" s="54" t="n">
        <v>50</v>
      </c>
      <c r="Y51" s="54" t="n">
        <v>0</v>
      </c>
      <c r="Z51" s="55" t="n">
        <v>7</v>
      </c>
      <c r="AA51" s="54" t="n">
        <v>0</v>
      </c>
      <c r="AB51" s="54" t="n">
        <v>0</v>
      </c>
      <c r="AC51" s="55" t="n">
        <v>122</v>
      </c>
      <c r="AD51" s="56" t="n">
        <v>103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90</v>
      </c>
      <c r="G53" s="54" t="n">
        <v>1055</v>
      </c>
      <c r="H53" s="54" t="n">
        <v>435</v>
      </c>
      <c r="I53" s="54" t="n">
        <v>28</v>
      </c>
      <c r="J53" s="54" t="n">
        <v>2</v>
      </c>
      <c r="K53" s="54" t="n">
        <v>8</v>
      </c>
      <c r="L53" s="54" t="n">
        <v>0</v>
      </c>
      <c r="M53" s="54" t="n">
        <v>51</v>
      </c>
      <c r="N53" s="54" t="n">
        <v>3</v>
      </c>
      <c r="O53" s="54" t="n">
        <v>10</v>
      </c>
      <c r="P53" s="54" t="n">
        <v>3</v>
      </c>
      <c r="Q53" s="54" t="n">
        <v>1</v>
      </c>
      <c r="R53" s="54" t="n">
        <v>0</v>
      </c>
      <c r="S53" s="54" t="n">
        <v>849</v>
      </c>
      <c r="T53" s="54" t="n">
        <v>320</v>
      </c>
      <c r="U53" s="55" t="n">
        <v>5</v>
      </c>
      <c r="V53" s="54" t="n">
        <v>7</v>
      </c>
      <c r="W53" s="54" t="n">
        <v>0</v>
      </c>
      <c r="X53" s="54" t="n">
        <v>33</v>
      </c>
      <c r="Y53" s="54" t="n">
        <v>0</v>
      </c>
      <c r="Z53" s="55" t="n">
        <v>4</v>
      </c>
      <c r="AA53" s="54" t="n">
        <v>0</v>
      </c>
      <c r="AB53" s="54" t="n">
        <v>0</v>
      </c>
      <c r="AC53" s="55" t="n">
        <v>103</v>
      </c>
      <c r="AD53" s="56" t="n">
        <v>63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839</v>
      </c>
      <c r="G54" s="54" t="n">
        <v>1321</v>
      </c>
      <c r="H54" s="54" t="n">
        <v>518</v>
      </c>
      <c r="I54" s="54" t="n">
        <v>44</v>
      </c>
      <c r="J54" s="54" t="n">
        <v>1</v>
      </c>
      <c r="K54" s="54" t="n">
        <v>3</v>
      </c>
      <c r="L54" s="54" t="n">
        <v>0</v>
      </c>
      <c r="M54" s="54" t="n">
        <v>60</v>
      </c>
      <c r="N54" s="54" t="n">
        <v>2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095</v>
      </c>
      <c r="T54" s="54" t="n">
        <v>369</v>
      </c>
      <c r="U54" s="55" t="n">
        <v>0</v>
      </c>
      <c r="V54" s="54" t="n">
        <v>0</v>
      </c>
      <c r="W54" s="54" t="n">
        <v>1</v>
      </c>
      <c r="X54" s="54" t="n">
        <v>45</v>
      </c>
      <c r="Y54" s="54" t="n">
        <v>0</v>
      </c>
      <c r="Z54" s="55" t="n">
        <v>9</v>
      </c>
      <c r="AA54" s="54" t="n">
        <v>0</v>
      </c>
      <c r="AB54" s="54" t="n">
        <v>0</v>
      </c>
      <c r="AC54" s="55" t="n">
        <v>118</v>
      </c>
      <c r="AD54" s="56" t="n">
        <v>92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4088</v>
      </c>
      <c r="G55" s="54" t="n">
        <v>2879</v>
      </c>
      <c r="H55" s="54" t="n">
        <v>1209</v>
      </c>
      <c r="I55" s="54" t="n">
        <v>81</v>
      </c>
      <c r="J55" s="54" t="n">
        <v>6</v>
      </c>
      <c r="K55" s="54" t="n">
        <v>9</v>
      </c>
      <c r="L55" s="54" t="n">
        <v>1</v>
      </c>
      <c r="M55" s="54" t="n">
        <v>120</v>
      </c>
      <c r="N55" s="54" t="n">
        <v>10</v>
      </c>
      <c r="O55" s="54" t="n">
        <v>15</v>
      </c>
      <c r="P55" s="54" t="n">
        <v>2</v>
      </c>
      <c r="Q55" s="54" t="n">
        <v>12</v>
      </c>
      <c r="R55" s="54" t="n">
        <v>3</v>
      </c>
      <c r="S55" s="54" t="n">
        <v>2433</v>
      </c>
      <c r="T55" s="54" t="n">
        <v>891</v>
      </c>
      <c r="U55" s="55" t="n">
        <v>5</v>
      </c>
      <c r="V55" s="54" t="n">
        <v>9</v>
      </c>
      <c r="W55" s="54" t="n">
        <v>0</v>
      </c>
      <c r="X55" s="54" t="n">
        <v>97</v>
      </c>
      <c r="Y55" s="54" t="n">
        <v>0</v>
      </c>
      <c r="Z55" s="55" t="n">
        <v>26</v>
      </c>
      <c r="AA55" s="54" t="n">
        <v>0</v>
      </c>
      <c r="AB55" s="54" t="n">
        <v>0</v>
      </c>
      <c r="AC55" s="55" t="n">
        <v>204</v>
      </c>
      <c r="AD55" s="56" t="n">
        <v>164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627</v>
      </c>
      <c r="G56" s="54" t="n">
        <v>3951</v>
      </c>
      <c r="H56" s="54" t="n">
        <v>1676</v>
      </c>
      <c r="I56" s="54" t="n">
        <v>129</v>
      </c>
      <c r="J56" s="54" t="n">
        <v>3</v>
      </c>
      <c r="K56" s="54" t="n">
        <v>8</v>
      </c>
      <c r="L56" s="54" t="n">
        <v>0</v>
      </c>
      <c r="M56" s="54" t="n">
        <v>162</v>
      </c>
      <c r="N56" s="54" t="n">
        <v>9</v>
      </c>
      <c r="O56" s="54" t="n">
        <v>43</v>
      </c>
      <c r="P56" s="54" t="n">
        <v>3</v>
      </c>
      <c r="Q56" s="54" t="n">
        <v>5</v>
      </c>
      <c r="R56" s="54" t="n">
        <v>8</v>
      </c>
      <c r="S56" s="54" t="n">
        <v>3488</v>
      </c>
      <c r="T56" s="54" t="n">
        <v>1410</v>
      </c>
      <c r="U56" s="55" t="n">
        <v>22</v>
      </c>
      <c r="V56" s="54" t="n">
        <v>16</v>
      </c>
      <c r="W56" s="54" t="n">
        <v>0</v>
      </c>
      <c r="X56" s="54" t="n">
        <v>176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94</v>
      </c>
      <c r="AD56" s="56" t="n">
        <v>50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3102</v>
      </c>
      <c r="G57" s="54" t="n">
        <v>2182</v>
      </c>
      <c r="H57" s="54" t="n">
        <v>920</v>
      </c>
      <c r="I57" s="54" t="n">
        <v>72</v>
      </c>
      <c r="J57" s="54" t="n">
        <v>7</v>
      </c>
      <c r="K57" s="54" t="n">
        <v>5</v>
      </c>
      <c r="L57" s="54" t="n">
        <v>0</v>
      </c>
      <c r="M57" s="54" t="n">
        <v>103</v>
      </c>
      <c r="N57" s="54" t="n">
        <v>8</v>
      </c>
      <c r="O57" s="54" t="n">
        <v>3</v>
      </c>
      <c r="P57" s="54" t="n">
        <v>0</v>
      </c>
      <c r="Q57" s="54" t="n">
        <v>3</v>
      </c>
      <c r="R57" s="54" t="n">
        <v>1</v>
      </c>
      <c r="S57" s="54" t="n">
        <v>1916</v>
      </c>
      <c r="T57" s="54" t="n">
        <v>751</v>
      </c>
      <c r="U57" s="55" t="n">
        <v>11</v>
      </c>
      <c r="V57" s="54" t="n">
        <v>17</v>
      </c>
      <c r="W57" s="54" t="n">
        <v>0</v>
      </c>
      <c r="X57" s="54" t="n">
        <v>102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69</v>
      </c>
      <c r="AD57" s="56" t="n">
        <v>32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821</v>
      </c>
      <c r="G59" s="54" t="n">
        <v>1023</v>
      </c>
      <c r="H59" s="54" t="n">
        <v>798</v>
      </c>
      <c r="I59" s="54" t="n">
        <v>38</v>
      </c>
      <c r="J59" s="54" t="n">
        <v>3</v>
      </c>
      <c r="K59" s="54" t="n">
        <v>8</v>
      </c>
      <c r="L59" s="54" t="n">
        <v>2</v>
      </c>
      <c r="M59" s="54" t="n">
        <v>72</v>
      </c>
      <c r="N59" s="54" t="n">
        <v>10</v>
      </c>
      <c r="O59" s="54" t="n">
        <v>13</v>
      </c>
      <c r="P59" s="54" t="n">
        <v>0</v>
      </c>
      <c r="Q59" s="54" t="n">
        <v>21</v>
      </c>
      <c r="R59" s="54" t="n">
        <v>12</v>
      </c>
      <c r="S59" s="54" t="n">
        <v>802</v>
      </c>
      <c r="T59" s="54" t="n">
        <v>638</v>
      </c>
      <c r="U59" s="55" t="n">
        <v>0</v>
      </c>
      <c r="V59" s="54" t="n">
        <v>0</v>
      </c>
      <c r="W59" s="54" t="n">
        <v>0</v>
      </c>
      <c r="X59" s="54" t="n">
        <v>36</v>
      </c>
      <c r="Y59" s="54" t="n">
        <v>0</v>
      </c>
      <c r="Z59" s="55" t="n">
        <v>18</v>
      </c>
      <c r="AA59" s="54" t="n">
        <v>0</v>
      </c>
      <c r="AB59" s="54" t="n">
        <v>0</v>
      </c>
      <c r="AC59" s="55" t="n">
        <v>69</v>
      </c>
      <c r="AD59" s="56" t="n">
        <v>79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166</v>
      </c>
      <c r="G60" s="54" t="n">
        <v>1377</v>
      </c>
      <c r="H60" s="54" t="n">
        <v>789</v>
      </c>
      <c r="I60" s="54" t="n">
        <v>40</v>
      </c>
      <c r="J60" s="54" t="n">
        <v>2</v>
      </c>
      <c r="K60" s="54" t="n">
        <v>2</v>
      </c>
      <c r="L60" s="54" t="n">
        <v>0</v>
      </c>
      <c r="M60" s="54" t="n">
        <v>92</v>
      </c>
      <c r="N60" s="54" t="n">
        <v>6</v>
      </c>
      <c r="O60" s="54" t="n">
        <v>7</v>
      </c>
      <c r="P60" s="54" t="n">
        <v>0</v>
      </c>
      <c r="Q60" s="54" t="n">
        <v>0</v>
      </c>
      <c r="R60" s="54" t="n">
        <v>0</v>
      </c>
      <c r="S60" s="54" t="n">
        <v>1185</v>
      </c>
      <c r="T60" s="54" t="n">
        <v>643</v>
      </c>
      <c r="U60" s="55" t="n">
        <v>0</v>
      </c>
      <c r="V60" s="54" t="n">
        <v>10</v>
      </c>
      <c r="W60" s="54" t="n">
        <v>0</v>
      </c>
      <c r="X60" s="54" t="n">
        <v>44</v>
      </c>
      <c r="Y60" s="54" t="n">
        <v>0</v>
      </c>
      <c r="Z60" s="55" t="n">
        <v>8</v>
      </c>
      <c r="AA60" s="54" t="n">
        <v>0</v>
      </c>
      <c r="AB60" s="54" t="n">
        <v>0</v>
      </c>
      <c r="AC60" s="55" t="n">
        <v>51</v>
      </c>
      <c r="AD60" s="56" t="n">
        <v>76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3008</v>
      </c>
      <c r="G61" s="54" t="n">
        <v>2107</v>
      </c>
      <c r="H61" s="54" t="n">
        <v>901</v>
      </c>
      <c r="I61" s="54" t="n">
        <v>55</v>
      </c>
      <c r="J61" s="54" t="n">
        <v>4</v>
      </c>
      <c r="K61" s="54" t="n">
        <v>3</v>
      </c>
      <c r="L61" s="54" t="n">
        <v>0</v>
      </c>
      <c r="M61" s="54" t="n">
        <v>95</v>
      </c>
      <c r="N61" s="54" t="n">
        <v>7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828</v>
      </c>
      <c r="T61" s="54" t="n">
        <v>702</v>
      </c>
      <c r="U61" s="55" t="n">
        <v>13</v>
      </c>
      <c r="V61" s="54" t="n">
        <v>9</v>
      </c>
      <c r="W61" s="54" t="n">
        <v>0</v>
      </c>
      <c r="X61" s="54" t="n">
        <v>74</v>
      </c>
      <c r="Y61" s="54" t="n">
        <v>0</v>
      </c>
      <c r="Z61" s="55" t="n">
        <v>6</v>
      </c>
      <c r="AA61" s="54" t="n">
        <v>0</v>
      </c>
      <c r="AB61" s="54" t="n">
        <v>0</v>
      </c>
      <c r="AC61" s="55" t="n">
        <v>111</v>
      </c>
      <c r="AD61" s="56" t="n">
        <v>99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2135</v>
      </c>
      <c r="G62" s="54" t="n">
        <v>1306</v>
      </c>
      <c r="H62" s="54" t="n">
        <v>829</v>
      </c>
      <c r="I62" s="54" t="n">
        <v>44</v>
      </c>
      <c r="J62" s="54" t="n">
        <v>1</v>
      </c>
      <c r="K62" s="54" t="n">
        <v>4</v>
      </c>
      <c r="L62" s="54" t="n">
        <v>1</v>
      </c>
      <c r="M62" s="54" t="n">
        <v>66</v>
      </c>
      <c r="N62" s="54" t="n">
        <v>11</v>
      </c>
      <c r="O62" s="54" t="n">
        <v>4</v>
      </c>
      <c r="P62" s="54" t="n">
        <v>0</v>
      </c>
      <c r="Q62" s="54" t="n">
        <v>1</v>
      </c>
      <c r="R62" s="54" t="n">
        <v>0</v>
      </c>
      <c r="S62" s="54" t="n">
        <v>1061</v>
      </c>
      <c r="T62" s="54" t="n">
        <v>637</v>
      </c>
      <c r="U62" s="55" t="n">
        <v>4</v>
      </c>
      <c r="V62" s="54" t="n">
        <v>10</v>
      </c>
      <c r="W62" s="54" t="n">
        <v>0</v>
      </c>
      <c r="X62" s="54" t="n">
        <v>54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122</v>
      </c>
      <c r="AD62" s="56" t="n">
        <v>115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552</v>
      </c>
      <c r="G63" s="54" t="n">
        <v>5955</v>
      </c>
      <c r="H63" s="54" t="n">
        <v>2597</v>
      </c>
      <c r="I63" s="54" t="n">
        <v>160</v>
      </c>
      <c r="J63" s="54" t="n">
        <v>7</v>
      </c>
      <c r="K63" s="54" t="n">
        <v>27</v>
      </c>
      <c r="L63" s="54" t="n">
        <v>2</v>
      </c>
      <c r="M63" s="54" t="n">
        <v>239</v>
      </c>
      <c r="N63" s="54" t="n">
        <v>16</v>
      </c>
      <c r="O63" s="54" t="n">
        <v>42</v>
      </c>
      <c r="P63" s="54" t="n">
        <v>2</v>
      </c>
      <c r="Q63" s="54" t="n">
        <v>13</v>
      </c>
      <c r="R63" s="54" t="n">
        <v>2</v>
      </c>
      <c r="S63" s="54" t="n">
        <v>4695</v>
      </c>
      <c r="T63" s="54" t="n">
        <v>1774</v>
      </c>
      <c r="U63" s="55" t="n">
        <v>29</v>
      </c>
      <c r="V63" s="54" t="n">
        <v>20</v>
      </c>
      <c r="W63" s="54" t="n">
        <v>0</v>
      </c>
      <c r="X63" s="54" t="n">
        <v>170</v>
      </c>
      <c r="Y63" s="54" t="n">
        <v>0</v>
      </c>
      <c r="Z63" s="55" t="n">
        <v>49</v>
      </c>
      <c r="AA63" s="54" t="n">
        <v>0</v>
      </c>
      <c r="AB63" s="54" t="n">
        <v>0</v>
      </c>
      <c r="AC63" s="55" t="n">
        <v>750</v>
      </c>
      <c r="AD63" s="56" t="n">
        <v>555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172</v>
      </c>
      <c r="G65" s="54" t="n">
        <v>1491</v>
      </c>
      <c r="H65" s="54" t="n">
        <v>681</v>
      </c>
      <c r="I65" s="54" t="n">
        <v>43</v>
      </c>
      <c r="J65" s="54" t="n">
        <v>1</v>
      </c>
      <c r="K65" s="54" t="n">
        <v>2</v>
      </c>
      <c r="L65" s="54" t="n">
        <v>0</v>
      </c>
      <c r="M65" s="54" t="n">
        <v>56</v>
      </c>
      <c r="N65" s="54" t="n">
        <v>3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259</v>
      </c>
      <c r="T65" s="54" t="n">
        <v>490</v>
      </c>
      <c r="U65" s="55" t="n">
        <v>10</v>
      </c>
      <c r="V65" s="54" t="n">
        <v>10</v>
      </c>
      <c r="W65" s="54" t="n">
        <v>0</v>
      </c>
      <c r="X65" s="54" t="n">
        <v>49</v>
      </c>
      <c r="Y65" s="54" t="n">
        <v>1</v>
      </c>
      <c r="Z65" s="55" t="n">
        <v>19</v>
      </c>
      <c r="AA65" s="54" t="n">
        <v>0</v>
      </c>
      <c r="AB65" s="54" t="n">
        <v>0</v>
      </c>
      <c r="AC65" s="55" t="n">
        <v>120</v>
      </c>
      <c r="AD65" s="56" t="n">
        <v>109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544</v>
      </c>
      <c r="G66" s="54" t="n">
        <v>2491</v>
      </c>
      <c r="H66" s="54" t="n">
        <v>1053</v>
      </c>
      <c r="I66" s="54" t="n">
        <v>75</v>
      </c>
      <c r="J66" s="54" t="n">
        <v>6</v>
      </c>
      <c r="K66" s="54" t="n">
        <v>8</v>
      </c>
      <c r="L66" s="54" t="n">
        <v>0</v>
      </c>
      <c r="M66" s="54" t="n">
        <v>96</v>
      </c>
      <c r="N66" s="54" t="n">
        <v>7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2155</v>
      </c>
      <c r="T66" s="54" t="n">
        <v>792</v>
      </c>
      <c r="U66" s="55" t="n">
        <v>27</v>
      </c>
      <c r="V66" s="54" t="n">
        <v>26</v>
      </c>
      <c r="W66" s="54" t="n">
        <v>0</v>
      </c>
      <c r="X66" s="54" t="n">
        <v>97</v>
      </c>
      <c r="Y66" s="54" t="n">
        <v>0</v>
      </c>
      <c r="Z66" s="55" t="n">
        <v>11</v>
      </c>
      <c r="AA66" s="54" t="n">
        <v>0</v>
      </c>
      <c r="AB66" s="54" t="n">
        <v>0</v>
      </c>
      <c r="AC66" s="55" t="n">
        <v>130</v>
      </c>
      <c r="AD66" s="56" t="n">
        <v>114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4018</v>
      </c>
      <c r="G67" s="54" t="n">
        <v>2824</v>
      </c>
      <c r="H67" s="54" t="n">
        <v>1194</v>
      </c>
      <c r="I67" s="54" t="n">
        <v>75</v>
      </c>
      <c r="J67" s="54" t="n">
        <v>4</v>
      </c>
      <c r="K67" s="54" t="n">
        <v>10</v>
      </c>
      <c r="L67" s="54" t="n">
        <v>0</v>
      </c>
      <c r="M67" s="54" t="n">
        <v>113</v>
      </c>
      <c r="N67" s="54" t="n">
        <v>2</v>
      </c>
      <c r="O67" s="54" t="n">
        <v>5</v>
      </c>
      <c r="P67" s="54" t="n">
        <v>1</v>
      </c>
      <c r="Q67" s="54" t="n">
        <v>0</v>
      </c>
      <c r="R67" s="54" t="n">
        <v>0</v>
      </c>
      <c r="S67" s="54" t="n">
        <v>2249</v>
      </c>
      <c r="T67" s="54" t="n">
        <v>795</v>
      </c>
      <c r="U67" s="55" t="n">
        <v>0</v>
      </c>
      <c r="V67" s="54" t="n">
        <v>3</v>
      </c>
      <c r="W67" s="54" t="n">
        <v>0</v>
      </c>
      <c r="X67" s="54" t="n">
        <v>102</v>
      </c>
      <c r="Y67" s="54" t="n">
        <v>0</v>
      </c>
      <c r="Z67" s="55" t="n">
        <v>23</v>
      </c>
      <c r="AA67" s="54" t="n">
        <v>0</v>
      </c>
      <c r="AB67" s="54" t="n">
        <v>0</v>
      </c>
      <c r="AC67" s="55" t="n">
        <v>372</v>
      </c>
      <c r="AD67" s="56" t="n">
        <v>264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808</v>
      </c>
      <c r="G68" s="54" t="n">
        <v>1959</v>
      </c>
      <c r="H68" s="54" t="n">
        <v>849</v>
      </c>
      <c r="I68" s="54" t="n">
        <v>59</v>
      </c>
      <c r="J68" s="54" t="n">
        <v>2</v>
      </c>
      <c r="K68" s="54" t="n">
        <v>6</v>
      </c>
      <c r="L68" s="54" t="n">
        <v>0</v>
      </c>
      <c r="M68" s="54" t="n">
        <v>83</v>
      </c>
      <c r="N68" s="54" t="n">
        <v>5</v>
      </c>
      <c r="O68" s="54" t="n">
        <v>0</v>
      </c>
      <c r="P68" s="54" t="n">
        <v>1</v>
      </c>
      <c r="Q68" s="54" t="n">
        <v>0</v>
      </c>
      <c r="R68" s="54" t="n">
        <v>0</v>
      </c>
      <c r="S68" s="54" t="n">
        <v>1589</v>
      </c>
      <c r="T68" s="54" t="n">
        <v>545</v>
      </c>
      <c r="U68" s="55" t="n">
        <v>15</v>
      </c>
      <c r="V68" s="54" t="n">
        <v>37</v>
      </c>
      <c r="W68" s="54" t="n">
        <v>0</v>
      </c>
      <c r="X68" s="54" t="n">
        <v>61</v>
      </c>
      <c r="Y68" s="54" t="n">
        <v>1</v>
      </c>
      <c r="Z68" s="55" t="n">
        <v>17</v>
      </c>
      <c r="AA68" s="54" t="n">
        <v>0</v>
      </c>
      <c r="AB68" s="54" t="n">
        <v>0</v>
      </c>
      <c r="AC68" s="55" t="n">
        <v>206</v>
      </c>
      <c r="AD68" s="56" t="n">
        <v>181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725</v>
      </c>
      <c r="G69" s="54" t="n">
        <v>1926</v>
      </c>
      <c r="H69" s="54" t="n">
        <v>799</v>
      </c>
      <c r="I69" s="54" t="n">
        <v>54</v>
      </c>
      <c r="J69" s="54" t="n">
        <v>2</v>
      </c>
      <c r="K69" s="54" t="n">
        <v>8</v>
      </c>
      <c r="L69" s="54" t="n">
        <v>0</v>
      </c>
      <c r="M69" s="54" t="n">
        <v>68</v>
      </c>
      <c r="N69" s="54" t="n">
        <v>5</v>
      </c>
      <c r="O69" s="54" t="n">
        <v>15</v>
      </c>
      <c r="P69" s="54" t="n">
        <v>0</v>
      </c>
      <c r="Q69" s="54" t="n">
        <v>1</v>
      </c>
      <c r="R69" s="54" t="n">
        <v>2</v>
      </c>
      <c r="S69" s="54" t="n">
        <v>1543</v>
      </c>
      <c r="T69" s="54" t="n">
        <v>562</v>
      </c>
      <c r="U69" s="55" t="n">
        <v>24</v>
      </c>
      <c r="V69" s="54" t="n">
        <v>19</v>
      </c>
      <c r="W69" s="54" t="n">
        <v>0</v>
      </c>
      <c r="X69" s="54" t="n">
        <v>62</v>
      </c>
      <c r="Y69" s="54" t="n">
        <v>0</v>
      </c>
      <c r="Z69" s="55" t="n">
        <v>13</v>
      </c>
      <c r="AA69" s="54" t="n">
        <v>0</v>
      </c>
      <c r="AB69" s="54" t="n">
        <v>0</v>
      </c>
      <c r="AC69" s="55" t="n">
        <v>213</v>
      </c>
      <c r="AD69" s="56" t="n">
        <v>134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680</v>
      </c>
      <c r="G71" s="54" t="n">
        <v>3309</v>
      </c>
      <c r="H71" s="54" t="n">
        <v>1371</v>
      </c>
      <c r="I71" s="54" t="n">
        <v>94</v>
      </c>
      <c r="J71" s="54" t="n">
        <v>3</v>
      </c>
      <c r="K71" s="54" t="n">
        <v>7</v>
      </c>
      <c r="L71" s="54" t="n">
        <v>0</v>
      </c>
      <c r="M71" s="54" t="n">
        <v>119</v>
      </c>
      <c r="N71" s="54" t="n">
        <v>6</v>
      </c>
      <c r="O71" s="54" t="n">
        <v>2</v>
      </c>
      <c r="P71" s="54" t="n">
        <v>0</v>
      </c>
      <c r="Q71" s="54" t="n">
        <v>0</v>
      </c>
      <c r="R71" s="54" t="n">
        <v>0</v>
      </c>
      <c r="S71" s="54" t="n">
        <v>2922</v>
      </c>
      <c r="T71" s="54" t="n">
        <v>1025</v>
      </c>
      <c r="U71" s="55" t="n">
        <v>57</v>
      </c>
      <c r="V71" s="54" t="n">
        <v>122</v>
      </c>
      <c r="W71" s="54" t="n">
        <v>0</v>
      </c>
      <c r="X71" s="54" t="n">
        <v>125</v>
      </c>
      <c r="Y71" s="54" t="n">
        <v>0</v>
      </c>
      <c r="Z71" s="55" t="n">
        <v>7</v>
      </c>
      <c r="AA71" s="54" t="n">
        <v>0</v>
      </c>
      <c r="AB71" s="54" t="n">
        <v>0</v>
      </c>
      <c r="AC71" s="55" t="n">
        <v>108</v>
      </c>
      <c r="AD71" s="56" t="n">
        <v>83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818</v>
      </c>
      <c r="G72" s="55" t="n">
        <v>2140</v>
      </c>
      <c r="H72" s="55" t="n">
        <v>1678</v>
      </c>
      <c r="I72" s="55" t="n">
        <v>61</v>
      </c>
      <c r="J72" s="55" t="n">
        <v>3</v>
      </c>
      <c r="K72" s="55" t="n">
        <v>2</v>
      </c>
      <c r="L72" s="55" t="n">
        <v>1</v>
      </c>
      <c r="M72" s="55" t="n">
        <v>99</v>
      </c>
      <c r="N72" s="55" t="n">
        <v>10</v>
      </c>
      <c r="O72" s="55" t="n">
        <v>5</v>
      </c>
      <c r="P72" s="55" t="n">
        <v>0</v>
      </c>
      <c r="Q72" s="55" t="n">
        <v>0</v>
      </c>
      <c r="R72" s="55" t="n">
        <v>0</v>
      </c>
      <c r="S72" s="55" t="n">
        <v>1914</v>
      </c>
      <c r="T72" s="55" t="n">
        <v>1538</v>
      </c>
      <c r="U72" s="55" t="n">
        <v>8</v>
      </c>
      <c r="V72" s="55" t="n">
        <v>4</v>
      </c>
      <c r="W72" s="55" t="n">
        <v>1</v>
      </c>
      <c r="X72" s="55" t="n">
        <v>105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50</v>
      </c>
      <c r="AD72" s="56" t="n">
        <v>16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0</v>
      </c>
      <c r="T2" s="8"/>
      <c r="U2" s="9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1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228598</v>
      </c>
      <c r="G7" s="37" t="n">
        <v>162814</v>
      </c>
      <c r="H7" s="37" t="n">
        <v>65784</v>
      </c>
      <c r="I7" s="37" t="n">
        <v>4578</v>
      </c>
      <c r="J7" s="37" t="n">
        <v>255</v>
      </c>
      <c r="K7" s="37" t="n">
        <v>635</v>
      </c>
      <c r="L7" s="37" t="n">
        <v>43</v>
      </c>
      <c r="M7" s="37" t="n">
        <v>5874</v>
      </c>
      <c r="N7" s="37" t="n">
        <v>436</v>
      </c>
      <c r="O7" s="37" t="n">
        <v>1985</v>
      </c>
      <c r="P7" s="37" t="n">
        <v>236</v>
      </c>
      <c r="Q7" s="37" t="n">
        <v>79</v>
      </c>
      <c r="R7" s="37" t="n">
        <v>16</v>
      </c>
      <c r="S7" s="37" t="n">
        <v>140450</v>
      </c>
      <c r="T7" s="37" t="n">
        <v>52009</v>
      </c>
      <c r="U7" s="38" t="n">
        <v>376</v>
      </c>
      <c r="V7" s="37" t="n">
        <v>456</v>
      </c>
      <c r="W7" s="37" t="n">
        <v>5</v>
      </c>
      <c r="X7" s="37" t="n">
        <v>5459</v>
      </c>
      <c r="Y7" s="37" t="n">
        <v>1</v>
      </c>
      <c r="Z7" s="38" t="n">
        <v>507</v>
      </c>
      <c r="AA7" s="37" t="n">
        <v>0</v>
      </c>
      <c r="AB7" s="37" t="n">
        <v>2</v>
      </c>
      <c r="AC7" s="38" t="n">
        <v>8831</v>
      </c>
      <c r="AD7" s="39" t="n">
        <v>6365</v>
      </c>
      <c r="AE7" s="40"/>
      <c r="AF7" s="35" t="n">
        <f aca="false">AF9-1</f>
        <v>20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1</v>
      </c>
      <c r="C9" s="35"/>
      <c r="D9" s="35"/>
      <c r="E9" s="36"/>
      <c r="F9" s="37" t="n">
        <v>226787</v>
      </c>
      <c r="G9" s="37" t="n">
        <v>160650</v>
      </c>
      <c r="H9" s="37" t="n">
        <v>66137</v>
      </c>
      <c r="I9" s="37" t="n">
        <v>4524</v>
      </c>
      <c r="J9" s="37" t="n">
        <v>250</v>
      </c>
      <c r="K9" s="37" t="n">
        <v>829</v>
      </c>
      <c r="L9" s="37" t="n">
        <v>60</v>
      </c>
      <c r="M9" s="37" t="n">
        <v>5636</v>
      </c>
      <c r="N9" s="37" t="n">
        <v>446</v>
      </c>
      <c r="O9" s="37" t="n">
        <v>2434</v>
      </c>
      <c r="P9" s="37" t="n">
        <v>288</v>
      </c>
      <c r="Q9" s="37" t="n">
        <v>164</v>
      </c>
      <c r="R9" s="37" t="n">
        <v>39</v>
      </c>
      <c r="S9" s="37" t="n">
        <v>137502</v>
      </c>
      <c r="T9" s="37" t="n">
        <v>52221</v>
      </c>
      <c r="U9" s="38" t="n">
        <v>375</v>
      </c>
      <c r="V9" s="37" t="n">
        <v>442</v>
      </c>
      <c r="W9" s="37" t="n">
        <v>5</v>
      </c>
      <c r="X9" s="37" t="n">
        <v>5432</v>
      </c>
      <c r="Y9" s="37" t="n">
        <v>3</v>
      </c>
      <c r="Z9" s="38" t="n">
        <v>496</v>
      </c>
      <c r="AA9" s="37" t="n">
        <v>0</v>
      </c>
      <c r="AB9" s="37" t="n">
        <v>1</v>
      </c>
      <c r="AC9" s="38" t="n">
        <v>9178</v>
      </c>
      <c r="AD9" s="39" t="n">
        <v>6462</v>
      </c>
      <c r="AE9" s="40"/>
      <c r="AF9" s="35" t="n">
        <v>21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68</v>
      </c>
      <c r="G11" s="37" t="n">
        <v>423</v>
      </c>
      <c r="H11" s="37" t="n">
        <v>145</v>
      </c>
      <c r="I11" s="37" t="n">
        <v>0</v>
      </c>
      <c r="J11" s="37" t="n">
        <v>0</v>
      </c>
      <c r="K11" s="37" t="n">
        <v>12</v>
      </c>
      <c r="L11" s="37" t="n">
        <v>1</v>
      </c>
      <c r="M11" s="37" t="n">
        <v>4</v>
      </c>
      <c r="N11" s="37" t="n">
        <v>1</v>
      </c>
      <c r="O11" s="37" t="n">
        <v>21</v>
      </c>
      <c r="P11" s="37" t="n">
        <v>2</v>
      </c>
      <c r="Q11" s="37" t="n">
        <v>0</v>
      </c>
      <c r="R11" s="37" t="n">
        <v>0</v>
      </c>
      <c r="S11" s="37" t="n">
        <v>383</v>
      </c>
      <c r="T11" s="37" t="n">
        <v>121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3</v>
      </c>
      <c r="AD11" s="39" t="n">
        <v>1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67518</v>
      </c>
      <c r="G12" s="37" t="n">
        <v>117275</v>
      </c>
      <c r="H12" s="37" t="n">
        <v>50243</v>
      </c>
      <c r="I12" s="37" t="n">
        <v>3400</v>
      </c>
      <c r="J12" s="37" t="n">
        <v>154</v>
      </c>
      <c r="K12" s="37" t="n">
        <v>421</v>
      </c>
      <c r="L12" s="37" t="n">
        <v>29</v>
      </c>
      <c r="M12" s="37" t="n">
        <v>4207</v>
      </c>
      <c r="N12" s="37" t="n">
        <v>328</v>
      </c>
      <c r="O12" s="37" t="n">
        <v>2243</v>
      </c>
      <c r="P12" s="37" t="n">
        <v>265</v>
      </c>
      <c r="Q12" s="37" t="n">
        <v>86</v>
      </c>
      <c r="R12" s="37" t="n">
        <v>34</v>
      </c>
      <c r="S12" s="37" t="n">
        <v>101644</v>
      </c>
      <c r="T12" s="37" t="n">
        <v>40518</v>
      </c>
      <c r="U12" s="38" t="n">
        <v>75</v>
      </c>
      <c r="V12" s="37" t="n">
        <v>71</v>
      </c>
      <c r="W12" s="37" t="n">
        <v>0</v>
      </c>
      <c r="X12" s="37" t="n">
        <v>4282</v>
      </c>
      <c r="Y12" s="37" t="n">
        <v>1</v>
      </c>
      <c r="Z12" s="38" t="n">
        <v>450</v>
      </c>
      <c r="AA12" s="37" t="n">
        <v>0</v>
      </c>
      <c r="AB12" s="37" t="n">
        <v>0</v>
      </c>
      <c r="AC12" s="38" t="n">
        <v>5198</v>
      </c>
      <c r="AD12" s="39" t="n">
        <v>4112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701</v>
      </c>
      <c r="G13" s="37" t="n">
        <v>42952</v>
      </c>
      <c r="H13" s="37" t="n">
        <v>15749</v>
      </c>
      <c r="I13" s="37" t="n">
        <v>1124</v>
      </c>
      <c r="J13" s="37" t="n">
        <v>96</v>
      </c>
      <c r="K13" s="37" t="n">
        <v>396</v>
      </c>
      <c r="L13" s="37" t="n">
        <v>30</v>
      </c>
      <c r="M13" s="37" t="n">
        <v>1425</v>
      </c>
      <c r="N13" s="37" t="n">
        <v>117</v>
      </c>
      <c r="O13" s="37" t="n">
        <v>170</v>
      </c>
      <c r="P13" s="37" t="n">
        <v>21</v>
      </c>
      <c r="Q13" s="37" t="n">
        <v>78</v>
      </c>
      <c r="R13" s="37" t="n">
        <v>5</v>
      </c>
      <c r="S13" s="37" t="n">
        <v>35475</v>
      </c>
      <c r="T13" s="37" t="n">
        <v>11582</v>
      </c>
      <c r="U13" s="38" t="n">
        <v>300</v>
      </c>
      <c r="V13" s="37" t="n">
        <v>371</v>
      </c>
      <c r="W13" s="37" t="n">
        <v>5</v>
      </c>
      <c r="X13" s="37" t="n">
        <v>1131</v>
      </c>
      <c r="Y13" s="37" t="n">
        <v>2</v>
      </c>
      <c r="Z13" s="38" t="n">
        <v>46</v>
      </c>
      <c r="AA13" s="37" t="n">
        <v>0</v>
      </c>
      <c r="AB13" s="37" t="n">
        <v>1</v>
      </c>
      <c r="AC13" s="38" t="n">
        <v>3977</v>
      </c>
      <c r="AD13" s="39" t="n">
        <v>2349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0880</v>
      </c>
      <c r="G17" s="54" t="n">
        <v>8668</v>
      </c>
      <c r="H17" s="54" t="n">
        <v>2212</v>
      </c>
      <c r="I17" s="54" t="n">
        <v>293</v>
      </c>
      <c r="J17" s="54" t="n">
        <v>9</v>
      </c>
      <c r="K17" s="54" t="n">
        <v>20</v>
      </c>
      <c r="L17" s="54" t="n">
        <v>0</v>
      </c>
      <c r="M17" s="54" t="n">
        <v>337</v>
      </c>
      <c r="N17" s="54" t="n">
        <v>13</v>
      </c>
      <c r="O17" s="54" t="n">
        <v>0</v>
      </c>
      <c r="P17" s="54" t="n">
        <v>0</v>
      </c>
      <c r="Q17" s="54" t="n">
        <v>1</v>
      </c>
      <c r="R17" s="54" t="n">
        <v>0</v>
      </c>
      <c r="S17" s="54" t="n">
        <v>7868</v>
      </c>
      <c r="T17" s="54" t="n">
        <v>1729</v>
      </c>
      <c r="U17" s="55" t="n">
        <v>2</v>
      </c>
      <c r="V17" s="54" t="n">
        <v>22</v>
      </c>
      <c r="W17" s="54" t="n">
        <v>0</v>
      </c>
      <c r="X17" s="54" t="n">
        <v>362</v>
      </c>
      <c r="Y17" s="54" t="n">
        <v>0</v>
      </c>
      <c r="Z17" s="55" t="n">
        <v>0</v>
      </c>
      <c r="AA17" s="54" t="n">
        <v>0</v>
      </c>
      <c r="AB17" s="54" t="n">
        <v>0</v>
      </c>
      <c r="AC17" s="55" t="n">
        <v>147</v>
      </c>
      <c r="AD17" s="56" t="n">
        <v>77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223</v>
      </c>
      <c r="G18" s="54" t="n">
        <v>2288</v>
      </c>
      <c r="H18" s="54" t="n">
        <v>935</v>
      </c>
      <c r="I18" s="54" t="n">
        <v>68</v>
      </c>
      <c r="J18" s="54" t="n">
        <v>7</v>
      </c>
      <c r="K18" s="54" t="n">
        <v>7</v>
      </c>
      <c r="L18" s="54" t="n">
        <v>3</v>
      </c>
      <c r="M18" s="54" t="n">
        <v>95</v>
      </c>
      <c r="N18" s="54" t="n">
        <v>1</v>
      </c>
      <c r="O18" s="54" t="n">
        <v>1</v>
      </c>
      <c r="P18" s="54" t="n">
        <v>0</v>
      </c>
      <c r="Q18" s="54" t="n">
        <v>0</v>
      </c>
      <c r="R18" s="54" t="n">
        <v>0</v>
      </c>
      <c r="S18" s="54" t="n">
        <v>1920</v>
      </c>
      <c r="T18" s="54" t="n">
        <v>691</v>
      </c>
      <c r="U18" s="55" t="n">
        <v>4</v>
      </c>
      <c r="V18" s="54" t="n">
        <v>9</v>
      </c>
      <c r="W18" s="54" t="n">
        <v>0</v>
      </c>
      <c r="X18" s="54" t="n">
        <v>77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193</v>
      </c>
      <c r="AD18" s="56" t="n">
        <v>129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093</v>
      </c>
      <c r="G19" s="54" t="n">
        <v>2219</v>
      </c>
      <c r="H19" s="54" t="n">
        <v>874</v>
      </c>
      <c r="I19" s="54" t="n">
        <v>74</v>
      </c>
      <c r="J19" s="54" t="n">
        <v>5</v>
      </c>
      <c r="K19" s="54" t="n">
        <v>90</v>
      </c>
      <c r="L19" s="54" t="n">
        <v>5</v>
      </c>
      <c r="M19" s="54" t="n">
        <v>22</v>
      </c>
      <c r="N19" s="54" t="n">
        <v>3</v>
      </c>
      <c r="O19" s="54" t="n">
        <v>0</v>
      </c>
      <c r="P19" s="54" t="n">
        <v>0</v>
      </c>
      <c r="Q19" s="54" t="n">
        <v>2</v>
      </c>
      <c r="R19" s="54" t="n">
        <v>0</v>
      </c>
      <c r="S19" s="54" t="n">
        <v>1863</v>
      </c>
      <c r="T19" s="54" t="n">
        <v>688</v>
      </c>
      <c r="U19" s="55" t="n">
        <v>6</v>
      </c>
      <c r="V19" s="54" t="n">
        <v>4</v>
      </c>
      <c r="W19" s="54" t="n">
        <v>0</v>
      </c>
      <c r="X19" s="54" t="n">
        <v>72</v>
      </c>
      <c r="Y19" s="54" t="n">
        <v>0</v>
      </c>
      <c r="Z19" s="55" t="n">
        <v>14</v>
      </c>
      <c r="AA19" s="54" t="n">
        <v>0</v>
      </c>
      <c r="AB19" s="54" t="n">
        <v>0</v>
      </c>
      <c r="AC19" s="55" t="n">
        <v>162</v>
      </c>
      <c r="AD19" s="56" t="n">
        <v>83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463</v>
      </c>
      <c r="G20" s="54" t="n">
        <v>3310</v>
      </c>
      <c r="H20" s="54" t="n">
        <v>1153</v>
      </c>
      <c r="I20" s="54" t="n">
        <v>90</v>
      </c>
      <c r="J20" s="54" t="n">
        <v>5</v>
      </c>
      <c r="K20" s="54" t="n">
        <v>10</v>
      </c>
      <c r="L20" s="54" t="n">
        <v>1</v>
      </c>
      <c r="M20" s="54" t="n">
        <v>113</v>
      </c>
      <c r="N20" s="54" t="n">
        <v>8</v>
      </c>
      <c r="O20" s="54" t="n">
        <v>13</v>
      </c>
      <c r="P20" s="54" t="n">
        <v>0</v>
      </c>
      <c r="Q20" s="54" t="n">
        <v>1</v>
      </c>
      <c r="R20" s="54" t="n">
        <v>0</v>
      </c>
      <c r="S20" s="54" t="n">
        <v>2927</v>
      </c>
      <c r="T20" s="54" t="n">
        <v>878</v>
      </c>
      <c r="U20" s="55" t="n">
        <v>3</v>
      </c>
      <c r="V20" s="54" t="n">
        <v>1</v>
      </c>
      <c r="W20" s="54" t="n">
        <v>0</v>
      </c>
      <c r="X20" s="54" t="n">
        <v>132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53</v>
      </c>
      <c r="AD20" s="56" t="n">
        <v>128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406</v>
      </c>
      <c r="G21" s="54" t="n">
        <v>1635</v>
      </c>
      <c r="H21" s="54" t="n">
        <v>771</v>
      </c>
      <c r="I21" s="54" t="n">
        <v>57</v>
      </c>
      <c r="J21" s="54" t="n">
        <v>3</v>
      </c>
      <c r="K21" s="54" t="n">
        <v>3</v>
      </c>
      <c r="L21" s="54" t="n">
        <v>0</v>
      </c>
      <c r="M21" s="54" t="n">
        <v>68</v>
      </c>
      <c r="N21" s="54" t="n">
        <v>9</v>
      </c>
      <c r="O21" s="54" t="n">
        <v>0</v>
      </c>
      <c r="P21" s="54" t="n">
        <v>1</v>
      </c>
      <c r="Q21" s="54" t="n">
        <v>0</v>
      </c>
      <c r="R21" s="54" t="n">
        <v>0</v>
      </c>
      <c r="S21" s="54" t="n">
        <v>1357</v>
      </c>
      <c r="T21" s="54" t="n">
        <v>599</v>
      </c>
      <c r="U21" s="55" t="n">
        <v>3</v>
      </c>
      <c r="V21" s="54" t="n">
        <v>0</v>
      </c>
      <c r="W21" s="54" t="n">
        <v>0</v>
      </c>
      <c r="X21" s="54" t="n">
        <v>57</v>
      </c>
      <c r="Y21" s="54" t="n">
        <v>0</v>
      </c>
      <c r="Z21" s="55" t="n">
        <v>4</v>
      </c>
      <c r="AA21" s="54" t="n">
        <v>0</v>
      </c>
      <c r="AB21" s="54" t="n">
        <v>0</v>
      </c>
      <c r="AC21" s="55" t="n">
        <v>147</v>
      </c>
      <c r="AD21" s="56" t="n">
        <v>98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686</v>
      </c>
      <c r="G23" s="54" t="n">
        <v>1887</v>
      </c>
      <c r="H23" s="54" t="n">
        <v>799</v>
      </c>
      <c r="I23" s="54" t="n">
        <v>61</v>
      </c>
      <c r="J23" s="54" t="n">
        <v>3</v>
      </c>
      <c r="K23" s="54" t="n">
        <v>6</v>
      </c>
      <c r="L23" s="54" t="n">
        <v>0</v>
      </c>
      <c r="M23" s="54" t="n">
        <v>75</v>
      </c>
      <c r="N23" s="54" t="n">
        <v>4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566</v>
      </c>
      <c r="T23" s="54" t="n">
        <v>589</v>
      </c>
      <c r="U23" s="55" t="n">
        <v>6</v>
      </c>
      <c r="V23" s="54" t="n">
        <v>4</v>
      </c>
      <c r="W23" s="54" t="n">
        <v>0</v>
      </c>
      <c r="X23" s="54" t="n">
        <v>63</v>
      </c>
      <c r="Y23" s="54" t="n">
        <v>0</v>
      </c>
      <c r="Z23" s="55" t="n">
        <v>12</v>
      </c>
      <c r="AA23" s="54" t="n">
        <v>0</v>
      </c>
      <c r="AB23" s="54" t="n">
        <v>0</v>
      </c>
      <c r="AC23" s="55" t="n">
        <v>173</v>
      </c>
      <c r="AD23" s="56" t="n">
        <v>124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646</v>
      </c>
      <c r="G24" s="54" t="n">
        <v>3181</v>
      </c>
      <c r="H24" s="54" t="n">
        <v>1465</v>
      </c>
      <c r="I24" s="54" t="n">
        <v>95</v>
      </c>
      <c r="J24" s="54" t="n">
        <v>5</v>
      </c>
      <c r="K24" s="54" t="n">
        <v>6</v>
      </c>
      <c r="L24" s="54" t="n">
        <v>1</v>
      </c>
      <c r="M24" s="54" t="n">
        <v>132</v>
      </c>
      <c r="N24" s="54" t="n">
        <v>11</v>
      </c>
      <c r="O24" s="54" t="n">
        <v>4</v>
      </c>
      <c r="P24" s="54" t="n">
        <v>1</v>
      </c>
      <c r="Q24" s="54" t="n">
        <v>1</v>
      </c>
      <c r="R24" s="54" t="n">
        <v>0</v>
      </c>
      <c r="S24" s="54" t="n">
        <v>2570</v>
      </c>
      <c r="T24" s="54" t="n">
        <v>1085</v>
      </c>
      <c r="U24" s="55" t="n">
        <v>7</v>
      </c>
      <c r="V24" s="54" t="n">
        <v>23</v>
      </c>
      <c r="W24" s="54" t="n">
        <v>0</v>
      </c>
      <c r="X24" s="54" t="n">
        <v>123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66</v>
      </c>
      <c r="AD24" s="56" t="n">
        <v>215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852</v>
      </c>
      <c r="G25" s="54" t="n">
        <v>4163</v>
      </c>
      <c r="H25" s="54" t="n">
        <v>1689</v>
      </c>
      <c r="I25" s="54" t="n">
        <v>121</v>
      </c>
      <c r="J25" s="54" t="n">
        <v>4</v>
      </c>
      <c r="K25" s="54" t="n">
        <v>7</v>
      </c>
      <c r="L25" s="54" t="n">
        <v>0</v>
      </c>
      <c r="M25" s="54" t="n">
        <v>161</v>
      </c>
      <c r="N25" s="54" t="n">
        <v>3</v>
      </c>
      <c r="O25" s="54" t="n">
        <v>1</v>
      </c>
      <c r="P25" s="54" t="n">
        <v>1</v>
      </c>
      <c r="Q25" s="54" t="n">
        <v>0</v>
      </c>
      <c r="R25" s="54" t="n">
        <v>0</v>
      </c>
      <c r="S25" s="54" t="n">
        <v>3462</v>
      </c>
      <c r="T25" s="54" t="n">
        <v>1310</v>
      </c>
      <c r="U25" s="55" t="n">
        <v>6</v>
      </c>
      <c r="V25" s="54" t="n">
        <v>1</v>
      </c>
      <c r="W25" s="54" t="n">
        <v>0</v>
      </c>
      <c r="X25" s="54" t="n">
        <v>111</v>
      </c>
      <c r="Y25" s="54" t="n">
        <v>0</v>
      </c>
      <c r="Z25" s="55" t="n">
        <v>18</v>
      </c>
      <c r="AA25" s="54" t="n">
        <v>0</v>
      </c>
      <c r="AB25" s="54" t="n">
        <v>0</v>
      </c>
      <c r="AC25" s="55" t="n">
        <v>405</v>
      </c>
      <c r="AD25" s="56" t="n">
        <v>241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804</v>
      </c>
      <c r="G26" s="54" t="n">
        <v>2643</v>
      </c>
      <c r="H26" s="54" t="n">
        <v>1161</v>
      </c>
      <c r="I26" s="54" t="n">
        <v>72</v>
      </c>
      <c r="J26" s="54" t="n">
        <v>3</v>
      </c>
      <c r="K26" s="54" t="n">
        <v>4</v>
      </c>
      <c r="L26" s="54" t="n">
        <v>3</v>
      </c>
      <c r="M26" s="54" t="n">
        <v>85</v>
      </c>
      <c r="N26" s="54" t="n">
        <v>3</v>
      </c>
      <c r="O26" s="54" t="n">
        <v>34</v>
      </c>
      <c r="P26" s="54" t="n">
        <v>0</v>
      </c>
      <c r="Q26" s="54" t="n">
        <v>7</v>
      </c>
      <c r="R26" s="54" t="n">
        <v>2</v>
      </c>
      <c r="S26" s="54" t="n">
        <v>2271</v>
      </c>
      <c r="T26" s="54" t="n">
        <v>930</v>
      </c>
      <c r="U26" s="55" t="n">
        <v>16</v>
      </c>
      <c r="V26" s="54" t="n">
        <v>4</v>
      </c>
      <c r="W26" s="54" t="n">
        <v>0</v>
      </c>
      <c r="X26" s="54" t="n">
        <v>81</v>
      </c>
      <c r="Y26" s="54" t="n">
        <v>1</v>
      </c>
      <c r="Z26" s="55" t="n">
        <v>15</v>
      </c>
      <c r="AA26" s="54" t="n">
        <v>0</v>
      </c>
      <c r="AB26" s="54" t="n">
        <v>0</v>
      </c>
      <c r="AC26" s="55" t="n">
        <v>153</v>
      </c>
      <c r="AD26" s="56" t="n">
        <v>120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640</v>
      </c>
      <c r="G27" s="54" t="n">
        <v>2672</v>
      </c>
      <c r="H27" s="54" t="n">
        <v>968</v>
      </c>
      <c r="I27" s="54" t="n">
        <v>78</v>
      </c>
      <c r="J27" s="54" t="n">
        <v>0</v>
      </c>
      <c r="K27" s="54" t="n">
        <v>1</v>
      </c>
      <c r="L27" s="54" t="n">
        <v>1</v>
      </c>
      <c r="M27" s="54" t="n">
        <v>88</v>
      </c>
      <c r="N27" s="54" t="n">
        <v>1</v>
      </c>
      <c r="O27" s="54" t="n">
        <v>0</v>
      </c>
      <c r="P27" s="54" t="n">
        <v>0</v>
      </c>
      <c r="Q27" s="54" t="n">
        <v>1</v>
      </c>
      <c r="R27" s="54" t="n">
        <v>0</v>
      </c>
      <c r="S27" s="54" t="n">
        <v>2474</v>
      </c>
      <c r="T27" s="54" t="n">
        <v>851</v>
      </c>
      <c r="U27" s="55" t="n">
        <v>4</v>
      </c>
      <c r="V27" s="54" t="n">
        <v>2</v>
      </c>
      <c r="W27" s="54" t="n">
        <v>0</v>
      </c>
      <c r="X27" s="54" t="n">
        <v>89</v>
      </c>
      <c r="Y27" s="54" t="n">
        <v>0</v>
      </c>
      <c r="Z27" s="55" t="n">
        <v>5</v>
      </c>
      <c r="AA27" s="54" t="n">
        <v>0</v>
      </c>
      <c r="AB27" s="54" t="n">
        <v>0</v>
      </c>
      <c r="AC27" s="55" t="n">
        <v>26</v>
      </c>
      <c r="AD27" s="56" t="n">
        <v>19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0551</v>
      </c>
      <c r="G29" s="54" t="n">
        <v>7643</v>
      </c>
      <c r="H29" s="54" t="n">
        <v>2908</v>
      </c>
      <c r="I29" s="54" t="n">
        <v>181</v>
      </c>
      <c r="J29" s="54" t="n">
        <v>11</v>
      </c>
      <c r="K29" s="54" t="n">
        <v>13</v>
      </c>
      <c r="L29" s="54" t="n">
        <v>2</v>
      </c>
      <c r="M29" s="54" t="n">
        <v>262</v>
      </c>
      <c r="N29" s="54" t="n">
        <v>21</v>
      </c>
      <c r="O29" s="54" t="n">
        <v>103</v>
      </c>
      <c r="P29" s="54" t="n">
        <v>13</v>
      </c>
      <c r="Q29" s="54" t="n">
        <v>0</v>
      </c>
      <c r="R29" s="54" t="n">
        <v>0</v>
      </c>
      <c r="S29" s="54" t="n">
        <v>6898</v>
      </c>
      <c r="T29" s="54" t="n">
        <v>2436</v>
      </c>
      <c r="U29" s="55" t="n">
        <v>5</v>
      </c>
      <c r="V29" s="54" t="n">
        <v>8</v>
      </c>
      <c r="W29" s="54" t="n">
        <v>0</v>
      </c>
      <c r="X29" s="54" t="n">
        <v>277</v>
      </c>
      <c r="Y29" s="54" t="n">
        <v>0</v>
      </c>
      <c r="Z29" s="55" t="n">
        <v>12</v>
      </c>
      <c r="AA29" s="54" t="n">
        <v>0</v>
      </c>
      <c r="AB29" s="54" t="n">
        <v>0</v>
      </c>
      <c r="AC29" s="55" t="n">
        <v>181</v>
      </c>
      <c r="AD29" s="56" t="n">
        <v>128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141</v>
      </c>
      <c r="G30" s="54" t="n">
        <v>6855</v>
      </c>
      <c r="H30" s="54" t="n">
        <v>2286</v>
      </c>
      <c r="I30" s="54" t="n">
        <v>177</v>
      </c>
      <c r="J30" s="54" t="n">
        <v>5</v>
      </c>
      <c r="K30" s="54" t="n">
        <v>25</v>
      </c>
      <c r="L30" s="54" t="n">
        <v>1</v>
      </c>
      <c r="M30" s="54" t="n">
        <v>223</v>
      </c>
      <c r="N30" s="54" t="n">
        <v>15</v>
      </c>
      <c r="O30" s="54" t="n">
        <v>11</v>
      </c>
      <c r="P30" s="54" t="n">
        <v>0</v>
      </c>
      <c r="Q30" s="54" t="n">
        <v>3</v>
      </c>
      <c r="R30" s="54" t="n">
        <v>0</v>
      </c>
      <c r="S30" s="54" t="n">
        <v>6213</v>
      </c>
      <c r="T30" s="54" t="n">
        <v>1893</v>
      </c>
      <c r="U30" s="55" t="n">
        <v>3</v>
      </c>
      <c r="V30" s="54" t="n">
        <v>2</v>
      </c>
      <c r="W30" s="54" t="n">
        <v>1</v>
      </c>
      <c r="X30" s="54" t="n">
        <v>221</v>
      </c>
      <c r="Y30" s="54" t="n">
        <v>0</v>
      </c>
      <c r="Z30" s="55" t="n">
        <v>3</v>
      </c>
      <c r="AA30" s="54" t="n">
        <v>0</v>
      </c>
      <c r="AB30" s="54" t="n">
        <v>0</v>
      </c>
      <c r="AC30" s="55" t="n">
        <v>199</v>
      </c>
      <c r="AD30" s="56" t="n">
        <v>146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7102</v>
      </c>
      <c r="G31" s="54" t="n">
        <v>11823</v>
      </c>
      <c r="H31" s="54" t="n">
        <v>5279</v>
      </c>
      <c r="I31" s="54" t="n">
        <v>349</v>
      </c>
      <c r="J31" s="54" t="n">
        <v>32</v>
      </c>
      <c r="K31" s="54" t="n">
        <v>238</v>
      </c>
      <c r="L31" s="54" t="n">
        <v>22</v>
      </c>
      <c r="M31" s="54" t="n">
        <v>179</v>
      </c>
      <c r="N31" s="54" t="n">
        <v>35</v>
      </c>
      <c r="O31" s="54" t="n">
        <v>693</v>
      </c>
      <c r="P31" s="54" t="n">
        <v>92</v>
      </c>
      <c r="Q31" s="54" t="n">
        <v>17</v>
      </c>
      <c r="R31" s="54" t="n">
        <v>0</v>
      </c>
      <c r="S31" s="54" t="n">
        <v>10045</v>
      </c>
      <c r="T31" s="54" t="n">
        <v>4572</v>
      </c>
      <c r="U31" s="55" t="n">
        <v>0</v>
      </c>
      <c r="V31" s="54" t="n">
        <v>4</v>
      </c>
      <c r="W31" s="54" t="n">
        <v>1</v>
      </c>
      <c r="X31" s="54" t="n">
        <v>350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301</v>
      </c>
      <c r="AD31" s="56" t="n">
        <v>172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1689</v>
      </c>
      <c r="G32" s="54" t="n">
        <v>8466</v>
      </c>
      <c r="H32" s="54" t="n">
        <v>3223</v>
      </c>
      <c r="I32" s="54" t="n">
        <v>202</v>
      </c>
      <c r="J32" s="54" t="n">
        <v>22</v>
      </c>
      <c r="K32" s="54" t="n">
        <v>25</v>
      </c>
      <c r="L32" s="54" t="n">
        <v>2</v>
      </c>
      <c r="M32" s="54" t="n">
        <v>332</v>
      </c>
      <c r="N32" s="54" t="n">
        <v>40</v>
      </c>
      <c r="O32" s="54" t="n">
        <v>807</v>
      </c>
      <c r="P32" s="54" t="n">
        <v>118</v>
      </c>
      <c r="Q32" s="54" t="n">
        <v>1</v>
      </c>
      <c r="R32" s="54" t="n">
        <v>1</v>
      </c>
      <c r="S32" s="54" t="n">
        <v>7001</v>
      </c>
      <c r="T32" s="54" t="n">
        <v>2716</v>
      </c>
      <c r="U32" s="55" t="n">
        <v>1</v>
      </c>
      <c r="V32" s="54" t="n">
        <v>1</v>
      </c>
      <c r="W32" s="54" t="n">
        <v>0</v>
      </c>
      <c r="X32" s="54" t="n">
        <v>250</v>
      </c>
      <c r="Y32" s="54" t="n">
        <v>0</v>
      </c>
      <c r="Z32" s="55" t="n">
        <v>2</v>
      </c>
      <c r="AA32" s="54" t="n">
        <v>0</v>
      </c>
      <c r="AB32" s="54" t="n">
        <v>0</v>
      </c>
      <c r="AC32" s="55" t="n">
        <v>97</v>
      </c>
      <c r="AD32" s="56" t="n">
        <v>71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617</v>
      </c>
      <c r="G33" s="54" t="n">
        <v>3216</v>
      </c>
      <c r="H33" s="54" t="n">
        <v>1401</v>
      </c>
      <c r="I33" s="54" t="n">
        <v>94</v>
      </c>
      <c r="J33" s="54" t="n">
        <v>3</v>
      </c>
      <c r="K33" s="54" t="n">
        <v>15</v>
      </c>
      <c r="L33" s="54" t="n">
        <v>1</v>
      </c>
      <c r="M33" s="54" t="n">
        <v>106</v>
      </c>
      <c r="N33" s="54" t="n">
        <v>6</v>
      </c>
      <c r="O33" s="54" t="n">
        <v>6</v>
      </c>
      <c r="P33" s="54" t="n">
        <v>0</v>
      </c>
      <c r="Q33" s="54" t="n">
        <v>7</v>
      </c>
      <c r="R33" s="54" t="n">
        <v>1</v>
      </c>
      <c r="S33" s="54" t="n">
        <v>2760</v>
      </c>
      <c r="T33" s="54" t="n">
        <v>1103</v>
      </c>
      <c r="U33" s="55" t="n">
        <v>4</v>
      </c>
      <c r="V33" s="54" t="n">
        <v>8</v>
      </c>
      <c r="W33" s="54" t="n">
        <v>0</v>
      </c>
      <c r="X33" s="54" t="n">
        <v>99</v>
      </c>
      <c r="Y33" s="54" t="n">
        <v>0</v>
      </c>
      <c r="Z33" s="55" t="n">
        <v>42</v>
      </c>
      <c r="AA33" s="54" t="n">
        <v>0</v>
      </c>
      <c r="AB33" s="54" t="n">
        <v>0</v>
      </c>
      <c r="AC33" s="55" t="n">
        <v>224</v>
      </c>
      <c r="AD33" s="56" t="n">
        <v>138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100</v>
      </c>
      <c r="G35" s="54" t="n">
        <v>1355</v>
      </c>
      <c r="H35" s="54" t="n">
        <v>745</v>
      </c>
      <c r="I35" s="54" t="n">
        <v>50</v>
      </c>
      <c r="J35" s="54" t="n">
        <v>2</v>
      </c>
      <c r="K35" s="54" t="n">
        <v>3</v>
      </c>
      <c r="L35" s="54" t="n">
        <v>0</v>
      </c>
      <c r="M35" s="54" t="n">
        <v>92</v>
      </c>
      <c r="N35" s="54" t="n">
        <v>11</v>
      </c>
      <c r="O35" s="54" t="n">
        <v>1</v>
      </c>
      <c r="P35" s="54" t="n">
        <v>0</v>
      </c>
      <c r="Q35" s="54" t="n">
        <v>0</v>
      </c>
      <c r="R35" s="54" t="n">
        <v>0</v>
      </c>
      <c r="S35" s="54" t="n">
        <v>1157</v>
      </c>
      <c r="T35" s="54" t="n">
        <v>631</v>
      </c>
      <c r="U35" s="55" t="n">
        <v>11</v>
      </c>
      <c r="V35" s="54" t="n">
        <v>1</v>
      </c>
      <c r="W35" s="54" t="n">
        <v>0</v>
      </c>
      <c r="X35" s="54" t="n">
        <v>52</v>
      </c>
      <c r="Y35" s="54" t="n">
        <v>0</v>
      </c>
      <c r="Z35" s="55" t="n">
        <v>1</v>
      </c>
      <c r="AA35" s="54" t="n">
        <v>0</v>
      </c>
      <c r="AB35" s="54" t="n">
        <v>0</v>
      </c>
      <c r="AC35" s="55" t="n">
        <v>41</v>
      </c>
      <c r="AD35" s="56" t="n">
        <v>47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382</v>
      </c>
      <c r="G36" s="54" t="n">
        <v>1671</v>
      </c>
      <c r="H36" s="54" t="n">
        <v>711</v>
      </c>
      <c r="I36" s="54" t="n">
        <v>53</v>
      </c>
      <c r="J36" s="54" t="n">
        <v>0</v>
      </c>
      <c r="K36" s="54" t="n">
        <v>16</v>
      </c>
      <c r="L36" s="54" t="n">
        <v>0</v>
      </c>
      <c r="M36" s="54" t="n">
        <v>67</v>
      </c>
      <c r="N36" s="54" t="n">
        <v>10</v>
      </c>
      <c r="O36" s="54" t="n">
        <v>13</v>
      </c>
      <c r="P36" s="54" t="n">
        <v>0</v>
      </c>
      <c r="Q36" s="54" t="n">
        <v>2</v>
      </c>
      <c r="R36" s="54" t="n">
        <v>0</v>
      </c>
      <c r="S36" s="54" t="n">
        <v>1403</v>
      </c>
      <c r="T36" s="54" t="n">
        <v>549</v>
      </c>
      <c r="U36" s="55" t="n">
        <v>15</v>
      </c>
      <c r="V36" s="54" t="n">
        <v>2</v>
      </c>
      <c r="W36" s="54" t="n">
        <v>0</v>
      </c>
      <c r="X36" s="54" t="n">
        <v>57</v>
      </c>
      <c r="Y36" s="54" t="n">
        <v>0</v>
      </c>
      <c r="Z36" s="55" t="n">
        <v>9</v>
      </c>
      <c r="AA36" s="54" t="n">
        <v>0</v>
      </c>
      <c r="AB36" s="54" t="n">
        <v>0</v>
      </c>
      <c r="AC36" s="55" t="n">
        <v>102</v>
      </c>
      <c r="AD36" s="56" t="n">
        <v>84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702</v>
      </c>
      <c r="G37" s="54" t="n">
        <v>1216</v>
      </c>
      <c r="H37" s="54" t="n">
        <v>486</v>
      </c>
      <c r="I37" s="54" t="n">
        <v>31</v>
      </c>
      <c r="J37" s="54" t="n">
        <v>4</v>
      </c>
      <c r="K37" s="54" t="n">
        <v>4</v>
      </c>
      <c r="L37" s="54" t="n">
        <v>0</v>
      </c>
      <c r="M37" s="54" t="n">
        <v>37</v>
      </c>
      <c r="N37" s="54" t="n">
        <v>3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098</v>
      </c>
      <c r="T37" s="54" t="n">
        <v>409</v>
      </c>
      <c r="U37" s="55" t="n">
        <v>0</v>
      </c>
      <c r="V37" s="54" t="n">
        <v>6</v>
      </c>
      <c r="W37" s="54" t="n">
        <v>0</v>
      </c>
      <c r="X37" s="54" t="n">
        <v>35</v>
      </c>
      <c r="Y37" s="54" t="n">
        <v>0</v>
      </c>
      <c r="Z37" s="55" t="n">
        <v>2</v>
      </c>
      <c r="AA37" s="54" t="n">
        <v>0</v>
      </c>
      <c r="AB37" s="54" t="n">
        <v>0</v>
      </c>
      <c r="AC37" s="55" t="n">
        <v>43</v>
      </c>
      <c r="AD37" s="56" t="n">
        <v>27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1936</v>
      </c>
      <c r="G38" s="54" t="n">
        <v>1301</v>
      </c>
      <c r="H38" s="54" t="n">
        <v>635</v>
      </c>
      <c r="I38" s="54" t="n">
        <v>40</v>
      </c>
      <c r="J38" s="54" t="n">
        <v>1</v>
      </c>
      <c r="K38" s="54" t="n">
        <v>5</v>
      </c>
      <c r="L38" s="54" t="n">
        <v>0</v>
      </c>
      <c r="M38" s="54" t="n">
        <v>60</v>
      </c>
      <c r="N38" s="54" t="n">
        <v>5</v>
      </c>
      <c r="O38" s="54" t="n">
        <v>0</v>
      </c>
      <c r="P38" s="54" t="n">
        <v>0</v>
      </c>
      <c r="Q38" s="54" t="n">
        <v>1</v>
      </c>
      <c r="R38" s="54" t="n">
        <v>0</v>
      </c>
      <c r="S38" s="54" t="n">
        <v>1173</v>
      </c>
      <c r="T38" s="54" t="n">
        <v>570</v>
      </c>
      <c r="U38" s="55" t="n">
        <v>4</v>
      </c>
      <c r="V38" s="54" t="n">
        <v>2</v>
      </c>
      <c r="W38" s="54" t="n">
        <v>0</v>
      </c>
      <c r="X38" s="54" t="n">
        <v>43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18</v>
      </c>
      <c r="AD38" s="56" t="n">
        <v>14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361</v>
      </c>
      <c r="G39" s="54" t="n">
        <v>3375</v>
      </c>
      <c r="H39" s="54" t="n">
        <v>986</v>
      </c>
      <c r="I39" s="54" t="n">
        <v>100</v>
      </c>
      <c r="J39" s="54" t="n">
        <v>1</v>
      </c>
      <c r="K39" s="54" t="n">
        <v>3</v>
      </c>
      <c r="L39" s="54" t="n">
        <v>0</v>
      </c>
      <c r="M39" s="54" t="n">
        <v>101</v>
      </c>
      <c r="N39" s="54" t="n">
        <v>6</v>
      </c>
      <c r="O39" s="54" t="n">
        <v>2</v>
      </c>
      <c r="P39" s="54" t="n">
        <v>0</v>
      </c>
      <c r="Q39" s="54" t="n">
        <v>0</v>
      </c>
      <c r="R39" s="54" t="n">
        <v>0</v>
      </c>
      <c r="S39" s="54" t="n">
        <v>2963</v>
      </c>
      <c r="T39" s="54" t="n">
        <v>731</v>
      </c>
      <c r="U39" s="55" t="n">
        <v>3</v>
      </c>
      <c r="V39" s="54" t="n">
        <v>1</v>
      </c>
      <c r="W39" s="54" t="n">
        <v>0</v>
      </c>
      <c r="X39" s="54" t="n">
        <v>95</v>
      </c>
      <c r="Y39" s="54" t="n">
        <v>0</v>
      </c>
      <c r="Z39" s="55" t="n">
        <v>8</v>
      </c>
      <c r="AA39" s="54" t="n">
        <v>0</v>
      </c>
      <c r="AB39" s="54" t="n">
        <v>0</v>
      </c>
      <c r="AC39" s="55" t="n">
        <v>203</v>
      </c>
      <c r="AD39" s="56" t="n">
        <v>144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3939</v>
      </c>
      <c r="G41" s="54" t="n">
        <v>2735</v>
      </c>
      <c r="H41" s="54" t="n">
        <v>1204</v>
      </c>
      <c r="I41" s="54" t="n">
        <v>75</v>
      </c>
      <c r="J41" s="54" t="n">
        <v>3</v>
      </c>
      <c r="K41" s="54" t="n">
        <v>11</v>
      </c>
      <c r="L41" s="54" t="n">
        <v>0</v>
      </c>
      <c r="M41" s="54" t="n">
        <v>99</v>
      </c>
      <c r="N41" s="54" t="n">
        <v>7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2364</v>
      </c>
      <c r="T41" s="54" t="n">
        <v>925</v>
      </c>
      <c r="U41" s="55" t="n">
        <v>0</v>
      </c>
      <c r="V41" s="54" t="n">
        <v>0</v>
      </c>
      <c r="W41" s="54" t="n">
        <v>0</v>
      </c>
      <c r="X41" s="54" t="n">
        <v>87</v>
      </c>
      <c r="Y41" s="54" t="n">
        <v>0</v>
      </c>
      <c r="Z41" s="55" t="n">
        <v>30</v>
      </c>
      <c r="AA41" s="54" t="n">
        <v>0</v>
      </c>
      <c r="AB41" s="54" t="n">
        <v>0</v>
      </c>
      <c r="AC41" s="55" t="n">
        <v>186</v>
      </c>
      <c r="AD41" s="56" t="n">
        <v>152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6796</v>
      </c>
      <c r="G42" s="54" t="n">
        <v>5006</v>
      </c>
      <c r="H42" s="54" t="n">
        <v>1790</v>
      </c>
      <c r="I42" s="54" t="n">
        <v>128</v>
      </c>
      <c r="J42" s="54" t="n">
        <v>12</v>
      </c>
      <c r="K42" s="54" t="n">
        <v>102</v>
      </c>
      <c r="L42" s="54" t="n">
        <v>8</v>
      </c>
      <c r="M42" s="54" t="n">
        <v>142</v>
      </c>
      <c r="N42" s="54" t="n">
        <v>16</v>
      </c>
      <c r="O42" s="54" t="n">
        <v>1</v>
      </c>
      <c r="P42" s="54" t="n">
        <v>0</v>
      </c>
      <c r="Q42" s="54" t="n">
        <v>4</v>
      </c>
      <c r="R42" s="54" t="n">
        <v>0</v>
      </c>
      <c r="S42" s="54" t="n">
        <v>4310</v>
      </c>
      <c r="T42" s="54" t="n">
        <v>1388</v>
      </c>
      <c r="U42" s="55" t="n">
        <v>5</v>
      </c>
      <c r="V42" s="54" t="n">
        <v>2</v>
      </c>
      <c r="W42" s="54" t="n">
        <v>0</v>
      </c>
      <c r="X42" s="54" t="n">
        <v>166</v>
      </c>
      <c r="Y42" s="54" t="n">
        <v>0</v>
      </c>
      <c r="Z42" s="55" t="n">
        <v>0</v>
      </c>
      <c r="AA42" s="54" t="n">
        <v>0</v>
      </c>
      <c r="AB42" s="54" t="n">
        <v>0</v>
      </c>
      <c r="AC42" s="55" t="n">
        <v>314</v>
      </c>
      <c r="AD42" s="56" t="n">
        <v>198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1557</v>
      </c>
      <c r="G43" s="54" t="n">
        <v>8329</v>
      </c>
      <c r="H43" s="54" t="n">
        <v>3228</v>
      </c>
      <c r="I43" s="54" t="n">
        <v>206</v>
      </c>
      <c r="J43" s="54" t="n">
        <v>8</v>
      </c>
      <c r="K43" s="54" t="n">
        <v>27</v>
      </c>
      <c r="L43" s="54" t="n">
        <v>1</v>
      </c>
      <c r="M43" s="54" t="n">
        <v>319</v>
      </c>
      <c r="N43" s="54" t="n">
        <v>19</v>
      </c>
      <c r="O43" s="54" t="n">
        <v>6</v>
      </c>
      <c r="P43" s="54" t="n">
        <v>0</v>
      </c>
      <c r="Q43" s="54" t="n">
        <v>1</v>
      </c>
      <c r="R43" s="54" t="n">
        <v>0</v>
      </c>
      <c r="S43" s="54" t="n">
        <v>7501</v>
      </c>
      <c r="T43" s="54" t="n">
        <v>2651</v>
      </c>
      <c r="U43" s="55" t="n">
        <v>0</v>
      </c>
      <c r="V43" s="54" t="n">
        <v>0</v>
      </c>
      <c r="W43" s="54" t="n">
        <v>1</v>
      </c>
      <c r="X43" s="54" t="n">
        <v>333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268</v>
      </c>
      <c r="AD43" s="56" t="n">
        <v>216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629</v>
      </c>
      <c r="G44" s="54" t="n">
        <v>2494</v>
      </c>
      <c r="H44" s="54" t="n">
        <v>1135</v>
      </c>
      <c r="I44" s="54" t="n">
        <v>64</v>
      </c>
      <c r="J44" s="54" t="n">
        <v>6</v>
      </c>
      <c r="K44" s="54" t="n">
        <v>2</v>
      </c>
      <c r="L44" s="54" t="n">
        <v>0</v>
      </c>
      <c r="M44" s="54" t="n">
        <v>93</v>
      </c>
      <c r="N44" s="54" t="n">
        <v>2</v>
      </c>
      <c r="O44" s="54" t="n">
        <v>1</v>
      </c>
      <c r="P44" s="54" t="n">
        <v>1</v>
      </c>
      <c r="Q44" s="54" t="n">
        <v>7</v>
      </c>
      <c r="R44" s="54" t="n">
        <v>0</v>
      </c>
      <c r="S44" s="54" t="n">
        <v>2143</v>
      </c>
      <c r="T44" s="54" t="n">
        <v>871</v>
      </c>
      <c r="U44" s="55" t="n">
        <v>1</v>
      </c>
      <c r="V44" s="54" t="n">
        <v>0</v>
      </c>
      <c r="W44" s="54" t="n">
        <v>0</v>
      </c>
      <c r="X44" s="54" t="n">
        <v>74</v>
      </c>
      <c r="Y44" s="54" t="n">
        <v>0</v>
      </c>
      <c r="Z44" s="55" t="n">
        <v>21</v>
      </c>
      <c r="AA44" s="54" t="n">
        <v>0</v>
      </c>
      <c r="AB44" s="54" t="n">
        <v>0</v>
      </c>
      <c r="AC44" s="55" t="n">
        <v>183</v>
      </c>
      <c r="AD44" s="56" t="n">
        <v>160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651</v>
      </c>
      <c r="G45" s="54" t="n">
        <v>1881</v>
      </c>
      <c r="H45" s="54" t="n">
        <v>770</v>
      </c>
      <c r="I45" s="54" t="n">
        <v>53</v>
      </c>
      <c r="J45" s="54" t="n">
        <v>2</v>
      </c>
      <c r="K45" s="54" t="n">
        <v>7</v>
      </c>
      <c r="L45" s="54" t="n">
        <v>1</v>
      </c>
      <c r="M45" s="54" t="n">
        <v>56</v>
      </c>
      <c r="N45" s="54" t="n">
        <v>10</v>
      </c>
      <c r="O45" s="54" t="n">
        <v>2</v>
      </c>
      <c r="P45" s="54" t="n">
        <v>0</v>
      </c>
      <c r="Q45" s="54" t="n">
        <v>1</v>
      </c>
      <c r="R45" s="54" t="n">
        <v>0</v>
      </c>
      <c r="S45" s="54" t="n">
        <v>1616</v>
      </c>
      <c r="T45" s="54" t="n">
        <v>595</v>
      </c>
      <c r="U45" s="55" t="n">
        <v>1</v>
      </c>
      <c r="V45" s="54" t="n">
        <v>0</v>
      </c>
      <c r="W45" s="54" t="n">
        <v>0</v>
      </c>
      <c r="X45" s="54" t="n">
        <v>68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45</v>
      </c>
      <c r="AD45" s="56" t="n">
        <v>94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4908</v>
      </c>
      <c r="G47" s="54" t="n">
        <v>3492</v>
      </c>
      <c r="H47" s="54" t="n">
        <v>1416</v>
      </c>
      <c r="I47" s="54" t="n">
        <v>90</v>
      </c>
      <c r="J47" s="54" t="n">
        <v>3</v>
      </c>
      <c r="K47" s="54" t="n">
        <v>13</v>
      </c>
      <c r="L47" s="54" t="n">
        <v>0</v>
      </c>
      <c r="M47" s="54" t="n">
        <v>109</v>
      </c>
      <c r="N47" s="54" t="n">
        <v>10</v>
      </c>
      <c r="O47" s="54" t="n">
        <v>21</v>
      </c>
      <c r="P47" s="54" t="n">
        <v>2</v>
      </c>
      <c r="Q47" s="54" t="n">
        <v>11</v>
      </c>
      <c r="R47" s="54" t="n">
        <v>1</v>
      </c>
      <c r="S47" s="54" t="n">
        <v>2953</v>
      </c>
      <c r="T47" s="54" t="n">
        <v>1074</v>
      </c>
      <c r="U47" s="55" t="n">
        <v>16</v>
      </c>
      <c r="V47" s="54" t="n">
        <v>15</v>
      </c>
      <c r="W47" s="54" t="n">
        <v>1</v>
      </c>
      <c r="X47" s="54" t="n">
        <v>97</v>
      </c>
      <c r="Y47" s="54" t="n">
        <v>0</v>
      </c>
      <c r="Z47" s="55" t="n">
        <v>3</v>
      </c>
      <c r="AA47" s="54" t="n">
        <v>0</v>
      </c>
      <c r="AB47" s="54" t="n">
        <v>0</v>
      </c>
      <c r="AC47" s="55" t="n">
        <v>278</v>
      </c>
      <c r="AD47" s="56" t="n">
        <v>211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3747</v>
      </c>
      <c r="G48" s="54" t="n">
        <v>9545</v>
      </c>
      <c r="H48" s="54" t="n">
        <v>4202</v>
      </c>
      <c r="I48" s="54" t="n">
        <v>239</v>
      </c>
      <c r="J48" s="54" t="n">
        <v>10</v>
      </c>
      <c r="K48" s="54" t="n">
        <v>23</v>
      </c>
      <c r="L48" s="54" t="n">
        <v>1</v>
      </c>
      <c r="M48" s="54" t="n">
        <v>348</v>
      </c>
      <c r="N48" s="54" t="n">
        <v>38</v>
      </c>
      <c r="O48" s="54" t="n">
        <v>309</v>
      </c>
      <c r="P48" s="54" t="n">
        <v>21</v>
      </c>
      <c r="Q48" s="54" t="n">
        <v>35</v>
      </c>
      <c r="R48" s="54" t="n">
        <v>6</v>
      </c>
      <c r="S48" s="54" t="n">
        <v>7661</v>
      </c>
      <c r="T48" s="54" t="n">
        <v>3217</v>
      </c>
      <c r="U48" s="55" t="n">
        <v>1</v>
      </c>
      <c r="V48" s="54" t="n">
        <v>0</v>
      </c>
      <c r="W48" s="54" t="n">
        <v>0</v>
      </c>
      <c r="X48" s="54" t="n">
        <v>321</v>
      </c>
      <c r="Y48" s="54" t="n">
        <v>0</v>
      </c>
      <c r="Z48" s="55" t="n">
        <v>26</v>
      </c>
      <c r="AA48" s="54" t="n">
        <v>0</v>
      </c>
      <c r="AB48" s="54" t="n">
        <v>0</v>
      </c>
      <c r="AC48" s="55" t="n">
        <v>929</v>
      </c>
      <c r="AD48" s="56" t="n">
        <v>562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9573</v>
      </c>
      <c r="G49" s="54" t="n">
        <v>6902</v>
      </c>
      <c r="H49" s="54" t="n">
        <v>2671</v>
      </c>
      <c r="I49" s="54" t="n">
        <v>176</v>
      </c>
      <c r="J49" s="54" t="n">
        <v>15</v>
      </c>
      <c r="K49" s="54" t="n">
        <v>21</v>
      </c>
      <c r="L49" s="54" t="n">
        <v>1</v>
      </c>
      <c r="M49" s="54" t="n">
        <v>207</v>
      </c>
      <c r="N49" s="54" t="n">
        <v>14</v>
      </c>
      <c r="O49" s="54" t="n">
        <v>237</v>
      </c>
      <c r="P49" s="54" t="n">
        <v>23</v>
      </c>
      <c r="Q49" s="54" t="n">
        <v>4</v>
      </c>
      <c r="R49" s="54" t="n">
        <v>0</v>
      </c>
      <c r="S49" s="54" t="n">
        <v>5659</v>
      </c>
      <c r="T49" s="54" t="n">
        <v>1975</v>
      </c>
      <c r="U49" s="55" t="n">
        <v>12</v>
      </c>
      <c r="V49" s="54" t="n">
        <v>3</v>
      </c>
      <c r="W49" s="54" t="n">
        <v>0</v>
      </c>
      <c r="X49" s="54" t="n">
        <v>217</v>
      </c>
      <c r="Y49" s="54" t="n">
        <v>1</v>
      </c>
      <c r="Z49" s="55" t="n">
        <v>59</v>
      </c>
      <c r="AA49" s="54" t="n">
        <v>0</v>
      </c>
      <c r="AB49" s="54" t="n">
        <v>1</v>
      </c>
      <c r="AC49" s="55" t="n">
        <v>585</v>
      </c>
      <c r="AD49" s="56" t="n">
        <v>363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513</v>
      </c>
      <c r="G50" s="54" t="n">
        <v>1772</v>
      </c>
      <c r="H50" s="54" t="n">
        <v>741</v>
      </c>
      <c r="I50" s="54" t="n">
        <v>43</v>
      </c>
      <c r="J50" s="54" t="n">
        <v>7</v>
      </c>
      <c r="K50" s="54" t="n">
        <v>5</v>
      </c>
      <c r="L50" s="54" t="n">
        <v>0</v>
      </c>
      <c r="M50" s="54" t="n">
        <v>60</v>
      </c>
      <c r="N50" s="54" t="n">
        <v>4</v>
      </c>
      <c r="O50" s="54" t="n">
        <v>5</v>
      </c>
      <c r="P50" s="54" t="n">
        <v>1</v>
      </c>
      <c r="Q50" s="54" t="n">
        <v>0</v>
      </c>
      <c r="R50" s="54" t="n">
        <v>0</v>
      </c>
      <c r="S50" s="54" t="n">
        <v>1507</v>
      </c>
      <c r="T50" s="54" t="n">
        <v>584</v>
      </c>
      <c r="U50" s="55" t="n">
        <v>7</v>
      </c>
      <c r="V50" s="54" t="n">
        <v>1</v>
      </c>
      <c r="W50" s="54" t="n">
        <v>0</v>
      </c>
      <c r="X50" s="54" t="n">
        <v>42</v>
      </c>
      <c r="Y50" s="54" t="n">
        <v>0</v>
      </c>
      <c r="Z50" s="55" t="n">
        <v>4</v>
      </c>
      <c r="AA50" s="54" t="n">
        <v>0</v>
      </c>
      <c r="AB50" s="54" t="n">
        <v>0</v>
      </c>
      <c r="AC50" s="55" t="n">
        <v>145</v>
      </c>
      <c r="AD50" s="56" t="n">
        <v>98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165</v>
      </c>
      <c r="G51" s="54" t="n">
        <v>1453</v>
      </c>
      <c r="H51" s="54" t="n">
        <v>712</v>
      </c>
      <c r="I51" s="54" t="n">
        <v>39</v>
      </c>
      <c r="J51" s="54" t="n">
        <v>3</v>
      </c>
      <c r="K51" s="54" t="n">
        <v>2</v>
      </c>
      <c r="L51" s="54" t="n">
        <v>0</v>
      </c>
      <c r="M51" s="54" t="n">
        <v>53</v>
      </c>
      <c r="N51" s="54" t="n">
        <v>3</v>
      </c>
      <c r="O51" s="54" t="n">
        <v>1</v>
      </c>
      <c r="P51" s="54" t="n">
        <v>2</v>
      </c>
      <c r="Q51" s="54" t="n">
        <v>1</v>
      </c>
      <c r="R51" s="54" t="n">
        <v>0</v>
      </c>
      <c r="S51" s="54" t="n">
        <v>1246</v>
      </c>
      <c r="T51" s="54" t="n">
        <v>554</v>
      </c>
      <c r="U51" s="55" t="n">
        <v>0</v>
      </c>
      <c r="V51" s="54" t="n">
        <v>0</v>
      </c>
      <c r="W51" s="54" t="n">
        <v>0</v>
      </c>
      <c r="X51" s="54" t="n">
        <v>46</v>
      </c>
      <c r="Y51" s="54" t="n">
        <v>0</v>
      </c>
      <c r="Z51" s="55" t="n">
        <v>7</v>
      </c>
      <c r="AA51" s="54" t="n">
        <v>0</v>
      </c>
      <c r="AB51" s="54" t="n">
        <v>0</v>
      </c>
      <c r="AC51" s="55" t="n">
        <v>111</v>
      </c>
      <c r="AD51" s="56" t="n">
        <v>97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19</v>
      </c>
      <c r="G53" s="54" t="n">
        <v>1003</v>
      </c>
      <c r="H53" s="54" t="n">
        <v>416</v>
      </c>
      <c r="I53" s="54" t="n">
        <v>26</v>
      </c>
      <c r="J53" s="54" t="n">
        <v>2</v>
      </c>
      <c r="K53" s="54" t="n">
        <v>8</v>
      </c>
      <c r="L53" s="54" t="n">
        <v>0</v>
      </c>
      <c r="M53" s="54" t="n">
        <v>46</v>
      </c>
      <c r="N53" s="54" t="n">
        <v>3</v>
      </c>
      <c r="O53" s="54" t="n">
        <v>10</v>
      </c>
      <c r="P53" s="54" t="n">
        <v>3</v>
      </c>
      <c r="Q53" s="54" t="n">
        <v>1</v>
      </c>
      <c r="R53" s="54" t="n">
        <v>0</v>
      </c>
      <c r="S53" s="54" t="n">
        <v>809</v>
      </c>
      <c r="T53" s="54" t="n">
        <v>307</v>
      </c>
      <c r="U53" s="55" t="n">
        <v>5</v>
      </c>
      <c r="V53" s="54" t="n">
        <v>7</v>
      </c>
      <c r="W53" s="54" t="n">
        <v>0</v>
      </c>
      <c r="X53" s="54" t="n">
        <v>30</v>
      </c>
      <c r="Y53" s="54" t="n">
        <v>0</v>
      </c>
      <c r="Z53" s="55" t="n">
        <v>3</v>
      </c>
      <c r="AA53" s="54" t="n">
        <v>0</v>
      </c>
      <c r="AB53" s="54" t="n">
        <v>0</v>
      </c>
      <c r="AC53" s="55" t="n">
        <v>98</v>
      </c>
      <c r="AD53" s="56" t="n">
        <v>61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765</v>
      </c>
      <c r="G54" s="54" t="n">
        <v>1277</v>
      </c>
      <c r="H54" s="54" t="n">
        <v>488</v>
      </c>
      <c r="I54" s="54" t="n">
        <v>44</v>
      </c>
      <c r="J54" s="54" t="n">
        <v>1</v>
      </c>
      <c r="K54" s="54" t="n">
        <v>3</v>
      </c>
      <c r="L54" s="54" t="n">
        <v>0</v>
      </c>
      <c r="M54" s="54" t="n">
        <v>57</v>
      </c>
      <c r="N54" s="54" t="n">
        <v>1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059</v>
      </c>
      <c r="T54" s="54" t="n">
        <v>351</v>
      </c>
      <c r="U54" s="55" t="n">
        <v>0</v>
      </c>
      <c r="V54" s="54" t="n">
        <v>0</v>
      </c>
      <c r="W54" s="54" t="n">
        <v>1</v>
      </c>
      <c r="X54" s="54" t="n">
        <v>42</v>
      </c>
      <c r="Y54" s="54" t="n">
        <v>0</v>
      </c>
      <c r="Z54" s="55" t="n">
        <v>8</v>
      </c>
      <c r="AA54" s="54" t="n">
        <v>0</v>
      </c>
      <c r="AB54" s="54" t="n">
        <v>0</v>
      </c>
      <c r="AC54" s="55" t="n">
        <v>113</v>
      </c>
      <c r="AD54" s="56" t="n">
        <v>85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3824</v>
      </c>
      <c r="G55" s="54" t="n">
        <v>2702</v>
      </c>
      <c r="H55" s="54" t="n">
        <v>1122</v>
      </c>
      <c r="I55" s="54" t="n">
        <v>72</v>
      </c>
      <c r="J55" s="54" t="n">
        <v>5</v>
      </c>
      <c r="K55" s="54" t="n">
        <v>7</v>
      </c>
      <c r="L55" s="54" t="n">
        <v>1</v>
      </c>
      <c r="M55" s="54" t="n">
        <v>107</v>
      </c>
      <c r="N55" s="54" t="n">
        <v>9</v>
      </c>
      <c r="O55" s="54" t="n">
        <v>15</v>
      </c>
      <c r="P55" s="54" t="n">
        <v>2</v>
      </c>
      <c r="Q55" s="54" t="n">
        <v>12</v>
      </c>
      <c r="R55" s="54" t="n">
        <v>3</v>
      </c>
      <c r="S55" s="54" t="n">
        <v>2292</v>
      </c>
      <c r="T55" s="54" t="n">
        <v>827</v>
      </c>
      <c r="U55" s="55" t="n">
        <v>5</v>
      </c>
      <c r="V55" s="54" t="n">
        <v>9</v>
      </c>
      <c r="W55" s="54" t="n">
        <v>0</v>
      </c>
      <c r="X55" s="54" t="n">
        <v>91</v>
      </c>
      <c r="Y55" s="54" t="n">
        <v>0</v>
      </c>
      <c r="Z55" s="55" t="n">
        <v>24</v>
      </c>
      <c r="AA55" s="54" t="n">
        <v>0</v>
      </c>
      <c r="AB55" s="54" t="n">
        <v>0</v>
      </c>
      <c r="AC55" s="55" t="n">
        <v>192</v>
      </c>
      <c r="AD55" s="56" t="n">
        <v>151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339</v>
      </c>
      <c r="G56" s="54" t="n">
        <v>3745</v>
      </c>
      <c r="H56" s="54" t="n">
        <v>1594</v>
      </c>
      <c r="I56" s="54" t="n">
        <v>126</v>
      </c>
      <c r="J56" s="54" t="n">
        <v>3</v>
      </c>
      <c r="K56" s="54" t="n">
        <v>8</v>
      </c>
      <c r="L56" s="54" t="n">
        <v>0</v>
      </c>
      <c r="M56" s="54" t="n">
        <v>138</v>
      </c>
      <c r="N56" s="54" t="n">
        <v>9</v>
      </c>
      <c r="O56" s="54" t="n">
        <v>43</v>
      </c>
      <c r="P56" s="54" t="n">
        <v>3</v>
      </c>
      <c r="Q56" s="54" t="n">
        <v>5</v>
      </c>
      <c r="R56" s="54" t="n">
        <v>8</v>
      </c>
      <c r="S56" s="54" t="n">
        <v>3309</v>
      </c>
      <c r="T56" s="54" t="n">
        <v>1352</v>
      </c>
      <c r="U56" s="55" t="n">
        <v>22</v>
      </c>
      <c r="V56" s="54" t="n">
        <v>15</v>
      </c>
      <c r="W56" s="54" t="n">
        <v>0</v>
      </c>
      <c r="X56" s="54" t="n">
        <v>153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94</v>
      </c>
      <c r="AD56" s="56" t="n">
        <v>50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2977</v>
      </c>
      <c r="G57" s="54" t="n">
        <v>2067</v>
      </c>
      <c r="H57" s="54" t="n">
        <v>910</v>
      </c>
      <c r="I57" s="54" t="n">
        <v>72</v>
      </c>
      <c r="J57" s="54" t="n">
        <v>7</v>
      </c>
      <c r="K57" s="54" t="n">
        <v>5</v>
      </c>
      <c r="L57" s="54" t="n">
        <v>0</v>
      </c>
      <c r="M57" s="54" t="n">
        <v>89</v>
      </c>
      <c r="N57" s="54" t="n">
        <v>8</v>
      </c>
      <c r="O57" s="54" t="n">
        <v>3</v>
      </c>
      <c r="P57" s="54" t="n">
        <v>0</v>
      </c>
      <c r="Q57" s="54" t="n">
        <v>3</v>
      </c>
      <c r="R57" s="54" t="n">
        <v>1</v>
      </c>
      <c r="S57" s="54" t="n">
        <v>1816</v>
      </c>
      <c r="T57" s="54" t="n">
        <v>742</v>
      </c>
      <c r="U57" s="55" t="n">
        <v>11</v>
      </c>
      <c r="V57" s="54" t="n">
        <v>17</v>
      </c>
      <c r="W57" s="54" t="n">
        <v>0</v>
      </c>
      <c r="X57" s="54" t="n">
        <v>101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68</v>
      </c>
      <c r="AD57" s="56" t="n">
        <v>32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720</v>
      </c>
      <c r="G59" s="54" t="n">
        <v>955</v>
      </c>
      <c r="H59" s="54" t="n">
        <v>765</v>
      </c>
      <c r="I59" s="54" t="n">
        <v>37</v>
      </c>
      <c r="J59" s="54" t="n">
        <v>3</v>
      </c>
      <c r="K59" s="54" t="n">
        <v>7</v>
      </c>
      <c r="L59" s="54" t="n">
        <v>2</v>
      </c>
      <c r="M59" s="54" t="n">
        <v>64</v>
      </c>
      <c r="N59" s="54" t="n">
        <v>10</v>
      </c>
      <c r="O59" s="54" t="n">
        <v>13</v>
      </c>
      <c r="P59" s="54" t="n">
        <v>0</v>
      </c>
      <c r="Q59" s="54" t="n">
        <v>21</v>
      </c>
      <c r="R59" s="54" t="n">
        <v>12</v>
      </c>
      <c r="S59" s="54" t="n">
        <v>753</v>
      </c>
      <c r="T59" s="54" t="n">
        <v>616</v>
      </c>
      <c r="U59" s="55" t="n">
        <v>0</v>
      </c>
      <c r="V59" s="54" t="n">
        <v>0</v>
      </c>
      <c r="W59" s="54" t="n">
        <v>0</v>
      </c>
      <c r="X59" s="54" t="n">
        <v>36</v>
      </c>
      <c r="Y59" s="54" t="n">
        <v>0</v>
      </c>
      <c r="Z59" s="55" t="n">
        <v>13</v>
      </c>
      <c r="AA59" s="54" t="n">
        <v>0</v>
      </c>
      <c r="AB59" s="54" t="n">
        <v>0</v>
      </c>
      <c r="AC59" s="55" t="n">
        <v>60</v>
      </c>
      <c r="AD59" s="56" t="n">
        <v>73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078</v>
      </c>
      <c r="G60" s="54" t="n">
        <v>1311</v>
      </c>
      <c r="H60" s="54" t="n">
        <v>767</v>
      </c>
      <c r="I60" s="54" t="n">
        <v>40</v>
      </c>
      <c r="J60" s="54" t="n">
        <v>2</v>
      </c>
      <c r="K60" s="54" t="n">
        <v>2</v>
      </c>
      <c r="L60" s="54" t="n">
        <v>0</v>
      </c>
      <c r="M60" s="54" t="n">
        <v>80</v>
      </c>
      <c r="N60" s="54" t="n">
        <v>6</v>
      </c>
      <c r="O60" s="54" t="n">
        <v>7</v>
      </c>
      <c r="P60" s="54" t="n">
        <v>0</v>
      </c>
      <c r="Q60" s="54" t="n">
        <v>0</v>
      </c>
      <c r="R60" s="54" t="n">
        <v>0</v>
      </c>
      <c r="S60" s="54" t="n">
        <v>1137</v>
      </c>
      <c r="T60" s="54" t="n">
        <v>629</v>
      </c>
      <c r="U60" s="55" t="n">
        <v>0</v>
      </c>
      <c r="V60" s="54" t="n">
        <v>10</v>
      </c>
      <c r="W60" s="54" t="n">
        <v>0</v>
      </c>
      <c r="X60" s="54" t="n">
        <v>44</v>
      </c>
      <c r="Y60" s="54" t="n">
        <v>0</v>
      </c>
      <c r="Z60" s="55" t="n">
        <v>7</v>
      </c>
      <c r="AA60" s="54" t="n">
        <v>0</v>
      </c>
      <c r="AB60" s="54" t="n">
        <v>0</v>
      </c>
      <c r="AC60" s="55" t="n">
        <v>45</v>
      </c>
      <c r="AD60" s="56" t="n">
        <v>69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900</v>
      </c>
      <c r="G61" s="54" t="n">
        <v>2026</v>
      </c>
      <c r="H61" s="54" t="n">
        <v>874</v>
      </c>
      <c r="I61" s="54" t="n">
        <v>55</v>
      </c>
      <c r="J61" s="54" t="n">
        <v>4</v>
      </c>
      <c r="K61" s="54" t="n">
        <v>3</v>
      </c>
      <c r="L61" s="54" t="n">
        <v>0</v>
      </c>
      <c r="M61" s="54" t="n">
        <v>82</v>
      </c>
      <c r="N61" s="54" t="n">
        <v>7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764</v>
      </c>
      <c r="T61" s="54" t="n">
        <v>680</v>
      </c>
      <c r="U61" s="55" t="n">
        <v>13</v>
      </c>
      <c r="V61" s="54" t="n">
        <v>9</v>
      </c>
      <c r="W61" s="54" t="n">
        <v>0</v>
      </c>
      <c r="X61" s="54" t="n">
        <v>73</v>
      </c>
      <c r="Y61" s="54" t="n">
        <v>0</v>
      </c>
      <c r="Z61" s="55" t="n">
        <v>6</v>
      </c>
      <c r="AA61" s="54" t="n">
        <v>0</v>
      </c>
      <c r="AB61" s="54" t="n">
        <v>0</v>
      </c>
      <c r="AC61" s="55" t="n">
        <v>107</v>
      </c>
      <c r="AD61" s="56" t="n">
        <v>95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1866</v>
      </c>
      <c r="G62" s="54" t="n">
        <v>1143</v>
      </c>
      <c r="H62" s="54" t="n">
        <v>723</v>
      </c>
      <c r="I62" s="54" t="n">
        <v>40</v>
      </c>
      <c r="J62" s="54" t="n">
        <v>1</v>
      </c>
      <c r="K62" s="54" t="n">
        <v>4</v>
      </c>
      <c r="L62" s="54" t="n">
        <v>0</v>
      </c>
      <c r="M62" s="54" t="n">
        <v>50</v>
      </c>
      <c r="N62" s="54" t="n">
        <v>10</v>
      </c>
      <c r="O62" s="54" t="n">
        <v>4</v>
      </c>
      <c r="P62" s="54" t="n">
        <v>0</v>
      </c>
      <c r="Q62" s="54" t="n">
        <v>1</v>
      </c>
      <c r="R62" s="54" t="n">
        <v>0</v>
      </c>
      <c r="S62" s="54" t="n">
        <v>947</v>
      </c>
      <c r="T62" s="54" t="n">
        <v>577</v>
      </c>
      <c r="U62" s="55" t="n">
        <v>3</v>
      </c>
      <c r="V62" s="54" t="n">
        <v>9</v>
      </c>
      <c r="W62" s="54" t="n">
        <v>0</v>
      </c>
      <c r="X62" s="54" t="n">
        <v>43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94</v>
      </c>
      <c r="AD62" s="56" t="n">
        <v>83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202</v>
      </c>
      <c r="G63" s="54" t="n">
        <v>5707</v>
      </c>
      <c r="H63" s="54" t="n">
        <v>2495</v>
      </c>
      <c r="I63" s="54" t="n">
        <v>158</v>
      </c>
      <c r="J63" s="54" t="n">
        <v>7</v>
      </c>
      <c r="K63" s="54" t="n">
        <v>25</v>
      </c>
      <c r="L63" s="54" t="n">
        <v>2</v>
      </c>
      <c r="M63" s="54" t="n">
        <v>215</v>
      </c>
      <c r="N63" s="54" t="n">
        <v>16</v>
      </c>
      <c r="O63" s="54" t="n">
        <v>36</v>
      </c>
      <c r="P63" s="54" t="n">
        <v>2</v>
      </c>
      <c r="Q63" s="54" t="n">
        <v>11</v>
      </c>
      <c r="R63" s="54" t="n">
        <v>2</v>
      </c>
      <c r="S63" s="54" t="n">
        <v>4536</v>
      </c>
      <c r="T63" s="54" t="n">
        <v>1719</v>
      </c>
      <c r="U63" s="55" t="n">
        <v>29</v>
      </c>
      <c r="V63" s="54" t="n">
        <v>19</v>
      </c>
      <c r="W63" s="54" t="n">
        <v>0</v>
      </c>
      <c r="X63" s="54" t="n">
        <v>160</v>
      </c>
      <c r="Y63" s="54" t="n">
        <v>0</v>
      </c>
      <c r="Z63" s="55" t="n">
        <v>35</v>
      </c>
      <c r="AA63" s="54" t="n">
        <v>0</v>
      </c>
      <c r="AB63" s="54" t="n">
        <v>0</v>
      </c>
      <c r="AC63" s="55" t="n">
        <v>697</v>
      </c>
      <c r="AD63" s="56" t="n">
        <v>533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085</v>
      </c>
      <c r="G65" s="54" t="n">
        <v>1418</v>
      </c>
      <c r="H65" s="54" t="n">
        <v>667</v>
      </c>
      <c r="I65" s="54" t="n">
        <v>43</v>
      </c>
      <c r="J65" s="54" t="n">
        <v>1</v>
      </c>
      <c r="K65" s="54" t="n">
        <v>2</v>
      </c>
      <c r="L65" s="54" t="n">
        <v>0</v>
      </c>
      <c r="M65" s="54" t="n">
        <v>49</v>
      </c>
      <c r="N65" s="54" t="n">
        <v>3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199</v>
      </c>
      <c r="T65" s="54" t="n">
        <v>487</v>
      </c>
      <c r="U65" s="55" t="n">
        <v>10</v>
      </c>
      <c r="V65" s="54" t="n">
        <v>10</v>
      </c>
      <c r="W65" s="54" t="n">
        <v>0</v>
      </c>
      <c r="X65" s="54" t="n">
        <v>44</v>
      </c>
      <c r="Y65" s="54" t="n">
        <v>1</v>
      </c>
      <c r="Z65" s="55" t="n">
        <v>17</v>
      </c>
      <c r="AA65" s="54" t="n">
        <v>0</v>
      </c>
      <c r="AB65" s="54" t="n">
        <v>0</v>
      </c>
      <c r="AC65" s="55" t="n">
        <v>114</v>
      </c>
      <c r="AD65" s="56" t="n">
        <v>105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368</v>
      </c>
      <c r="G66" s="54" t="n">
        <v>2360</v>
      </c>
      <c r="H66" s="54" t="n">
        <v>1008</v>
      </c>
      <c r="I66" s="54" t="n">
        <v>73</v>
      </c>
      <c r="J66" s="54" t="n">
        <v>6</v>
      </c>
      <c r="K66" s="54" t="n">
        <v>8</v>
      </c>
      <c r="L66" s="54" t="n">
        <v>0</v>
      </c>
      <c r="M66" s="54" t="n">
        <v>87</v>
      </c>
      <c r="N66" s="54" t="n">
        <v>6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2049</v>
      </c>
      <c r="T66" s="54" t="n">
        <v>762</v>
      </c>
      <c r="U66" s="55" t="n">
        <v>27</v>
      </c>
      <c r="V66" s="54" t="n">
        <v>26</v>
      </c>
      <c r="W66" s="54" t="n">
        <v>0</v>
      </c>
      <c r="X66" s="54" t="n">
        <v>87</v>
      </c>
      <c r="Y66" s="54" t="n">
        <v>0</v>
      </c>
      <c r="Z66" s="55" t="n">
        <v>11</v>
      </c>
      <c r="AA66" s="54" t="n">
        <v>0</v>
      </c>
      <c r="AB66" s="54" t="n">
        <v>0</v>
      </c>
      <c r="AC66" s="55" t="n">
        <v>116</v>
      </c>
      <c r="AD66" s="56" t="n">
        <v>110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3888</v>
      </c>
      <c r="G67" s="54" t="n">
        <v>2719</v>
      </c>
      <c r="H67" s="54" t="n">
        <v>1169</v>
      </c>
      <c r="I67" s="54" t="n">
        <v>75</v>
      </c>
      <c r="J67" s="54" t="n">
        <v>4</v>
      </c>
      <c r="K67" s="54" t="n">
        <v>10</v>
      </c>
      <c r="L67" s="54" t="n">
        <v>0</v>
      </c>
      <c r="M67" s="54" t="n">
        <v>104</v>
      </c>
      <c r="N67" s="54" t="n">
        <v>2</v>
      </c>
      <c r="O67" s="54" t="n">
        <v>5</v>
      </c>
      <c r="P67" s="54" t="n">
        <v>1</v>
      </c>
      <c r="Q67" s="54" t="n">
        <v>0</v>
      </c>
      <c r="R67" s="54" t="n">
        <v>0</v>
      </c>
      <c r="S67" s="54" t="n">
        <v>2165</v>
      </c>
      <c r="T67" s="54" t="n">
        <v>786</v>
      </c>
      <c r="U67" s="55" t="n">
        <v>0</v>
      </c>
      <c r="V67" s="54" t="n">
        <v>3</v>
      </c>
      <c r="W67" s="54" t="n">
        <v>0</v>
      </c>
      <c r="X67" s="54" t="n">
        <v>99</v>
      </c>
      <c r="Y67" s="54" t="n">
        <v>0</v>
      </c>
      <c r="Z67" s="55" t="n">
        <v>16</v>
      </c>
      <c r="AA67" s="54" t="n">
        <v>0</v>
      </c>
      <c r="AB67" s="54" t="n">
        <v>0</v>
      </c>
      <c r="AC67" s="55" t="n">
        <v>360</v>
      </c>
      <c r="AD67" s="56" t="n">
        <v>258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718</v>
      </c>
      <c r="G68" s="54" t="n">
        <v>1885</v>
      </c>
      <c r="H68" s="54" t="n">
        <v>833</v>
      </c>
      <c r="I68" s="54" t="n">
        <v>58</v>
      </c>
      <c r="J68" s="54" t="n">
        <v>2</v>
      </c>
      <c r="K68" s="54" t="n">
        <v>6</v>
      </c>
      <c r="L68" s="54" t="n">
        <v>0</v>
      </c>
      <c r="M68" s="54" t="n">
        <v>77</v>
      </c>
      <c r="N68" s="54" t="n">
        <v>5</v>
      </c>
      <c r="O68" s="54" t="n">
        <v>0</v>
      </c>
      <c r="P68" s="54" t="n">
        <v>1</v>
      </c>
      <c r="Q68" s="54" t="n">
        <v>0</v>
      </c>
      <c r="R68" s="54" t="n">
        <v>0</v>
      </c>
      <c r="S68" s="54" t="n">
        <v>1532</v>
      </c>
      <c r="T68" s="54" t="n">
        <v>536</v>
      </c>
      <c r="U68" s="55" t="n">
        <v>15</v>
      </c>
      <c r="V68" s="54" t="n">
        <v>37</v>
      </c>
      <c r="W68" s="54" t="n">
        <v>0</v>
      </c>
      <c r="X68" s="54" t="n">
        <v>57</v>
      </c>
      <c r="Y68" s="54" t="n">
        <v>0</v>
      </c>
      <c r="Z68" s="55" t="n">
        <v>16</v>
      </c>
      <c r="AA68" s="54" t="n">
        <v>0</v>
      </c>
      <c r="AB68" s="54" t="n">
        <v>0</v>
      </c>
      <c r="AC68" s="55" t="n">
        <v>197</v>
      </c>
      <c r="AD68" s="56" t="n">
        <v>179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600</v>
      </c>
      <c r="G69" s="54" t="n">
        <v>1832</v>
      </c>
      <c r="H69" s="54" t="n">
        <v>768</v>
      </c>
      <c r="I69" s="54" t="n">
        <v>52</v>
      </c>
      <c r="J69" s="54" t="n">
        <v>2</v>
      </c>
      <c r="K69" s="54" t="n">
        <v>8</v>
      </c>
      <c r="L69" s="54" t="n">
        <v>0</v>
      </c>
      <c r="M69" s="54" t="n">
        <v>62</v>
      </c>
      <c r="N69" s="54" t="n">
        <v>5</v>
      </c>
      <c r="O69" s="54" t="n">
        <v>15</v>
      </c>
      <c r="P69" s="54" t="n">
        <v>0</v>
      </c>
      <c r="Q69" s="54" t="n">
        <v>1</v>
      </c>
      <c r="R69" s="54" t="n">
        <v>2</v>
      </c>
      <c r="S69" s="54" t="n">
        <v>1482</v>
      </c>
      <c r="T69" s="54" t="n">
        <v>547</v>
      </c>
      <c r="U69" s="55" t="n">
        <v>24</v>
      </c>
      <c r="V69" s="54" t="n">
        <v>19</v>
      </c>
      <c r="W69" s="54" t="n">
        <v>0</v>
      </c>
      <c r="X69" s="54" t="n">
        <v>56</v>
      </c>
      <c r="Y69" s="54" t="n">
        <v>0</v>
      </c>
      <c r="Z69" s="55" t="n">
        <v>13</v>
      </c>
      <c r="AA69" s="54" t="n">
        <v>0</v>
      </c>
      <c r="AB69" s="54" t="n">
        <v>0</v>
      </c>
      <c r="AC69" s="55" t="n">
        <v>188</v>
      </c>
      <c r="AD69" s="56" t="n">
        <v>124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641</v>
      </c>
      <c r="G71" s="54" t="n">
        <v>3278</v>
      </c>
      <c r="H71" s="54" t="n">
        <v>1363</v>
      </c>
      <c r="I71" s="54" t="n">
        <v>94</v>
      </c>
      <c r="J71" s="54" t="n">
        <v>3</v>
      </c>
      <c r="K71" s="54" t="n">
        <v>7</v>
      </c>
      <c r="L71" s="54" t="n">
        <v>0</v>
      </c>
      <c r="M71" s="54" t="n">
        <v>117</v>
      </c>
      <c r="N71" s="54" t="n">
        <v>6</v>
      </c>
      <c r="O71" s="54" t="n">
        <v>2</v>
      </c>
      <c r="P71" s="54" t="n">
        <v>0</v>
      </c>
      <c r="Q71" s="54" t="n">
        <v>0</v>
      </c>
      <c r="R71" s="54" t="n">
        <v>0</v>
      </c>
      <c r="S71" s="54" t="n">
        <v>2894</v>
      </c>
      <c r="T71" s="54" t="n">
        <v>1020</v>
      </c>
      <c r="U71" s="55" t="n">
        <v>57</v>
      </c>
      <c r="V71" s="54" t="n">
        <v>122</v>
      </c>
      <c r="W71" s="54" t="n">
        <v>0</v>
      </c>
      <c r="X71" s="54" t="n">
        <v>123</v>
      </c>
      <c r="Y71" s="54" t="n">
        <v>0</v>
      </c>
      <c r="Z71" s="55" t="n">
        <v>7</v>
      </c>
      <c r="AA71" s="54" t="n">
        <v>0</v>
      </c>
      <c r="AB71" s="54" t="n">
        <v>0</v>
      </c>
      <c r="AC71" s="55" t="n">
        <v>107</v>
      </c>
      <c r="AD71" s="56" t="n">
        <v>82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645</v>
      </c>
      <c r="G72" s="55" t="n">
        <v>2026</v>
      </c>
      <c r="H72" s="55" t="n">
        <v>1619</v>
      </c>
      <c r="I72" s="55" t="n">
        <v>60</v>
      </c>
      <c r="J72" s="55" t="n">
        <v>3</v>
      </c>
      <c r="K72" s="55" t="n">
        <v>2</v>
      </c>
      <c r="L72" s="55" t="n">
        <v>1</v>
      </c>
      <c r="M72" s="55" t="n">
        <v>91</v>
      </c>
      <c r="N72" s="55" t="n">
        <v>9</v>
      </c>
      <c r="O72" s="55" t="n">
        <v>5</v>
      </c>
      <c r="P72" s="55" t="n">
        <v>0</v>
      </c>
      <c r="Q72" s="55" t="n">
        <v>0</v>
      </c>
      <c r="R72" s="55" t="n">
        <v>0</v>
      </c>
      <c r="S72" s="55" t="n">
        <v>1810</v>
      </c>
      <c r="T72" s="55" t="n">
        <v>1489</v>
      </c>
      <c r="U72" s="55" t="n">
        <v>8</v>
      </c>
      <c r="V72" s="55" t="n">
        <v>4</v>
      </c>
      <c r="W72" s="55" t="n">
        <v>0</v>
      </c>
      <c r="X72" s="55" t="n">
        <v>96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50</v>
      </c>
      <c r="AD72" s="56" t="n">
        <v>16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2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3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181564</v>
      </c>
      <c r="G7" s="37" t="n">
        <v>128714</v>
      </c>
      <c r="H7" s="37" t="n">
        <v>52850</v>
      </c>
      <c r="I7" s="37" t="n">
        <v>3598</v>
      </c>
      <c r="J7" s="37" t="n">
        <v>160</v>
      </c>
      <c r="K7" s="37" t="n">
        <v>403</v>
      </c>
      <c r="L7" s="37" t="n">
        <v>21</v>
      </c>
      <c r="M7" s="37" t="n">
        <v>5077</v>
      </c>
      <c r="N7" s="37" t="n">
        <v>344</v>
      </c>
      <c r="O7" s="37" t="n">
        <v>2044</v>
      </c>
      <c r="P7" s="37" t="n">
        <v>232</v>
      </c>
      <c r="Q7" s="37" t="n">
        <v>55</v>
      </c>
      <c r="R7" s="37" t="n">
        <v>12</v>
      </c>
      <c r="S7" s="37" t="n">
        <v>111785</v>
      </c>
      <c r="T7" s="37" t="n">
        <v>42200</v>
      </c>
      <c r="U7" s="38" t="n">
        <v>96</v>
      </c>
      <c r="V7" s="37" t="n">
        <v>76</v>
      </c>
      <c r="W7" s="37" t="n">
        <v>2</v>
      </c>
      <c r="X7" s="37" t="n">
        <v>4856</v>
      </c>
      <c r="Y7" s="37" t="n">
        <v>0</v>
      </c>
      <c r="Z7" s="38" t="n">
        <v>559</v>
      </c>
      <c r="AA7" s="37" t="n">
        <v>0</v>
      </c>
      <c r="AB7" s="37" t="n">
        <v>0</v>
      </c>
      <c r="AC7" s="38" t="n">
        <v>5654</v>
      </c>
      <c r="AD7" s="39" t="n">
        <v>4390</v>
      </c>
      <c r="AE7" s="40"/>
      <c r="AF7" s="35" t="n">
        <f aca="false">AF9-1</f>
        <v>20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1</v>
      </c>
      <c r="C9" s="35"/>
      <c r="D9" s="35"/>
      <c r="E9" s="36"/>
      <c r="F9" s="37" t="n">
        <v>179831</v>
      </c>
      <c r="G9" s="37" t="n">
        <v>126603</v>
      </c>
      <c r="H9" s="37" t="n">
        <v>53228</v>
      </c>
      <c r="I9" s="37" t="n">
        <v>3544</v>
      </c>
      <c r="J9" s="37" t="n">
        <v>160</v>
      </c>
      <c r="K9" s="37" t="n">
        <v>548</v>
      </c>
      <c r="L9" s="37" t="n">
        <v>33</v>
      </c>
      <c r="M9" s="37" t="n">
        <v>4857</v>
      </c>
      <c r="N9" s="37" t="n">
        <v>351</v>
      </c>
      <c r="O9" s="37" t="n">
        <v>2425</v>
      </c>
      <c r="P9" s="37" t="n">
        <v>280</v>
      </c>
      <c r="Q9" s="37" t="n">
        <v>90</v>
      </c>
      <c r="R9" s="37" t="n">
        <v>34</v>
      </c>
      <c r="S9" s="37" t="n">
        <v>109122</v>
      </c>
      <c r="T9" s="37" t="n">
        <v>42451</v>
      </c>
      <c r="U9" s="38" t="n">
        <v>77</v>
      </c>
      <c r="V9" s="37" t="n">
        <v>73</v>
      </c>
      <c r="W9" s="37" t="n">
        <v>2</v>
      </c>
      <c r="X9" s="37" t="n">
        <v>4798</v>
      </c>
      <c r="Y9" s="37" t="n">
        <v>4</v>
      </c>
      <c r="Z9" s="38" t="n">
        <v>554</v>
      </c>
      <c r="AA9" s="37" t="n">
        <v>0</v>
      </c>
      <c r="AB9" s="37" t="n">
        <v>0</v>
      </c>
      <c r="AC9" s="38" t="n">
        <v>5934</v>
      </c>
      <c r="AD9" s="39" t="n">
        <v>4494</v>
      </c>
      <c r="AE9" s="40"/>
      <c r="AF9" s="35" t="n">
        <v>21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9698</v>
      </c>
      <c r="G11" s="54" t="n">
        <v>7834</v>
      </c>
      <c r="H11" s="54" t="n">
        <v>1864</v>
      </c>
      <c r="I11" s="54" t="n">
        <v>257</v>
      </c>
      <c r="J11" s="54" t="n">
        <v>5</v>
      </c>
      <c r="K11" s="54" t="n">
        <v>9</v>
      </c>
      <c r="L11" s="54" t="n">
        <v>0</v>
      </c>
      <c r="M11" s="54" t="n">
        <v>332</v>
      </c>
      <c r="N11" s="54" t="n">
        <v>11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7214</v>
      </c>
      <c r="T11" s="54" t="n">
        <v>1458</v>
      </c>
      <c r="U11" s="55" t="n">
        <v>0</v>
      </c>
      <c r="V11" s="54" t="n">
        <v>18</v>
      </c>
      <c r="W11" s="54" t="n">
        <v>0</v>
      </c>
      <c r="X11" s="54" t="n">
        <v>358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22</v>
      </c>
      <c r="AD11" s="56" t="n">
        <v>14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683</v>
      </c>
      <c r="G12" s="54" t="n">
        <v>1884</v>
      </c>
      <c r="H12" s="54" t="n">
        <v>799</v>
      </c>
      <c r="I12" s="54" t="n">
        <v>58</v>
      </c>
      <c r="J12" s="54" t="n">
        <v>3</v>
      </c>
      <c r="K12" s="54" t="n">
        <v>0</v>
      </c>
      <c r="L12" s="54" t="n">
        <v>0</v>
      </c>
      <c r="M12" s="54" t="n">
        <v>92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547</v>
      </c>
      <c r="T12" s="54" t="n">
        <v>575</v>
      </c>
      <c r="U12" s="55" t="n">
        <v>0</v>
      </c>
      <c r="V12" s="54" t="n">
        <v>0</v>
      </c>
      <c r="W12" s="54" t="n">
        <v>0</v>
      </c>
      <c r="X12" s="54" t="n">
        <v>75</v>
      </c>
      <c r="Y12" s="54" t="n">
        <v>0</v>
      </c>
      <c r="Z12" s="55" t="n">
        <v>19</v>
      </c>
      <c r="AA12" s="54" t="n">
        <v>0</v>
      </c>
      <c r="AB12" s="54" t="n">
        <v>0</v>
      </c>
      <c r="AC12" s="55" t="n">
        <v>187</v>
      </c>
      <c r="AD12" s="56" t="n">
        <v>126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750</v>
      </c>
      <c r="G13" s="54" t="n">
        <v>1984</v>
      </c>
      <c r="H13" s="54" t="n">
        <v>766</v>
      </c>
      <c r="I13" s="54" t="n">
        <v>65</v>
      </c>
      <c r="J13" s="54" t="n">
        <v>2</v>
      </c>
      <c r="K13" s="54" t="n">
        <v>98</v>
      </c>
      <c r="L13" s="54" t="n">
        <v>4</v>
      </c>
      <c r="M13" s="54" t="n">
        <v>6</v>
      </c>
      <c r="N13" s="54" t="n">
        <v>1</v>
      </c>
      <c r="O13" s="54" t="n">
        <v>0</v>
      </c>
      <c r="P13" s="54" t="n">
        <v>0</v>
      </c>
      <c r="Q13" s="54" t="n">
        <v>2</v>
      </c>
      <c r="R13" s="54" t="n">
        <v>0</v>
      </c>
      <c r="S13" s="54" t="n">
        <v>1665</v>
      </c>
      <c r="T13" s="54" t="n">
        <v>614</v>
      </c>
      <c r="U13" s="55" t="n">
        <v>0</v>
      </c>
      <c r="V13" s="54" t="n">
        <v>0</v>
      </c>
      <c r="W13" s="54" t="n">
        <v>0</v>
      </c>
      <c r="X13" s="54" t="n">
        <v>63</v>
      </c>
      <c r="Y13" s="54" t="n">
        <v>0</v>
      </c>
      <c r="Z13" s="55" t="n">
        <v>16</v>
      </c>
      <c r="AA13" s="54" t="n">
        <v>0</v>
      </c>
      <c r="AB13" s="54" t="n">
        <v>0</v>
      </c>
      <c r="AC13" s="55" t="n">
        <v>148</v>
      </c>
      <c r="AD13" s="56" t="n">
        <v>66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702</v>
      </c>
      <c r="G14" s="54" t="n">
        <v>2827</v>
      </c>
      <c r="H14" s="54" t="n">
        <v>875</v>
      </c>
      <c r="I14" s="54" t="n">
        <v>80</v>
      </c>
      <c r="J14" s="54" t="n">
        <v>3</v>
      </c>
      <c r="K14" s="54" t="n">
        <v>4</v>
      </c>
      <c r="L14" s="54" t="n">
        <v>0</v>
      </c>
      <c r="M14" s="54" t="n">
        <v>99</v>
      </c>
      <c r="N14" s="54" t="n">
        <v>5</v>
      </c>
      <c r="O14" s="54" t="n">
        <v>6</v>
      </c>
      <c r="P14" s="54" t="n">
        <v>0</v>
      </c>
      <c r="Q14" s="54" t="n">
        <v>0</v>
      </c>
      <c r="R14" s="54" t="n">
        <v>0</v>
      </c>
      <c r="S14" s="54" t="n">
        <v>2563</v>
      </c>
      <c r="T14" s="54" t="n">
        <v>695</v>
      </c>
      <c r="U14" s="55" t="n">
        <v>0</v>
      </c>
      <c r="V14" s="54" t="n">
        <v>0</v>
      </c>
      <c r="W14" s="54" t="n">
        <v>0</v>
      </c>
      <c r="X14" s="54" t="n">
        <v>125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75</v>
      </c>
      <c r="AD14" s="56" t="n">
        <v>47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315</v>
      </c>
      <c r="G15" s="54" t="n">
        <v>1577</v>
      </c>
      <c r="H15" s="54" t="n">
        <v>738</v>
      </c>
      <c r="I15" s="54" t="n">
        <v>53</v>
      </c>
      <c r="J15" s="54" t="n">
        <v>3</v>
      </c>
      <c r="K15" s="54" t="n">
        <v>0</v>
      </c>
      <c r="L15" s="54" t="n">
        <v>0</v>
      </c>
      <c r="M15" s="54" t="n">
        <v>68</v>
      </c>
      <c r="N15" s="54" t="n">
        <v>13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99</v>
      </c>
      <c r="T15" s="54" t="n">
        <v>554</v>
      </c>
      <c r="U15" s="55" t="n">
        <v>0</v>
      </c>
      <c r="V15" s="54" t="n">
        <v>0</v>
      </c>
      <c r="W15" s="54" t="n">
        <v>0</v>
      </c>
      <c r="X15" s="54" t="n">
        <v>57</v>
      </c>
      <c r="Y15" s="54" t="n">
        <v>0</v>
      </c>
      <c r="Z15" s="55" t="n">
        <v>8</v>
      </c>
      <c r="AA15" s="54" t="n">
        <v>0</v>
      </c>
      <c r="AB15" s="54" t="n">
        <v>0</v>
      </c>
      <c r="AC15" s="55" t="n">
        <v>157</v>
      </c>
      <c r="AD15" s="56" t="n">
        <v>103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174</v>
      </c>
      <c r="G17" s="54" t="n">
        <v>1492</v>
      </c>
      <c r="H17" s="54" t="n">
        <v>682</v>
      </c>
      <c r="I17" s="54" t="n">
        <v>47</v>
      </c>
      <c r="J17" s="54" t="n">
        <v>3</v>
      </c>
      <c r="K17" s="54" t="n">
        <v>1</v>
      </c>
      <c r="L17" s="54" t="n">
        <v>0</v>
      </c>
      <c r="M17" s="54" t="n">
        <v>68</v>
      </c>
      <c r="N17" s="54" t="n">
        <v>2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253</v>
      </c>
      <c r="T17" s="54" t="n">
        <v>508</v>
      </c>
      <c r="U17" s="55" t="n">
        <v>1</v>
      </c>
      <c r="V17" s="54" t="n">
        <v>0</v>
      </c>
      <c r="W17" s="54" t="n">
        <v>0</v>
      </c>
      <c r="X17" s="54" t="n">
        <v>55</v>
      </c>
      <c r="Y17" s="54" t="n">
        <v>0</v>
      </c>
      <c r="Z17" s="55" t="n">
        <v>11</v>
      </c>
      <c r="AA17" s="54" t="n">
        <v>0</v>
      </c>
      <c r="AB17" s="54" t="n">
        <v>0</v>
      </c>
      <c r="AC17" s="55" t="n">
        <v>122</v>
      </c>
      <c r="AD17" s="56" t="n">
        <v>103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4018</v>
      </c>
      <c r="G18" s="54" t="n">
        <v>2735</v>
      </c>
      <c r="H18" s="54" t="n">
        <v>1283</v>
      </c>
      <c r="I18" s="54" t="n">
        <v>81</v>
      </c>
      <c r="J18" s="54" t="n">
        <v>5</v>
      </c>
      <c r="K18" s="54" t="n">
        <v>0</v>
      </c>
      <c r="L18" s="54" t="n">
        <v>0</v>
      </c>
      <c r="M18" s="54" t="n">
        <v>119</v>
      </c>
      <c r="N18" s="54" t="n">
        <v>1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226</v>
      </c>
      <c r="T18" s="54" t="n">
        <v>960</v>
      </c>
      <c r="U18" s="55" t="n">
        <v>0</v>
      </c>
      <c r="V18" s="54" t="n">
        <v>0</v>
      </c>
      <c r="W18" s="54" t="n">
        <v>0</v>
      </c>
      <c r="X18" s="54" t="n">
        <v>120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309</v>
      </c>
      <c r="AD18" s="56" t="n">
        <v>188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814</v>
      </c>
      <c r="G19" s="54" t="n">
        <v>3366</v>
      </c>
      <c r="H19" s="54" t="n">
        <v>1448</v>
      </c>
      <c r="I19" s="54" t="n">
        <v>101</v>
      </c>
      <c r="J19" s="54" t="n">
        <v>4</v>
      </c>
      <c r="K19" s="54" t="n">
        <v>0</v>
      </c>
      <c r="L19" s="54" t="n">
        <v>0</v>
      </c>
      <c r="M19" s="54" t="n">
        <v>143</v>
      </c>
      <c r="N19" s="54" t="n">
        <v>2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818</v>
      </c>
      <c r="T19" s="54" t="n">
        <v>1123</v>
      </c>
      <c r="U19" s="55" t="n">
        <v>0</v>
      </c>
      <c r="V19" s="54" t="n">
        <v>0</v>
      </c>
      <c r="W19" s="54" t="n">
        <v>0</v>
      </c>
      <c r="X19" s="54" t="n">
        <v>98</v>
      </c>
      <c r="Y19" s="54" t="n">
        <v>0</v>
      </c>
      <c r="Z19" s="55" t="n">
        <v>28</v>
      </c>
      <c r="AA19" s="54" t="n">
        <v>0</v>
      </c>
      <c r="AB19" s="54" t="n">
        <v>0</v>
      </c>
      <c r="AC19" s="55" t="n">
        <v>304</v>
      </c>
      <c r="AD19" s="56" t="n">
        <v>193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940</v>
      </c>
      <c r="G20" s="54" t="n">
        <v>2017</v>
      </c>
      <c r="H20" s="54" t="n">
        <v>923</v>
      </c>
      <c r="I20" s="54" t="n">
        <v>61</v>
      </c>
      <c r="J20" s="54" t="n">
        <v>3</v>
      </c>
      <c r="K20" s="54" t="n">
        <v>0</v>
      </c>
      <c r="L20" s="54" t="n">
        <v>0</v>
      </c>
      <c r="M20" s="54" t="n">
        <v>79</v>
      </c>
      <c r="N20" s="54" t="n">
        <v>3</v>
      </c>
      <c r="O20" s="54" t="n">
        <v>33</v>
      </c>
      <c r="P20" s="54" t="n">
        <v>0</v>
      </c>
      <c r="Q20" s="54" t="n">
        <v>0</v>
      </c>
      <c r="R20" s="54" t="n">
        <v>0</v>
      </c>
      <c r="S20" s="54" t="n">
        <v>1705</v>
      </c>
      <c r="T20" s="54" t="n">
        <v>722</v>
      </c>
      <c r="U20" s="55" t="n">
        <v>0</v>
      </c>
      <c r="V20" s="54" t="n">
        <v>0</v>
      </c>
      <c r="W20" s="54" t="n">
        <v>0</v>
      </c>
      <c r="X20" s="54" t="n">
        <v>70</v>
      </c>
      <c r="Y20" s="54" t="n">
        <v>0</v>
      </c>
      <c r="Z20" s="55" t="n">
        <v>18</v>
      </c>
      <c r="AA20" s="54" t="n">
        <v>0</v>
      </c>
      <c r="AB20" s="54" t="n">
        <v>0</v>
      </c>
      <c r="AC20" s="55" t="n">
        <v>139</v>
      </c>
      <c r="AD20" s="56" t="n">
        <v>107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208</v>
      </c>
      <c r="G21" s="54" t="n">
        <v>2387</v>
      </c>
      <c r="H21" s="54" t="n">
        <v>821</v>
      </c>
      <c r="I21" s="54" t="n">
        <v>68</v>
      </c>
      <c r="J21" s="54" t="n">
        <v>0</v>
      </c>
      <c r="K21" s="54" t="n">
        <v>0</v>
      </c>
      <c r="L21" s="54" t="n">
        <v>0</v>
      </c>
      <c r="M21" s="54" t="n">
        <v>91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226</v>
      </c>
      <c r="T21" s="54" t="n">
        <v>733</v>
      </c>
      <c r="U21" s="55" t="n">
        <v>1</v>
      </c>
      <c r="V21" s="54" t="n">
        <v>1</v>
      </c>
      <c r="W21" s="54" t="n">
        <v>0</v>
      </c>
      <c r="X21" s="54" t="n">
        <v>81</v>
      </c>
      <c r="Y21" s="54" t="n">
        <v>0</v>
      </c>
      <c r="Z21" s="55" t="n">
        <v>5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8325</v>
      </c>
      <c r="G23" s="54" t="n">
        <v>5980</v>
      </c>
      <c r="H23" s="54" t="n">
        <v>2345</v>
      </c>
      <c r="I23" s="54" t="n">
        <v>148</v>
      </c>
      <c r="J23" s="54" t="n">
        <v>7</v>
      </c>
      <c r="K23" s="54" t="n">
        <v>2</v>
      </c>
      <c r="L23" s="54" t="n">
        <v>0</v>
      </c>
      <c r="M23" s="54" t="n">
        <v>242</v>
      </c>
      <c r="N23" s="54" t="n">
        <v>16</v>
      </c>
      <c r="O23" s="54" t="n">
        <v>98</v>
      </c>
      <c r="P23" s="54" t="n">
        <v>11</v>
      </c>
      <c r="Q23" s="54" t="n">
        <v>0</v>
      </c>
      <c r="R23" s="54" t="n">
        <v>0</v>
      </c>
      <c r="S23" s="54" t="n">
        <v>5487</v>
      </c>
      <c r="T23" s="54" t="n">
        <v>2032</v>
      </c>
      <c r="U23" s="55" t="n">
        <v>2</v>
      </c>
      <c r="V23" s="54" t="n">
        <v>7</v>
      </c>
      <c r="W23" s="54" t="n">
        <v>1</v>
      </c>
      <c r="X23" s="54" t="n">
        <v>263</v>
      </c>
      <c r="Y23" s="54" t="n">
        <v>0</v>
      </c>
      <c r="Z23" s="55" t="n">
        <v>9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969</v>
      </c>
      <c r="G24" s="54" t="n">
        <v>5209</v>
      </c>
      <c r="H24" s="54" t="n">
        <v>1760</v>
      </c>
      <c r="I24" s="54" t="n">
        <v>130</v>
      </c>
      <c r="J24" s="54" t="n">
        <v>5</v>
      </c>
      <c r="K24" s="54" t="n">
        <v>4</v>
      </c>
      <c r="L24" s="54" t="n">
        <v>0</v>
      </c>
      <c r="M24" s="54" t="n">
        <v>179</v>
      </c>
      <c r="N24" s="54" t="n">
        <v>14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762</v>
      </c>
      <c r="T24" s="54" t="n">
        <v>1442</v>
      </c>
      <c r="U24" s="55" t="n">
        <v>0</v>
      </c>
      <c r="V24" s="54" t="n">
        <v>0</v>
      </c>
      <c r="W24" s="54" t="n">
        <v>0</v>
      </c>
      <c r="X24" s="54" t="n">
        <v>189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34</v>
      </c>
      <c r="AD24" s="56" t="n">
        <v>110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9268</v>
      </c>
      <c r="G25" s="54" t="n">
        <v>6285</v>
      </c>
      <c r="H25" s="54" t="n">
        <v>2983</v>
      </c>
      <c r="I25" s="54" t="n">
        <v>172</v>
      </c>
      <c r="J25" s="54" t="n">
        <v>9</v>
      </c>
      <c r="K25" s="54" t="n">
        <v>259</v>
      </c>
      <c r="L25" s="54" t="n">
        <v>17</v>
      </c>
      <c r="M25" s="54" t="n">
        <v>0</v>
      </c>
      <c r="N25" s="54" t="n">
        <v>0</v>
      </c>
      <c r="O25" s="54" t="n">
        <v>720</v>
      </c>
      <c r="P25" s="54" t="n">
        <v>97</v>
      </c>
      <c r="Q25" s="54" t="n">
        <v>0</v>
      </c>
      <c r="R25" s="54" t="n">
        <v>0</v>
      </c>
      <c r="S25" s="54" t="n">
        <v>5134</v>
      </c>
      <c r="T25" s="54" t="n">
        <v>2603</v>
      </c>
      <c r="U25" s="55" t="n">
        <v>0</v>
      </c>
      <c r="V25" s="54" t="n">
        <v>0</v>
      </c>
      <c r="W25" s="54" t="n">
        <v>0</v>
      </c>
      <c r="X25" s="54" t="n">
        <v>257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846</v>
      </c>
      <c r="G26" s="54" t="n">
        <v>6491</v>
      </c>
      <c r="H26" s="54" t="n">
        <v>2355</v>
      </c>
      <c r="I26" s="54" t="n">
        <v>143</v>
      </c>
      <c r="J26" s="54" t="n">
        <v>14</v>
      </c>
      <c r="K26" s="54" t="n">
        <v>4</v>
      </c>
      <c r="L26" s="54" t="n">
        <v>0</v>
      </c>
      <c r="M26" s="54" t="n">
        <v>288</v>
      </c>
      <c r="N26" s="54" t="n">
        <v>32</v>
      </c>
      <c r="O26" s="54" t="n">
        <v>857</v>
      </c>
      <c r="P26" s="54" t="n">
        <v>119</v>
      </c>
      <c r="Q26" s="54" t="n">
        <v>0</v>
      </c>
      <c r="R26" s="54" t="n">
        <v>0</v>
      </c>
      <c r="S26" s="54" t="n">
        <v>5197</v>
      </c>
      <c r="T26" s="54" t="n">
        <v>1983</v>
      </c>
      <c r="U26" s="55" t="n">
        <v>1</v>
      </c>
      <c r="V26" s="54" t="n">
        <v>1</v>
      </c>
      <c r="W26" s="54" t="n">
        <v>0</v>
      </c>
      <c r="X26" s="54" t="n">
        <v>205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1</v>
      </c>
      <c r="AD26" s="56" t="n">
        <v>1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4161</v>
      </c>
      <c r="G27" s="54" t="n">
        <v>2828</v>
      </c>
      <c r="H27" s="54" t="n">
        <v>1333</v>
      </c>
      <c r="I27" s="54" t="n">
        <v>86</v>
      </c>
      <c r="J27" s="54" t="n">
        <v>3</v>
      </c>
      <c r="K27" s="54" t="n">
        <v>7</v>
      </c>
      <c r="L27" s="54" t="n">
        <v>1</v>
      </c>
      <c r="M27" s="54" t="n">
        <v>104</v>
      </c>
      <c r="N27" s="54" t="n">
        <v>6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465</v>
      </c>
      <c r="T27" s="54" t="n">
        <v>1070</v>
      </c>
      <c r="U27" s="55" t="n">
        <v>0</v>
      </c>
      <c r="V27" s="54" t="n">
        <v>0</v>
      </c>
      <c r="W27" s="54" t="n">
        <v>0</v>
      </c>
      <c r="X27" s="54" t="n">
        <v>92</v>
      </c>
      <c r="Y27" s="54" t="n">
        <v>0</v>
      </c>
      <c r="Z27" s="55" t="n">
        <v>47</v>
      </c>
      <c r="AA27" s="54" t="n">
        <v>0</v>
      </c>
      <c r="AB27" s="54" t="n">
        <v>0</v>
      </c>
      <c r="AC27" s="55" t="n">
        <v>166</v>
      </c>
      <c r="AD27" s="56" t="n">
        <v>114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914</v>
      </c>
      <c r="G29" s="54" t="n">
        <v>1193</v>
      </c>
      <c r="H29" s="54" t="n">
        <v>721</v>
      </c>
      <c r="I29" s="54" t="n">
        <v>44</v>
      </c>
      <c r="J29" s="54" t="n">
        <v>2</v>
      </c>
      <c r="K29" s="54" t="n">
        <v>0</v>
      </c>
      <c r="L29" s="54" t="n">
        <v>0</v>
      </c>
      <c r="M29" s="54" t="n">
        <v>93</v>
      </c>
      <c r="N29" s="54" t="n">
        <v>1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1013</v>
      </c>
      <c r="T29" s="54" t="n">
        <v>605</v>
      </c>
      <c r="U29" s="55" t="n">
        <v>0</v>
      </c>
      <c r="V29" s="54" t="n">
        <v>0</v>
      </c>
      <c r="W29" s="54" t="n">
        <v>0</v>
      </c>
      <c r="X29" s="54" t="n">
        <v>49</v>
      </c>
      <c r="Y29" s="54" t="n">
        <v>0</v>
      </c>
      <c r="Z29" s="55" t="n">
        <v>4</v>
      </c>
      <c r="AA29" s="54" t="n">
        <v>0</v>
      </c>
      <c r="AB29" s="54" t="n">
        <v>0</v>
      </c>
      <c r="AC29" s="55" t="n">
        <v>43</v>
      </c>
      <c r="AD29" s="56" t="n">
        <v>51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2078</v>
      </c>
      <c r="G30" s="54" t="n">
        <v>1439</v>
      </c>
      <c r="H30" s="54" t="n">
        <v>639</v>
      </c>
      <c r="I30" s="54" t="n">
        <v>50</v>
      </c>
      <c r="J30" s="54" t="n">
        <v>0</v>
      </c>
      <c r="K30" s="54" t="n">
        <v>8</v>
      </c>
      <c r="L30" s="54" t="n">
        <v>0</v>
      </c>
      <c r="M30" s="54" t="n">
        <v>63</v>
      </c>
      <c r="N30" s="54" t="n">
        <v>9</v>
      </c>
      <c r="O30" s="54" t="n">
        <v>7</v>
      </c>
      <c r="P30" s="54" t="n">
        <v>0</v>
      </c>
      <c r="Q30" s="54" t="n">
        <v>0</v>
      </c>
      <c r="R30" s="54" t="n">
        <v>0</v>
      </c>
      <c r="S30" s="54" t="n">
        <v>1213</v>
      </c>
      <c r="T30" s="54" t="n">
        <v>494</v>
      </c>
      <c r="U30" s="55" t="n">
        <v>0</v>
      </c>
      <c r="V30" s="54" t="n">
        <v>0</v>
      </c>
      <c r="W30" s="54" t="n">
        <v>0</v>
      </c>
      <c r="X30" s="54" t="n">
        <v>52</v>
      </c>
      <c r="Y30" s="54" t="n">
        <v>0</v>
      </c>
      <c r="Z30" s="55" t="n">
        <v>9</v>
      </c>
      <c r="AA30" s="54" t="n">
        <v>0</v>
      </c>
      <c r="AB30" s="54" t="n">
        <v>0</v>
      </c>
      <c r="AC30" s="55" t="n">
        <v>98</v>
      </c>
      <c r="AD30" s="56" t="n">
        <v>75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471</v>
      </c>
      <c r="G31" s="54" t="n">
        <v>1053</v>
      </c>
      <c r="H31" s="54" t="n">
        <v>418</v>
      </c>
      <c r="I31" s="54" t="n">
        <v>26</v>
      </c>
      <c r="J31" s="54" t="n">
        <v>4</v>
      </c>
      <c r="K31" s="54" t="n">
        <v>0</v>
      </c>
      <c r="L31" s="54" t="n">
        <v>0</v>
      </c>
      <c r="M31" s="54" t="n">
        <v>37</v>
      </c>
      <c r="N31" s="54" t="n">
        <v>3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69</v>
      </c>
      <c r="T31" s="54" t="n">
        <v>364</v>
      </c>
      <c r="U31" s="55" t="n">
        <v>0</v>
      </c>
      <c r="V31" s="54" t="n">
        <v>0</v>
      </c>
      <c r="W31" s="54" t="n">
        <v>0</v>
      </c>
      <c r="X31" s="54" t="n">
        <v>31</v>
      </c>
      <c r="Y31" s="54" t="n">
        <v>0</v>
      </c>
      <c r="Z31" s="55" t="n">
        <v>2</v>
      </c>
      <c r="AA31" s="54" t="n">
        <v>0</v>
      </c>
      <c r="AB31" s="54" t="n">
        <v>0</v>
      </c>
      <c r="AC31" s="55" t="n">
        <v>21</v>
      </c>
      <c r="AD31" s="56" t="n">
        <v>14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708</v>
      </c>
      <c r="G32" s="54" t="n">
        <v>1147</v>
      </c>
      <c r="H32" s="54" t="n">
        <v>561</v>
      </c>
      <c r="I32" s="54" t="n">
        <v>34</v>
      </c>
      <c r="J32" s="54" t="n">
        <v>0</v>
      </c>
      <c r="K32" s="54" t="n">
        <v>0</v>
      </c>
      <c r="L32" s="54" t="n">
        <v>0</v>
      </c>
      <c r="M32" s="54" t="n">
        <v>58</v>
      </c>
      <c r="N32" s="54" t="n">
        <v>4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1033</v>
      </c>
      <c r="T32" s="54" t="n">
        <v>511</v>
      </c>
      <c r="U32" s="55" t="n">
        <v>6</v>
      </c>
      <c r="V32" s="54" t="n">
        <v>2</v>
      </c>
      <c r="W32" s="54" t="n">
        <v>0</v>
      </c>
      <c r="X32" s="54" t="n">
        <v>36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6</v>
      </c>
      <c r="AD32" s="56" t="n">
        <v>8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962</v>
      </c>
      <c r="G33" s="54" t="n">
        <v>3076</v>
      </c>
      <c r="H33" s="54" t="n">
        <v>886</v>
      </c>
      <c r="I33" s="54" t="n">
        <v>86</v>
      </c>
      <c r="J33" s="54" t="n">
        <v>1</v>
      </c>
      <c r="K33" s="54" t="n">
        <v>0</v>
      </c>
      <c r="L33" s="54" t="n">
        <v>0</v>
      </c>
      <c r="M33" s="54" t="n">
        <v>100</v>
      </c>
      <c r="N33" s="54" t="n">
        <v>7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712</v>
      </c>
      <c r="T33" s="54" t="n">
        <v>626</v>
      </c>
      <c r="U33" s="55" t="n">
        <v>0</v>
      </c>
      <c r="V33" s="54" t="n">
        <v>0</v>
      </c>
      <c r="W33" s="54" t="n">
        <v>0</v>
      </c>
      <c r="X33" s="54" t="n">
        <v>94</v>
      </c>
      <c r="Y33" s="54" t="n">
        <v>0</v>
      </c>
      <c r="Z33" s="55" t="n">
        <v>13</v>
      </c>
      <c r="AA33" s="54" t="n">
        <v>0</v>
      </c>
      <c r="AB33" s="54" t="n">
        <v>0</v>
      </c>
      <c r="AC33" s="55" t="n">
        <v>178</v>
      </c>
      <c r="AD33" s="56" t="n">
        <v>145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395</v>
      </c>
      <c r="G35" s="54" t="n">
        <v>2342</v>
      </c>
      <c r="H35" s="54" t="n">
        <v>1053</v>
      </c>
      <c r="I35" s="54" t="n">
        <v>65</v>
      </c>
      <c r="J35" s="54" t="n">
        <v>1</v>
      </c>
      <c r="K35" s="54" t="n">
        <v>8</v>
      </c>
      <c r="L35" s="54" t="n">
        <v>0</v>
      </c>
      <c r="M35" s="54" t="n">
        <v>82</v>
      </c>
      <c r="N35" s="54" t="n">
        <v>7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2048</v>
      </c>
      <c r="T35" s="54" t="n">
        <v>830</v>
      </c>
      <c r="U35" s="55" t="n">
        <v>0</v>
      </c>
      <c r="V35" s="54" t="n">
        <v>0</v>
      </c>
      <c r="W35" s="54" t="n">
        <v>0</v>
      </c>
      <c r="X35" s="54" t="n">
        <v>75</v>
      </c>
      <c r="Y35" s="54" t="n">
        <v>0</v>
      </c>
      <c r="Z35" s="55" t="n">
        <v>36</v>
      </c>
      <c r="AA35" s="54" t="n">
        <v>0</v>
      </c>
      <c r="AB35" s="54" t="n">
        <v>0</v>
      </c>
      <c r="AC35" s="55" t="n">
        <v>139</v>
      </c>
      <c r="AD35" s="56" t="n">
        <v>104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5316</v>
      </c>
      <c r="G36" s="54" t="n">
        <v>3894</v>
      </c>
      <c r="H36" s="54" t="n">
        <v>1422</v>
      </c>
      <c r="I36" s="54" t="n">
        <v>93</v>
      </c>
      <c r="J36" s="54" t="n">
        <v>7</v>
      </c>
      <c r="K36" s="54" t="n">
        <v>94</v>
      </c>
      <c r="L36" s="54" t="n">
        <v>6</v>
      </c>
      <c r="M36" s="54" t="n">
        <v>113</v>
      </c>
      <c r="N36" s="54" t="n">
        <v>12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397</v>
      </c>
      <c r="T36" s="54" t="n">
        <v>1111</v>
      </c>
      <c r="U36" s="55" t="n">
        <v>0</v>
      </c>
      <c r="V36" s="54" t="n">
        <v>0</v>
      </c>
      <c r="W36" s="54" t="n">
        <v>0</v>
      </c>
      <c r="X36" s="54" t="n">
        <v>140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197</v>
      </c>
      <c r="AD36" s="56" t="n">
        <v>146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720</v>
      </c>
      <c r="G37" s="54" t="n">
        <v>6183</v>
      </c>
      <c r="H37" s="54" t="n">
        <v>2537</v>
      </c>
      <c r="I37" s="54" t="n">
        <v>158</v>
      </c>
      <c r="J37" s="54" t="n">
        <v>7</v>
      </c>
      <c r="K37" s="54" t="n">
        <v>0</v>
      </c>
      <c r="L37" s="54" t="n">
        <v>0</v>
      </c>
      <c r="M37" s="54" t="n">
        <v>272</v>
      </c>
      <c r="N37" s="54" t="n">
        <v>17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660</v>
      </c>
      <c r="T37" s="54" t="n">
        <v>2125</v>
      </c>
      <c r="U37" s="55" t="n">
        <v>0</v>
      </c>
      <c r="V37" s="54" t="n">
        <v>0</v>
      </c>
      <c r="W37" s="54" t="n">
        <v>0</v>
      </c>
      <c r="X37" s="54" t="n">
        <v>300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93</v>
      </c>
      <c r="AD37" s="56" t="n">
        <v>88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3116</v>
      </c>
      <c r="G38" s="54" t="n">
        <v>2117</v>
      </c>
      <c r="H38" s="54" t="n">
        <v>999</v>
      </c>
      <c r="I38" s="54" t="n">
        <v>55</v>
      </c>
      <c r="J38" s="54" t="n">
        <v>5</v>
      </c>
      <c r="K38" s="54" t="n">
        <v>0</v>
      </c>
      <c r="L38" s="54" t="n">
        <v>0</v>
      </c>
      <c r="M38" s="54" t="n">
        <v>82</v>
      </c>
      <c r="N38" s="54" t="n">
        <v>3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842</v>
      </c>
      <c r="T38" s="54" t="n">
        <v>756</v>
      </c>
      <c r="U38" s="55" t="n">
        <v>0</v>
      </c>
      <c r="V38" s="54" t="n">
        <v>0</v>
      </c>
      <c r="W38" s="54" t="n">
        <v>0</v>
      </c>
      <c r="X38" s="54" t="n">
        <v>73</v>
      </c>
      <c r="Y38" s="54" t="n">
        <v>0</v>
      </c>
      <c r="Z38" s="55" t="n">
        <v>25</v>
      </c>
      <c r="AA38" s="54" t="n">
        <v>0</v>
      </c>
      <c r="AB38" s="54" t="n">
        <v>0</v>
      </c>
      <c r="AC38" s="55" t="n">
        <v>138</v>
      </c>
      <c r="AD38" s="56" t="n">
        <v>137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295</v>
      </c>
      <c r="G39" s="54" t="n">
        <v>1639</v>
      </c>
      <c r="H39" s="54" t="n">
        <v>656</v>
      </c>
      <c r="I39" s="54" t="n">
        <v>46</v>
      </c>
      <c r="J39" s="54" t="n">
        <v>2</v>
      </c>
      <c r="K39" s="54" t="n">
        <v>4</v>
      </c>
      <c r="L39" s="54" t="n">
        <v>0</v>
      </c>
      <c r="M39" s="54" t="n">
        <v>49</v>
      </c>
      <c r="N39" s="54" t="n">
        <v>8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1449</v>
      </c>
      <c r="T39" s="54" t="n">
        <v>518</v>
      </c>
      <c r="U39" s="55" t="n">
        <v>0</v>
      </c>
      <c r="V39" s="54" t="n">
        <v>0</v>
      </c>
      <c r="W39" s="54" t="n">
        <v>0</v>
      </c>
      <c r="X39" s="54" t="n">
        <v>64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91</v>
      </c>
      <c r="AD39" s="56" t="n">
        <v>64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355</v>
      </c>
      <c r="G41" s="54" t="n">
        <v>2404</v>
      </c>
      <c r="H41" s="54" t="n">
        <v>951</v>
      </c>
      <c r="I41" s="54" t="n">
        <v>55</v>
      </c>
      <c r="J41" s="54" t="n">
        <v>0</v>
      </c>
      <c r="K41" s="54" t="n">
        <v>6</v>
      </c>
      <c r="L41" s="54" t="n">
        <v>1</v>
      </c>
      <c r="M41" s="54" t="n">
        <v>80</v>
      </c>
      <c r="N41" s="54" t="n">
        <v>2</v>
      </c>
      <c r="O41" s="54" t="n">
        <v>12</v>
      </c>
      <c r="P41" s="54" t="n">
        <v>1</v>
      </c>
      <c r="Q41" s="54" t="n">
        <v>7</v>
      </c>
      <c r="R41" s="54" t="n">
        <v>1</v>
      </c>
      <c r="S41" s="54" t="n">
        <v>2122</v>
      </c>
      <c r="T41" s="54" t="n">
        <v>779</v>
      </c>
      <c r="U41" s="55" t="n">
        <v>0</v>
      </c>
      <c r="V41" s="54" t="n">
        <v>0</v>
      </c>
      <c r="W41" s="54" t="n">
        <v>0</v>
      </c>
      <c r="X41" s="54" t="n">
        <v>74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22</v>
      </c>
      <c r="AD41" s="56" t="n">
        <v>93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10057</v>
      </c>
      <c r="G42" s="54" t="n">
        <v>6756</v>
      </c>
      <c r="H42" s="54" t="n">
        <v>3301</v>
      </c>
      <c r="I42" s="54" t="n">
        <v>175</v>
      </c>
      <c r="J42" s="54" t="n">
        <v>11</v>
      </c>
      <c r="K42" s="54" t="n">
        <v>0</v>
      </c>
      <c r="L42" s="54" t="n">
        <v>0</v>
      </c>
      <c r="M42" s="54" t="n">
        <v>278</v>
      </c>
      <c r="N42" s="54" t="n">
        <v>36</v>
      </c>
      <c r="O42" s="54" t="n">
        <v>304</v>
      </c>
      <c r="P42" s="54" t="n">
        <v>19</v>
      </c>
      <c r="Q42" s="54" t="n">
        <v>35</v>
      </c>
      <c r="R42" s="54" t="n">
        <v>6</v>
      </c>
      <c r="S42" s="54" t="n">
        <v>5394</v>
      </c>
      <c r="T42" s="54" t="n">
        <v>2554</v>
      </c>
      <c r="U42" s="55" t="n">
        <v>0</v>
      </c>
      <c r="V42" s="54" t="n">
        <v>0</v>
      </c>
      <c r="W42" s="54" t="n">
        <v>0</v>
      </c>
      <c r="X42" s="54" t="n">
        <v>266</v>
      </c>
      <c r="Y42" s="54" t="n">
        <v>2</v>
      </c>
      <c r="Z42" s="55" t="n">
        <v>30</v>
      </c>
      <c r="AA42" s="54" t="n">
        <v>0</v>
      </c>
      <c r="AB42" s="54" t="n">
        <v>0</v>
      </c>
      <c r="AC42" s="55" t="n">
        <v>568</v>
      </c>
      <c r="AD42" s="56" t="n">
        <v>379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8044</v>
      </c>
      <c r="G43" s="54" t="n">
        <v>5752</v>
      </c>
      <c r="H43" s="54" t="n">
        <v>2292</v>
      </c>
      <c r="I43" s="54" t="n">
        <v>146</v>
      </c>
      <c r="J43" s="54" t="n">
        <v>9</v>
      </c>
      <c r="K43" s="54" t="n">
        <v>0</v>
      </c>
      <c r="L43" s="54" t="n">
        <v>0</v>
      </c>
      <c r="M43" s="54" t="n">
        <v>193</v>
      </c>
      <c r="N43" s="54" t="n">
        <v>10</v>
      </c>
      <c r="O43" s="54" t="n">
        <v>253</v>
      </c>
      <c r="P43" s="54" t="n">
        <v>27</v>
      </c>
      <c r="Q43" s="54" t="n">
        <v>0</v>
      </c>
      <c r="R43" s="54" t="n">
        <v>0</v>
      </c>
      <c r="S43" s="54" t="n">
        <v>4584</v>
      </c>
      <c r="T43" s="54" t="n">
        <v>1631</v>
      </c>
      <c r="U43" s="55" t="n">
        <v>12</v>
      </c>
      <c r="V43" s="54" t="n">
        <v>3</v>
      </c>
      <c r="W43" s="54" t="n">
        <v>0</v>
      </c>
      <c r="X43" s="54" t="n">
        <v>189</v>
      </c>
      <c r="Y43" s="54" t="n">
        <v>0</v>
      </c>
      <c r="Z43" s="55" t="n">
        <v>66</v>
      </c>
      <c r="AA43" s="54" t="n">
        <v>0</v>
      </c>
      <c r="AB43" s="54" t="n">
        <v>0</v>
      </c>
      <c r="AC43" s="55" t="n">
        <v>564</v>
      </c>
      <c r="AD43" s="56" t="n">
        <v>357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948</v>
      </c>
      <c r="G44" s="54" t="n">
        <v>1363</v>
      </c>
      <c r="H44" s="54" t="n">
        <v>585</v>
      </c>
      <c r="I44" s="54" t="n">
        <v>31</v>
      </c>
      <c r="J44" s="54" t="n">
        <v>4</v>
      </c>
      <c r="K44" s="54" t="n">
        <v>0</v>
      </c>
      <c r="L44" s="54" t="n">
        <v>0</v>
      </c>
      <c r="M44" s="54" t="n">
        <v>48</v>
      </c>
      <c r="N44" s="54" t="n">
        <v>3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166</v>
      </c>
      <c r="T44" s="54" t="n">
        <v>458</v>
      </c>
      <c r="U44" s="55" t="n">
        <v>0</v>
      </c>
      <c r="V44" s="54" t="n">
        <v>0</v>
      </c>
      <c r="W44" s="54" t="n">
        <v>0</v>
      </c>
      <c r="X44" s="54" t="n">
        <v>35</v>
      </c>
      <c r="Y44" s="54" t="n">
        <v>0</v>
      </c>
      <c r="Z44" s="55" t="n">
        <v>4</v>
      </c>
      <c r="AA44" s="54" t="n">
        <v>0</v>
      </c>
      <c r="AB44" s="54" t="n">
        <v>0</v>
      </c>
      <c r="AC44" s="55" t="n">
        <v>118</v>
      </c>
      <c r="AD44" s="56" t="n">
        <v>81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2052</v>
      </c>
      <c r="G45" s="54" t="n">
        <v>1376</v>
      </c>
      <c r="H45" s="54" t="n">
        <v>676</v>
      </c>
      <c r="I45" s="54" t="n">
        <v>36</v>
      </c>
      <c r="J45" s="54" t="n">
        <v>2</v>
      </c>
      <c r="K45" s="54" t="n">
        <v>0</v>
      </c>
      <c r="L45" s="54" t="n">
        <v>0</v>
      </c>
      <c r="M45" s="54" t="n">
        <v>57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183</v>
      </c>
      <c r="T45" s="54" t="n">
        <v>529</v>
      </c>
      <c r="U45" s="55" t="n">
        <v>0</v>
      </c>
      <c r="V45" s="54" t="n">
        <v>0</v>
      </c>
      <c r="W45" s="54" t="n">
        <v>0</v>
      </c>
      <c r="X45" s="54" t="n">
        <v>46</v>
      </c>
      <c r="Y45" s="54" t="n">
        <v>0</v>
      </c>
      <c r="Z45" s="55" t="n">
        <v>7</v>
      </c>
      <c r="AA45" s="54" t="n">
        <v>0</v>
      </c>
      <c r="AB45" s="54" t="n">
        <v>0</v>
      </c>
      <c r="AC45" s="55" t="n">
        <v>100</v>
      </c>
      <c r="AD45" s="56" t="n">
        <v>89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203</v>
      </c>
      <c r="G47" s="54" t="n">
        <v>857</v>
      </c>
      <c r="H47" s="54" t="n">
        <v>346</v>
      </c>
      <c r="I47" s="54" t="n">
        <v>23</v>
      </c>
      <c r="J47" s="54" t="n">
        <v>1</v>
      </c>
      <c r="K47" s="54" t="n">
        <v>5</v>
      </c>
      <c r="L47" s="54" t="n">
        <v>0</v>
      </c>
      <c r="M47" s="54" t="n">
        <v>42</v>
      </c>
      <c r="N47" s="54" t="n">
        <v>2</v>
      </c>
      <c r="O47" s="54" t="n">
        <v>9</v>
      </c>
      <c r="P47" s="54" t="n">
        <v>2</v>
      </c>
      <c r="Q47" s="54" t="n">
        <v>0</v>
      </c>
      <c r="R47" s="54" t="n">
        <v>0</v>
      </c>
      <c r="S47" s="54" t="n">
        <v>706</v>
      </c>
      <c r="T47" s="54" t="n">
        <v>268</v>
      </c>
      <c r="U47" s="55" t="n">
        <v>1</v>
      </c>
      <c r="V47" s="54" t="n">
        <v>0</v>
      </c>
      <c r="W47" s="54" t="n">
        <v>0</v>
      </c>
      <c r="X47" s="54" t="n">
        <v>28</v>
      </c>
      <c r="Y47" s="54" t="n">
        <v>0</v>
      </c>
      <c r="Z47" s="55" t="n">
        <v>4</v>
      </c>
      <c r="AA47" s="54" t="n">
        <v>0</v>
      </c>
      <c r="AB47" s="54" t="n">
        <v>0</v>
      </c>
      <c r="AC47" s="55" t="n">
        <v>71</v>
      </c>
      <c r="AD47" s="56" t="n">
        <v>41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528</v>
      </c>
      <c r="G48" s="54" t="n">
        <v>1090</v>
      </c>
      <c r="H48" s="54" t="n">
        <v>438</v>
      </c>
      <c r="I48" s="54" t="n">
        <v>34</v>
      </c>
      <c r="J48" s="54" t="n">
        <v>1</v>
      </c>
      <c r="K48" s="54" t="n">
        <v>0</v>
      </c>
      <c r="L48" s="54" t="n">
        <v>0</v>
      </c>
      <c r="M48" s="54" t="n">
        <v>45</v>
      </c>
      <c r="N48" s="54" t="n">
        <v>2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910</v>
      </c>
      <c r="T48" s="54" t="n">
        <v>312</v>
      </c>
      <c r="U48" s="55" t="n">
        <v>0</v>
      </c>
      <c r="V48" s="54" t="n">
        <v>0</v>
      </c>
      <c r="W48" s="54" t="n">
        <v>0</v>
      </c>
      <c r="X48" s="54" t="n">
        <v>38</v>
      </c>
      <c r="Y48" s="54" t="n">
        <v>0</v>
      </c>
      <c r="Z48" s="55" t="n">
        <v>8</v>
      </c>
      <c r="AA48" s="54" t="n">
        <v>0</v>
      </c>
      <c r="AB48" s="54" t="n">
        <v>0</v>
      </c>
      <c r="AC48" s="55" t="n">
        <v>101</v>
      </c>
      <c r="AD48" s="56" t="n">
        <v>77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3059</v>
      </c>
      <c r="G49" s="54" t="n">
        <v>2135</v>
      </c>
      <c r="H49" s="54" t="n">
        <v>924</v>
      </c>
      <c r="I49" s="54" t="n">
        <v>62</v>
      </c>
      <c r="J49" s="54" t="n">
        <v>3</v>
      </c>
      <c r="K49" s="54" t="n">
        <v>4</v>
      </c>
      <c r="L49" s="54" t="n">
        <v>1</v>
      </c>
      <c r="M49" s="54" t="n">
        <v>85</v>
      </c>
      <c r="N49" s="54" t="n">
        <v>9</v>
      </c>
      <c r="O49" s="54" t="n">
        <v>7</v>
      </c>
      <c r="P49" s="54" t="n">
        <v>1</v>
      </c>
      <c r="Q49" s="54" t="n">
        <v>7</v>
      </c>
      <c r="R49" s="54" t="n">
        <v>3</v>
      </c>
      <c r="S49" s="54" t="n">
        <v>1874</v>
      </c>
      <c r="T49" s="54" t="n">
        <v>713</v>
      </c>
      <c r="U49" s="55" t="n">
        <v>0</v>
      </c>
      <c r="V49" s="54" t="n">
        <v>0</v>
      </c>
      <c r="W49" s="54" t="n">
        <v>0</v>
      </c>
      <c r="X49" s="54" t="n">
        <v>75</v>
      </c>
      <c r="Y49" s="54" t="n">
        <v>0</v>
      </c>
      <c r="Z49" s="55" t="n">
        <v>24</v>
      </c>
      <c r="AA49" s="54" t="n">
        <v>0</v>
      </c>
      <c r="AB49" s="54" t="n">
        <v>0</v>
      </c>
      <c r="AC49" s="55" t="n">
        <v>96</v>
      </c>
      <c r="AD49" s="56" t="n">
        <v>95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4152</v>
      </c>
      <c r="G50" s="54" t="n">
        <v>2830</v>
      </c>
      <c r="H50" s="54" t="n">
        <v>1322</v>
      </c>
      <c r="I50" s="54" t="n">
        <v>95</v>
      </c>
      <c r="J50" s="54" t="n">
        <v>1</v>
      </c>
      <c r="K50" s="54" t="n">
        <v>0</v>
      </c>
      <c r="L50" s="54" t="n">
        <v>0</v>
      </c>
      <c r="M50" s="54" t="n">
        <v>124</v>
      </c>
      <c r="N50" s="54" t="n">
        <v>8</v>
      </c>
      <c r="O50" s="54" t="n">
        <v>30</v>
      </c>
      <c r="P50" s="54" t="n">
        <v>1</v>
      </c>
      <c r="Q50" s="54" t="n">
        <v>5</v>
      </c>
      <c r="R50" s="54" t="n">
        <v>8</v>
      </c>
      <c r="S50" s="54" t="n">
        <v>2567</v>
      </c>
      <c r="T50" s="54" t="n">
        <v>1147</v>
      </c>
      <c r="U50" s="55" t="n">
        <v>7</v>
      </c>
      <c r="V50" s="54" t="n">
        <v>12</v>
      </c>
      <c r="W50" s="54" t="n">
        <v>0</v>
      </c>
      <c r="X50" s="54" t="n">
        <v>144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1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376</v>
      </c>
      <c r="G51" s="54" t="n">
        <v>1684</v>
      </c>
      <c r="H51" s="54" t="n">
        <v>692</v>
      </c>
      <c r="I51" s="54" t="n">
        <v>56</v>
      </c>
      <c r="J51" s="54" t="n">
        <v>5</v>
      </c>
      <c r="K51" s="54" t="n">
        <v>0</v>
      </c>
      <c r="L51" s="54" t="n">
        <v>0</v>
      </c>
      <c r="M51" s="54" t="n">
        <v>82</v>
      </c>
      <c r="N51" s="54" t="n">
        <v>7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518</v>
      </c>
      <c r="T51" s="54" t="n">
        <v>594</v>
      </c>
      <c r="U51" s="55" t="n">
        <v>3</v>
      </c>
      <c r="V51" s="54" t="n">
        <v>2</v>
      </c>
      <c r="W51" s="54" t="n">
        <v>0</v>
      </c>
      <c r="X51" s="54" t="n">
        <v>82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5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762</v>
      </c>
      <c r="G53" s="54" t="n">
        <v>974</v>
      </c>
      <c r="H53" s="54" t="n">
        <v>788</v>
      </c>
      <c r="I53" s="54" t="n">
        <v>34</v>
      </c>
      <c r="J53" s="54" t="n">
        <v>3</v>
      </c>
      <c r="K53" s="54" t="n">
        <v>6</v>
      </c>
      <c r="L53" s="54" t="n">
        <v>2</v>
      </c>
      <c r="M53" s="54" t="n">
        <v>70</v>
      </c>
      <c r="N53" s="54" t="n">
        <v>10</v>
      </c>
      <c r="O53" s="54" t="n">
        <v>13</v>
      </c>
      <c r="P53" s="54" t="n">
        <v>0</v>
      </c>
      <c r="Q53" s="54" t="n">
        <v>21</v>
      </c>
      <c r="R53" s="54" t="n">
        <v>12</v>
      </c>
      <c r="S53" s="54" t="n">
        <v>761</v>
      </c>
      <c r="T53" s="54" t="n">
        <v>628</v>
      </c>
      <c r="U53" s="55" t="n">
        <v>0</v>
      </c>
      <c r="V53" s="54" t="n">
        <v>0</v>
      </c>
      <c r="W53" s="54" t="n">
        <v>0</v>
      </c>
      <c r="X53" s="54" t="n">
        <v>36</v>
      </c>
      <c r="Y53" s="54" t="n">
        <v>0</v>
      </c>
      <c r="Z53" s="55" t="n">
        <v>18</v>
      </c>
      <c r="AA53" s="54" t="n">
        <v>0</v>
      </c>
      <c r="AB53" s="54" t="n">
        <v>0</v>
      </c>
      <c r="AC53" s="55" t="n">
        <v>69</v>
      </c>
      <c r="AD53" s="56" t="n">
        <v>79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679</v>
      </c>
      <c r="G54" s="54" t="n">
        <v>1057</v>
      </c>
      <c r="H54" s="54" t="n">
        <v>622</v>
      </c>
      <c r="I54" s="54" t="n">
        <v>30</v>
      </c>
      <c r="J54" s="54" t="n">
        <v>2</v>
      </c>
      <c r="K54" s="54" t="n">
        <v>0</v>
      </c>
      <c r="L54" s="54" t="n">
        <v>0</v>
      </c>
      <c r="M54" s="54" t="n">
        <v>73</v>
      </c>
      <c r="N54" s="54" t="n">
        <v>3</v>
      </c>
      <c r="O54" s="54" t="n">
        <v>6</v>
      </c>
      <c r="P54" s="54" t="n">
        <v>0</v>
      </c>
      <c r="Q54" s="54" t="n">
        <v>0</v>
      </c>
      <c r="R54" s="54" t="n">
        <v>0</v>
      </c>
      <c r="S54" s="54" t="n">
        <v>922</v>
      </c>
      <c r="T54" s="54" t="n">
        <v>524</v>
      </c>
      <c r="U54" s="55" t="n">
        <v>0</v>
      </c>
      <c r="V54" s="54" t="n">
        <v>0</v>
      </c>
      <c r="W54" s="54" t="n">
        <v>0</v>
      </c>
      <c r="X54" s="54" t="n">
        <v>33</v>
      </c>
      <c r="Y54" s="54" t="n">
        <v>0</v>
      </c>
      <c r="Z54" s="55" t="n">
        <v>8</v>
      </c>
      <c r="AA54" s="54" t="n">
        <v>0</v>
      </c>
      <c r="AB54" s="54" t="n">
        <v>0</v>
      </c>
      <c r="AC54" s="55" t="n">
        <v>26</v>
      </c>
      <c r="AD54" s="56" t="n">
        <v>52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448</v>
      </c>
      <c r="G55" s="54" t="n">
        <v>1697</v>
      </c>
      <c r="H55" s="54" t="n">
        <v>751</v>
      </c>
      <c r="I55" s="54" t="n">
        <v>45</v>
      </c>
      <c r="J55" s="54" t="n">
        <v>4</v>
      </c>
      <c r="K55" s="54" t="n">
        <v>0</v>
      </c>
      <c r="L55" s="54" t="n">
        <v>0</v>
      </c>
      <c r="M55" s="54" t="n">
        <v>81</v>
      </c>
      <c r="N55" s="54" t="n">
        <v>6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504</v>
      </c>
      <c r="T55" s="54" t="n">
        <v>591</v>
      </c>
      <c r="U55" s="55" t="n">
        <v>0</v>
      </c>
      <c r="V55" s="54" t="n">
        <v>0</v>
      </c>
      <c r="W55" s="54" t="n">
        <v>0</v>
      </c>
      <c r="X55" s="54" t="n">
        <v>62</v>
      </c>
      <c r="Y55" s="54" t="n">
        <v>0</v>
      </c>
      <c r="Z55" s="55" t="n">
        <v>6</v>
      </c>
      <c r="AA55" s="54" t="n">
        <v>0</v>
      </c>
      <c r="AB55" s="54" t="n">
        <v>0</v>
      </c>
      <c r="AC55" s="55" t="n">
        <v>67</v>
      </c>
      <c r="AD55" s="56" t="n">
        <v>82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773</v>
      </c>
      <c r="G56" s="54" t="n">
        <v>1054</v>
      </c>
      <c r="H56" s="54" t="n">
        <v>719</v>
      </c>
      <c r="I56" s="54" t="n">
        <v>36</v>
      </c>
      <c r="J56" s="54" t="n">
        <v>1</v>
      </c>
      <c r="K56" s="54" t="n">
        <v>3</v>
      </c>
      <c r="L56" s="54" t="n">
        <v>0</v>
      </c>
      <c r="M56" s="54" t="n">
        <v>55</v>
      </c>
      <c r="N56" s="54" t="n">
        <v>10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863</v>
      </c>
      <c r="T56" s="54" t="n">
        <v>566</v>
      </c>
      <c r="U56" s="55" t="n">
        <v>0</v>
      </c>
      <c r="V56" s="54" t="n">
        <v>0</v>
      </c>
      <c r="W56" s="54" t="n">
        <v>0</v>
      </c>
      <c r="X56" s="54" t="n">
        <v>46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93</v>
      </c>
      <c r="AD56" s="56" t="n">
        <v>96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679</v>
      </c>
      <c r="G57" s="54" t="n">
        <v>3879</v>
      </c>
      <c r="H57" s="54" t="n">
        <v>1800</v>
      </c>
      <c r="I57" s="54" t="n">
        <v>108</v>
      </c>
      <c r="J57" s="54" t="n">
        <v>4</v>
      </c>
      <c r="K57" s="54" t="n">
        <v>9</v>
      </c>
      <c r="L57" s="54" t="n">
        <v>0</v>
      </c>
      <c r="M57" s="54" t="n">
        <v>171</v>
      </c>
      <c r="N57" s="54" t="n">
        <v>13</v>
      </c>
      <c r="O57" s="54" t="n">
        <v>42</v>
      </c>
      <c r="P57" s="54" t="n">
        <v>2</v>
      </c>
      <c r="Q57" s="54" t="n">
        <v>12</v>
      </c>
      <c r="R57" s="54" t="n">
        <v>2</v>
      </c>
      <c r="S57" s="54" t="n">
        <v>3115</v>
      </c>
      <c r="T57" s="54" t="n">
        <v>1308</v>
      </c>
      <c r="U57" s="55" t="n">
        <v>15</v>
      </c>
      <c r="V57" s="54" t="n">
        <v>7</v>
      </c>
      <c r="W57" s="54" t="n">
        <v>0</v>
      </c>
      <c r="X57" s="54" t="n">
        <v>118</v>
      </c>
      <c r="Y57" s="54" t="n">
        <v>0</v>
      </c>
      <c r="Z57" s="55" t="n">
        <v>47</v>
      </c>
      <c r="AA57" s="54" t="n">
        <v>0</v>
      </c>
      <c r="AB57" s="54" t="n">
        <v>0</v>
      </c>
      <c r="AC57" s="55" t="n">
        <v>407</v>
      </c>
      <c r="AD57" s="56" t="n">
        <v>299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764</v>
      </c>
      <c r="G59" s="54" t="n">
        <v>1202</v>
      </c>
      <c r="H59" s="54" t="n">
        <v>562</v>
      </c>
      <c r="I59" s="54" t="n">
        <v>35</v>
      </c>
      <c r="J59" s="54" t="n">
        <v>1</v>
      </c>
      <c r="K59" s="54" t="n">
        <v>0</v>
      </c>
      <c r="L59" s="54" t="n">
        <v>0</v>
      </c>
      <c r="M59" s="54" t="n">
        <v>45</v>
      </c>
      <c r="N59" s="54" t="n">
        <v>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1032</v>
      </c>
      <c r="T59" s="54" t="n">
        <v>413</v>
      </c>
      <c r="U59" s="55" t="n">
        <v>0</v>
      </c>
      <c r="V59" s="54" t="n">
        <v>0</v>
      </c>
      <c r="W59" s="54" t="n">
        <v>0</v>
      </c>
      <c r="X59" s="54" t="n">
        <v>42</v>
      </c>
      <c r="Y59" s="54" t="n">
        <v>1</v>
      </c>
      <c r="Z59" s="55" t="n">
        <v>17</v>
      </c>
      <c r="AA59" s="54" t="n">
        <v>0</v>
      </c>
      <c r="AB59" s="54" t="n">
        <v>0</v>
      </c>
      <c r="AC59" s="55" t="n">
        <v>89</v>
      </c>
      <c r="AD59" s="56" t="n">
        <v>86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691</v>
      </c>
      <c r="G60" s="54" t="n">
        <v>1887</v>
      </c>
      <c r="H60" s="54" t="n">
        <v>804</v>
      </c>
      <c r="I60" s="54" t="n">
        <v>57</v>
      </c>
      <c r="J60" s="54" t="n">
        <v>3</v>
      </c>
      <c r="K60" s="54" t="n">
        <v>5</v>
      </c>
      <c r="L60" s="54" t="n">
        <v>0</v>
      </c>
      <c r="M60" s="54" t="n">
        <v>73</v>
      </c>
      <c r="N60" s="54" t="n">
        <v>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662</v>
      </c>
      <c r="T60" s="54" t="n">
        <v>617</v>
      </c>
      <c r="U60" s="55" t="n">
        <v>14</v>
      </c>
      <c r="V60" s="54" t="n">
        <v>4</v>
      </c>
      <c r="W60" s="54" t="n">
        <v>0</v>
      </c>
      <c r="X60" s="54" t="n">
        <v>75</v>
      </c>
      <c r="Y60" s="54" t="n">
        <v>0</v>
      </c>
      <c r="Z60" s="55" t="n">
        <v>10</v>
      </c>
      <c r="AA60" s="54" t="n">
        <v>0</v>
      </c>
      <c r="AB60" s="54" t="n">
        <v>0</v>
      </c>
      <c r="AC60" s="55" t="n">
        <v>76</v>
      </c>
      <c r="AD60" s="56" t="n">
        <v>89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3005</v>
      </c>
      <c r="G61" s="54" t="n">
        <v>2114</v>
      </c>
      <c r="H61" s="54" t="n">
        <v>891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93</v>
      </c>
      <c r="N61" s="54" t="n">
        <v>0</v>
      </c>
      <c r="O61" s="54" t="n">
        <v>4</v>
      </c>
      <c r="P61" s="54" t="n">
        <v>0</v>
      </c>
      <c r="Q61" s="54" t="n">
        <v>0</v>
      </c>
      <c r="R61" s="54" t="n">
        <v>0</v>
      </c>
      <c r="S61" s="54" t="n">
        <v>1752</v>
      </c>
      <c r="T61" s="54" t="n">
        <v>604</v>
      </c>
      <c r="U61" s="55" t="n">
        <v>0</v>
      </c>
      <c r="V61" s="54" t="n">
        <v>0</v>
      </c>
      <c r="W61" s="54" t="n">
        <v>0</v>
      </c>
      <c r="X61" s="54" t="n">
        <v>81</v>
      </c>
      <c r="Y61" s="54" t="n">
        <v>0</v>
      </c>
      <c r="Z61" s="55" t="n">
        <v>22</v>
      </c>
      <c r="AA61" s="54" t="n">
        <v>0</v>
      </c>
      <c r="AB61" s="54" t="n">
        <v>0</v>
      </c>
      <c r="AC61" s="55" t="n">
        <v>207</v>
      </c>
      <c r="AD61" s="56" t="n">
        <v>183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95</v>
      </c>
      <c r="G62" s="54" t="n">
        <v>1558</v>
      </c>
      <c r="H62" s="54" t="n">
        <v>637</v>
      </c>
      <c r="I62" s="54" t="n">
        <v>45</v>
      </c>
      <c r="J62" s="54" t="n">
        <v>2</v>
      </c>
      <c r="K62" s="54" t="n">
        <v>3</v>
      </c>
      <c r="L62" s="54" t="n">
        <v>0</v>
      </c>
      <c r="M62" s="54" t="n">
        <v>66</v>
      </c>
      <c r="N62" s="54" t="n">
        <v>3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283</v>
      </c>
      <c r="T62" s="54" t="n">
        <v>430</v>
      </c>
      <c r="U62" s="55" t="n">
        <v>0</v>
      </c>
      <c r="V62" s="54" t="n">
        <v>0</v>
      </c>
      <c r="W62" s="54" t="n">
        <v>0</v>
      </c>
      <c r="X62" s="54" t="n">
        <v>51</v>
      </c>
      <c r="Y62" s="54" t="n">
        <v>1</v>
      </c>
      <c r="Z62" s="55" t="n">
        <v>16</v>
      </c>
      <c r="AA62" s="54" t="n">
        <v>0</v>
      </c>
      <c r="AB62" s="54" t="n">
        <v>0</v>
      </c>
      <c r="AC62" s="55" t="n">
        <v>160</v>
      </c>
      <c r="AD62" s="56" t="n">
        <v>135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2021</v>
      </c>
      <c r="G63" s="54" t="n">
        <v>1436</v>
      </c>
      <c r="H63" s="54" t="n">
        <v>585</v>
      </c>
      <c r="I63" s="54" t="n">
        <v>41</v>
      </c>
      <c r="J63" s="54" t="n">
        <v>1</v>
      </c>
      <c r="K63" s="54" t="n">
        <v>4</v>
      </c>
      <c r="L63" s="54" t="n">
        <v>0</v>
      </c>
      <c r="M63" s="54" t="n">
        <v>51</v>
      </c>
      <c r="N63" s="54" t="n">
        <v>2</v>
      </c>
      <c r="O63" s="54" t="n">
        <v>15</v>
      </c>
      <c r="P63" s="54" t="n">
        <v>0</v>
      </c>
      <c r="Q63" s="54" t="n">
        <v>1</v>
      </c>
      <c r="R63" s="54" t="n">
        <v>2</v>
      </c>
      <c r="S63" s="54" t="n">
        <v>1178</v>
      </c>
      <c r="T63" s="54" t="n">
        <v>411</v>
      </c>
      <c r="U63" s="55" t="n">
        <v>0</v>
      </c>
      <c r="V63" s="54" t="n">
        <v>0</v>
      </c>
      <c r="W63" s="54" t="n">
        <v>0</v>
      </c>
      <c r="X63" s="54" t="n">
        <v>49</v>
      </c>
      <c r="Y63" s="54" t="n">
        <v>0</v>
      </c>
      <c r="Z63" s="55" t="n">
        <v>13</v>
      </c>
      <c r="AA63" s="54" t="n">
        <v>0</v>
      </c>
      <c r="AB63" s="54" t="n">
        <v>0</v>
      </c>
      <c r="AC63" s="55" t="n">
        <v>146</v>
      </c>
      <c r="AD63" s="56" t="n">
        <v>107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557</v>
      </c>
      <c r="G65" s="54" t="n">
        <v>2515</v>
      </c>
      <c r="H65" s="54" t="n">
        <v>1042</v>
      </c>
      <c r="I65" s="54" t="n">
        <v>77</v>
      </c>
      <c r="J65" s="54" t="n">
        <v>1</v>
      </c>
      <c r="K65" s="54" t="n">
        <v>0</v>
      </c>
      <c r="L65" s="54" t="n">
        <v>0</v>
      </c>
      <c r="M65" s="54" t="n">
        <v>92</v>
      </c>
      <c r="N65" s="54" t="n">
        <v>6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287</v>
      </c>
      <c r="T65" s="54" t="n">
        <v>849</v>
      </c>
      <c r="U65" s="55" t="n">
        <v>11</v>
      </c>
      <c r="V65" s="54" t="n">
        <v>12</v>
      </c>
      <c r="W65" s="54" t="n">
        <v>0</v>
      </c>
      <c r="X65" s="54" t="n">
        <v>104</v>
      </c>
      <c r="Y65" s="54" t="n">
        <v>0</v>
      </c>
      <c r="Z65" s="55" t="n">
        <v>4</v>
      </c>
      <c r="AA65" s="54" t="n">
        <v>0</v>
      </c>
      <c r="AB65" s="54" t="n">
        <v>0</v>
      </c>
      <c r="AC65" s="55" t="n">
        <v>48</v>
      </c>
      <c r="AD65" s="56" t="n">
        <v>66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637</v>
      </c>
      <c r="G66" s="55" t="n">
        <v>2004</v>
      </c>
      <c r="H66" s="55" t="n">
        <v>1633</v>
      </c>
      <c r="I66" s="55" t="n">
        <v>58</v>
      </c>
      <c r="J66" s="55" t="n">
        <v>2</v>
      </c>
      <c r="K66" s="55" t="n">
        <v>1</v>
      </c>
      <c r="L66" s="55" t="n">
        <v>1</v>
      </c>
      <c r="M66" s="55" t="n">
        <v>94</v>
      </c>
      <c r="N66" s="55" t="n">
        <v>10</v>
      </c>
      <c r="O66" s="55" t="n">
        <v>5</v>
      </c>
      <c r="P66" s="55" t="n">
        <v>0</v>
      </c>
      <c r="Q66" s="55" t="n">
        <v>0</v>
      </c>
      <c r="R66" s="55" t="n">
        <v>0</v>
      </c>
      <c r="S66" s="55" t="n">
        <v>1842</v>
      </c>
      <c r="T66" s="55" t="n">
        <v>1513</v>
      </c>
      <c r="U66" s="55" t="n">
        <v>3</v>
      </c>
      <c r="V66" s="55" t="n">
        <v>4</v>
      </c>
      <c r="W66" s="55" t="n">
        <v>1</v>
      </c>
      <c r="X66" s="55" t="n">
        <v>102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4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5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169175</v>
      </c>
      <c r="G7" s="37" t="n">
        <v>119264</v>
      </c>
      <c r="H7" s="37" t="n">
        <v>49911</v>
      </c>
      <c r="I7" s="37" t="n">
        <v>3454</v>
      </c>
      <c r="J7" s="37" t="n">
        <v>152</v>
      </c>
      <c r="K7" s="37" t="n">
        <v>297</v>
      </c>
      <c r="L7" s="37" t="n">
        <v>18</v>
      </c>
      <c r="M7" s="37" t="n">
        <v>4375</v>
      </c>
      <c r="N7" s="37" t="n">
        <v>321</v>
      </c>
      <c r="O7" s="37" t="n">
        <v>1882</v>
      </c>
      <c r="P7" s="37" t="n">
        <v>226</v>
      </c>
      <c r="Q7" s="37" t="n">
        <v>52</v>
      </c>
      <c r="R7" s="37" t="n">
        <v>12</v>
      </c>
      <c r="S7" s="37" t="n">
        <v>104139</v>
      </c>
      <c r="T7" s="37" t="n">
        <v>40279</v>
      </c>
      <c r="U7" s="38" t="n">
        <v>92</v>
      </c>
      <c r="V7" s="37" t="n">
        <v>73</v>
      </c>
      <c r="W7" s="37" t="n">
        <v>0</v>
      </c>
      <c r="X7" s="37" t="n">
        <v>4332</v>
      </c>
      <c r="Y7" s="37" t="n">
        <v>0</v>
      </c>
      <c r="Z7" s="38" t="n">
        <v>455</v>
      </c>
      <c r="AA7" s="37" t="n">
        <v>0</v>
      </c>
      <c r="AB7" s="37" t="n">
        <v>0</v>
      </c>
      <c r="AC7" s="38" t="n">
        <v>4973</v>
      </c>
      <c r="AD7" s="39" t="n">
        <v>4043</v>
      </c>
      <c r="AE7" s="40"/>
      <c r="AF7" s="35" t="n">
        <f aca="false">AF9-1</f>
        <v>20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1</v>
      </c>
      <c r="C9" s="35"/>
      <c r="D9" s="35"/>
      <c r="E9" s="36"/>
      <c r="F9" s="37" t="n">
        <v>167518</v>
      </c>
      <c r="G9" s="37" t="n">
        <v>117275</v>
      </c>
      <c r="H9" s="37" t="n">
        <v>50243</v>
      </c>
      <c r="I9" s="37" t="n">
        <v>3400</v>
      </c>
      <c r="J9" s="37" t="n">
        <v>154</v>
      </c>
      <c r="K9" s="37" t="n">
        <v>421</v>
      </c>
      <c r="L9" s="37" t="n">
        <v>29</v>
      </c>
      <c r="M9" s="37" t="n">
        <v>4207</v>
      </c>
      <c r="N9" s="37" t="n">
        <v>328</v>
      </c>
      <c r="O9" s="37" t="n">
        <v>2243</v>
      </c>
      <c r="P9" s="37" t="n">
        <v>265</v>
      </c>
      <c r="Q9" s="37" t="n">
        <v>86</v>
      </c>
      <c r="R9" s="37" t="n">
        <v>34</v>
      </c>
      <c r="S9" s="37" t="n">
        <v>101644</v>
      </c>
      <c r="T9" s="37" t="n">
        <v>40518</v>
      </c>
      <c r="U9" s="38" t="n">
        <v>75</v>
      </c>
      <c r="V9" s="37" t="n">
        <v>71</v>
      </c>
      <c r="W9" s="37" t="n">
        <v>0</v>
      </c>
      <c r="X9" s="37" t="n">
        <v>4282</v>
      </c>
      <c r="Y9" s="37" t="n">
        <v>1</v>
      </c>
      <c r="Z9" s="38" t="n">
        <v>450</v>
      </c>
      <c r="AA9" s="37" t="n">
        <v>0</v>
      </c>
      <c r="AB9" s="37" t="n">
        <v>0</v>
      </c>
      <c r="AC9" s="38" t="n">
        <v>5198</v>
      </c>
      <c r="AD9" s="39" t="n">
        <v>4112</v>
      </c>
      <c r="AE9" s="40"/>
      <c r="AF9" s="35" t="n">
        <v>21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8949</v>
      </c>
      <c r="G11" s="54" t="n">
        <v>7228</v>
      </c>
      <c r="H11" s="54" t="n">
        <v>1721</v>
      </c>
      <c r="I11" s="54" t="n">
        <v>246</v>
      </c>
      <c r="J11" s="54" t="n">
        <v>4</v>
      </c>
      <c r="K11" s="54" t="n">
        <v>9</v>
      </c>
      <c r="L11" s="54" t="n">
        <v>0</v>
      </c>
      <c r="M11" s="54" t="n">
        <v>280</v>
      </c>
      <c r="N11" s="54" t="n">
        <v>1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6675</v>
      </c>
      <c r="T11" s="54" t="n">
        <v>1367</v>
      </c>
      <c r="U11" s="55" t="n">
        <v>0</v>
      </c>
      <c r="V11" s="54" t="n">
        <v>18</v>
      </c>
      <c r="W11" s="54" t="n">
        <v>0</v>
      </c>
      <c r="X11" s="54" t="n">
        <v>313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18</v>
      </c>
      <c r="AD11" s="56" t="n">
        <v>9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516</v>
      </c>
      <c r="G12" s="54" t="n">
        <v>1770</v>
      </c>
      <c r="H12" s="54" t="n">
        <v>746</v>
      </c>
      <c r="I12" s="54" t="n">
        <v>57</v>
      </c>
      <c r="J12" s="54" t="n">
        <v>2</v>
      </c>
      <c r="K12" s="54" t="n">
        <v>0</v>
      </c>
      <c r="L12" s="54" t="n">
        <v>0</v>
      </c>
      <c r="M12" s="54" t="n">
        <v>78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467</v>
      </c>
      <c r="T12" s="54" t="n">
        <v>544</v>
      </c>
      <c r="U12" s="55" t="n">
        <v>0</v>
      </c>
      <c r="V12" s="54" t="n">
        <v>0</v>
      </c>
      <c r="W12" s="54" t="n">
        <v>0</v>
      </c>
      <c r="X12" s="54" t="n">
        <v>64</v>
      </c>
      <c r="Y12" s="54" t="n">
        <v>0</v>
      </c>
      <c r="Z12" s="55" t="n">
        <v>18</v>
      </c>
      <c r="AA12" s="54" t="n">
        <v>0</v>
      </c>
      <c r="AB12" s="54" t="n">
        <v>0</v>
      </c>
      <c r="AC12" s="55" t="n">
        <v>168</v>
      </c>
      <c r="AD12" s="56" t="n">
        <v>117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628</v>
      </c>
      <c r="G13" s="54" t="n">
        <v>1895</v>
      </c>
      <c r="H13" s="54" t="n">
        <v>733</v>
      </c>
      <c r="I13" s="54" t="n">
        <v>64</v>
      </c>
      <c r="J13" s="54" t="n">
        <v>2</v>
      </c>
      <c r="K13" s="54" t="n">
        <v>86</v>
      </c>
      <c r="L13" s="54" t="n">
        <v>4</v>
      </c>
      <c r="M13" s="54" t="n">
        <v>6</v>
      </c>
      <c r="N13" s="54" t="n">
        <v>1</v>
      </c>
      <c r="O13" s="54" t="n">
        <v>0</v>
      </c>
      <c r="P13" s="54" t="n">
        <v>0</v>
      </c>
      <c r="Q13" s="54" t="n">
        <v>2</v>
      </c>
      <c r="R13" s="54" t="n">
        <v>0</v>
      </c>
      <c r="S13" s="54" t="n">
        <v>1605</v>
      </c>
      <c r="T13" s="54" t="n">
        <v>588</v>
      </c>
      <c r="U13" s="55" t="n">
        <v>0</v>
      </c>
      <c r="V13" s="54" t="n">
        <v>0</v>
      </c>
      <c r="W13" s="54" t="n">
        <v>0</v>
      </c>
      <c r="X13" s="54" t="n">
        <v>62</v>
      </c>
      <c r="Y13" s="54" t="n">
        <v>0</v>
      </c>
      <c r="Z13" s="55" t="n">
        <v>14</v>
      </c>
      <c r="AA13" s="54" t="n">
        <v>0</v>
      </c>
      <c r="AB13" s="54" t="n">
        <v>0</v>
      </c>
      <c r="AC13" s="55" t="n">
        <v>132</v>
      </c>
      <c r="AD13" s="56" t="n">
        <v>62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418</v>
      </c>
      <c r="G14" s="54" t="n">
        <v>2599</v>
      </c>
      <c r="H14" s="54" t="n">
        <v>819</v>
      </c>
      <c r="I14" s="54" t="n">
        <v>74</v>
      </c>
      <c r="J14" s="54" t="n">
        <v>3</v>
      </c>
      <c r="K14" s="54" t="n">
        <v>1</v>
      </c>
      <c r="L14" s="54" t="n">
        <v>0</v>
      </c>
      <c r="M14" s="54" t="n">
        <v>86</v>
      </c>
      <c r="N14" s="54" t="n">
        <v>4</v>
      </c>
      <c r="O14" s="54" t="n">
        <v>6</v>
      </c>
      <c r="P14" s="54" t="n">
        <v>0</v>
      </c>
      <c r="Q14" s="54" t="n">
        <v>0</v>
      </c>
      <c r="R14" s="54" t="n">
        <v>0</v>
      </c>
      <c r="S14" s="54" t="n">
        <v>2370</v>
      </c>
      <c r="T14" s="54" t="n">
        <v>659</v>
      </c>
      <c r="U14" s="55" t="n">
        <v>0</v>
      </c>
      <c r="V14" s="54" t="n">
        <v>0</v>
      </c>
      <c r="W14" s="54" t="n">
        <v>0</v>
      </c>
      <c r="X14" s="54" t="n">
        <v>109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62</v>
      </c>
      <c r="AD14" s="56" t="n">
        <v>44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206</v>
      </c>
      <c r="G15" s="54" t="n">
        <v>1509</v>
      </c>
      <c r="H15" s="54" t="n">
        <v>697</v>
      </c>
      <c r="I15" s="54" t="n">
        <v>52</v>
      </c>
      <c r="J15" s="54" t="n">
        <v>3</v>
      </c>
      <c r="K15" s="54" t="n">
        <v>0</v>
      </c>
      <c r="L15" s="54" t="n">
        <v>0</v>
      </c>
      <c r="M15" s="54" t="n">
        <v>63</v>
      </c>
      <c r="N15" s="54" t="n">
        <v>9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56</v>
      </c>
      <c r="T15" s="54" t="n">
        <v>536</v>
      </c>
      <c r="U15" s="55" t="n">
        <v>0</v>
      </c>
      <c r="V15" s="54" t="n">
        <v>0</v>
      </c>
      <c r="W15" s="54" t="n">
        <v>0</v>
      </c>
      <c r="X15" s="54" t="n">
        <v>54</v>
      </c>
      <c r="Y15" s="54" t="n">
        <v>0</v>
      </c>
      <c r="Z15" s="55" t="n">
        <v>4</v>
      </c>
      <c r="AA15" s="54" t="n">
        <v>0</v>
      </c>
      <c r="AB15" s="54" t="n">
        <v>0</v>
      </c>
      <c r="AC15" s="55" t="n">
        <v>138</v>
      </c>
      <c r="AD15" s="56" t="n">
        <v>91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055</v>
      </c>
      <c r="G17" s="54" t="n">
        <v>1395</v>
      </c>
      <c r="H17" s="54" t="n">
        <v>660</v>
      </c>
      <c r="I17" s="54" t="n">
        <v>46</v>
      </c>
      <c r="J17" s="54" t="n">
        <v>3</v>
      </c>
      <c r="K17" s="54" t="n">
        <v>0</v>
      </c>
      <c r="L17" s="54" t="n">
        <v>0</v>
      </c>
      <c r="M17" s="54" t="n">
        <v>57</v>
      </c>
      <c r="N17" s="54" t="n">
        <v>2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172</v>
      </c>
      <c r="T17" s="54" t="n">
        <v>493</v>
      </c>
      <c r="U17" s="55" t="n">
        <v>1</v>
      </c>
      <c r="V17" s="54" t="n">
        <v>0</v>
      </c>
      <c r="W17" s="54" t="n">
        <v>0</v>
      </c>
      <c r="X17" s="54" t="n">
        <v>51</v>
      </c>
      <c r="Y17" s="54" t="n">
        <v>0</v>
      </c>
      <c r="Z17" s="55" t="n">
        <v>9</v>
      </c>
      <c r="AA17" s="54" t="n">
        <v>0</v>
      </c>
      <c r="AB17" s="54" t="n">
        <v>0</v>
      </c>
      <c r="AC17" s="55" t="n">
        <v>119</v>
      </c>
      <c r="AD17" s="56" t="n">
        <v>102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903</v>
      </c>
      <c r="G18" s="54" t="n">
        <v>2657</v>
      </c>
      <c r="H18" s="54" t="n">
        <v>1246</v>
      </c>
      <c r="I18" s="54" t="n">
        <v>80</v>
      </c>
      <c r="J18" s="54" t="n">
        <v>4</v>
      </c>
      <c r="K18" s="54" t="n">
        <v>0</v>
      </c>
      <c r="L18" s="54" t="n">
        <v>0</v>
      </c>
      <c r="M18" s="54" t="n">
        <v>110</v>
      </c>
      <c r="N18" s="54" t="n">
        <v>1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167</v>
      </c>
      <c r="T18" s="54" t="n">
        <v>937</v>
      </c>
      <c r="U18" s="55" t="n">
        <v>0</v>
      </c>
      <c r="V18" s="54" t="n">
        <v>0</v>
      </c>
      <c r="W18" s="54" t="n">
        <v>0</v>
      </c>
      <c r="X18" s="54" t="n">
        <v>112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300</v>
      </c>
      <c r="AD18" s="56" t="n">
        <v>183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647</v>
      </c>
      <c r="G19" s="54" t="n">
        <v>3245</v>
      </c>
      <c r="H19" s="54" t="n">
        <v>1402</v>
      </c>
      <c r="I19" s="54" t="n">
        <v>99</v>
      </c>
      <c r="J19" s="54" t="n">
        <v>4</v>
      </c>
      <c r="K19" s="54" t="n">
        <v>0</v>
      </c>
      <c r="L19" s="54" t="n">
        <v>0</v>
      </c>
      <c r="M19" s="54" t="n">
        <v>128</v>
      </c>
      <c r="N19" s="54" t="n">
        <v>2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725</v>
      </c>
      <c r="T19" s="54" t="n">
        <v>1100</v>
      </c>
      <c r="U19" s="55" t="n">
        <v>0</v>
      </c>
      <c r="V19" s="54" t="n">
        <v>0</v>
      </c>
      <c r="W19" s="54" t="n">
        <v>0</v>
      </c>
      <c r="X19" s="54" t="n">
        <v>95</v>
      </c>
      <c r="Y19" s="54" t="n">
        <v>0</v>
      </c>
      <c r="Z19" s="55" t="n">
        <v>15</v>
      </c>
      <c r="AA19" s="54" t="n">
        <v>0</v>
      </c>
      <c r="AB19" s="54" t="n">
        <v>0</v>
      </c>
      <c r="AC19" s="55" t="n">
        <v>293</v>
      </c>
      <c r="AD19" s="56" t="n">
        <v>186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782</v>
      </c>
      <c r="G20" s="54" t="n">
        <v>1894</v>
      </c>
      <c r="H20" s="54" t="n">
        <v>888</v>
      </c>
      <c r="I20" s="54" t="n">
        <v>60</v>
      </c>
      <c r="J20" s="54" t="n">
        <v>3</v>
      </c>
      <c r="K20" s="54" t="n">
        <v>0</v>
      </c>
      <c r="L20" s="54" t="n">
        <v>0</v>
      </c>
      <c r="M20" s="54" t="n">
        <v>70</v>
      </c>
      <c r="N20" s="54" t="n">
        <v>3</v>
      </c>
      <c r="O20" s="54" t="n">
        <v>30</v>
      </c>
      <c r="P20" s="54" t="n">
        <v>0</v>
      </c>
      <c r="Q20" s="54" t="n">
        <v>0</v>
      </c>
      <c r="R20" s="54" t="n">
        <v>0</v>
      </c>
      <c r="S20" s="54" t="n">
        <v>1613</v>
      </c>
      <c r="T20" s="54" t="n">
        <v>702</v>
      </c>
      <c r="U20" s="55" t="n">
        <v>0</v>
      </c>
      <c r="V20" s="54" t="n">
        <v>0</v>
      </c>
      <c r="W20" s="54" t="n">
        <v>0</v>
      </c>
      <c r="X20" s="54" t="n">
        <v>66</v>
      </c>
      <c r="Y20" s="54" t="n">
        <v>0</v>
      </c>
      <c r="Z20" s="55" t="n">
        <v>13</v>
      </c>
      <c r="AA20" s="54" t="n">
        <v>0</v>
      </c>
      <c r="AB20" s="54" t="n">
        <v>0</v>
      </c>
      <c r="AC20" s="55" t="n">
        <v>121</v>
      </c>
      <c r="AD20" s="56" t="n">
        <v>101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2982</v>
      </c>
      <c r="G21" s="54" t="n">
        <v>2193</v>
      </c>
      <c r="H21" s="54" t="n">
        <v>789</v>
      </c>
      <c r="I21" s="54" t="n">
        <v>66</v>
      </c>
      <c r="J21" s="54" t="n">
        <v>0</v>
      </c>
      <c r="K21" s="54" t="n">
        <v>0</v>
      </c>
      <c r="L21" s="54" t="n">
        <v>0</v>
      </c>
      <c r="M21" s="54" t="n">
        <v>75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050</v>
      </c>
      <c r="T21" s="54" t="n">
        <v>708</v>
      </c>
      <c r="U21" s="55" t="n">
        <v>1</v>
      </c>
      <c r="V21" s="54" t="n">
        <v>1</v>
      </c>
      <c r="W21" s="54" t="n">
        <v>0</v>
      </c>
      <c r="X21" s="54" t="n">
        <v>74</v>
      </c>
      <c r="Y21" s="54" t="n">
        <v>0</v>
      </c>
      <c r="Z21" s="55" t="n">
        <v>5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7765</v>
      </c>
      <c r="G23" s="54" t="n">
        <v>5532</v>
      </c>
      <c r="H23" s="54" t="n">
        <v>2233</v>
      </c>
      <c r="I23" s="54" t="n">
        <v>144</v>
      </c>
      <c r="J23" s="54" t="n">
        <v>7</v>
      </c>
      <c r="K23" s="54" t="n">
        <v>1</v>
      </c>
      <c r="L23" s="54" t="n">
        <v>0</v>
      </c>
      <c r="M23" s="54" t="n">
        <v>206</v>
      </c>
      <c r="N23" s="54" t="n">
        <v>16</v>
      </c>
      <c r="O23" s="54" t="n">
        <v>93</v>
      </c>
      <c r="P23" s="54" t="n">
        <v>11</v>
      </c>
      <c r="Q23" s="54" t="n">
        <v>0</v>
      </c>
      <c r="R23" s="54" t="n">
        <v>0</v>
      </c>
      <c r="S23" s="54" t="n">
        <v>5086</v>
      </c>
      <c r="T23" s="54" t="n">
        <v>1955</v>
      </c>
      <c r="U23" s="55" t="n">
        <v>2</v>
      </c>
      <c r="V23" s="54" t="n">
        <v>7</v>
      </c>
      <c r="W23" s="54" t="n">
        <v>0</v>
      </c>
      <c r="X23" s="54" t="n">
        <v>229</v>
      </c>
      <c r="Y23" s="54" t="n">
        <v>0</v>
      </c>
      <c r="Z23" s="55" t="n">
        <v>8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623</v>
      </c>
      <c r="G24" s="54" t="n">
        <v>4906</v>
      </c>
      <c r="H24" s="54" t="n">
        <v>1717</v>
      </c>
      <c r="I24" s="54" t="n">
        <v>130</v>
      </c>
      <c r="J24" s="54" t="n">
        <v>5</v>
      </c>
      <c r="K24" s="54" t="n">
        <v>1</v>
      </c>
      <c r="L24" s="54" t="n">
        <v>0</v>
      </c>
      <c r="M24" s="54" t="n">
        <v>162</v>
      </c>
      <c r="N24" s="54" t="n">
        <v>14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499</v>
      </c>
      <c r="T24" s="54" t="n">
        <v>1426</v>
      </c>
      <c r="U24" s="55" t="n">
        <v>0</v>
      </c>
      <c r="V24" s="54" t="n">
        <v>0</v>
      </c>
      <c r="W24" s="54" t="n">
        <v>0</v>
      </c>
      <c r="X24" s="54" t="n">
        <v>169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14</v>
      </c>
      <c r="AD24" s="56" t="n">
        <v>103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7869</v>
      </c>
      <c r="G25" s="54" t="n">
        <v>5271</v>
      </c>
      <c r="H25" s="54" t="n">
        <v>2598</v>
      </c>
      <c r="I25" s="54" t="n">
        <v>161</v>
      </c>
      <c r="J25" s="54" t="n">
        <v>9</v>
      </c>
      <c r="K25" s="54" t="n">
        <v>176</v>
      </c>
      <c r="L25" s="54" t="n">
        <v>14</v>
      </c>
      <c r="M25" s="54" t="n">
        <v>0</v>
      </c>
      <c r="N25" s="54" t="n">
        <v>0</v>
      </c>
      <c r="O25" s="54" t="n">
        <v>644</v>
      </c>
      <c r="P25" s="54" t="n">
        <v>87</v>
      </c>
      <c r="Q25" s="54" t="n">
        <v>0</v>
      </c>
      <c r="R25" s="54" t="n">
        <v>0</v>
      </c>
      <c r="S25" s="54" t="n">
        <v>4290</v>
      </c>
      <c r="T25" s="54" t="n">
        <v>2301</v>
      </c>
      <c r="U25" s="55" t="n">
        <v>0</v>
      </c>
      <c r="V25" s="54" t="n">
        <v>0</v>
      </c>
      <c r="W25" s="54" t="n">
        <v>0</v>
      </c>
      <c r="X25" s="54" t="n">
        <v>187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207</v>
      </c>
      <c r="G26" s="54" t="n">
        <v>5954</v>
      </c>
      <c r="H26" s="54" t="n">
        <v>2253</v>
      </c>
      <c r="I26" s="54" t="n">
        <v>142</v>
      </c>
      <c r="J26" s="54" t="n">
        <v>14</v>
      </c>
      <c r="K26" s="54" t="n">
        <v>4</v>
      </c>
      <c r="L26" s="54" t="n">
        <v>0</v>
      </c>
      <c r="M26" s="54" t="n">
        <v>260</v>
      </c>
      <c r="N26" s="54" t="n">
        <v>30</v>
      </c>
      <c r="O26" s="54" t="n">
        <v>803</v>
      </c>
      <c r="P26" s="54" t="n">
        <v>118</v>
      </c>
      <c r="Q26" s="54" t="n">
        <v>0</v>
      </c>
      <c r="R26" s="54" t="n">
        <v>0</v>
      </c>
      <c r="S26" s="54" t="n">
        <v>4743</v>
      </c>
      <c r="T26" s="54" t="n">
        <v>1910</v>
      </c>
      <c r="U26" s="55" t="n">
        <v>1</v>
      </c>
      <c r="V26" s="54" t="n">
        <v>1</v>
      </c>
      <c r="W26" s="54" t="n">
        <v>0</v>
      </c>
      <c r="X26" s="54" t="n">
        <v>180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1</v>
      </c>
      <c r="AD26" s="56" t="n">
        <v>0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3882</v>
      </c>
      <c r="G27" s="54" t="n">
        <v>2667</v>
      </c>
      <c r="H27" s="54" t="n">
        <v>1215</v>
      </c>
      <c r="I27" s="54" t="n">
        <v>79</v>
      </c>
      <c r="J27" s="54" t="n">
        <v>3</v>
      </c>
      <c r="K27" s="54" t="n">
        <v>7</v>
      </c>
      <c r="L27" s="54" t="n">
        <v>1</v>
      </c>
      <c r="M27" s="54" t="n">
        <v>91</v>
      </c>
      <c r="N27" s="54" t="n">
        <v>5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336</v>
      </c>
      <c r="T27" s="54" t="n">
        <v>977</v>
      </c>
      <c r="U27" s="55" t="n">
        <v>0</v>
      </c>
      <c r="V27" s="54" t="n">
        <v>0</v>
      </c>
      <c r="W27" s="54" t="n">
        <v>0</v>
      </c>
      <c r="X27" s="54" t="n">
        <v>84</v>
      </c>
      <c r="Y27" s="54" t="n">
        <v>0</v>
      </c>
      <c r="Z27" s="55" t="n">
        <v>42</v>
      </c>
      <c r="AA27" s="54" t="n">
        <v>0</v>
      </c>
      <c r="AB27" s="54" t="n">
        <v>0</v>
      </c>
      <c r="AC27" s="55" t="n">
        <v>154</v>
      </c>
      <c r="AD27" s="56" t="n">
        <v>103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696</v>
      </c>
      <c r="G29" s="54" t="n">
        <v>1064</v>
      </c>
      <c r="H29" s="54" t="n">
        <v>632</v>
      </c>
      <c r="I29" s="54" t="n">
        <v>40</v>
      </c>
      <c r="J29" s="54" t="n">
        <v>2</v>
      </c>
      <c r="K29" s="54" t="n">
        <v>0</v>
      </c>
      <c r="L29" s="54" t="n">
        <v>0</v>
      </c>
      <c r="M29" s="54" t="n">
        <v>76</v>
      </c>
      <c r="N29" s="54" t="n">
        <v>1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913</v>
      </c>
      <c r="T29" s="54" t="n">
        <v>533</v>
      </c>
      <c r="U29" s="55" t="n">
        <v>0</v>
      </c>
      <c r="V29" s="54" t="n">
        <v>0</v>
      </c>
      <c r="W29" s="54" t="n">
        <v>0</v>
      </c>
      <c r="X29" s="54" t="n">
        <v>43</v>
      </c>
      <c r="Y29" s="54" t="n">
        <v>0</v>
      </c>
      <c r="Z29" s="55" t="n">
        <v>1</v>
      </c>
      <c r="AA29" s="54" t="n">
        <v>0</v>
      </c>
      <c r="AB29" s="54" t="n">
        <v>0</v>
      </c>
      <c r="AC29" s="55" t="n">
        <v>35</v>
      </c>
      <c r="AD29" s="56" t="n">
        <v>43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1940</v>
      </c>
      <c r="G30" s="54" t="n">
        <v>1337</v>
      </c>
      <c r="H30" s="54" t="n">
        <v>603</v>
      </c>
      <c r="I30" s="54" t="n">
        <v>45</v>
      </c>
      <c r="J30" s="54" t="n">
        <v>0</v>
      </c>
      <c r="K30" s="54" t="n">
        <v>8</v>
      </c>
      <c r="L30" s="54" t="n">
        <v>0</v>
      </c>
      <c r="M30" s="54" t="n">
        <v>53</v>
      </c>
      <c r="N30" s="54" t="n">
        <v>9</v>
      </c>
      <c r="O30" s="54" t="n">
        <v>7</v>
      </c>
      <c r="P30" s="54" t="n">
        <v>0</v>
      </c>
      <c r="Q30" s="54" t="n">
        <v>0</v>
      </c>
      <c r="R30" s="54" t="n">
        <v>0</v>
      </c>
      <c r="S30" s="54" t="n">
        <v>1135</v>
      </c>
      <c r="T30" s="54" t="n">
        <v>470</v>
      </c>
      <c r="U30" s="55" t="n">
        <v>0</v>
      </c>
      <c r="V30" s="54" t="n">
        <v>0</v>
      </c>
      <c r="W30" s="54" t="n">
        <v>0</v>
      </c>
      <c r="X30" s="54" t="n">
        <v>47</v>
      </c>
      <c r="Y30" s="54" t="n">
        <v>0</v>
      </c>
      <c r="Z30" s="55" t="n">
        <v>8</v>
      </c>
      <c r="AA30" s="54" t="n">
        <v>0</v>
      </c>
      <c r="AB30" s="54" t="n">
        <v>0</v>
      </c>
      <c r="AC30" s="55" t="n">
        <v>89</v>
      </c>
      <c r="AD30" s="56" t="n">
        <v>69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351</v>
      </c>
      <c r="G31" s="54" t="n">
        <v>964</v>
      </c>
      <c r="H31" s="54" t="n">
        <v>387</v>
      </c>
      <c r="I31" s="54" t="n">
        <v>25</v>
      </c>
      <c r="J31" s="54" t="n">
        <v>4</v>
      </c>
      <c r="K31" s="54" t="n">
        <v>0</v>
      </c>
      <c r="L31" s="54" t="n">
        <v>0</v>
      </c>
      <c r="M31" s="54" t="n">
        <v>30</v>
      </c>
      <c r="N31" s="54" t="n">
        <v>2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892</v>
      </c>
      <c r="T31" s="54" t="n">
        <v>336</v>
      </c>
      <c r="U31" s="55" t="n">
        <v>0</v>
      </c>
      <c r="V31" s="54" t="n">
        <v>0</v>
      </c>
      <c r="W31" s="54" t="n">
        <v>0</v>
      </c>
      <c r="X31" s="54" t="n">
        <v>29</v>
      </c>
      <c r="Y31" s="54" t="n">
        <v>0</v>
      </c>
      <c r="Z31" s="55" t="n">
        <v>2</v>
      </c>
      <c r="AA31" s="54" t="n">
        <v>0</v>
      </c>
      <c r="AB31" s="54" t="n">
        <v>0</v>
      </c>
      <c r="AC31" s="55" t="n">
        <v>17</v>
      </c>
      <c r="AD31" s="56" t="n">
        <v>14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582</v>
      </c>
      <c r="G32" s="54" t="n">
        <v>1048</v>
      </c>
      <c r="H32" s="54" t="n">
        <v>534</v>
      </c>
      <c r="I32" s="54" t="n">
        <v>32</v>
      </c>
      <c r="J32" s="54" t="n">
        <v>0</v>
      </c>
      <c r="K32" s="54" t="n">
        <v>0</v>
      </c>
      <c r="L32" s="54" t="n">
        <v>0</v>
      </c>
      <c r="M32" s="54" t="n">
        <v>50</v>
      </c>
      <c r="N32" s="54" t="n">
        <v>3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948</v>
      </c>
      <c r="T32" s="54" t="n">
        <v>488</v>
      </c>
      <c r="U32" s="55" t="n">
        <v>4</v>
      </c>
      <c r="V32" s="54" t="n">
        <v>2</v>
      </c>
      <c r="W32" s="54" t="n">
        <v>0</v>
      </c>
      <c r="X32" s="54" t="n">
        <v>33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4</v>
      </c>
      <c r="AD32" s="56" t="n">
        <v>8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694</v>
      </c>
      <c r="G33" s="54" t="n">
        <v>2876</v>
      </c>
      <c r="H33" s="54" t="n">
        <v>818</v>
      </c>
      <c r="I33" s="54" t="n">
        <v>85</v>
      </c>
      <c r="J33" s="54" t="n">
        <v>1</v>
      </c>
      <c r="K33" s="54" t="n">
        <v>0</v>
      </c>
      <c r="L33" s="54" t="n">
        <v>0</v>
      </c>
      <c r="M33" s="54" t="n">
        <v>80</v>
      </c>
      <c r="N33" s="54" t="n">
        <v>6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554</v>
      </c>
      <c r="T33" s="54" t="n">
        <v>598</v>
      </c>
      <c r="U33" s="55" t="n">
        <v>0</v>
      </c>
      <c r="V33" s="54" t="n">
        <v>0</v>
      </c>
      <c r="W33" s="54" t="n">
        <v>0</v>
      </c>
      <c r="X33" s="54" t="n">
        <v>83</v>
      </c>
      <c r="Y33" s="54" t="n">
        <v>0</v>
      </c>
      <c r="Z33" s="55" t="n">
        <v>6</v>
      </c>
      <c r="AA33" s="54" t="n">
        <v>0</v>
      </c>
      <c r="AB33" s="54" t="n">
        <v>0</v>
      </c>
      <c r="AC33" s="55" t="n">
        <v>157</v>
      </c>
      <c r="AD33" s="56" t="n">
        <v>124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208</v>
      </c>
      <c r="G35" s="54" t="n">
        <v>2200</v>
      </c>
      <c r="H35" s="54" t="n">
        <v>1008</v>
      </c>
      <c r="I35" s="54" t="n">
        <v>62</v>
      </c>
      <c r="J35" s="54" t="n">
        <v>1</v>
      </c>
      <c r="K35" s="54" t="n">
        <v>1</v>
      </c>
      <c r="L35" s="54" t="n">
        <v>0</v>
      </c>
      <c r="M35" s="54" t="n">
        <v>76</v>
      </c>
      <c r="N35" s="54" t="n">
        <v>7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930</v>
      </c>
      <c r="T35" s="54" t="n">
        <v>805</v>
      </c>
      <c r="U35" s="55" t="n">
        <v>0</v>
      </c>
      <c r="V35" s="54" t="n">
        <v>0</v>
      </c>
      <c r="W35" s="54" t="n">
        <v>0</v>
      </c>
      <c r="X35" s="54" t="n">
        <v>70</v>
      </c>
      <c r="Y35" s="54" t="n">
        <v>0</v>
      </c>
      <c r="Z35" s="55" t="n">
        <v>29</v>
      </c>
      <c r="AA35" s="54" t="n">
        <v>0</v>
      </c>
      <c r="AB35" s="54" t="n">
        <v>0</v>
      </c>
      <c r="AC35" s="55" t="n">
        <v>131</v>
      </c>
      <c r="AD35" s="56" t="n">
        <v>96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4980</v>
      </c>
      <c r="G36" s="54" t="n">
        <v>3619</v>
      </c>
      <c r="H36" s="54" t="n">
        <v>1361</v>
      </c>
      <c r="I36" s="54" t="n">
        <v>91</v>
      </c>
      <c r="J36" s="54" t="n">
        <v>7</v>
      </c>
      <c r="K36" s="54" t="n">
        <v>92</v>
      </c>
      <c r="L36" s="54" t="n">
        <v>6</v>
      </c>
      <c r="M36" s="54" t="n">
        <v>88</v>
      </c>
      <c r="N36" s="54" t="n">
        <v>12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194</v>
      </c>
      <c r="T36" s="54" t="n">
        <v>1077</v>
      </c>
      <c r="U36" s="55" t="n">
        <v>0</v>
      </c>
      <c r="V36" s="54" t="n">
        <v>0</v>
      </c>
      <c r="W36" s="54" t="n">
        <v>0</v>
      </c>
      <c r="X36" s="54" t="n">
        <v>126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154</v>
      </c>
      <c r="AD36" s="56" t="n">
        <v>133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258</v>
      </c>
      <c r="G37" s="54" t="n">
        <v>5808</v>
      </c>
      <c r="H37" s="54" t="n">
        <v>2450</v>
      </c>
      <c r="I37" s="54" t="n">
        <v>155</v>
      </c>
      <c r="J37" s="54" t="n">
        <v>7</v>
      </c>
      <c r="K37" s="54" t="n">
        <v>0</v>
      </c>
      <c r="L37" s="54" t="n">
        <v>0</v>
      </c>
      <c r="M37" s="54" t="n">
        <v>239</v>
      </c>
      <c r="N37" s="54" t="n">
        <v>16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324</v>
      </c>
      <c r="T37" s="54" t="n">
        <v>2076</v>
      </c>
      <c r="U37" s="55" t="n">
        <v>0</v>
      </c>
      <c r="V37" s="54" t="n">
        <v>0</v>
      </c>
      <c r="W37" s="54" t="n">
        <v>0</v>
      </c>
      <c r="X37" s="54" t="n">
        <v>264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90</v>
      </c>
      <c r="AD37" s="56" t="n">
        <v>87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2916</v>
      </c>
      <c r="G38" s="54" t="n">
        <v>1985</v>
      </c>
      <c r="H38" s="54" t="n">
        <v>931</v>
      </c>
      <c r="I38" s="54" t="n">
        <v>52</v>
      </c>
      <c r="J38" s="54" t="n">
        <v>5</v>
      </c>
      <c r="K38" s="54" t="n">
        <v>0</v>
      </c>
      <c r="L38" s="54" t="n">
        <v>0</v>
      </c>
      <c r="M38" s="54" t="n">
        <v>68</v>
      </c>
      <c r="N38" s="54" t="n">
        <v>2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742</v>
      </c>
      <c r="T38" s="54" t="n">
        <v>713</v>
      </c>
      <c r="U38" s="55" t="n">
        <v>0</v>
      </c>
      <c r="V38" s="54" t="n">
        <v>0</v>
      </c>
      <c r="W38" s="54" t="n">
        <v>0</v>
      </c>
      <c r="X38" s="54" t="n">
        <v>63</v>
      </c>
      <c r="Y38" s="54" t="n">
        <v>0</v>
      </c>
      <c r="Z38" s="55" t="n">
        <v>20</v>
      </c>
      <c r="AA38" s="54" t="n">
        <v>0</v>
      </c>
      <c r="AB38" s="54" t="n">
        <v>0</v>
      </c>
      <c r="AC38" s="55" t="n">
        <v>123</v>
      </c>
      <c r="AD38" s="56" t="n">
        <v>128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202</v>
      </c>
      <c r="G39" s="54" t="n">
        <v>1557</v>
      </c>
      <c r="H39" s="54" t="n">
        <v>645</v>
      </c>
      <c r="I39" s="54" t="n">
        <v>44</v>
      </c>
      <c r="J39" s="54" t="n">
        <v>2</v>
      </c>
      <c r="K39" s="54" t="n">
        <v>0</v>
      </c>
      <c r="L39" s="54" t="n">
        <v>0</v>
      </c>
      <c r="M39" s="54" t="n">
        <v>47</v>
      </c>
      <c r="N39" s="54" t="n">
        <v>8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1378</v>
      </c>
      <c r="T39" s="54" t="n">
        <v>512</v>
      </c>
      <c r="U39" s="55" t="n">
        <v>0</v>
      </c>
      <c r="V39" s="54" t="n">
        <v>0</v>
      </c>
      <c r="W39" s="54" t="n">
        <v>0</v>
      </c>
      <c r="X39" s="54" t="n">
        <v>61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88</v>
      </c>
      <c r="AD39" s="56" t="n">
        <v>62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096</v>
      </c>
      <c r="G41" s="54" t="n">
        <v>2206</v>
      </c>
      <c r="H41" s="54" t="n">
        <v>890</v>
      </c>
      <c r="I41" s="54" t="n">
        <v>55</v>
      </c>
      <c r="J41" s="54" t="n">
        <v>0</v>
      </c>
      <c r="K41" s="54" t="n">
        <v>0</v>
      </c>
      <c r="L41" s="54" t="n">
        <v>0</v>
      </c>
      <c r="M41" s="54" t="n">
        <v>75</v>
      </c>
      <c r="N41" s="54" t="n">
        <v>1</v>
      </c>
      <c r="O41" s="54" t="n">
        <v>12</v>
      </c>
      <c r="P41" s="54" t="n">
        <v>1</v>
      </c>
      <c r="Q41" s="54" t="n">
        <v>7</v>
      </c>
      <c r="R41" s="54" t="n">
        <v>1</v>
      </c>
      <c r="S41" s="54" t="n">
        <v>1956</v>
      </c>
      <c r="T41" s="54" t="n">
        <v>739</v>
      </c>
      <c r="U41" s="55" t="n">
        <v>0</v>
      </c>
      <c r="V41" s="54" t="n">
        <v>0</v>
      </c>
      <c r="W41" s="54" t="n">
        <v>0</v>
      </c>
      <c r="X41" s="54" t="n">
        <v>65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01</v>
      </c>
      <c r="AD41" s="56" t="n">
        <v>83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9093</v>
      </c>
      <c r="G42" s="54" t="n">
        <v>6039</v>
      </c>
      <c r="H42" s="54" t="n">
        <v>3054</v>
      </c>
      <c r="I42" s="54" t="n">
        <v>151</v>
      </c>
      <c r="J42" s="54" t="n">
        <v>9</v>
      </c>
      <c r="K42" s="54" t="n">
        <v>0</v>
      </c>
      <c r="L42" s="54" t="n">
        <v>0</v>
      </c>
      <c r="M42" s="54" t="n">
        <v>244</v>
      </c>
      <c r="N42" s="54" t="n">
        <v>34</v>
      </c>
      <c r="O42" s="54" t="n">
        <v>289</v>
      </c>
      <c r="P42" s="54" t="n">
        <v>19</v>
      </c>
      <c r="Q42" s="54" t="n">
        <v>33</v>
      </c>
      <c r="R42" s="54" t="n">
        <v>6</v>
      </c>
      <c r="S42" s="54" t="n">
        <v>4879</v>
      </c>
      <c r="T42" s="54" t="n">
        <v>2402</v>
      </c>
      <c r="U42" s="55" t="n">
        <v>0</v>
      </c>
      <c r="V42" s="54" t="n">
        <v>0</v>
      </c>
      <c r="W42" s="54" t="n">
        <v>0</v>
      </c>
      <c r="X42" s="54" t="n">
        <v>237</v>
      </c>
      <c r="Y42" s="54" t="n">
        <v>0</v>
      </c>
      <c r="Z42" s="55" t="n">
        <v>24</v>
      </c>
      <c r="AA42" s="54" t="n">
        <v>0</v>
      </c>
      <c r="AB42" s="54" t="n">
        <v>0</v>
      </c>
      <c r="AC42" s="55" t="n">
        <v>443</v>
      </c>
      <c r="AD42" s="56" t="n">
        <v>323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7358</v>
      </c>
      <c r="G43" s="54" t="n">
        <v>5212</v>
      </c>
      <c r="H43" s="54" t="n">
        <v>2146</v>
      </c>
      <c r="I43" s="54" t="n">
        <v>131</v>
      </c>
      <c r="J43" s="54" t="n">
        <v>9</v>
      </c>
      <c r="K43" s="54" t="n">
        <v>0</v>
      </c>
      <c r="L43" s="54" t="n">
        <v>0</v>
      </c>
      <c r="M43" s="54" t="n">
        <v>162</v>
      </c>
      <c r="N43" s="54" t="n">
        <v>10</v>
      </c>
      <c r="O43" s="54" t="n">
        <v>230</v>
      </c>
      <c r="P43" s="54" t="n">
        <v>23</v>
      </c>
      <c r="Q43" s="54" t="n">
        <v>0</v>
      </c>
      <c r="R43" s="54" t="n">
        <v>0</v>
      </c>
      <c r="S43" s="54" t="n">
        <v>4228</v>
      </c>
      <c r="T43" s="54" t="n">
        <v>1569</v>
      </c>
      <c r="U43" s="55" t="n">
        <v>12</v>
      </c>
      <c r="V43" s="54" t="n">
        <v>3</v>
      </c>
      <c r="W43" s="54" t="n">
        <v>0</v>
      </c>
      <c r="X43" s="54" t="n">
        <v>168</v>
      </c>
      <c r="Y43" s="54" t="n">
        <v>0</v>
      </c>
      <c r="Z43" s="55" t="n">
        <v>58</v>
      </c>
      <c r="AA43" s="54" t="n">
        <v>0</v>
      </c>
      <c r="AB43" s="54" t="n">
        <v>0</v>
      </c>
      <c r="AC43" s="55" t="n">
        <v>449</v>
      </c>
      <c r="AD43" s="56" t="n">
        <v>306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844</v>
      </c>
      <c r="G44" s="54" t="n">
        <v>1277</v>
      </c>
      <c r="H44" s="54" t="n">
        <v>567</v>
      </c>
      <c r="I44" s="54" t="n">
        <v>30</v>
      </c>
      <c r="J44" s="54" t="n">
        <v>4</v>
      </c>
      <c r="K44" s="54" t="n">
        <v>0</v>
      </c>
      <c r="L44" s="54" t="n">
        <v>0</v>
      </c>
      <c r="M44" s="54" t="n">
        <v>40</v>
      </c>
      <c r="N44" s="54" t="n">
        <v>2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110</v>
      </c>
      <c r="T44" s="54" t="n">
        <v>454</v>
      </c>
      <c r="U44" s="55" t="n">
        <v>0</v>
      </c>
      <c r="V44" s="54" t="n">
        <v>0</v>
      </c>
      <c r="W44" s="54" t="n">
        <v>0</v>
      </c>
      <c r="X44" s="54" t="n">
        <v>32</v>
      </c>
      <c r="Y44" s="54" t="n">
        <v>0</v>
      </c>
      <c r="Z44" s="55" t="n">
        <v>4</v>
      </c>
      <c r="AA44" s="54" t="n">
        <v>0</v>
      </c>
      <c r="AB44" s="54" t="n">
        <v>0</v>
      </c>
      <c r="AC44" s="55" t="n">
        <v>97</v>
      </c>
      <c r="AD44" s="56" t="n">
        <v>71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1870</v>
      </c>
      <c r="G45" s="54" t="n">
        <v>1225</v>
      </c>
      <c r="H45" s="54" t="n">
        <v>645</v>
      </c>
      <c r="I45" s="54" t="n">
        <v>34</v>
      </c>
      <c r="J45" s="54" t="n">
        <v>2</v>
      </c>
      <c r="K45" s="54" t="n">
        <v>0</v>
      </c>
      <c r="L45" s="54" t="n">
        <v>0</v>
      </c>
      <c r="M45" s="54" t="n">
        <v>44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058</v>
      </c>
      <c r="T45" s="54" t="n">
        <v>508</v>
      </c>
      <c r="U45" s="55" t="n">
        <v>0</v>
      </c>
      <c r="V45" s="54" t="n">
        <v>0</v>
      </c>
      <c r="W45" s="54" t="n">
        <v>0</v>
      </c>
      <c r="X45" s="54" t="n">
        <v>42</v>
      </c>
      <c r="Y45" s="54" t="n">
        <v>0</v>
      </c>
      <c r="Z45" s="55" t="n">
        <v>7</v>
      </c>
      <c r="AA45" s="54" t="n">
        <v>0</v>
      </c>
      <c r="AB45" s="54" t="n">
        <v>0</v>
      </c>
      <c r="AC45" s="55" t="n">
        <v>89</v>
      </c>
      <c r="AD45" s="56" t="n">
        <v>83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132</v>
      </c>
      <c r="G47" s="54" t="n">
        <v>805</v>
      </c>
      <c r="H47" s="54" t="n">
        <v>327</v>
      </c>
      <c r="I47" s="54" t="n">
        <v>21</v>
      </c>
      <c r="J47" s="54" t="n">
        <v>1</v>
      </c>
      <c r="K47" s="54" t="n">
        <v>5</v>
      </c>
      <c r="L47" s="54" t="n">
        <v>0</v>
      </c>
      <c r="M47" s="54" t="n">
        <v>37</v>
      </c>
      <c r="N47" s="54" t="n">
        <v>2</v>
      </c>
      <c r="O47" s="54" t="n">
        <v>9</v>
      </c>
      <c r="P47" s="54" t="n">
        <v>2</v>
      </c>
      <c r="Q47" s="54" t="n">
        <v>0</v>
      </c>
      <c r="R47" s="54" t="n">
        <v>0</v>
      </c>
      <c r="S47" s="54" t="n">
        <v>666</v>
      </c>
      <c r="T47" s="54" t="n">
        <v>255</v>
      </c>
      <c r="U47" s="55" t="n">
        <v>1</v>
      </c>
      <c r="V47" s="54" t="n">
        <v>0</v>
      </c>
      <c r="W47" s="54" t="n">
        <v>0</v>
      </c>
      <c r="X47" s="54" t="n">
        <v>25</v>
      </c>
      <c r="Y47" s="54" t="n">
        <v>0</v>
      </c>
      <c r="Z47" s="55" t="n">
        <v>3</v>
      </c>
      <c r="AA47" s="54" t="n">
        <v>0</v>
      </c>
      <c r="AB47" s="54" t="n">
        <v>0</v>
      </c>
      <c r="AC47" s="55" t="n">
        <v>66</v>
      </c>
      <c r="AD47" s="56" t="n">
        <v>39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454</v>
      </c>
      <c r="G48" s="54" t="n">
        <v>1046</v>
      </c>
      <c r="H48" s="54" t="n">
        <v>408</v>
      </c>
      <c r="I48" s="54" t="n">
        <v>34</v>
      </c>
      <c r="J48" s="54" t="n">
        <v>1</v>
      </c>
      <c r="K48" s="54" t="n">
        <v>0</v>
      </c>
      <c r="L48" s="54" t="n">
        <v>0</v>
      </c>
      <c r="M48" s="54" t="n">
        <v>42</v>
      </c>
      <c r="N48" s="54" t="n">
        <v>1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74</v>
      </c>
      <c r="T48" s="54" t="n">
        <v>294</v>
      </c>
      <c r="U48" s="55" t="n">
        <v>0</v>
      </c>
      <c r="V48" s="54" t="n">
        <v>0</v>
      </c>
      <c r="W48" s="54" t="n">
        <v>0</v>
      </c>
      <c r="X48" s="54" t="n">
        <v>35</v>
      </c>
      <c r="Y48" s="54" t="n">
        <v>0</v>
      </c>
      <c r="Z48" s="55" t="n">
        <v>7</v>
      </c>
      <c r="AA48" s="54" t="n">
        <v>0</v>
      </c>
      <c r="AB48" s="54" t="n">
        <v>0</v>
      </c>
      <c r="AC48" s="55" t="n">
        <v>96</v>
      </c>
      <c r="AD48" s="56" t="n">
        <v>70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2795</v>
      </c>
      <c r="G49" s="54" t="n">
        <v>1958</v>
      </c>
      <c r="H49" s="54" t="n">
        <v>837</v>
      </c>
      <c r="I49" s="54" t="n">
        <v>53</v>
      </c>
      <c r="J49" s="54" t="n">
        <v>2</v>
      </c>
      <c r="K49" s="54" t="n">
        <v>2</v>
      </c>
      <c r="L49" s="54" t="n">
        <v>1</v>
      </c>
      <c r="M49" s="54" t="n">
        <v>72</v>
      </c>
      <c r="N49" s="54" t="n">
        <v>8</v>
      </c>
      <c r="O49" s="54" t="n">
        <v>7</v>
      </c>
      <c r="P49" s="54" t="n">
        <v>1</v>
      </c>
      <c r="Q49" s="54" t="n">
        <v>7</v>
      </c>
      <c r="R49" s="54" t="n">
        <v>3</v>
      </c>
      <c r="S49" s="54" t="n">
        <v>1733</v>
      </c>
      <c r="T49" s="54" t="n">
        <v>649</v>
      </c>
      <c r="U49" s="55" t="n">
        <v>0</v>
      </c>
      <c r="V49" s="54" t="n">
        <v>0</v>
      </c>
      <c r="W49" s="54" t="n">
        <v>0</v>
      </c>
      <c r="X49" s="54" t="n">
        <v>69</v>
      </c>
      <c r="Y49" s="54" t="n">
        <v>0</v>
      </c>
      <c r="Z49" s="55" t="n">
        <v>22</v>
      </c>
      <c r="AA49" s="54" t="n">
        <v>0</v>
      </c>
      <c r="AB49" s="54" t="n">
        <v>0</v>
      </c>
      <c r="AC49" s="55" t="n">
        <v>84</v>
      </c>
      <c r="AD49" s="56" t="n">
        <v>82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3864</v>
      </c>
      <c r="G50" s="54" t="n">
        <v>2624</v>
      </c>
      <c r="H50" s="54" t="n">
        <v>1240</v>
      </c>
      <c r="I50" s="54" t="n">
        <v>92</v>
      </c>
      <c r="J50" s="54" t="n">
        <v>1</v>
      </c>
      <c r="K50" s="54" t="n">
        <v>0</v>
      </c>
      <c r="L50" s="54" t="n">
        <v>0</v>
      </c>
      <c r="M50" s="54" t="n">
        <v>100</v>
      </c>
      <c r="N50" s="54" t="n">
        <v>8</v>
      </c>
      <c r="O50" s="54" t="n">
        <v>30</v>
      </c>
      <c r="P50" s="54" t="n">
        <v>1</v>
      </c>
      <c r="Q50" s="54" t="n">
        <v>5</v>
      </c>
      <c r="R50" s="54" t="n">
        <v>8</v>
      </c>
      <c r="S50" s="54" t="n">
        <v>2388</v>
      </c>
      <c r="T50" s="54" t="n">
        <v>1089</v>
      </c>
      <c r="U50" s="55" t="n">
        <v>7</v>
      </c>
      <c r="V50" s="54" t="n">
        <v>11</v>
      </c>
      <c r="W50" s="54" t="n">
        <v>0</v>
      </c>
      <c r="X50" s="54" t="n">
        <v>121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1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251</v>
      </c>
      <c r="G51" s="54" t="n">
        <v>1569</v>
      </c>
      <c r="H51" s="54" t="n">
        <v>682</v>
      </c>
      <c r="I51" s="54" t="n">
        <v>56</v>
      </c>
      <c r="J51" s="54" t="n">
        <v>5</v>
      </c>
      <c r="K51" s="54" t="n">
        <v>0</v>
      </c>
      <c r="L51" s="54" t="n">
        <v>0</v>
      </c>
      <c r="M51" s="54" t="n">
        <v>68</v>
      </c>
      <c r="N51" s="54" t="n">
        <v>7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18</v>
      </c>
      <c r="T51" s="54" t="n">
        <v>585</v>
      </c>
      <c r="U51" s="55" t="n">
        <v>3</v>
      </c>
      <c r="V51" s="54" t="n">
        <v>2</v>
      </c>
      <c r="W51" s="54" t="n">
        <v>0</v>
      </c>
      <c r="X51" s="54" t="n">
        <v>81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4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661</v>
      </c>
      <c r="G53" s="54" t="n">
        <v>906</v>
      </c>
      <c r="H53" s="54" t="n">
        <v>755</v>
      </c>
      <c r="I53" s="54" t="n">
        <v>33</v>
      </c>
      <c r="J53" s="54" t="n">
        <v>3</v>
      </c>
      <c r="K53" s="54" t="n">
        <v>5</v>
      </c>
      <c r="L53" s="54" t="n">
        <v>2</v>
      </c>
      <c r="M53" s="54" t="n">
        <v>62</v>
      </c>
      <c r="N53" s="54" t="n">
        <v>10</v>
      </c>
      <c r="O53" s="54" t="n">
        <v>13</v>
      </c>
      <c r="P53" s="54" t="n">
        <v>0</v>
      </c>
      <c r="Q53" s="54" t="n">
        <v>21</v>
      </c>
      <c r="R53" s="54" t="n">
        <v>12</v>
      </c>
      <c r="S53" s="54" t="n">
        <v>712</v>
      </c>
      <c r="T53" s="54" t="n">
        <v>606</v>
      </c>
      <c r="U53" s="55" t="n">
        <v>0</v>
      </c>
      <c r="V53" s="54" t="n">
        <v>0</v>
      </c>
      <c r="W53" s="54" t="n">
        <v>0</v>
      </c>
      <c r="X53" s="54" t="n">
        <v>36</v>
      </c>
      <c r="Y53" s="54" t="n">
        <v>0</v>
      </c>
      <c r="Z53" s="55" t="n">
        <v>13</v>
      </c>
      <c r="AA53" s="54" t="n">
        <v>0</v>
      </c>
      <c r="AB53" s="54" t="n">
        <v>0</v>
      </c>
      <c r="AC53" s="55" t="n">
        <v>60</v>
      </c>
      <c r="AD53" s="56" t="n">
        <v>73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591</v>
      </c>
      <c r="G54" s="54" t="n">
        <v>991</v>
      </c>
      <c r="H54" s="54" t="n">
        <v>600</v>
      </c>
      <c r="I54" s="54" t="n">
        <v>30</v>
      </c>
      <c r="J54" s="54" t="n">
        <v>2</v>
      </c>
      <c r="K54" s="54" t="n">
        <v>0</v>
      </c>
      <c r="L54" s="54" t="n">
        <v>0</v>
      </c>
      <c r="M54" s="54" t="n">
        <v>61</v>
      </c>
      <c r="N54" s="54" t="n">
        <v>3</v>
      </c>
      <c r="O54" s="54" t="n">
        <v>6</v>
      </c>
      <c r="P54" s="54" t="n">
        <v>0</v>
      </c>
      <c r="Q54" s="54" t="n">
        <v>0</v>
      </c>
      <c r="R54" s="54" t="n">
        <v>0</v>
      </c>
      <c r="S54" s="54" t="n">
        <v>874</v>
      </c>
      <c r="T54" s="54" t="n">
        <v>510</v>
      </c>
      <c r="U54" s="55" t="n">
        <v>0</v>
      </c>
      <c r="V54" s="54" t="n">
        <v>0</v>
      </c>
      <c r="W54" s="54" t="n">
        <v>0</v>
      </c>
      <c r="X54" s="54" t="n">
        <v>33</v>
      </c>
      <c r="Y54" s="54" t="n">
        <v>0</v>
      </c>
      <c r="Z54" s="55" t="n">
        <v>7</v>
      </c>
      <c r="AA54" s="54" t="n">
        <v>0</v>
      </c>
      <c r="AB54" s="54" t="n">
        <v>0</v>
      </c>
      <c r="AC54" s="55" t="n">
        <v>20</v>
      </c>
      <c r="AD54" s="56" t="n">
        <v>45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340</v>
      </c>
      <c r="G55" s="54" t="n">
        <v>1616</v>
      </c>
      <c r="H55" s="54" t="n">
        <v>724</v>
      </c>
      <c r="I55" s="54" t="n">
        <v>45</v>
      </c>
      <c r="J55" s="54" t="n">
        <v>4</v>
      </c>
      <c r="K55" s="54" t="n">
        <v>0</v>
      </c>
      <c r="L55" s="54" t="n">
        <v>0</v>
      </c>
      <c r="M55" s="54" t="n">
        <v>68</v>
      </c>
      <c r="N55" s="54" t="n">
        <v>6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440</v>
      </c>
      <c r="T55" s="54" t="n">
        <v>569</v>
      </c>
      <c r="U55" s="55" t="n">
        <v>0</v>
      </c>
      <c r="V55" s="54" t="n">
        <v>0</v>
      </c>
      <c r="W55" s="54" t="n">
        <v>0</v>
      </c>
      <c r="X55" s="54" t="n">
        <v>61</v>
      </c>
      <c r="Y55" s="54" t="n">
        <v>0</v>
      </c>
      <c r="Z55" s="55" t="n">
        <v>6</v>
      </c>
      <c r="AA55" s="54" t="n">
        <v>0</v>
      </c>
      <c r="AB55" s="54" t="n">
        <v>0</v>
      </c>
      <c r="AC55" s="55" t="n">
        <v>63</v>
      </c>
      <c r="AD55" s="56" t="n">
        <v>78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531</v>
      </c>
      <c r="G56" s="54" t="n">
        <v>903</v>
      </c>
      <c r="H56" s="54" t="n">
        <v>628</v>
      </c>
      <c r="I56" s="54" t="n">
        <v>33</v>
      </c>
      <c r="J56" s="54" t="n">
        <v>1</v>
      </c>
      <c r="K56" s="54" t="n">
        <v>3</v>
      </c>
      <c r="L56" s="54" t="n">
        <v>0</v>
      </c>
      <c r="M56" s="54" t="n">
        <v>39</v>
      </c>
      <c r="N56" s="54" t="n">
        <v>9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752</v>
      </c>
      <c r="T56" s="54" t="n">
        <v>508</v>
      </c>
      <c r="U56" s="55" t="n">
        <v>0</v>
      </c>
      <c r="V56" s="54" t="n">
        <v>0</v>
      </c>
      <c r="W56" s="54" t="n">
        <v>0</v>
      </c>
      <c r="X56" s="54" t="n">
        <v>36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72</v>
      </c>
      <c r="AD56" s="56" t="n">
        <v>74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329</v>
      </c>
      <c r="G57" s="54" t="n">
        <v>3631</v>
      </c>
      <c r="H57" s="54" t="n">
        <v>1698</v>
      </c>
      <c r="I57" s="54" t="n">
        <v>106</v>
      </c>
      <c r="J57" s="54" t="n">
        <v>4</v>
      </c>
      <c r="K57" s="54" t="n">
        <v>7</v>
      </c>
      <c r="L57" s="54" t="n">
        <v>0</v>
      </c>
      <c r="M57" s="54" t="n">
        <v>147</v>
      </c>
      <c r="N57" s="54" t="n">
        <v>13</v>
      </c>
      <c r="O57" s="54" t="n">
        <v>36</v>
      </c>
      <c r="P57" s="54" t="n">
        <v>2</v>
      </c>
      <c r="Q57" s="54" t="n">
        <v>10</v>
      </c>
      <c r="R57" s="54" t="n">
        <v>2</v>
      </c>
      <c r="S57" s="54" t="n">
        <v>2956</v>
      </c>
      <c r="T57" s="54" t="n">
        <v>1253</v>
      </c>
      <c r="U57" s="55" t="n">
        <v>15</v>
      </c>
      <c r="V57" s="54" t="n">
        <v>6</v>
      </c>
      <c r="W57" s="54" t="n">
        <v>0</v>
      </c>
      <c r="X57" s="54" t="n">
        <v>108</v>
      </c>
      <c r="Y57" s="54" t="n">
        <v>0</v>
      </c>
      <c r="Z57" s="55" t="n">
        <v>33</v>
      </c>
      <c r="AA57" s="54" t="n">
        <v>0</v>
      </c>
      <c r="AB57" s="54" t="n">
        <v>0</v>
      </c>
      <c r="AC57" s="55" t="n">
        <v>354</v>
      </c>
      <c r="AD57" s="56" t="n">
        <v>277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677</v>
      </c>
      <c r="G59" s="54" t="n">
        <v>1129</v>
      </c>
      <c r="H59" s="54" t="n">
        <v>548</v>
      </c>
      <c r="I59" s="54" t="n">
        <v>35</v>
      </c>
      <c r="J59" s="54" t="n">
        <v>1</v>
      </c>
      <c r="K59" s="54" t="n">
        <v>0</v>
      </c>
      <c r="L59" s="54" t="n">
        <v>0</v>
      </c>
      <c r="M59" s="54" t="n">
        <v>38</v>
      </c>
      <c r="N59" s="54" t="n">
        <v>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972</v>
      </c>
      <c r="T59" s="54" t="n">
        <v>410</v>
      </c>
      <c r="U59" s="55" t="n">
        <v>0</v>
      </c>
      <c r="V59" s="54" t="n">
        <v>0</v>
      </c>
      <c r="W59" s="54" t="n">
        <v>0</v>
      </c>
      <c r="X59" s="54" t="n">
        <v>37</v>
      </c>
      <c r="Y59" s="54" t="n">
        <v>1</v>
      </c>
      <c r="Z59" s="55" t="n">
        <v>15</v>
      </c>
      <c r="AA59" s="54" t="n">
        <v>0</v>
      </c>
      <c r="AB59" s="54" t="n">
        <v>0</v>
      </c>
      <c r="AC59" s="55" t="n">
        <v>83</v>
      </c>
      <c r="AD59" s="56" t="n">
        <v>82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515</v>
      </c>
      <c r="G60" s="54" t="n">
        <v>1756</v>
      </c>
      <c r="H60" s="54" t="n">
        <v>759</v>
      </c>
      <c r="I60" s="54" t="n">
        <v>55</v>
      </c>
      <c r="J60" s="54" t="n">
        <v>3</v>
      </c>
      <c r="K60" s="54" t="n">
        <v>5</v>
      </c>
      <c r="L60" s="54" t="n">
        <v>0</v>
      </c>
      <c r="M60" s="54" t="n">
        <v>64</v>
      </c>
      <c r="N60" s="54" t="n">
        <v>5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556</v>
      </c>
      <c r="T60" s="54" t="n">
        <v>587</v>
      </c>
      <c r="U60" s="55" t="n">
        <v>14</v>
      </c>
      <c r="V60" s="54" t="n">
        <v>4</v>
      </c>
      <c r="W60" s="54" t="n">
        <v>0</v>
      </c>
      <c r="X60" s="54" t="n">
        <v>65</v>
      </c>
      <c r="Y60" s="54" t="n">
        <v>0</v>
      </c>
      <c r="Z60" s="55" t="n">
        <v>10</v>
      </c>
      <c r="AA60" s="54" t="n">
        <v>0</v>
      </c>
      <c r="AB60" s="54" t="n">
        <v>0</v>
      </c>
      <c r="AC60" s="55" t="n">
        <v>62</v>
      </c>
      <c r="AD60" s="56" t="n">
        <v>85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875</v>
      </c>
      <c r="G61" s="54" t="n">
        <v>2009</v>
      </c>
      <c r="H61" s="54" t="n">
        <v>866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84</v>
      </c>
      <c r="N61" s="54" t="n">
        <v>0</v>
      </c>
      <c r="O61" s="54" t="n">
        <v>4</v>
      </c>
      <c r="P61" s="54" t="n">
        <v>0</v>
      </c>
      <c r="Q61" s="54" t="n">
        <v>0</v>
      </c>
      <c r="R61" s="54" t="n">
        <v>0</v>
      </c>
      <c r="S61" s="54" t="n">
        <v>1668</v>
      </c>
      <c r="T61" s="54" t="n">
        <v>595</v>
      </c>
      <c r="U61" s="55" t="n">
        <v>0</v>
      </c>
      <c r="V61" s="54" t="n">
        <v>0</v>
      </c>
      <c r="W61" s="54" t="n">
        <v>0</v>
      </c>
      <c r="X61" s="54" t="n">
        <v>78</v>
      </c>
      <c r="Y61" s="54" t="n">
        <v>0</v>
      </c>
      <c r="Z61" s="55" t="n">
        <v>15</v>
      </c>
      <c r="AA61" s="54" t="n">
        <v>0</v>
      </c>
      <c r="AB61" s="54" t="n">
        <v>0</v>
      </c>
      <c r="AC61" s="55" t="n">
        <v>195</v>
      </c>
      <c r="AD61" s="56" t="n">
        <v>177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05</v>
      </c>
      <c r="G62" s="54" t="n">
        <v>1484</v>
      </c>
      <c r="H62" s="54" t="n">
        <v>621</v>
      </c>
      <c r="I62" s="54" t="n">
        <v>44</v>
      </c>
      <c r="J62" s="54" t="n">
        <v>2</v>
      </c>
      <c r="K62" s="54" t="n">
        <v>3</v>
      </c>
      <c r="L62" s="54" t="n">
        <v>0</v>
      </c>
      <c r="M62" s="54" t="n">
        <v>60</v>
      </c>
      <c r="N62" s="54" t="n">
        <v>3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226</v>
      </c>
      <c r="T62" s="54" t="n">
        <v>421</v>
      </c>
      <c r="U62" s="55" t="n">
        <v>0</v>
      </c>
      <c r="V62" s="54" t="n">
        <v>0</v>
      </c>
      <c r="W62" s="54" t="n">
        <v>0</v>
      </c>
      <c r="X62" s="54" t="n">
        <v>47</v>
      </c>
      <c r="Y62" s="54" t="n">
        <v>0</v>
      </c>
      <c r="Z62" s="55" t="n">
        <v>15</v>
      </c>
      <c r="AA62" s="54" t="n">
        <v>0</v>
      </c>
      <c r="AB62" s="54" t="n">
        <v>0</v>
      </c>
      <c r="AC62" s="55" t="n">
        <v>151</v>
      </c>
      <c r="AD62" s="56" t="n">
        <v>133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1896</v>
      </c>
      <c r="G63" s="54" t="n">
        <v>1342</v>
      </c>
      <c r="H63" s="54" t="n">
        <v>554</v>
      </c>
      <c r="I63" s="54" t="n">
        <v>39</v>
      </c>
      <c r="J63" s="54" t="n">
        <v>1</v>
      </c>
      <c r="K63" s="54" t="n">
        <v>4</v>
      </c>
      <c r="L63" s="54" t="n">
        <v>0</v>
      </c>
      <c r="M63" s="54" t="n">
        <v>45</v>
      </c>
      <c r="N63" s="54" t="n">
        <v>2</v>
      </c>
      <c r="O63" s="54" t="n">
        <v>15</v>
      </c>
      <c r="P63" s="54" t="n">
        <v>0</v>
      </c>
      <c r="Q63" s="54" t="n">
        <v>1</v>
      </c>
      <c r="R63" s="54" t="n">
        <v>2</v>
      </c>
      <c r="S63" s="54" t="n">
        <v>1117</v>
      </c>
      <c r="T63" s="54" t="n">
        <v>396</v>
      </c>
      <c r="U63" s="55" t="n">
        <v>0</v>
      </c>
      <c r="V63" s="54" t="n">
        <v>0</v>
      </c>
      <c r="W63" s="54" t="n">
        <v>0</v>
      </c>
      <c r="X63" s="54" t="n">
        <v>43</v>
      </c>
      <c r="Y63" s="54" t="n">
        <v>0</v>
      </c>
      <c r="Z63" s="55" t="n">
        <v>13</v>
      </c>
      <c r="AA63" s="54" t="n">
        <v>0</v>
      </c>
      <c r="AB63" s="54" t="n">
        <v>0</v>
      </c>
      <c r="AC63" s="55" t="n">
        <v>121</v>
      </c>
      <c r="AD63" s="56" t="n">
        <v>97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518</v>
      </c>
      <c r="G65" s="54" t="n">
        <v>2484</v>
      </c>
      <c r="H65" s="54" t="n">
        <v>1034</v>
      </c>
      <c r="I65" s="54" t="n">
        <v>77</v>
      </c>
      <c r="J65" s="54" t="n">
        <v>1</v>
      </c>
      <c r="K65" s="54" t="n">
        <v>0</v>
      </c>
      <c r="L65" s="54" t="n">
        <v>0</v>
      </c>
      <c r="M65" s="54" t="n">
        <v>90</v>
      </c>
      <c r="N65" s="54" t="n">
        <v>6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259</v>
      </c>
      <c r="T65" s="54" t="n">
        <v>844</v>
      </c>
      <c r="U65" s="55" t="n">
        <v>11</v>
      </c>
      <c r="V65" s="54" t="n">
        <v>12</v>
      </c>
      <c r="W65" s="54" t="n">
        <v>0</v>
      </c>
      <c r="X65" s="54" t="n">
        <v>102</v>
      </c>
      <c r="Y65" s="54" t="n">
        <v>0</v>
      </c>
      <c r="Z65" s="55" t="n">
        <v>4</v>
      </c>
      <c r="AA65" s="54" t="n">
        <v>0</v>
      </c>
      <c r="AB65" s="54" t="n">
        <v>0</v>
      </c>
      <c r="AC65" s="55" t="n">
        <v>47</v>
      </c>
      <c r="AD65" s="56" t="n">
        <v>65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464</v>
      </c>
      <c r="G66" s="55" t="n">
        <v>1890</v>
      </c>
      <c r="H66" s="55" t="n">
        <v>1574</v>
      </c>
      <c r="I66" s="55" t="n">
        <v>57</v>
      </c>
      <c r="J66" s="55" t="n">
        <v>2</v>
      </c>
      <c r="K66" s="55" t="n">
        <v>1</v>
      </c>
      <c r="L66" s="55" t="n">
        <v>1</v>
      </c>
      <c r="M66" s="55" t="n">
        <v>86</v>
      </c>
      <c r="N66" s="55" t="n">
        <v>9</v>
      </c>
      <c r="O66" s="55" t="n">
        <v>5</v>
      </c>
      <c r="P66" s="55" t="n">
        <v>0</v>
      </c>
      <c r="Q66" s="55" t="n">
        <v>0</v>
      </c>
      <c r="R66" s="55" t="n">
        <v>0</v>
      </c>
      <c r="S66" s="55" t="n">
        <v>1738</v>
      </c>
      <c r="T66" s="55" t="n">
        <v>1464</v>
      </c>
      <c r="U66" s="55" t="n">
        <v>3</v>
      </c>
      <c r="V66" s="55" t="n">
        <v>4</v>
      </c>
      <c r="W66" s="55" t="n">
        <v>0</v>
      </c>
      <c r="X66" s="55" t="n">
        <v>93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17:11Z</dcterms:created>
  <dc:creator>miyaji</dc:creator>
  <dc:description/>
  <dc:language>en-US</dc:language>
  <cp:lastModifiedBy>miyaji</cp:lastModifiedBy>
  <dcterms:modified xsi:type="dcterms:W3CDTF">2009-12-11T04:40:37Z</dcterms:modified>
  <cp:revision>0</cp:revision>
  <dc:subject/>
  <dc:title/>
</cp:coreProperties>
</file>