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職　　員　　数　　（本　務　者）</t>
    </r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0</v>
      </c>
      <c r="C7" s="26"/>
      <c r="D7" s="26"/>
      <c r="E7" s="27"/>
      <c r="F7" s="28" t="n">
        <v>17244</v>
      </c>
      <c r="G7" s="29" t="n">
        <v>7987</v>
      </c>
      <c r="H7" s="29" t="n">
        <v>9257</v>
      </c>
      <c r="I7" s="28" t="n">
        <v>191</v>
      </c>
      <c r="J7" s="29" t="n">
        <v>148</v>
      </c>
      <c r="K7" s="29" t="n">
        <v>43</v>
      </c>
      <c r="L7" s="28" t="n">
        <v>1214</v>
      </c>
      <c r="M7" s="29" t="n">
        <v>677</v>
      </c>
      <c r="N7" s="29" t="n">
        <v>537</v>
      </c>
      <c r="O7" s="28" t="n">
        <v>15839</v>
      </c>
      <c r="P7" s="29" t="n">
        <v>7162</v>
      </c>
      <c r="Q7" s="29" t="n">
        <v>8677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1</v>
      </c>
      <c r="C9" s="26"/>
      <c r="D9" s="26"/>
      <c r="E9" s="27"/>
      <c r="F9" s="28" t="n">
        <v>16344</v>
      </c>
      <c r="G9" s="29" t="n">
        <v>7617</v>
      </c>
      <c r="H9" s="29" t="n">
        <v>8727</v>
      </c>
      <c r="I9" s="28" t="n">
        <v>180</v>
      </c>
      <c r="J9" s="29" t="n">
        <v>131</v>
      </c>
      <c r="K9" s="29" t="n">
        <v>49</v>
      </c>
      <c r="L9" s="28" t="n">
        <v>1204</v>
      </c>
      <c r="M9" s="29" t="n">
        <v>696</v>
      </c>
      <c r="N9" s="29" t="n">
        <v>508</v>
      </c>
      <c r="O9" s="28" t="n">
        <v>14960</v>
      </c>
      <c r="P9" s="29" t="n">
        <v>6790</v>
      </c>
      <c r="Q9" s="29" t="n">
        <v>8170</v>
      </c>
    </row>
    <row r="10" s="30" customFormat="true" ht="33.75" hidden="false" customHeight="true" outlineLevel="0" collapsed="false">
      <c r="A10" s="25"/>
      <c r="B10" s="25"/>
      <c r="C10" s="32"/>
      <c r="D10" s="25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880</v>
      </c>
      <c r="G11" s="37" t="n">
        <v>439</v>
      </c>
      <c r="H11" s="37" t="n">
        <v>441</v>
      </c>
      <c r="I11" s="36" t="n">
        <v>38</v>
      </c>
      <c r="J11" s="37" t="n">
        <v>32</v>
      </c>
      <c r="K11" s="37" t="n">
        <v>6</v>
      </c>
      <c r="L11" s="36" t="n">
        <v>86</v>
      </c>
      <c r="M11" s="37" t="n">
        <v>58</v>
      </c>
      <c r="N11" s="37" t="n">
        <v>28</v>
      </c>
      <c r="O11" s="36" t="n">
        <v>756</v>
      </c>
      <c r="P11" s="37" t="n">
        <v>349</v>
      </c>
      <c r="Q11" s="37" t="n">
        <v>407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64</v>
      </c>
      <c r="G12" s="37" t="n">
        <v>24</v>
      </c>
      <c r="H12" s="37" t="n">
        <v>40</v>
      </c>
      <c r="I12" s="36" t="n">
        <v>0</v>
      </c>
      <c r="J12" s="37" t="n">
        <v>0</v>
      </c>
      <c r="K12" s="37" t="n">
        <v>0</v>
      </c>
      <c r="L12" s="36" t="n">
        <v>19</v>
      </c>
      <c r="M12" s="37" t="n">
        <v>8</v>
      </c>
      <c r="N12" s="37" t="n">
        <v>11</v>
      </c>
      <c r="O12" s="36" t="n">
        <v>45</v>
      </c>
      <c r="P12" s="37" t="n">
        <v>16</v>
      </c>
      <c r="Q12" s="37" t="n">
        <v>29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23</v>
      </c>
      <c r="G13" s="37" t="n">
        <v>63</v>
      </c>
      <c r="H13" s="37" t="n">
        <v>60</v>
      </c>
      <c r="I13" s="36" t="n">
        <v>0</v>
      </c>
      <c r="J13" s="37" t="n">
        <v>0</v>
      </c>
      <c r="K13" s="37" t="n">
        <v>0</v>
      </c>
      <c r="L13" s="36" t="n">
        <v>15</v>
      </c>
      <c r="M13" s="37" t="n">
        <v>10</v>
      </c>
      <c r="N13" s="37" t="n">
        <v>5</v>
      </c>
      <c r="O13" s="36" t="n">
        <v>108</v>
      </c>
      <c r="P13" s="37" t="n">
        <v>53</v>
      </c>
      <c r="Q13" s="37" t="n">
        <v>55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60</v>
      </c>
      <c r="G14" s="37" t="n">
        <v>189</v>
      </c>
      <c r="H14" s="37" t="n">
        <v>171</v>
      </c>
      <c r="I14" s="36" t="n">
        <v>0</v>
      </c>
      <c r="J14" s="37" t="n">
        <v>0</v>
      </c>
      <c r="K14" s="37" t="n">
        <v>0</v>
      </c>
      <c r="L14" s="36" t="n">
        <v>16</v>
      </c>
      <c r="M14" s="37" t="n">
        <v>13</v>
      </c>
      <c r="N14" s="37" t="n">
        <v>3</v>
      </c>
      <c r="O14" s="36" t="n">
        <v>344</v>
      </c>
      <c r="P14" s="37" t="n">
        <v>176</v>
      </c>
      <c r="Q14" s="37" t="n">
        <v>168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48</v>
      </c>
      <c r="G15" s="37" t="n">
        <v>16</v>
      </c>
      <c r="H15" s="37" t="n">
        <v>32</v>
      </c>
      <c r="I15" s="36" t="n">
        <v>0</v>
      </c>
      <c r="J15" s="37" t="n">
        <v>0</v>
      </c>
      <c r="K15" s="37" t="n">
        <v>0</v>
      </c>
      <c r="L15" s="36" t="n">
        <v>4</v>
      </c>
      <c r="M15" s="37" t="n">
        <v>3</v>
      </c>
      <c r="N15" s="37" t="n">
        <v>1</v>
      </c>
      <c r="O15" s="36" t="n">
        <v>44</v>
      </c>
      <c r="P15" s="37" t="n">
        <v>13</v>
      </c>
      <c r="Q15" s="37" t="n">
        <v>31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92</v>
      </c>
      <c r="G17" s="37" t="n">
        <v>51</v>
      </c>
      <c r="H17" s="37" t="n">
        <v>41</v>
      </c>
      <c r="I17" s="36" t="n">
        <v>0</v>
      </c>
      <c r="J17" s="37" t="n">
        <v>0</v>
      </c>
      <c r="K17" s="37" t="n">
        <v>0</v>
      </c>
      <c r="L17" s="36" t="n">
        <v>50</v>
      </c>
      <c r="M17" s="37" t="n">
        <v>33</v>
      </c>
      <c r="N17" s="37" t="n">
        <v>17</v>
      </c>
      <c r="O17" s="36" t="n">
        <v>42</v>
      </c>
      <c r="P17" s="37" t="n">
        <v>18</v>
      </c>
      <c r="Q17" s="37" t="n">
        <v>24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146</v>
      </c>
      <c r="G18" s="37" t="n">
        <v>69</v>
      </c>
      <c r="H18" s="37" t="n">
        <v>77</v>
      </c>
      <c r="I18" s="36" t="n">
        <v>0</v>
      </c>
      <c r="J18" s="37" t="n">
        <v>0</v>
      </c>
      <c r="K18" s="37" t="n">
        <v>0</v>
      </c>
      <c r="L18" s="36" t="n">
        <v>11</v>
      </c>
      <c r="M18" s="37" t="n">
        <v>7</v>
      </c>
      <c r="N18" s="37" t="n">
        <v>4</v>
      </c>
      <c r="O18" s="36" t="n">
        <v>135</v>
      </c>
      <c r="P18" s="37" t="n">
        <v>62</v>
      </c>
      <c r="Q18" s="37" t="n">
        <v>73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42</v>
      </c>
      <c r="G19" s="37" t="n">
        <v>99</v>
      </c>
      <c r="H19" s="37" t="n">
        <v>143</v>
      </c>
      <c r="I19" s="36" t="n">
        <v>0</v>
      </c>
      <c r="J19" s="37" t="n">
        <v>0</v>
      </c>
      <c r="K19" s="37" t="n">
        <v>0</v>
      </c>
      <c r="L19" s="36" t="n">
        <v>57</v>
      </c>
      <c r="M19" s="37" t="n">
        <v>36</v>
      </c>
      <c r="N19" s="37" t="n">
        <v>21</v>
      </c>
      <c r="O19" s="36" t="n">
        <v>185</v>
      </c>
      <c r="P19" s="37" t="n">
        <v>63</v>
      </c>
      <c r="Q19" s="37" t="n">
        <v>122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33</v>
      </c>
      <c r="G20" s="37" t="n">
        <v>115</v>
      </c>
      <c r="H20" s="37" t="n">
        <v>118</v>
      </c>
      <c r="I20" s="36" t="n">
        <v>38</v>
      </c>
      <c r="J20" s="37" t="n">
        <v>29</v>
      </c>
      <c r="K20" s="37" t="n">
        <v>9</v>
      </c>
      <c r="L20" s="36" t="n">
        <v>15</v>
      </c>
      <c r="M20" s="37" t="n">
        <v>9</v>
      </c>
      <c r="N20" s="37" t="n">
        <v>6</v>
      </c>
      <c r="O20" s="36" t="n">
        <v>180</v>
      </c>
      <c r="P20" s="37" t="n">
        <v>77</v>
      </c>
      <c r="Q20" s="37" t="n">
        <v>103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258</v>
      </c>
      <c r="G21" s="37" t="n">
        <v>136</v>
      </c>
      <c r="H21" s="37" t="n">
        <v>122</v>
      </c>
      <c r="I21" s="36" t="n">
        <v>0</v>
      </c>
      <c r="J21" s="37" t="n">
        <v>0</v>
      </c>
      <c r="K21" s="37" t="n">
        <v>0</v>
      </c>
      <c r="L21" s="36" t="n">
        <v>35</v>
      </c>
      <c r="M21" s="37" t="n">
        <v>24</v>
      </c>
      <c r="N21" s="37" t="n">
        <v>11</v>
      </c>
      <c r="O21" s="36" t="n">
        <v>223</v>
      </c>
      <c r="P21" s="37" t="n">
        <v>112</v>
      </c>
      <c r="Q21" s="37" t="n">
        <v>111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618</v>
      </c>
      <c r="G23" s="37" t="n">
        <v>276</v>
      </c>
      <c r="H23" s="37" t="n">
        <v>342</v>
      </c>
      <c r="I23" s="36" t="n">
        <v>46</v>
      </c>
      <c r="J23" s="37" t="n">
        <v>38</v>
      </c>
      <c r="K23" s="37" t="n">
        <v>8</v>
      </c>
      <c r="L23" s="36" t="n">
        <v>25</v>
      </c>
      <c r="M23" s="37" t="n">
        <v>14</v>
      </c>
      <c r="N23" s="37" t="n">
        <v>11</v>
      </c>
      <c r="O23" s="36" t="n">
        <v>547</v>
      </c>
      <c r="P23" s="37" t="n">
        <v>224</v>
      </c>
      <c r="Q23" s="37" t="n">
        <v>323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486</v>
      </c>
      <c r="G24" s="37" t="n">
        <v>193</v>
      </c>
      <c r="H24" s="37" t="n">
        <v>293</v>
      </c>
      <c r="I24" s="36" t="n">
        <v>0</v>
      </c>
      <c r="J24" s="37" t="n">
        <v>0</v>
      </c>
      <c r="K24" s="37" t="n">
        <v>0</v>
      </c>
      <c r="L24" s="36" t="n">
        <v>44</v>
      </c>
      <c r="M24" s="37" t="n">
        <v>15</v>
      </c>
      <c r="N24" s="37" t="n">
        <v>29</v>
      </c>
      <c r="O24" s="36" t="n">
        <v>442</v>
      </c>
      <c r="P24" s="37" t="n">
        <v>178</v>
      </c>
      <c r="Q24" s="37" t="n">
        <v>264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3685</v>
      </c>
      <c r="G25" s="37" t="n">
        <v>1847</v>
      </c>
      <c r="H25" s="37" t="n">
        <v>1838</v>
      </c>
      <c r="I25" s="36" t="n">
        <v>19</v>
      </c>
      <c r="J25" s="37" t="n">
        <v>4</v>
      </c>
      <c r="K25" s="37" t="n">
        <v>15</v>
      </c>
      <c r="L25" s="36" t="n">
        <v>109</v>
      </c>
      <c r="M25" s="37" t="n">
        <v>25</v>
      </c>
      <c r="N25" s="37" t="n">
        <v>84</v>
      </c>
      <c r="O25" s="36" t="n">
        <v>3557</v>
      </c>
      <c r="P25" s="37" t="n">
        <v>1818</v>
      </c>
      <c r="Q25" s="37" t="n">
        <v>1739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622</v>
      </c>
      <c r="G26" s="37" t="n">
        <v>294</v>
      </c>
      <c r="H26" s="37" t="n">
        <v>328</v>
      </c>
      <c r="I26" s="36" t="n">
        <v>0</v>
      </c>
      <c r="J26" s="37" t="n">
        <v>0</v>
      </c>
      <c r="K26" s="37" t="n">
        <v>0</v>
      </c>
      <c r="L26" s="36" t="n">
        <v>23</v>
      </c>
      <c r="M26" s="37" t="n">
        <v>13</v>
      </c>
      <c r="N26" s="37" t="n">
        <v>10</v>
      </c>
      <c r="O26" s="36" t="n">
        <v>599</v>
      </c>
      <c r="P26" s="37" t="n">
        <v>281</v>
      </c>
      <c r="Q26" s="37" t="n">
        <v>318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70</v>
      </c>
      <c r="G27" s="37" t="n">
        <v>154</v>
      </c>
      <c r="H27" s="37" t="n">
        <v>116</v>
      </c>
      <c r="I27" s="36" t="n">
        <v>0</v>
      </c>
      <c r="J27" s="37" t="n">
        <v>0</v>
      </c>
      <c r="K27" s="37" t="n">
        <v>0</v>
      </c>
      <c r="L27" s="36" t="n">
        <v>44</v>
      </c>
      <c r="M27" s="37" t="n">
        <v>39</v>
      </c>
      <c r="N27" s="37" t="n">
        <v>5</v>
      </c>
      <c r="O27" s="36" t="n">
        <v>226</v>
      </c>
      <c r="P27" s="37" t="n">
        <v>115</v>
      </c>
      <c r="Q27" s="37" t="n">
        <v>111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61</v>
      </c>
      <c r="G29" s="37" t="n">
        <v>19</v>
      </c>
      <c r="H29" s="37" t="n">
        <v>42</v>
      </c>
      <c r="I29" s="36" t="n">
        <v>0</v>
      </c>
      <c r="J29" s="37" t="n">
        <v>0</v>
      </c>
      <c r="K29" s="37" t="n">
        <v>0</v>
      </c>
      <c r="L29" s="36" t="n">
        <v>10</v>
      </c>
      <c r="M29" s="37" t="n">
        <v>2</v>
      </c>
      <c r="N29" s="37" t="n">
        <v>8</v>
      </c>
      <c r="O29" s="36" t="n">
        <v>51</v>
      </c>
      <c r="P29" s="37" t="n">
        <v>17</v>
      </c>
      <c r="Q29" s="37" t="n">
        <v>34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28</v>
      </c>
      <c r="G30" s="37" t="n">
        <v>52</v>
      </c>
      <c r="H30" s="37" t="n">
        <v>76</v>
      </c>
      <c r="I30" s="36" t="n">
        <v>0</v>
      </c>
      <c r="J30" s="37" t="n">
        <v>0</v>
      </c>
      <c r="K30" s="37" t="n">
        <v>0</v>
      </c>
      <c r="L30" s="36" t="n">
        <v>15</v>
      </c>
      <c r="M30" s="37" t="n">
        <v>5</v>
      </c>
      <c r="N30" s="37" t="n">
        <v>10</v>
      </c>
      <c r="O30" s="36" t="n">
        <v>113</v>
      </c>
      <c r="P30" s="37" t="n">
        <v>47</v>
      </c>
      <c r="Q30" s="37" t="n">
        <v>66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53</v>
      </c>
      <c r="G31" s="37" t="n">
        <v>22</v>
      </c>
      <c r="H31" s="37" t="n">
        <v>31</v>
      </c>
      <c r="I31" s="36" t="n">
        <v>0</v>
      </c>
      <c r="J31" s="37" t="n">
        <v>0</v>
      </c>
      <c r="K31" s="37" t="n">
        <v>0</v>
      </c>
      <c r="L31" s="36" t="n">
        <v>9</v>
      </c>
      <c r="M31" s="37" t="n">
        <v>6</v>
      </c>
      <c r="N31" s="37" t="n">
        <v>3</v>
      </c>
      <c r="O31" s="36" t="n">
        <v>44</v>
      </c>
      <c r="P31" s="37" t="n">
        <v>16</v>
      </c>
      <c r="Q31" s="37" t="n">
        <v>28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96</v>
      </c>
      <c r="G32" s="37" t="n">
        <v>38</v>
      </c>
      <c r="H32" s="37" t="n">
        <v>58</v>
      </c>
      <c r="I32" s="36" t="n">
        <v>0</v>
      </c>
      <c r="J32" s="37" t="n">
        <v>0</v>
      </c>
      <c r="K32" s="37" t="n">
        <v>0</v>
      </c>
      <c r="L32" s="36" t="n">
        <v>24</v>
      </c>
      <c r="M32" s="37" t="n">
        <v>13</v>
      </c>
      <c r="N32" s="37" t="n">
        <v>11</v>
      </c>
      <c r="O32" s="36" t="n">
        <v>72</v>
      </c>
      <c r="P32" s="37" t="n">
        <v>25</v>
      </c>
      <c r="Q32" s="37" t="n">
        <v>47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57</v>
      </c>
      <c r="G33" s="37" t="n">
        <v>68</v>
      </c>
      <c r="H33" s="37" t="n">
        <v>89</v>
      </c>
      <c r="I33" s="36" t="n">
        <v>0</v>
      </c>
      <c r="J33" s="37" t="n">
        <v>0</v>
      </c>
      <c r="K33" s="37" t="n">
        <v>0</v>
      </c>
      <c r="L33" s="36" t="n">
        <v>37</v>
      </c>
      <c r="M33" s="37" t="n">
        <v>22</v>
      </c>
      <c r="N33" s="37" t="n">
        <v>15</v>
      </c>
      <c r="O33" s="36" t="n">
        <v>120</v>
      </c>
      <c r="P33" s="37" t="n">
        <v>46</v>
      </c>
      <c r="Q33" s="37" t="n">
        <v>74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120</v>
      </c>
      <c r="G35" s="37" t="n">
        <v>57</v>
      </c>
      <c r="H35" s="37" t="n">
        <v>63</v>
      </c>
      <c r="I35" s="36" t="n">
        <v>0</v>
      </c>
      <c r="J35" s="37" t="n">
        <v>0</v>
      </c>
      <c r="K35" s="37" t="n">
        <v>0</v>
      </c>
      <c r="L35" s="36" t="n">
        <v>41</v>
      </c>
      <c r="M35" s="37" t="n">
        <v>25</v>
      </c>
      <c r="N35" s="37" t="n">
        <v>16</v>
      </c>
      <c r="O35" s="36" t="n">
        <v>79</v>
      </c>
      <c r="P35" s="37" t="n">
        <v>32</v>
      </c>
      <c r="Q35" s="37" t="n">
        <v>47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352</v>
      </c>
      <c r="G36" s="37" t="n">
        <v>140</v>
      </c>
      <c r="H36" s="37" t="n">
        <v>212</v>
      </c>
      <c r="I36" s="36" t="n">
        <v>0</v>
      </c>
      <c r="J36" s="37" t="n">
        <v>0</v>
      </c>
      <c r="K36" s="37" t="n">
        <v>0</v>
      </c>
      <c r="L36" s="36" t="n">
        <v>66</v>
      </c>
      <c r="M36" s="37" t="n">
        <v>33</v>
      </c>
      <c r="N36" s="37" t="n">
        <v>33</v>
      </c>
      <c r="O36" s="36" t="n">
        <v>286</v>
      </c>
      <c r="P36" s="37" t="n">
        <v>107</v>
      </c>
      <c r="Q36" s="37" t="n">
        <v>179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828</v>
      </c>
      <c r="G37" s="37" t="n">
        <v>389</v>
      </c>
      <c r="H37" s="37" t="n">
        <v>439</v>
      </c>
      <c r="I37" s="36" t="n">
        <v>0</v>
      </c>
      <c r="J37" s="37" t="n">
        <v>0</v>
      </c>
      <c r="K37" s="37" t="n">
        <v>0</v>
      </c>
      <c r="L37" s="36" t="n">
        <v>72</v>
      </c>
      <c r="M37" s="37" t="n">
        <v>45</v>
      </c>
      <c r="N37" s="37" t="n">
        <v>27</v>
      </c>
      <c r="O37" s="36" t="n">
        <v>756</v>
      </c>
      <c r="P37" s="37" t="n">
        <v>344</v>
      </c>
      <c r="Q37" s="37" t="n">
        <v>412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98</v>
      </c>
      <c r="G38" s="37" t="n">
        <v>62</v>
      </c>
      <c r="H38" s="37" t="n">
        <v>36</v>
      </c>
      <c r="I38" s="36" t="n">
        <v>0</v>
      </c>
      <c r="J38" s="37" t="n">
        <v>0</v>
      </c>
      <c r="K38" s="37" t="n">
        <v>0</v>
      </c>
      <c r="L38" s="36" t="n">
        <v>19</v>
      </c>
      <c r="M38" s="37" t="n">
        <v>19</v>
      </c>
      <c r="N38" s="37" t="n">
        <v>0</v>
      </c>
      <c r="O38" s="36" t="n">
        <v>79</v>
      </c>
      <c r="P38" s="37" t="n">
        <v>43</v>
      </c>
      <c r="Q38" s="37" t="n">
        <v>36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82</v>
      </c>
      <c r="G39" s="37" t="n">
        <v>45</v>
      </c>
      <c r="H39" s="37" t="n">
        <v>37</v>
      </c>
      <c r="I39" s="36" t="n">
        <v>0</v>
      </c>
      <c r="J39" s="37" t="n">
        <v>0</v>
      </c>
      <c r="K39" s="37" t="n">
        <v>0</v>
      </c>
      <c r="L39" s="36" t="n">
        <v>32</v>
      </c>
      <c r="M39" s="37" t="n">
        <v>24</v>
      </c>
      <c r="N39" s="37" t="n">
        <v>8</v>
      </c>
      <c r="O39" s="36" t="n">
        <v>50</v>
      </c>
      <c r="P39" s="37" t="n">
        <v>21</v>
      </c>
      <c r="Q39" s="37" t="n">
        <v>29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429</v>
      </c>
      <c r="G41" s="37" t="n">
        <v>178</v>
      </c>
      <c r="H41" s="37" t="n">
        <v>251</v>
      </c>
      <c r="I41" s="36" t="n">
        <v>0</v>
      </c>
      <c r="J41" s="37" t="n">
        <v>0</v>
      </c>
      <c r="K41" s="37" t="n">
        <v>0</v>
      </c>
      <c r="L41" s="36" t="n">
        <v>19</v>
      </c>
      <c r="M41" s="37" t="n">
        <v>2</v>
      </c>
      <c r="N41" s="37" t="n">
        <v>17</v>
      </c>
      <c r="O41" s="36" t="n">
        <v>410</v>
      </c>
      <c r="P41" s="37" t="n">
        <v>176</v>
      </c>
      <c r="Q41" s="37" t="n">
        <v>234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1731</v>
      </c>
      <c r="G42" s="37" t="n">
        <v>830</v>
      </c>
      <c r="H42" s="37" t="n">
        <v>901</v>
      </c>
      <c r="I42" s="36" t="n">
        <v>0</v>
      </c>
      <c r="J42" s="37" t="n">
        <v>0</v>
      </c>
      <c r="K42" s="37" t="n">
        <v>0</v>
      </c>
      <c r="L42" s="36" t="n">
        <v>3</v>
      </c>
      <c r="M42" s="37" t="n">
        <v>1</v>
      </c>
      <c r="N42" s="37" t="n">
        <v>2</v>
      </c>
      <c r="O42" s="36" t="n">
        <v>1728</v>
      </c>
      <c r="P42" s="37" t="n">
        <v>829</v>
      </c>
      <c r="Q42" s="37" t="n">
        <v>899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06</v>
      </c>
      <c r="G43" s="37" t="n">
        <v>222</v>
      </c>
      <c r="H43" s="37" t="n">
        <v>284</v>
      </c>
      <c r="I43" s="36" t="n">
        <v>17</v>
      </c>
      <c r="J43" s="37" t="n">
        <v>16</v>
      </c>
      <c r="K43" s="37" t="n">
        <v>1</v>
      </c>
      <c r="L43" s="36" t="n">
        <v>29</v>
      </c>
      <c r="M43" s="37" t="n">
        <v>16</v>
      </c>
      <c r="N43" s="37" t="n">
        <v>13</v>
      </c>
      <c r="O43" s="36" t="n">
        <v>460</v>
      </c>
      <c r="P43" s="37" t="n">
        <v>190</v>
      </c>
      <c r="Q43" s="37" t="n">
        <v>270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18</v>
      </c>
      <c r="G44" s="37" t="n">
        <v>53</v>
      </c>
      <c r="H44" s="37" t="n">
        <v>65</v>
      </c>
      <c r="I44" s="36" t="n">
        <v>0</v>
      </c>
      <c r="J44" s="37" t="n">
        <v>0</v>
      </c>
      <c r="K44" s="37" t="n">
        <v>0</v>
      </c>
      <c r="L44" s="36" t="n">
        <v>4</v>
      </c>
      <c r="M44" s="37" t="n">
        <v>4</v>
      </c>
      <c r="N44" s="37" t="n">
        <v>0</v>
      </c>
      <c r="O44" s="36" t="n">
        <v>114</v>
      </c>
      <c r="P44" s="37" t="n">
        <v>49</v>
      </c>
      <c r="Q44" s="37" t="n">
        <v>65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88</v>
      </c>
      <c r="G45" s="37" t="n">
        <v>26</v>
      </c>
      <c r="H45" s="37" t="n">
        <v>62</v>
      </c>
      <c r="I45" s="36" t="n">
        <v>0</v>
      </c>
      <c r="J45" s="37" t="n">
        <v>0</v>
      </c>
      <c r="K45" s="37" t="n">
        <v>0</v>
      </c>
      <c r="L45" s="36" t="n">
        <v>36</v>
      </c>
      <c r="M45" s="37" t="n">
        <v>12</v>
      </c>
      <c r="N45" s="37" t="n">
        <v>24</v>
      </c>
      <c r="O45" s="36" t="n">
        <v>52</v>
      </c>
      <c r="P45" s="37" t="n">
        <v>14</v>
      </c>
      <c r="Q45" s="37" t="n">
        <v>38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66</v>
      </c>
      <c r="G47" s="37" t="n">
        <v>34</v>
      </c>
      <c r="H47" s="37" t="n">
        <v>32</v>
      </c>
      <c r="I47" s="36" t="n">
        <v>0</v>
      </c>
      <c r="J47" s="37" t="n">
        <v>0</v>
      </c>
      <c r="K47" s="37" t="n">
        <v>0</v>
      </c>
      <c r="L47" s="36" t="n">
        <v>24</v>
      </c>
      <c r="M47" s="37" t="n">
        <v>19</v>
      </c>
      <c r="N47" s="37" t="n">
        <v>5</v>
      </c>
      <c r="O47" s="36" t="n">
        <v>42</v>
      </c>
      <c r="P47" s="37" t="n">
        <v>15</v>
      </c>
      <c r="Q47" s="37" t="n">
        <v>27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86</v>
      </c>
      <c r="G48" s="37" t="n">
        <v>27</v>
      </c>
      <c r="H48" s="37" t="n">
        <v>59</v>
      </c>
      <c r="I48" s="36" t="n">
        <v>0</v>
      </c>
      <c r="J48" s="37" t="n">
        <v>0</v>
      </c>
      <c r="K48" s="37" t="n">
        <v>0</v>
      </c>
      <c r="L48" s="36" t="n">
        <v>5</v>
      </c>
      <c r="M48" s="37" t="n">
        <v>3</v>
      </c>
      <c r="N48" s="37" t="n">
        <v>2</v>
      </c>
      <c r="O48" s="36" t="n">
        <v>81</v>
      </c>
      <c r="P48" s="37" t="n">
        <v>24</v>
      </c>
      <c r="Q48" s="37" t="n">
        <v>57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228</v>
      </c>
      <c r="G49" s="37" t="n">
        <v>86</v>
      </c>
      <c r="H49" s="37" t="n">
        <v>142</v>
      </c>
      <c r="I49" s="36" t="n">
        <v>1</v>
      </c>
      <c r="J49" s="37" t="n">
        <v>0</v>
      </c>
      <c r="K49" s="37" t="n">
        <v>1</v>
      </c>
      <c r="L49" s="36" t="n">
        <v>4</v>
      </c>
      <c r="M49" s="37" t="n">
        <v>3</v>
      </c>
      <c r="N49" s="37" t="n">
        <v>1</v>
      </c>
      <c r="O49" s="36" t="n">
        <v>223</v>
      </c>
      <c r="P49" s="37" t="n">
        <v>83</v>
      </c>
      <c r="Q49" s="37" t="n">
        <v>140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44</v>
      </c>
      <c r="G50" s="37" t="n">
        <v>111</v>
      </c>
      <c r="H50" s="37" t="n">
        <v>133</v>
      </c>
      <c r="I50" s="36" t="n">
        <v>0</v>
      </c>
      <c r="J50" s="37" t="n">
        <v>0</v>
      </c>
      <c r="K50" s="37" t="n">
        <v>0</v>
      </c>
      <c r="L50" s="36" t="n">
        <v>20</v>
      </c>
      <c r="M50" s="37" t="n">
        <v>18</v>
      </c>
      <c r="N50" s="37" t="n">
        <v>2</v>
      </c>
      <c r="O50" s="36" t="n">
        <v>224</v>
      </c>
      <c r="P50" s="37" t="n">
        <v>93</v>
      </c>
      <c r="Q50" s="37" t="n">
        <v>131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112</v>
      </c>
      <c r="G51" s="37" t="n">
        <v>50</v>
      </c>
      <c r="H51" s="37" t="n">
        <v>62</v>
      </c>
      <c r="I51" s="36" t="n">
        <v>0</v>
      </c>
      <c r="J51" s="37" t="n">
        <v>0</v>
      </c>
      <c r="K51" s="37" t="n">
        <v>0</v>
      </c>
      <c r="L51" s="36" t="n">
        <v>28</v>
      </c>
      <c r="M51" s="37" t="n">
        <v>20</v>
      </c>
      <c r="N51" s="37" t="n">
        <v>8</v>
      </c>
      <c r="O51" s="36" t="n">
        <v>84</v>
      </c>
      <c r="P51" s="37" t="n">
        <v>30</v>
      </c>
      <c r="Q51" s="37" t="n">
        <v>54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51</v>
      </c>
      <c r="G53" s="37" t="n">
        <v>21</v>
      </c>
      <c r="H53" s="37" t="n">
        <v>30</v>
      </c>
      <c r="I53" s="36" t="n">
        <v>0</v>
      </c>
      <c r="J53" s="37" t="n">
        <v>0</v>
      </c>
      <c r="K53" s="37" t="n">
        <v>0</v>
      </c>
      <c r="L53" s="36" t="n">
        <v>7</v>
      </c>
      <c r="M53" s="37" t="n">
        <v>2</v>
      </c>
      <c r="N53" s="37" t="n">
        <v>5</v>
      </c>
      <c r="O53" s="36" t="n">
        <v>44</v>
      </c>
      <c r="P53" s="37" t="n">
        <v>19</v>
      </c>
      <c r="Q53" s="37" t="n">
        <v>25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151</v>
      </c>
      <c r="G54" s="37" t="n">
        <v>86</v>
      </c>
      <c r="H54" s="37" t="n">
        <v>65</v>
      </c>
      <c r="I54" s="36" t="n">
        <v>0</v>
      </c>
      <c r="J54" s="37" t="n">
        <v>0</v>
      </c>
      <c r="K54" s="37" t="n">
        <v>0</v>
      </c>
      <c r="L54" s="36" t="n">
        <v>21</v>
      </c>
      <c r="M54" s="37" t="n">
        <v>17</v>
      </c>
      <c r="N54" s="37" t="n">
        <v>4</v>
      </c>
      <c r="O54" s="36" t="n">
        <v>130</v>
      </c>
      <c r="P54" s="37" t="n">
        <v>69</v>
      </c>
      <c r="Q54" s="37" t="n">
        <v>61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63</v>
      </c>
      <c r="G55" s="37" t="n">
        <v>71</v>
      </c>
      <c r="H55" s="37" t="n">
        <v>92</v>
      </c>
      <c r="I55" s="36" t="n">
        <v>0</v>
      </c>
      <c r="J55" s="37" t="n">
        <v>0</v>
      </c>
      <c r="K55" s="37" t="n">
        <v>0</v>
      </c>
      <c r="L55" s="36" t="n">
        <v>36</v>
      </c>
      <c r="M55" s="37" t="n">
        <v>21</v>
      </c>
      <c r="N55" s="37" t="n">
        <v>15</v>
      </c>
      <c r="O55" s="36" t="n">
        <v>127</v>
      </c>
      <c r="P55" s="37" t="n">
        <v>50</v>
      </c>
      <c r="Q55" s="37" t="n">
        <v>77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98</v>
      </c>
      <c r="G56" s="37" t="n">
        <v>48</v>
      </c>
      <c r="H56" s="37" t="n">
        <v>50</v>
      </c>
      <c r="I56" s="36" t="n">
        <v>0</v>
      </c>
      <c r="J56" s="37" t="n">
        <v>0</v>
      </c>
      <c r="K56" s="37" t="n">
        <v>0</v>
      </c>
      <c r="L56" s="36" t="n">
        <v>1</v>
      </c>
      <c r="M56" s="37" t="n">
        <v>0</v>
      </c>
      <c r="N56" s="37" t="n">
        <v>1</v>
      </c>
      <c r="O56" s="36" t="n">
        <v>97</v>
      </c>
      <c r="P56" s="37" t="n">
        <v>48</v>
      </c>
      <c r="Q56" s="37" t="n">
        <v>49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993</v>
      </c>
      <c r="G57" s="37" t="n">
        <v>413</v>
      </c>
      <c r="H57" s="37" t="n">
        <v>580</v>
      </c>
      <c r="I57" s="36" t="n">
        <v>21</v>
      </c>
      <c r="J57" s="37" t="n">
        <v>12</v>
      </c>
      <c r="K57" s="37" t="n">
        <v>9</v>
      </c>
      <c r="L57" s="36" t="n">
        <v>13</v>
      </c>
      <c r="M57" s="37" t="n">
        <v>1</v>
      </c>
      <c r="N57" s="37" t="n">
        <v>12</v>
      </c>
      <c r="O57" s="36" t="n">
        <v>959</v>
      </c>
      <c r="P57" s="37" t="n">
        <v>400</v>
      </c>
      <c r="Q57" s="37" t="n">
        <v>559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2</v>
      </c>
      <c r="G59" s="37" t="n">
        <v>31</v>
      </c>
      <c r="H59" s="37" t="n">
        <v>51</v>
      </c>
      <c r="I59" s="36" t="n">
        <v>0</v>
      </c>
      <c r="J59" s="37" t="n">
        <v>0</v>
      </c>
      <c r="K59" s="37" t="n">
        <v>0</v>
      </c>
      <c r="L59" s="36" t="n">
        <v>9</v>
      </c>
      <c r="M59" s="37" t="n">
        <v>7</v>
      </c>
      <c r="N59" s="37" t="n">
        <v>2</v>
      </c>
      <c r="O59" s="36" t="n">
        <v>73</v>
      </c>
      <c r="P59" s="37" t="n">
        <v>24</v>
      </c>
      <c r="Q59" s="37" t="n">
        <v>49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88</v>
      </c>
      <c r="G60" s="37" t="n">
        <v>31</v>
      </c>
      <c r="H60" s="37" t="n">
        <v>57</v>
      </c>
      <c r="I60" s="36" t="n">
        <v>0</v>
      </c>
      <c r="J60" s="37" t="n">
        <v>0</v>
      </c>
      <c r="K60" s="37" t="n">
        <v>0</v>
      </c>
      <c r="L60" s="36" t="n">
        <v>4</v>
      </c>
      <c r="M60" s="37" t="n">
        <v>2</v>
      </c>
      <c r="N60" s="37" t="n">
        <v>2</v>
      </c>
      <c r="O60" s="36" t="n">
        <v>84</v>
      </c>
      <c r="P60" s="37" t="n">
        <v>29</v>
      </c>
      <c r="Q60" s="37" t="n">
        <v>55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242</v>
      </c>
      <c r="G61" s="37" t="n">
        <v>124</v>
      </c>
      <c r="H61" s="37" t="n">
        <v>118</v>
      </c>
      <c r="I61" s="36" t="n">
        <v>0</v>
      </c>
      <c r="J61" s="37" t="n">
        <v>0</v>
      </c>
      <c r="K61" s="37" t="n">
        <v>0</v>
      </c>
      <c r="L61" s="36" t="n">
        <v>24</v>
      </c>
      <c r="M61" s="37" t="n">
        <v>16</v>
      </c>
      <c r="N61" s="37" t="n">
        <v>8</v>
      </c>
      <c r="O61" s="36" t="n">
        <v>218</v>
      </c>
      <c r="P61" s="37" t="n">
        <v>108</v>
      </c>
      <c r="Q61" s="37" t="n">
        <v>110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81</v>
      </c>
      <c r="G62" s="37" t="n">
        <v>79</v>
      </c>
      <c r="H62" s="37" t="n">
        <v>102</v>
      </c>
      <c r="I62" s="36" t="n">
        <v>0</v>
      </c>
      <c r="J62" s="37" t="n">
        <v>0</v>
      </c>
      <c r="K62" s="37" t="n">
        <v>0</v>
      </c>
      <c r="L62" s="36" t="n">
        <v>31</v>
      </c>
      <c r="M62" s="37" t="n">
        <v>27</v>
      </c>
      <c r="N62" s="37" t="n">
        <v>4</v>
      </c>
      <c r="O62" s="36" t="n">
        <v>150</v>
      </c>
      <c r="P62" s="37" t="n">
        <v>52</v>
      </c>
      <c r="Q62" s="37" t="n">
        <v>98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09</v>
      </c>
      <c r="G63" s="37" t="n">
        <v>52</v>
      </c>
      <c r="H63" s="37" t="n">
        <v>57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109</v>
      </c>
      <c r="P63" s="37" t="n">
        <v>52</v>
      </c>
      <c r="Q63" s="37" t="n">
        <v>57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76</v>
      </c>
      <c r="G65" s="37" t="n">
        <v>77</v>
      </c>
      <c r="H65" s="37" t="n">
        <v>99</v>
      </c>
      <c r="I65" s="36" t="n">
        <v>0</v>
      </c>
      <c r="J65" s="37" t="n">
        <v>0</v>
      </c>
      <c r="K65" s="37" t="n">
        <v>0</v>
      </c>
      <c r="L65" s="36" t="n">
        <v>5</v>
      </c>
      <c r="M65" s="37" t="n">
        <v>3</v>
      </c>
      <c r="N65" s="37" t="n">
        <v>2</v>
      </c>
      <c r="O65" s="36" t="n">
        <v>171</v>
      </c>
      <c r="P65" s="37" t="n">
        <v>74</v>
      </c>
      <c r="Q65" s="37" t="n">
        <v>97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300</v>
      </c>
      <c r="G66" s="36" t="n">
        <v>110</v>
      </c>
      <c r="H66" s="36" t="n">
        <v>190</v>
      </c>
      <c r="I66" s="36" t="n">
        <v>0</v>
      </c>
      <c r="J66" s="36" t="n">
        <v>0</v>
      </c>
      <c r="K66" s="36" t="n">
        <v>0</v>
      </c>
      <c r="L66" s="36" t="n">
        <v>3</v>
      </c>
      <c r="M66" s="36" t="n">
        <v>1</v>
      </c>
      <c r="N66" s="36" t="n">
        <v>2</v>
      </c>
      <c r="O66" s="36" t="n">
        <v>297</v>
      </c>
      <c r="P66" s="36" t="n">
        <v>109</v>
      </c>
      <c r="Q66" s="36" t="n">
        <v>188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31:57Z</dcterms:created>
  <dc:creator>miyaji</dc:creator>
  <dc:description/>
  <dc:language>en-US</dc:language>
  <cp:lastModifiedBy>miyaji</cp:lastModifiedBy>
  <dcterms:modified xsi:type="dcterms:W3CDTF">2009-12-09T07:32:19Z</dcterms:modified>
  <cp:revision>0</cp:revision>
  <dc:subject/>
  <dc:title/>
</cp:coreProperties>
</file>