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(3-1)" sheetId="1" state="visible" r:id="rId2"/>
    <sheet name="202(3-2)" sheetId="2" state="visible" r:id="rId3"/>
    <sheet name="202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86">
  <si>
    <r>
      <rPr>
        <sz val="18"/>
        <rFont val="ＭＳ Ｐ明朝"/>
        <family val="1"/>
        <charset val="128"/>
      </rPr>
      <t xml:space="preserve">202   </t>
    </r>
    <r>
      <rPr>
        <sz val="18"/>
        <rFont val="Noto Sans"/>
        <family val="2"/>
      </rPr>
      <t xml:space="preserve">　　　課　程　別　修　業　　</t>
    </r>
  </si>
  <si>
    <r>
      <rPr>
        <sz val="18"/>
        <rFont val="Noto Sans"/>
        <family val="2"/>
      </rPr>
      <t xml:space="preserve">　　年　限　別　生　徒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0"/>
        <rFont val="Noto Sans"/>
        <family val="2"/>
      </rPr>
      <t xml:space="preserve">修 業 年 限 </t>
    </r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年 未 満 の 課 程</t>
    </r>
  </si>
  <si>
    <r>
      <rPr>
        <sz val="10"/>
        <rFont val="Noto Sans"/>
        <family val="2"/>
      </rPr>
      <t xml:space="preserve">修 業 年 限 </t>
    </r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年 以 上</t>
    </r>
  </si>
  <si>
    <t xml:space="preserve">の 課 程</t>
  </si>
  <si>
    <t xml:space="preserve">計のうち昼の課程の生徒数　　（再掲）</t>
  </si>
  <si>
    <r>
      <rPr>
        <sz val="10"/>
        <rFont val="Noto Sans"/>
        <family val="2"/>
      </rPr>
      <t xml:space="preserve">計のうち高卒以上を入学資格とする
課程の生徒数　　　  　　　　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再掲）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  <si>
    <r>
      <rPr>
        <sz val="18"/>
        <rFont val="Noto Sans"/>
        <family val="2"/>
      </rPr>
      <t xml:space="preserve">　　年　限　別　生　徒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年　限　別　生　徒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0" min="6" style="0" width="12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3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4" customFormat="true" ht="30" hidden="false" customHeight="true" outlineLevel="0" collapsed="false">
      <c r="B1" s="5"/>
      <c r="C1" s="6"/>
      <c r="D1" s="5"/>
      <c r="E1" s="7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V1" s="5"/>
      <c r="W1" s="8"/>
      <c r="X1" s="5"/>
      <c r="Y1" s="7"/>
    </row>
    <row r="2" s="9" customFormat="true" ht="27" hidden="false" customHeight="true" outlineLevel="0" collapsed="false">
      <c r="B2" s="10"/>
      <c r="C2" s="11"/>
      <c r="D2" s="10"/>
      <c r="E2" s="11"/>
      <c r="F2" s="10"/>
      <c r="G2" s="10"/>
      <c r="H2" s="10"/>
      <c r="I2" s="10"/>
      <c r="J2" s="10"/>
      <c r="K2" s="10"/>
      <c r="L2" s="10"/>
      <c r="M2" s="12" t="s">
        <v>0</v>
      </c>
      <c r="N2" s="13" t="s">
        <v>1</v>
      </c>
      <c r="O2" s="13"/>
      <c r="P2" s="13"/>
      <c r="Q2" s="13"/>
      <c r="R2" s="10"/>
      <c r="S2" s="10"/>
      <c r="T2" s="10"/>
      <c r="V2" s="10"/>
      <c r="W2" s="14"/>
      <c r="X2" s="10"/>
      <c r="Y2" s="11"/>
    </row>
    <row r="3" s="18" customFormat="true" ht="22.5" hidden="false" customHeight="true" outlineLevel="0" collapsed="false">
      <c r="A3" s="15"/>
      <c r="B3" s="15"/>
      <c r="C3" s="16" t="s">
        <v>2</v>
      </c>
      <c r="D3" s="17"/>
      <c r="E3" s="15"/>
      <c r="U3" s="15"/>
      <c r="V3" s="15"/>
      <c r="W3" s="19"/>
      <c r="X3" s="17"/>
      <c r="Y3" s="15"/>
    </row>
    <row r="4" s="31" customFormat="true" ht="28.5" hidden="false" customHeight="true" outlineLevel="0" collapsed="false">
      <c r="A4" s="20"/>
      <c r="B4" s="21"/>
      <c r="C4" s="22" t="s">
        <v>3</v>
      </c>
      <c r="D4" s="21"/>
      <c r="E4" s="23"/>
      <c r="F4" s="24" t="s">
        <v>4</v>
      </c>
      <c r="G4" s="24"/>
      <c r="H4" s="24"/>
      <c r="I4" s="24" t="s">
        <v>5</v>
      </c>
      <c r="J4" s="24"/>
      <c r="K4" s="24"/>
      <c r="L4" s="25"/>
      <c r="M4" s="26" t="s">
        <v>6</v>
      </c>
      <c r="N4" s="27" t="s">
        <v>7</v>
      </c>
      <c r="O4" s="28" t="s">
        <v>8</v>
      </c>
      <c r="P4" s="28"/>
      <c r="Q4" s="28"/>
      <c r="R4" s="29" t="s">
        <v>9</v>
      </c>
      <c r="S4" s="29"/>
      <c r="T4" s="29"/>
      <c r="U4" s="20"/>
      <c r="V4" s="21"/>
      <c r="W4" s="30" t="s">
        <v>3</v>
      </c>
      <c r="X4" s="21"/>
      <c r="Y4" s="20"/>
    </row>
    <row r="5" s="31" customFormat="true" ht="16.5" hidden="false" customHeight="true" outlineLevel="0" collapsed="false">
      <c r="A5" s="32"/>
      <c r="B5" s="33"/>
      <c r="C5" s="22"/>
      <c r="D5" s="33"/>
      <c r="E5" s="34"/>
      <c r="F5" s="24" t="s">
        <v>4</v>
      </c>
      <c r="G5" s="29" t="s">
        <v>10</v>
      </c>
      <c r="H5" s="24" t="s">
        <v>11</v>
      </c>
      <c r="I5" s="24" t="s">
        <v>4</v>
      </c>
      <c r="J5" s="29" t="s">
        <v>10</v>
      </c>
      <c r="K5" s="24" t="s">
        <v>11</v>
      </c>
      <c r="L5" s="24" t="s">
        <v>4</v>
      </c>
      <c r="M5" s="29" t="s">
        <v>10</v>
      </c>
      <c r="N5" s="35" t="s">
        <v>11</v>
      </c>
      <c r="O5" s="36" t="s">
        <v>4</v>
      </c>
      <c r="P5" s="29" t="s">
        <v>10</v>
      </c>
      <c r="Q5" s="37" t="s">
        <v>11</v>
      </c>
      <c r="R5" s="29" t="s">
        <v>4</v>
      </c>
      <c r="S5" s="29" t="s">
        <v>10</v>
      </c>
      <c r="T5" s="24" t="s">
        <v>11</v>
      </c>
      <c r="U5" s="32"/>
      <c r="V5" s="33"/>
      <c r="W5" s="30"/>
      <c r="X5" s="33"/>
      <c r="Y5" s="32"/>
    </row>
    <row r="6" s="44" customFormat="true" ht="6" hidden="false" customHeight="true" outlineLevel="0" collapsed="false">
      <c r="A6" s="38"/>
      <c r="B6" s="39"/>
      <c r="C6" s="39"/>
      <c r="D6" s="39"/>
      <c r="E6" s="40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2"/>
      <c r="U6" s="38"/>
      <c r="V6" s="39"/>
      <c r="W6" s="43"/>
      <c r="X6" s="39"/>
      <c r="Y6" s="38"/>
    </row>
    <row r="7" s="50" customFormat="true" ht="11.25" hidden="false" customHeight="true" outlineLevel="0" collapsed="false">
      <c r="A7" s="45"/>
      <c r="B7" s="46" t="n">
        <f aca="false">B9-1</f>
        <v>20</v>
      </c>
      <c r="C7" s="46"/>
      <c r="D7" s="46"/>
      <c r="E7" s="47"/>
      <c r="F7" s="48" t="n">
        <v>137269</v>
      </c>
      <c r="G7" s="48" t="n">
        <v>67903</v>
      </c>
      <c r="H7" s="48" t="n">
        <v>69366</v>
      </c>
      <c r="I7" s="48" t="n">
        <v>52322</v>
      </c>
      <c r="J7" s="48" t="n">
        <v>26759</v>
      </c>
      <c r="K7" s="48" t="n">
        <v>25563</v>
      </c>
      <c r="L7" s="48" t="n">
        <v>84947</v>
      </c>
      <c r="M7" s="48" t="n">
        <v>41144</v>
      </c>
      <c r="N7" s="48" t="n">
        <v>43803</v>
      </c>
      <c r="O7" s="48" t="n">
        <v>86815</v>
      </c>
      <c r="P7" s="48" t="n">
        <v>43768</v>
      </c>
      <c r="Q7" s="48" t="n">
        <v>43047</v>
      </c>
      <c r="R7" s="48" t="n">
        <v>24203</v>
      </c>
      <c r="S7" s="48" t="n">
        <v>15189</v>
      </c>
      <c r="T7" s="49" t="n">
        <v>9014</v>
      </c>
      <c r="U7" s="45"/>
      <c r="V7" s="46" t="n">
        <f aca="false">V9-1</f>
        <v>20</v>
      </c>
      <c r="W7" s="46"/>
      <c r="X7" s="46"/>
      <c r="Y7" s="45"/>
    </row>
    <row r="8" s="52" customFormat="true" ht="4.5" hidden="false" customHeight="true" outlineLevel="0" collapsed="false">
      <c r="A8" s="45"/>
      <c r="B8" s="51"/>
      <c r="C8" s="51"/>
      <c r="D8" s="51"/>
      <c r="E8" s="4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5"/>
      <c r="V8" s="51"/>
      <c r="W8" s="51"/>
      <c r="X8" s="51"/>
      <c r="Y8" s="45"/>
    </row>
    <row r="9" s="50" customFormat="true" ht="11.25" hidden="false" customHeight="true" outlineLevel="0" collapsed="false">
      <c r="A9" s="45"/>
      <c r="B9" s="46" t="n">
        <v>21</v>
      </c>
      <c r="C9" s="46"/>
      <c r="D9" s="46"/>
      <c r="E9" s="47"/>
      <c r="F9" s="48" t="n">
        <v>134981</v>
      </c>
      <c r="G9" s="48" t="n">
        <v>66984</v>
      </c>
      <c r="H9" s="48" t="n">
        <v>67997</v>
      </c>
      <c r="I9" s="48" t="n">
        <v>50260</v>
      </c>
      <c r="J9" s="48" t="n">
        <v>25668</v>
      </c>
      <c r="K9" s="48" t="n">
        <v>24592</v>
      </c>
      <c r="L9" s="48" t="n">
        <v>84721</v>
      </c>
      <c r="M9" s="48" t="n">
        <v>41316</v>
      </c>
      <c r="N9" s="48" t="n">
        <v>43405</v>
      </c>
      <c r="O9" s="48" t="n">
        <v>86398</v>
      </c>
      <c r="P9" s="48" t="n">
        <v>43990</v>
      </c>
      <c r="Q9" s="48" t="n">
        <v>42408</v>
      </c>
      <c r="R9" s="48" t="n">
        <v>27906</v>
      </c>
      <c r="S9" s="48" t="n">
        <v>17178</v>
      </c>
      <c r="T9" s="49" t="n">
        <v>10728</v>
      </c>
      <c r="U9" s="45"/>
      <c r="V9" s="46" t="n">
        <v>21</v>
      </c>
      <c r="W9" s="46"/>
      <c r="X9" s="46"/>
      <c r="Y9" s="45"/>
    </row>
    <row r="10" s="52" customFormat="true" ht="4.5" hidden="false" customHeight="true" outlineLevel="0" collapsed="false">
      <c r="A10" s="45"/>
      <c r="B10" s="51"/>
      <c r="C10" s="51"/>
      <c r="D10" s="51"/>
      <c r="E10" s="4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5"/>
      <c r="V10" s="51"/>
      <c r="W10" s="51"/>
      <c r="X10" s="51"/>
      <c r="Y10" s="45"/>
    </row>
    <row r="11" s="55" customFormat="true" ht="11.25" hidden="false" customHeight="true" outlineLevel="0" collapsed="false">
      <c r="A11" s="45"/>
      <c r="B11" s="46" t="n">
        <v>17</v>
      </c>
      <c r="C11" s="53" t="s">
        <v>12</v>
      </c>
      <c r="D11" s="54"/>
      <c r="E11" s="47"/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9" t="n">
        <v>0</v>
      </c>
      <c r="U11" s="45"/>
      <c r="V11" s="53"/>
      <c r="W11" s="53" t="s">
        <v>12</v>
      </c>
      <c r="X11" s="53"/>
      <c r="Y11" s="45"/>
    </row>
    <row r="12" s="55" customFormat="true" ht="11.25" hidden="false" customHeight="true" outlineLevel="0" collapsed="false">
      <c r="A12" s="45"/>
      <c r="B12" s="46" t="n">
        <v>17</v>
      </c>
      <c r="C12" s="53" t="s">
        <v>13</v>
      </c>
      <c r="D12" s="54"/>
      <c r="E12" s="47"/>
      <c r="F12" s="48" t="n">
        <v>941</v>
      </c>
      <c r="G12" s="48" t="n">
        <v>284</v>
      </c>
      <c r="H12" s="48" t="n">
        <v>657</v>
      </c>
      <c r="I12" s="48" t="n">
        <v>142</v>
      </c>
      <c r="J12" s="48" t="n">
        <v>82</v>
      </c>
      <c r="K12" s="48" t="n">
        <v>60</v>
      </c>
      <c r="L12" s="48" t="n">
        <v>799</v>
      </c>
      <c r="M12" s="48" t="n">
        <v>202</v>
      </c>
      <c r="N12" s="48" t="n">
        <v>597</v>
      </c>
      <c r="O12" s="48" t="n">
        <v>492</v>
      </c>
      <c r="P12" s="48" t="n">
        <v>162</v>
      </c>
      <c r="Q12" s="48" t="n">
        <v>330</v>
      </c>
      <c r="R12" s="48" t="n">
        <v>237</v>
      </c>
      <c r="S12" s="48" t="n">
        <v>62</v>
      </c>
      <c r="T12" s="49" t="n">
        <v>175</v>
      </c>
      <c r="U12" s="45"/>
      <c r="V12" s="53"/>
      <c r="W12" s="53" t="s">
        <v>13</v>
      </c>
      <c r="X12" s="53"/>
      <c r="Y12" s="45"/>
    </row>
    <row r="13" s="55" customFormat="true" ht="11.25" hidden="false" customHeight="true" outlineLevel="0" collapsed="false">
      <c r="A13" s="45"/>
      <c r="B13" s="46" t="n">
        <v>17</v>
      </c>
      <c r="C13" s="53" t="s">
        <v>14</v>
      </c>
      <c r="D13" s="54"/>
      <c r="E13" s="47"/>
      <c r="F13" s="48" t="n">
        <v>134040</v>
      </c>
      <c r="G13" s="48" t="n">
        <v>66700</v>
      </c>
      <c r="H13" s="48" t="n">
        <v>67340</v>
      </c>
      <c r="I13" s="48" t="n">
        <v>50118</v>
      </c>
      <c r="J13" s="48" t="n">
        <v>25586</v>
      </c>
      <c r="K13" s="48" t="n">
        <v>24532</v>
      </c>
      <c r="L13" s="48" t="n">
        <v>83922</v>
      </c>
      <c r="M13" s="48" t="n">
        <v>41114</v>
      </c>
      <c r="N13" s="48" t="n">
        <v>42808</v>
      </c>
      <c r="O13" s="48" t="n">
        <v>85906</v>
      </c>
      <c r="P13" s="48" t="n">
        <v>43828</v>
      </c>
      <c r="Q13" s="48" t="n">
        <v>42078</v>
      </c>
      <c r="R13" s="48" t="n">
        <v>27669</v>
      </c>
      <c r="S13" s="48" t="n">
        <v>17116</v>
      </c>
      <c r="T13" s="49" t="n">
        <v>10553</v>
      </c>
      <c r="U13" s="45"/>
      <c r="V13" s="53"/>
      <c r="W13" s="53" t="s">
        <v>14</v>
      </c>
      <c r="X13" s="53"/>
      <c r="Y13" s="45"/>
    </row>
    <row r="14" s="52" customFormat="true" ht="4.5" hidden="false" customHeight="true" outlineLevel="0" collapsed="false">
      <c r="A14" s="45"/>
      <c r="B14" s="51"/>
      <c r="C14" s="51"/>
      <c r="D14" s="51"/>
      <c r="E14" s="4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5"/>
      <c r="V14" s="51"/>
      <c r="W14" s="51"/>
      <c r="X14" s="51"/>
      <c r="Y14" s="45"/>
    </row>
    <row r="15" s="50" customFormat="true" ht="11.25" hidden="false" customHeight="true" outlineLevel="0" collapsed="false">
      <c r="A15" s="45"/>
      <c r="B15" s="56" t="s">
        <v>15</v>
      </c>
      <c r="C15" s="56"/>
      <c r="D15" s="56"/>
      <c r="E15" s="4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5"/>
      <c r="V15" s="56" t="s">
        <v>15</v>
      </c>
      <c r="W15" s="56"/>
      <c r="X15" s="56"/>
      <c r="Y15" s="45"/>
    </row>
    <row r="16" s="52" customFormat="true" ht="11.25" hidden="false" customHeight="true" outlineLevel="0" collapsed="false">
      <c r="A16" s="45"/>
      <c r="B16" s="57" t="s">
        <v>16</v>
      </c>
      <c r="C16" s="57"/>
      <c r="D16" s="57"/>
      <c r="E16" s="47"/>
      <c r="F16" s="48" t="n">
        <v>316</v>
      </c>
      <c r="G16" s="48" t="n">
        <v>206</v>
      </c>
      <c r="H16" s="48" t="n">
        <v>110</v>
      </c>
      <c r="I16" s="48" t="n">
        <v>126</v>
      </c>
      <c r="J16" s="48" t="n">
        <v>30</v>
      </c>
      <c r="K16" s="48" t="n">
        <v>96</v>
      </c>
      <c r="L16" s="48" t="n">
        <v>190</v>
      </c>
      <c r="M16" s="48" t="n">
        <v>176</v>
      </c>
      <c r="N16" s="48" t="n">
        <v>14</v>
      </c>
      <c r="O16" s="48" t="n">
        <v>96</v>
      </c>
      <c r="P16" s="48" t="n">
        <v>56</v>
      </c>
      <c r="Q16" s="48" t="n">
        <v>40</v>
      </c>
      <c r="R16" s="48" t="n">
        <v>55</v>
      </c>
      <c r="S16" s="48" t="n">
        <v>47</v>
      </c>
      <c r="T16" s="49" t="n">
        <v>8</v>
      </c>
      <c r="U16" s="45"/>
      <c r="V16" s="57" t="s">
        <v>16</v>
      </c>
      <c r="W16" s="57"/>
      <c r="X16" s="57"/>
      <c r="Y16" s="45"/>
    </row>
    <row r="17" s="59" customFormat="true" ht="10.5" hidden="false" customHeight="false" outlineLevel="0" collapsed="false">
      <c r="A17" s="58"/>
      <c r="C17" s="60" t="s">
        <v>17</v>
      </c>
      <c r="D17" s="60"/>
      <c r="E17" s="61"/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3" t="n">
        <v>0</v>
      </c>
      <c r="U17" s="58"/>
      <c r="W17" s="64" t="s">
        <v>17</v>
      </c>
      <c r="X17" s="60"/>
      <c r="Y17" s="58"/>
    </row>
    <row r="18" s="59" customFormat="true" ht="10.5" hidden="false" customHeight="false" outlineLevel="0" collapsed="false">
      <c r="A18" s="58"/>
      <c r="C18" s="60" t="s">
        <v>18</v>
      </c>
      <c r="D18" s="60"/>
      <c r="E18" s="61"/>
      <c r="F18" s="62" t="n">
        <v>16</v>
      </c>
      <c r="G18" s="62" t="n">
        <v>8</v>
      </c>
      <c r="H18" s="62" t="n">
        <v>8</v>
      </c>
      <c r="I18" s="62" t="n">
        <v>0</v>
      </c>
      <c r="J18" s="62" t="n">
        <v>0</v>
      </c>
      <c r="K18" s="62" t="n">
        <v>0</v>
      </c>
      <c r="L18" s="62" t="n">
        <v>16</v>
      </c>
      <c r="M18" s="62" t="n">
        <v>8</v>
      </c>
      <c r="N18" s="62" t="n">
        <v>8</v>
      </c>
      <c r="O18" s="62" t="n">
        <v>7</v>
      </c>
      <c r="P18" s="62" t="n">
        <v>5</v>
      </c>
      <c r="Q18" s="62" t="n">
        <v>2</v>
      </c>
      <c r="R18" s="62" t="n">
        <v>16</v>
      </c>
      <c r="S18" s="62" t="n">
        <v>8</v>
      </c>
      <c r="T18" s="63" t="n">
        <v>8</v>
      </c>
      <c r="U18" s="58"/>
      <c r="W18" s="64" t="s">
        <v>18</v>
      </c>
      <c r="X18" s="60"/>
      <c r="Y18" s="58"/>
    </row>
    <row r="19" s="59" customFormat="true" ht="10.5" hidden="false" customHeight="false" outlineLevel="0" collapsed="false">
      <c r="A19" s="58"/>
      <c r="C19" s="60" t="s">
        <v>19</v>
      </c>
      <c r="D19" s="60"/>
      <c r="E19" s="61"/>
      <c r="F19" s="62" t="n">
        <v>89</v>
      </c>
      <c r="G19" s="62" t="n">
        <v>89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89</v>
      </c>
      <c r="M19" s="62" t="n">
        <v>89</v>
      </c>
      <c r="N19" s="62" t="n">
        <v>0</v>
      </c>
      <c r="O19" s="62" t="n">
        <v>2</v>
      </c>
      <c r="P19" s="62" t="n">
        <v>2</v>
      </c>
      <c r="Q19" s="62" t="n">
        <v>0</v>
      </c>
      <c r="R19" s="62" t="n">
        <v>2</v>
      </c>
      <c r="S19" s="62" t="n">
        <v>2</v>
      </c>
      <c r="T19" s="63" t="n">
        <v>0</v>
      </c>
      <c r="U19" s="58"/>
      <c r="W19" s="64" t="s">
        <v>19</v>
      </c>
      <c r="X19" s="60"/>
      <c r="Y19" s="58"/>
    </row>
    <row r="20" s="59" customFormat="true" ht="10.5" hidden="false" customHeight="false" outlineLevel="0" collapsed="false">
      <c r="A20" s="58"/>
      <c r="C20" s="60" t="s">
        <v>20</v>
      </c>
      <c r="D20" s="60"/>
      <c r="E20" s="61"/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3" t="n">
        <v>0</v>
      </c>
      <c r="U20" s="58"/>
      <c r="W20" s="64" t="s">
        <v>20</v>
      </c>
      <c r="X20" s="60"/>
      <c r="Y20" s="58"/>
    </row>
    <row r="21" s="59" customFormat="true" ht="10.5" hidden="false" customHeight="false" outlineLevel="0" collapsed="false">
      <c r="A21" s="58"/>
      <c r="C21" s="60" t="s">
        <v>21</v>
      </c>
      <c r="D21" s="60"/>
      <c r="E21" s="61"/>
      <c r="F21" s="62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3" t="n">
        <v>0</v>
      </c>
      <c r="U21" s="58"/>
      <c r="W21" s="64" t="s">
        <v>21</v>
      </c>
      <c r="X21" s="60"/>
      <c r="Y21" s="58"/>
    </row>
    <row r="22" s="59" customFormat="true" ht="10.5" hidden="false" customHeight="false" outlineLevel="0" collapsed="false">
      <c r="A22" s="58"/>
      <c r="C22" s="60" t="s">
        <v>22</v>
      </c>
      <c r="D22" s="60"/>
      <c r="E22" s="61"/>
      <c r="F22" s="62" t="n">
        <v>1</v>
      </c>
      <c r="G22" s="62" t="n">
        <v>1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1</v>
      </c>
      <c r="M22" s="62" t="n">
        <v>1</v>
      </c>
      <c r="N22" s="62" t="n">
        <v>0</v>
      </c>
      <c r="O22" s="62" t="n">
        <v>1</v>
      </c>
      <c r="P22" s="62" t="n">
        <v>1</v>
      </c>
      <c r="Q22" s="62" t="n">
        <v>0</v>
      </c>
      <c r="R22" s="62" t="n">
        <v>1</v>
      </c>
      <c r="S22" s="62" t="n">
        <v>1</v>
      </c>
      <c r="T22" s="63" t="n">
        <v>0</v>
      </c>
      <c r="U22" s="58"/>
      <c r="W22" s="64" t="s">
        <v>22</v>
      </c>
      <c r="X22" s="60"/>
      <c r="Y22" s="58"/>
    </row>
    <row r="23" s="59" customFormat="true" ht="10.5" hidden="false" customHeight="false" outlineLevel="0" collapsed="false">
      <c r="A23" s="58"/>
      <c r="C23" s="60" t="s">
        <v>23</v>
      </c>
      <c r="D23" s="60"/>
      <c r="E23" s="61"/>
      <c r="F23" s="62" t="n">
        <v>121</v>
      </c>
      <c r="G23" s="62" t="n">
        <v>28</v>
      </c>
      <c r="H23" s="62" t="n">
        <v>93</v>
      </c>
      <c r="I23" s="62" t="n">
        <v>121</v>
      </c>
      <c r="J23" s="62" t="n">
        <v>28</v>
      </c>
      <c r="K23" s="62" t="n">
        <v>93</v>
      </c>
      <c r="L23" s="62" t="n">
        <v>0</v>
      </c>
      <c r="M23" s="62" t="n">
        <v>0</v>
      </c>
      <c r="N23" s="62" t="n">
        <v>0</v>
      </c>
      <c r="O23" s="62" t="n">
        <v>50</v>
      </c>
      <c r="P23" s="62" t="n">
        <v>12</v>
      </c>
      <c r="Q23" s="62" t="n">
        <v>38</v>
      </c>
      <c r="R23" s="62" t="n">
        <v>0</v>
      </c>
      <c r="S23" s="62" t="n">
        <v>0</v>
      </c>
      <c r="T23" s="63" t="n">
        <v>0</v>
      </c>
      <c r="U23" s="58"/>
      <c r="W23" s="64" t="s">
        <v>23</v>
      </c>
      <c r="X23" s="60"/>
      <c r="Y23" s="58"/>
    </row>
    <row r="24" s="59" customFormat="true" ht="10.5" hidden="false" customHeight="false" outlineLevel="0" collapsed="false">
      <c r="A24" s="58"/>
      <c r="C24" s="60" t="s">
        <v>24</v>
      </c>
      <c r="D24" s="60"/>
      <c r="E24" s="61"/>
      <c r="F24" s="62" t="n">
        <v>10</v>
      </c>
      <c r="G24" s="62" t="n">
        <v>4</v>
      </c>
      <c r="H24" s="62" t="n">
        <v>6</v>
      </c>
      <c r="I24" s="62" t="n">
        <v>5</v>
      </c>
      <c r="J24" s="62" t="n">
        <v>2</v>
      </c>
      <c r="K24" s="62" t="n">
        <v>3</v>
      </c>
      <c r="L24" s="62" t="n">
        <v>5</v>
      </c>
      <c r="M24" s="62" t="n">
        <v>2</v>
      </c>
      <c r="N24" s="62" t="n">
        <v>3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3" t="n">
        <v>0</v>
      </c>
      <c r="U24" s="58"/>
      <c r="W24" s="64" t="s">
        <v>24</v>
      </c>
      <c r="X24" s="60"/>
      <c r="Y24" s="58"/>
    </row>
    <row r="25" s="59" customFormat="true" ht="10.5" hidden="false" customHeight="false" outlineLevel="0" collapsed="false">
      <c r="A25" s="58"/>
      <c r="C25" s="60" t="s">
        <v>25</v>
      </c>
      <c r="D25" s="60"/>
      <c r="E25" s="61"/>
      <c r="F25" s="62" t="n">
        <v>79</v>
      </c>
      <c r="G25" s="62" t="n">
        <v>76</v>
      </c>
      <c r="H25" s="62" t="n">
        <v>3</v>
      </c>
      <c r="I25" s="62" t="n">
        <v>0</v>
      </c>
      <c r="J25" s="62" t="n">
        <v>0</v>
      </c>
      <c r="K25" s="62" t="n">
        <v>0</v>
      </c>
      <c r="L25" s="62" t="n">
        <v>79</v>
      </c>
      <c r="M25" s="62" t="n">
        <v>76</v>
      </c>
      <c r="N25" s="62" t="n">
        <v>3</v>
      </c>
      <c r="O25" s="62" t="n">
        <v>36</v>
      </c>
      <c r="P25" s="62" t="n">
        <v>36</v>
      </c>
      <c r="Q25" s="62" t="n">
        <v>0</v>
      </c>
      <c r="R25" s="62" t="n">
        <v>36</v>
      </c>
      <c r="S25" s="62" t="n">
        <v>36</v>
      </c>
      <c r="T25" s="63" t="n">
        <v>0</v>
      </c>
      <c r="U25" s="58"/>
      <c r="W25" s="64" t="s">
        <v>25</v>
      </c>
      <c r="X25" s="60"/>
      <c r="Y25" s="58"/>
    </row>
    <row r="26" s="52" customFormat="true" ht="4.5" hidden="false" customHeight="true" outlineLevel="0" collapsed="false">
      <c r="A26" s="45"/>
      <c r="B26" s="51"/>
      <c r="C26" s="51"/>
      <c r="D26" s="51"/>
      <c r="E26" s="4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5"/>
      <c r="V26" s="51"/>
      <c r="W26" s="51"/>
      <c r="X26" s="51"/>
      <c r="Y26" s="45"/>
    </row>
    <row r="27" s="52" customFormat="true" ht="11.25" hidden="false" customHeight="true" outlineLevel="0" collapsed="false">
      <c r="A27" s="45"/>
      <c r="B27" s="57" t="s">
        <v>26</v>
      </c>
      <c r="C27" s="57"/>
      <c r="D27" s="57"/>
      <c r="E27" s="47"/>
      <c r="F27" s="48" t="n">
        <v>376</v>
      </c>
      <c r="G27" s="48" t="n">
        <v>213</v>
      </c>
      <c r="H27" s="48" t="n">
        <v>163</v>
      </c>
      <c r="I27" s="48" t="n">
        <v>59</v>
      </c>
      <c r="J27" s="48" t="n">
        <v>54</v>
      </c>
      <c r="K27" s="48" t="n">
        <v>5</v>
      </c>
      <c r="L27" s="48" t="n">
        <v>317</v>
      </c>
      <c r="M27" s="48" t="n">
        <v>159</v>
      </c>
      <c r="N27" s="48" t="n">
        <v>158</v>
      </c>
      <c r="O27" s="48" t="n">
        <v>376</v>
      </c>
      <c r="P27" s="48" t="n">
        <v>213</v>
      </c>
      <c r="Q27" s="48" t="n">
        <v>163</v>
      </c>
      <c r="R27" s="48" t="n">
        <v>59</v>
      </c>
      <c r="S27" s="48" t="n">
        <v>54</v>
      </c>
      <c r="T27" s="49" t="n">
        <v>5</v>
      </c>
      <c r="U27" s="45"/>
      <c r="V27" s="57" t="s">
        <v>26</v>
      </c>
      <c r="W27" s="57"/>
      <c r="X27" s="57"/>
      <c r="Y27" s="45"/>
    </row>
    <row r="28" s="59" customFormat="true" ht="10.5" hidden="false" customHeight="false" outlineLevel="0" collapsed="false">
      <c r="A28" s="58"/>
      <c r="C28" s="60" t="s">
        <v>27</v>
      </c>
      <c r="D28" s="60"/>
      <c r="E28" s="61"/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3" t="n">
        <v>0</v>
      </c>
      <c r="U28" s="58"/>
      <c r="W28" s="64" t="s">
        <v>27</v>
      </c>
      <c r="X28" s="60"/>
      <c r="Y28" s="58"/>
    </row>
    <row r="29" s="59" customFormat="true" ht="10.5" hidden="false" customHeight="false" outlineLevel="0" collapsed="false">
      <c r="A29" s="58"/>
      <c r="C29" s="60" t="s">
        <v>28</v>
      </c>
      <c r="D29" s="60"/>
      <c r="E29" s="61"/>
      <c r="F29" s="62" t="n">
        <v>209</v>
      </c>
      <c r="G29" s="62" t="n">
        <v>117</v>
      </c>
      <c r="H29" s="62" t="n">
        <v>92</v>
      </c>
      <c r="I29" s="62" t="n">
        <v>0</v>
      </c>
      <c r="J29" s="62" t="n">
        <v>0</v>
      </c>
      <c r="K29" s="62" t="n">
        <v>0</v>
      </c>
      <c r="L29" s="62" t="n">
        <v>209</v>
      </c>
      <c r="M29" s="62" t="n">
        <v>117</v>
      </c>
      <c r="N29" s="62" t="n">
        <v>92</v>
      </c>
      <c r="O29" s="62" t="n">
        <v>209</v>
      </c>
      <c r="P29" s="62" t="n">
        <v>117</v>
      </c>
      <c r="Q29" s="62" t="n">
        <v>92</v>
      </c>
      <c r="R29" s="62" t="n">
        <v>0</v>
      </c>
      <c r="S29" s="62" t="n">
        <v>0</v>
      </c>
      <c r="T29" s="63" t="n">
        <v>0</v>
      </c>
      <c r="U29" s="58"/>
      <c r="W29" s="64" t="s">
        <v>28</v>
      </c>
      <c r="X29" s="60"/>
      <c r="Y29" s="58"/>
    </row>
    <row r="30" s="59" customFormat="true" ht="10.5" hidden="false" customHeight="false" outlineLevel="0" collapsed="false">
      <c r="A30" s="58"/>
      <c r="C30" s="60" t="s">
        <v>25</v>
      </c>
      <c r="D30" s="60"/>
      <c r="E30" s="61"/>
      <c r="F30" s="62" t="n">
        <v>167</v>
      </c>
      <c r="G30" s="62" t="n">
        <v>96</v>
      </c>
      <c r="H30" s="62" t="n">
        <v>71</v>
      </c>
      <c r="I30" s="62" t="n">
        <v>59</v>
      </c>
      <c r="J30" s="62" t="n">
        <v>54</v>
      </c>
      <c r="K30" s="62" t="n">
        <v>5</v>
      </c>
      <c r="L30" s="62" t="n">
        <v>108</v>
      </c>
      <c r="M30" s="62" t="n">
        <v>42</v>
      </c>
      <c r="N30" s="62" t="n">
        <v>66</v>
      </c>
      <c r="O30" s="62" t="n">
        <v>167</v>
      </c>
      <c r="P30" s="62" t="n">
        <v>96</v>
      </c>
      <c r="Q30" s="62" t="n">
        <v>71</v>
      </c>
      <c r="R30" s="62" t="n">
        <v>59</v>
      </c>
      <c r="S30" s="62" t="n">
        <v>54</v>
      </c>
      <c r="T30" s="63" t="n">
        <v>5</v>
      </c>
      <c r="U30" s="58"/>
      <c r="W30" s="64" t="s">
        <v>25</v>
      </c>
      <c r="X30" s="60"/>
      <c r="Y30" s="58"/>
    </row>
    <row r="31" s="52" customFormat="true" ht="4.5" hidden="false" customHeight="true" outlineLevel="0" collapsed="false">
      <c r="A31" s="45"/>
      <c r="B31" s="51"/>
      <c r="C31" s="51"/>
      <c r="D31" s="51"/>
      <c r="E31" s="47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5"/>
      <c r="V31" s="51"/>
      <c r="W31" s="51"/>
      <c r="X31" s="51"/>
      <c r="Y31" s="45"/>
    </row>
    <row r="32" s="52" customFormat="true" ht="11.25" hidden="false" customHeight="true" outlineLevel="0" collapsed="false">
      <c r="A32" s="45"/>
      <c r="B32" s="57" t="s">
        <v>29</v>
      </c>
      <c r="C32" s="57"/>
      <c r="D32" s="57"/>
      <c r="E32" s="47"/>
      <c r="F32" s="48" t="n">
        <v>10039</v>
      </c>
      <c r="G32" s="48" t="n">
        <v>2373</v>
      </c>
      <c r="H32" s="48" t="n">
        <v>7666</v>
      </c>
      <c r="I32" s="48" t="n">
        <v>131</v>
      </c>
      <c r="J32" s="48" t="n">
        <v>70</v>
      </c>
      <c r="K32" s="48" t="n">
        <v>61</v>
      </c>
      <c r="L32" s="48" t="n">
        <v>9908</v>
      </c>
      <c r="M32" s="48" t="n">
        <v>2303</v>
      </c>
      <c r="N32" s="48" t="n">
        <v>7605</v>
      </c>
      <c r="O32" s="48" t="n">
        <v>8333</v>
      </c>
      <c r="P32" s="48" t="n">
        <v>1821</v>
      </c>
      <c r="Q32" s="48" t="n">
        <v>6512</v>
      </c>
      <c r="R32" s="48" t="n">
        <v>1489</v>
      </c>
      <c r="S32" s="48" t="n">
        <v>761</v>
      </c>
      <c r="T32" s="49" t="n">
        <v>728</v>
      </c>
      <c r="U32" s="45"/>
      <c r="V32" s="57" t="s">
        <v>29</v>
      </c>
      <c r="W32" s="57"/>
      <c r="X32" s="57"/>
      <c r="Y32" s="45"/>
    </row>
    <row r="33" s="59" customFormat="true" ht="10.5" hidden="false" customHeight="false" outlineLevel="0" collapsed="false">
      <c r="A33" s="58"/>
      <c r="C33" s="60" t="s">
        <v>30</v>
      </c>
      <c r="D33" s="60"/>
      <c r="E33" s="61"/>
      <c r="F33" s="62" t="n">
        <v>1196</v>
      </c>
      <c r="G33" s="62" t="n">
        <v>249</v>
      </c>
      <c r="H33" s="62" t="n">
        <v>947</v>
      </c>
      <c r="I33" s="62" t="n">
        <v>0</v>
      </c>
      <c r="J33" s="62" t="n">
        <v>0</v>
      </c>
      <c r="K33" s="62" t="n">
        <v>0</v>
      </c>
      <c r="L33" s="62" t="n">
        <v>1196</v>
      </c>
      <c r="M33" s="62" t="n">
        <v>249</v>
      </c>
      <c r="N33" s="62" t="n">
        <v>947</v>
      </c>
      <c r="O33" s="62" t="n">
        <v>426</v>
      </c>
      <c r="P33" s="62" t="n">
        <v>70</v>
      </c>
      <c r="Q33" s="62" t="n">
        <v>356</v>
      </c>
      <c r="R33" s="62" t="n">
        <v>274</v>
      </c>
      <c r="S33" s="62" t="n">
        <v>53</v>
      </c>
      <c r="T33" s="63" t="n">
        <v>221</v>
      </c>
      <c r="U33" s="58"/>
      <c r="W33" s="60" t="s">
        <v>30</v>
      </c>
      <c r="X33" s="60"/>
      <c r="Y33" s="58"/>
    </row>
    <row r="34" s="59" customFormat="true" ht="10.5" hidden="false" customHeight="false" outlineLevel="0" collapsed="false">
      <c r="A34" s="58"/>
      <c r="C34" s="60" t="s">
        <v>31</v>
      </c>
      <c r="D34" s="60"/>
      <c r="E34" s="61"/>
      <c r="F34" s="62" t="n">
        <v>7721</v>
      </c>
      <c r="G34" s="62" t="n">
        <v>1463</v>
      </c>
      <c r="H34" s="62" t="n">
        <v>6258</v>
      </c>
      <c r="I34" s="62" t="n">
        <v>28</v>
      </c>
      <c r="J34" s="62" t="n">
        <v>3</v>
      </c>
      <c r="K34" s="62" t="n">
        <v>25</v>
      </c>
      <c r="L34" s="62" t="n">
        <v>7693</v>
      </c>
      <c r="M34" s="62" t="n">
        <v>1460</v>
      </c>
      <c r="N34" s="62" t="n">
        <v>6233</v>
      </c>
      <c r="O34" s="62" t="n">
        <v>7204</v>
      </c>
      <c r="P34" s="62" t="n">
        <v>1364</v>
      </c>
      <c r="Q34" s="62" t="n">
        <v>5840</v>
      </c>
      <c r="R34" s="62" t="n">
        <v>211</v>
      </c>
      <c r="S34" s="62" t="n">
        <v>63</v>
      </c>
      <c r="T34" s="63" t="n">
        <v>148</v>
      </c>
      <c r="U34" s="58"/>
      <c r="W34" s="60" t="s">
        <v>31</v>
      </c>
      <c r="X34" s="60"/>
      <c r="Y34" s="58"/>
    </row>
    <row r="35" s="59" customFormat="true" ht="10.5" hidden="false" customHeight="false" outlineLevel="0" collapsed="false">
      <c r="A35" s="58"/>
      <c r="C35" s="60" t="s">
        <v>32</v>
      </c>
      <c r="D35" s="60"/>
      <c r="E35" s="61"/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3" t="n">
        <v>0</v>
      </c>
      <c r="U35" s="58"/>
      <c r="W35" s="60" t="s">
        <v>32</v>
      </c>
      <c r="X35" s="60"/>
      <c r="Y35" s="58"/>
    </row>
    <row r="36" s="59" customFormat="true" ht="10.5" hidden="false" customHeight="false" outlineLevel="0" collapsed="false">
      <c r="A36" s="58"/>
      <c r="C36" s="60" t="s">
        <v>33</v>
      </c>
      <c r="D36" s="60"/>
      <c r="E36" s="61"/>
      <c r="F36" s="62" t="n">
        <v>24</v>
      </c>
      <c r="G36" s="62" t="n">
        <v>11</v>
      </c>
      <c r="H36" s="62" t="n">
        <v>13</v>
      </c>
      <c r="I36" s="62" t="n">
        <v>0</v>
      </c>
      <c r="J36" s="62" t="n">
        <v>0</v>
      </c>
      <c r="K36" s="62" t="n">
        <v>0</v>
      </c>
      <c r="L36" s="62" t="n">
        <v>24</v>
      </c>
      <c r="M36" s="62" t="n">
        <v>11</v>
      </c>
      <c r="N36" s="62" t="n">
        <v>13</v>
      </c>
      <c r="O36" s="62" t="n">
        <v>24</v>
      </c>
      <c r="P36" s="62" t="n">
        <v>11</v>
      </c>
      <c r="Q36" s="62" t="n">
        <v>13</v>
      </c>
      <c r="R36" s="62" t="n">
        <v>24</v>
      </c>
      <c r="S36" s="62" t="n">
        <v>11</v>
      </c>
      <c r="T36" s="63" t="n">
        <v>13</v>
      </c>
      <c r="U36" s="58"/>
      <c r="W36" s="60" t="s">
        <v>33</v>
      </c>
      <c r="X36" s="60"/>
      <c r="Y36" s="58"/>
    </row>
    <row r="37" s="59" customFormat="true" ht="10.5" hidden="false" customHeight="false" outlineLevel="0" collapsed="false">
      <c r="A37" s="58"/>
      <c r="C37" s="60" t="s">
        <v>34</v>
      </c>
      <c r="D37" s="60"/>
      <c r="E37" s="61"/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3" t="n">
        <v>0</v>
      </c>
      <c r="U37" s="58"/>
      <c r="W37" s="60" t="s">
        <v>34</v>
      </c>
      <c r="X37" s="60"/>
      <c r="Y37" s="58"/>
    </row>
    <row r="38" s="59" customFormat="true" ht="10.5" hidden="false" customHeight="false" outlineLevel="0" collapsed="false">
      <c r="A38" s="58"/>
      <c r="C38" s="60" t="s">
        <v>35</v>
      </c>
      <c r="D38" s="60"/>
      <c r="E38" s="61"/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0</v>
      </c>
      <c r="R38" s="62" t="n">
        <v>0</v>
      </c>
      <c r="S38" s="62" t="n">
        <v>0</v>
      </c>
      <c r="T38" s="63" t="n">
        <v>0</v>
      </c>
      <c r="U38" s="58"/>
      <c r="W38" s="60" t="s">
        <v>35</v>
      </c>
      <c r="X38" s="60"/>
      <c r="Y38" s="58"/>
    </row>
    <row r="39" s="59" customFormat="true" ht="10.5" hidden="false" customHeight="false" outlineLevel="0" collapsed="false">
      <c r="A39" s="58"/>
      <c r="C39" s="60" t="s">
        <v>36</v>
      </c>
      <c r="D39" s="60"/>
      <c r="E39" s="61"/>
      <c r="F39" s="62" t="n">
        <v>667</v>
      </c>
      <c r="G39" s="62" t="n">
        <v>420</v>
      </c>
      <c r="H39" s="62" t="n">
        <v>247</v>
      </c>
      <c r="I39" s="62" t="n">
        <v>0</v>
      </c>
      <c r="J39" s="62" t="n">
        <v>0</v>
      </c>
      <c r="K39" s="62" t="n">
        <v>0</v>
      </c>
      <c r="L39" s="62" t="n">
        <v>667</v>
      </c>
      <c r="M39" s="62" t="n">
        <v>420</v>
      </c>
      <c r="N39" s="62" t="n">
        <v>247</v>
      </c>
      <c r="O39" s="62" t="n">
        <v>398</v>
      </c>
      <c r="P39" s="62" t="n">
        <v>239</v>
      </c>
      <c r="Q39" s="62" t="n">
        <v>159</v>
      </c>
      <c r="R39" s="62" t="n">
        <v>667</v>
      </c>
      <c r="S39" s="62" t="n">
        <v>420</v>
      </c>
      <c r="T39" s="63" t="n">
        <v>247</v>
      </c>
      <c r="U39" s="58"/>
      <c r="W39" s="60" t="s">
        <v>36</v>
      </c>
      <c r="X39" s="60"/>
      <c r="Y39" s="58"/>
    </row>
    <row r="40" s="59" customFormat="true" ht="10.5" hidden="false" customHeight="false" outlineLevel="0" collapsed="false">
      <c r="A40" s="58"/>
      <c r="C40" s="60" t="s">
        <v>37</v>
      </c>
      <c r="D40" s="60"/>
      <c r="E40" s="61"/>
      <c r="F40" s="62" t="n">
        <v>240</v>
      </c>
      <c r="G40" s="62" t="n">
        <v>214</v>
      </c>
      <c r="H40" s="62" t="n">
        <v>26</v>
      </c>
      <c r="I40" s="62" t="n">
        <v>58</v>
      </c>
      <c r="J40" s="62" t="n">
        <v>51</v>
      </c>
      <c r="K40" s="62" t="n">
        <v>7</v>
      </c>
      <c r="L40" s="62" t="n">
        <v>182</v>
      </c>
      <c r="M40" s="62" t="n">
        <v>163</v>
      </c>
      <c r="N40" s="62" t="n">
        <v>19</v>
      </c>
      <c r="O40" s="62" t="n">
        <v>154</v>
      </c>
      <c r="P40" s="62" t="n">
        <v>137</v>
      </c>
      <c r="Q40" s="62" t="n">
        <v>17</v>
      </c>
      <c r="R40" s="62" t="n">
        <v>240</v>
      </c>
      <c r="S40" s="62" t="n">
        <v>214</v>
      </c>
      <c r="T40" s="63" t="n">
        <v>26</v>
      </c>
      <c r="U40" s="58"/>
      <c r="W40" s="60" t="s">
        <v>37</v>
      </c>
      <c r="X40" s="60"/>
      <c r="Y40" s="58"/>
    </row>
    <row r="41" s="59" customFormat="true" ht="10.5" hidden="false" customHeight="false" outlineLevel="0" collapsed="false">
      <c r="A41" s="58"/>
      <c r="C41" s="60" t="s">
        <v>38</v>
      </c>
      <c r="D41" s="60"/>
      <c r="E41" s="61"/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3" t="n">
        <v>0</v>
      </c>
      <c r="U41" s="58"/>
      <c r="W41" s="60" t="s">
        <v>38</v>
      </c>
      <c r="X41" s="60"/>
      <c r="Y41" s="58"/>
    </row>
    <row r="42" s="59" customFormat="true" ht="10.5" hidden="false" customHeight="false" outlineLevel="0" collapsed="false">
      <c r="A42" s="58"/>
      <c r="C42" s="60" t="s">
        <v>25</v>
      </c>
      <c r="D42" s="60"/>
      <c r="E42" s="61"/>
      <c r="F42" s="62" t="n">
        <v>191</v>
      </c>
      <c r="G42" s="62" t="n">
        <v>16</v>
      </c>
      <c r="H42" s="62" t="n">
        <v>175</v>
      </c>
      <c r="I42" s="62" t="n">
        <v>45</v>
      </c>
      <c r="J42" s="62" t="n">
        <v>16</v>
      </c>
      <c r="K42" s="62" t="n">
        <v>29</v>
      </c>
      <c r="L42" s="62" t="n">
        <v>146</v>
      </c>
      <c r="M42" s="62" t="n">
        <v>0</v>
      </c>
      <c r="N42" s="62" t="n">
        <v>146</v>
      </c>
      <c r="O42" s="62" t="n">
        <v>127</v>
      </c>
      <c r="P42" s="62" t="n">
        <v>0</v>
      </c>
      <c r="Q42" s="62" t="n">
        <v>127</v>
      </c>
      <c r="R42" s="62" t="n">
        <v>73</v>
      </c>
      <c r="S42" s="62" t="n">
        <v>0</v>
      </c>
      <c r="T42" s="63" t="n">
        <v>73</v>
      </c>
      <c r="U42" s="58"/>
      <c r="W42" s="60" t="s">
        <v>25</v>
      </c>
      <c r="X42" s="60"/>
      <c r="Y42" s="58"/>
    </row>
    <row r="43" s="52" customFormat="true" ht="4.5" hidden="false" customHeight="true" outlineLevel="0" collapsed="false">
      <c r="A43" s="45"/>
      <c r="B43" s="51"/>
      <c r="C43" s="51"/>
      <c r="D43" s="51"/>
      <c r="E43" s="47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5"/>
      <c r="V43" s="51"/>
      <c r="W43" s="51"/>
      <c r="X43" s="51"/>
      <c r="Y43" s="45"/>
    </row>
    <row r="44" s="52" customFormat="true" ht="11.25" hidden="false" customHeight="true" outlineLevel="0" collapsed="false">
      <c r="A44" s="45"/>
      <c r="B44" s="57" t="s">
        <v>39</v>
      </c>
      <c r="C44" s="57"/>
      <c r="D44" s="57"/>
      <c r="E44" s="47"/>
      <c r="F44" s="48" t="n">
        <v>581</v>
      </c>
      <c r="G44" s="48" t="n">
        <v>237</v>
      </c>
      <c r="H44" s="48" t="n">
        <v>344</v>
      </c>
      <c r="I44" s="48" t="n">
        <v>1</v>
      </c>
      <c r="J44" s="48" t="n">
        <v>0</v>
      </c>
      <c r="K44" s="48" t="n">
        <v>1</v>
      </c>
      <c r="L44" s="48" t="n">
        <v>580</v>
      </c>
      <c r="M44" s="48" t="n">
        <v>237</v>
      </c>
      <c r="N44" s="48" t="n">
        <v>343</v>
      </c>
      <c r="O44" s="48" t="n">
        <v>566</v>
      </c>
      <c r="P44" s="48" t="n">
        <v>222</v>
      </c>
      <c r="Q44" s="48" t="n">
        <v>344</v>
      </c>
      <c r="R44" s="48" t="n">
        <v>291</v>
      </c>
      <c r="S44" s="48" t="n">
        <v>94</v>
      </c>
      <c r="T44" s="49" t="n">
        <v>197</v>
      </c>
      <c r="U44" s="45"/>
      <c r="V44" s="57" t="s">
        <v>39</v>
      </c>
      <c r="W44" s="57"/>
      <c r="X44" s="57"/>
      <c r="Y44" s="45"/>
    </row>
    <row r="45" s="59" customFormat="true" ht="10.5" hidden="false" customHeight="false" outlineLevel="0" collapsed="false">
      <c r="A45" s="58"/>
      <c r="C45" s="60" t="s">
        <v>40</v>
      </c>
      <c r="D45" s="60"/>
      <c r="E45" s="61"/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3" t="n">
        <v>0</v>
      </c>
      <c r="U45" s="58"/>
      <c r="W45" s="60" t="s">
        <v>40</v>
      </c>
      <c r="X45" s="60"/>
      <c r="Y45" s="58"/>
    </row>
    <row r="46" s="59" customFormat="true" ht="10.5" hidden="false" customHeight="false" outlineLevel="0" collapsed="false">
      <c r="A46" s="58"/>
      <c r="C46" s="60" t="s">
        <v>41</v>
      </c>
      <c r="D46" s="60"/>
      <c r="E46" s="61"/>
      <c r="F46" s="62" t="n">
        <v>102</v>
      </c>
      <c r="G46" s="62" t="n">
        <v>54</v>
      </c>
      <c r="H46" s="62" t="n">
        <v>48</v>
      </c>
      <c r="I46" s="62" t="n">
        <v>0</v>
      </c>
      <c r="J46" s="62" t="n">
        <v>0</v>
      </c>
      <c r="K46" s="62" t="n">
        <v>0</v>
      </c>
      <c r="L46" s="62" t="n">
        <v>102</v>
      </c>
      <c r="M46" s="62" t="n">
        <v>54</v>
      </c>
      <c r="N46" s="62" t="n">
        <v>48</v>
      </c>
      <c r="O46" s="62" t="n">
        <v>102</v>
      </c>
      <c r="P46" s="62" t="n">
        <v>54</v>
      </c>
      <c r="Q46" s="62" t="n">
        <v>48</v>
      </c>
      <c r="R46" s="62" t="n">
        <v>0</v>
      </c>
      <c r="S46" s="62" t="n">
        <v>0</v>
      </c>
      <c r="T46" s="63" t="n">
        <v>0</v>
      </c>
      <c r="U46" s="58"/>
      <c r="W46" s="60" t="s">
        <v>41</v>
      </c>
      <c r="X46" s="60"/>
      <c r="Y46" s="58"/>
    </row>
    <row r="47" s="59" customFormat="true" ht="10.5" hidden="false" customHeight="false" outlineLevel="0" collapsed="false">
      <c r="A47" s="58"/>
      <c r="C47" s="60" t="s">
        <v>42</v>
      </c>
      <c r="D47" s="60"/>
      <c r="E47" s="61"/>
      <c r="F47" s="62" t="n">
        <v>119</v>
      </c>
      <c r="G47" s="62" t="n">
        <v>72</v>
      </c>
      <c r="H47" s="62" t="n">
        <v>47</v>
      </c>
      <c r="I47" s="62" t="n">
        <v>0</v>
      </c>
      <c r="J47" s="62" t="n">
        <v>0</v>
      </c>
      <c r="K47" s="62" t="n">
        <v>0</v>
      </c>
      <c r="L47" s="62" t="n">
        <v>119</v>
      </c>
      <c r="M47" s="62" t="n">
        <v>72</v>
      </c>
      <c r="N47" s="62" t="n">
        <v>47</v>
      </c>
      <c r="O47" s="62" t="n">
        <v>119</v>
      </c>
      <c r="P47" s="62" t="n">
        <v>72</v>
      </c>
      <c r="Q47" s="62" t="n">
        <v>47</v>
      </c>
      <c r="R47" s="62" t="n">
        <v>70</v>
      </c>
      <c r="S47" s="62" t="n">
        <v>38</v>
      </c>
      <c r="T47" s="63" t="n">
        <v>32</v>
      </c>
      <c r="U47" s="58"/>
      <c r="W47" s="60" t="s">
        <v>42</v>
      </c>
      <c r="X47" s="60"/>
      <c r="Y47" s="58"/>
    </row>
    <row r="48" s="59" customFormat="true" ht="10.5" hidden="false" customHeight="false" outlineLevel="0" collapsed="false">
      <c r="A48" s="58"/>
      <c r="C48" s="60" t="s">
        <v>43</v>
      </c>
      <c r="D48" s="60"/>
      <c r="E48" s="61"/>
      <c r="F48" s="62" t="n">
        <v>337</v>
      </c>
      <c r="G48" s="62" t="n">
        <v>94</v>
      </c>
      <c r="H48" s="62" t="n">
        <v>243</v>
      </c>
      <c r="I48" s="62" t="n">
        <v>0</v>
      </c>
      <c r="J48" s="62" t="n">
        <v>0</v>
      </c>
      <c r="K48" s="62" t="n">
        <v>0</v>
      </c>
      <c r="L48" s="62" t="n">
        <v>337</v>
      </c>
      <c r="M48" s="62" t="n">
        <v>94</v>
      </c>
      <c r="N48" s="62" t="n">
        <v>243</v>
      </c>
      <c r="O48" s="62" t="n">
        <v>337</v>
      </c>
      <c r="P48" s="62" t="n">
        <v>94</v>
      </c>
      <c r="Q48" s="62" t="n">
        <v>243</v>
      </c>
      <c r="R48" s="62" t="n">
        <v>221</v>
      </c>
      <c r="S48" s="62" t="n">
        <v>56</v>
      </c>
      <c r="T48" s="63" t="n">
        <v>165</v>
      </c>
      <c r="U48" s="58"/>
      <c r="W48" s="60" t="s">
        <v>43</v>
      </c>
      <c r="X48" s="60"/>
      <c r="Y48" s="58"/>
    </row>
    <row r="49" s="59" customFormat="true" ht="10.5" hidden="false" customHeight="false" outlineLevel="0" collapsed="false">
      <c r="A49" s="58"/>
      <c r="C49" s="60" t="s">
        <v>44</v>
      </c>
      <c r="D49" s="60"/>
      <c r="E49" s="61"/>
      <c r="F49" s="62" t="n">
        <v>5</v>
      </c>
      <c r="G49" s="62" t="n">
        <v>1</v>
      </c>
      <c r="H49" s="62" t="n">
        <v>4</v>
      </c>
      <c r="I49" s="62" t="n">
        <v>0</v>
      </c>
      <c r="J49" s="62" t="n">
        <v>0</v>
      </c>
      <c r="K49" s="62" t="n">
        <v>0</v>
      </c>
      <c r="L49" s="62" t="n">
        <v>5</v>
      </c>
      <c r="M49" s="62" t="n">
        <v>1</v>
      </c>
      <c r="N49" s="62" t="n">
        <v>4</v>
      </c>
      <c r="O49" s="62" t="n">
        <v>5</v>
      </c>
      <c r="P49" s="62" t="n">
        <v>1</v>
      </c>
      <c r="Q49" s="62" t="n">
        <v>4</v>
      </c>
      <c r="R49" s="62" t="n">
        <v>0</v>
      </c>
      <c r="S49" s="62" t="n">
        <v>0</v>
      </c>
      <c r="T49" s="63" t="n">
        <v>0</v>
      </c>
      <c r="U49" s="58"/>
      <c r="W49" s="60" t="s">
        <v>44</v>
      </c>
      <c r="X49" s="60"/>
      <c r="Y49" s="58"/>
    </row>
    <row r="50" s="59" customFormat="true" ht="10.5" hidden="false" customHeight="false" outlineLevel="0" collapsed="false">
      <c r="A50" s="58"/>
      <c r="C50" s="60" t="s">
        <v>25</v>
      </c>
      <c r="D50" s="60"/>
      <c r="E50" s="61"/>
      <c r="F50" s="62" t="n">
        <v>18</v>
      </c>
      <c r="G50" s="62" t="n">
        <v>16</v>
      </c>
      <c r="H50" s="62" t="n">
        <v>2</v>
      </c>
      <c r="I50" s="62" t="n">
        <v>1</v>
      </c>
      <c r="J50" s="62" t="n">
        <v>0</v>
      </c>
      <c r="K50" s="62" t="n">
        <v>1</v>
      </c>
      <c r="L50" s="62" t="n">
        <v>17</v>
      </c>
      <c r="M50" s="62" t="n">
        <v>16</v>
      </c>
      <c r="N50" s="62" t="n">
        <v>1</v>
      </c>
      <c r="O50" s="62" t="n">
        <v>3</v>
      </c>
      <c r="P50" s="62" t="n">
        <v>1</v>
      </c>
      <c r="Q50" s="62" t="n">
        <v>2</v>
      </c>
      <c r="R50" s="62" t="n">
        <v>0</v>
      </c>
      <c r="S50" s="62" t="n">
        <v>0</v>
      </c>
      <c r="T50" s="63" t="n">
        <v>0</v>
      </c>
      <c r="U50" s="58"/>
      <c r="W50" s="60" t="s">
        <v>25</v>
      </c>
      <c r="X50" s="60"/>
      <c r="Y50" s="58"/>
    </row>
    <row r="51" s="52" customFormat="true" ht="4.5" hidden="false" customHeight="true" outlineLevel="0" collapsed="false">
      <c r="A51" s="45"/>
      <c r="B51" s="51"/>
      <c r="C51" s="51"/>
      <c r="D51" s="51"/>
      <c r="E51" s="47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5"/>
      <c r="V51" s="51"/>
      <c r="W51" s="51"/>
      <c r="X51" s="51"/>
      <c r="Y51" s="45"/>
    </row>
    <row r="52" s="52" customFormat="true" ht="11.25" hidden="false" customHeight="true" outlineLevel="0" collapsed="false">
      <c r="A52" s="45"/>
      <c r="B52" s="57" t="s">
        <v>45</v>
      </c>
      <c r="C52" s="57"/>
      <c r="D52" s="57"/>
      <c r="E52" s="47"/>
      <c r="F52" s="48" t="n">
        <v>503</v>
      </c>
      <c r="G52" s="48" t="n">
        <v>192</v>
      </c>
      <c r="H52" s="48" t="n">
        <v>311</v>
      </c>
      <c r="I52" s="48" t="n">
        <v>35</v>
      </c>
      <c r="J52" s="48" t="n">
        <v>16</v>
      </c>
      <c r="K52" s="48" t="n">
        <v>19</v>
      </c>
      <c r="L52" s="48" t="n">
        <v>468</v>
      </c>
      <c r="M52" s="48" t="n">
        <v>176</v>
      </c>
      <c r="N52" s="48" t="n">
        <v>292</v>
      </c>
      <c r="O52" s="48" t="n">
        <v>160</v>
      </c>
      <c r="P52" s="48" t="n">
        <v>34</v>
      </c>
      <c r="Q52" s="48" t="n">
        <v>126</v>
      </c>
      <c r="R52" s="48" t="n">
        <v>266</v>
      </c>
      <c r="S52" s="48" t="n">
        <v>87</v>
      </c>
      <c r="T52" s="49" t="n">
        <v>179</v>
      </c>
      <c r="U52" s="45"/>
      <c r="V52" s="57" t="s">
        <v>45</v>
      </c>
      <c r="W52" s="57"/>
      <c r="X52" s="57"/>
      <c r="Y52" s="45"/>
    </row>
    <row r="53" s="59" customFormat="true" ht="10.5" hidden="false" customHeight="false" outlineLevel="0" collapsed="false">
      <c r="A53" s="58"/>
      <c r="C53" s="60" t="s">
        <v>46</v>
      </c>
      <c r="D53" s="60"/>
      <c r="E53" s="61"/>
      <c r="F53" s="62" t="n">
        <v>225</v>
      </c>
      <c r="G53" s="62" t="n">
        <v>70</v>
      </c>
      <c r="H53" s="62" t="n">
        <v>155</v>
      </c>
      <c r="I53" s="62" t="n">
        <v>0</v>
      </c>
      <c r="J53" s="62" t="n">
        <v>0</v>
      </c>
      <c r="K53" s="62" t="n">
        <v>0</v>
      </c>
      <c r="L53" s="62" t="n">
        <v>225</v>
      </c>
      <c r="M53" s="62" t="n">
        <v>70</v>
      </c>
      <c r="N53" s="62" t="n">
        <v>155</v>
      </c>
      <c r="O53" s="62" t="n">
        <v>119</v>
      </c>
      <c r="P53" s="62" t="n">
        <v>17</v>
      </c>
      <c r="Q53" s="62" t="n">
        <v>102</v>
      </c>
      <c r="R53" s="62" t="n">
        <v>119</v>
      </c>
      <c r="S53" s="62" t="n">
        <v>17</v>
      </c>
      <c r="T53" s="63" t="n">
        <v>102</v>
      </c>
      <c r="U53" s="58"/>
      <c r="W53" s="60" t="s">
        <v>46</v>
      </c>
      <c r="X53" s="60"/>
      <c r="Y53" s="58"/>
    </row>
    <row r="54" s="59" customFormat="true" ht="10.5" hidden="false" customHeight="false" outlineLevel="0" collapsed="false">
      <c r="A54" s="58"/>
      <c r="C54" s="60" t="s">
        <v>47</v>
      </c>
      <c r="D54" s="60"/>
      <c r="E54" s="61"/>
      <c r="F54" s="62" t="n">
        <v>278</v>
      </c>
      <c r="G54" s="62" t="n">
        <v>122</v>
      </c>
      <c r="H54" s="62" t="n">
        <v>156</v>
      </c>
      <c r="I54" s="62" t="n">
        <v>35</v>
      </c>
      <c r="J54" s="62" t="n">
        <v>16</v>
      </c>
      <c r="K54" s="62" t="n">
        <v>19</v>
      </c>
      <c r="L54" s="62" t="n">
        <v>243</v>
      </c>
      <c r="M54" s="62" t="n">
        <v>106</v>
      </c>
      <c r="N54" s="62" t="n">
        <v>137</v>
      </c>
      <c r="O54" s="62" t="n">
        <v>41</v>
      </c>
      <c r="P54" s="62" t="n">
        <v>17</v>
      </c>
      <c r="Q54" s="62" t="n">
        <v>24</v>
      </c>
      <c r="R54" s="62" t="n">
        <v>147</v>
      </c>
      <c r="S54" s="62" t="n">
        <v>70</v>
      </c>
      <c r="T54" s="63" t="n">
        <v>77</v>
      </c>
      <c r="U54" s="58"/>
      <c r="W54" s="64" t="s">
        <v>47</v>
      </c>
      <c r="X54" s="60"/>
      <c r="Y54" s="58"/>
    </row>
    <row r="55" s="59" customFormat="true" ht="10.5" hidden="false" customHeight="false" outlineLevel="0" collapsed="false">
      <c r="A55" s="58"/>
      <c r="B55" s="58"/>
      <c r="C55" s="60" t="s">
        <v>48</v>
      </c>
      <c r="D55" s="60"/>
      <c r="E55" s="61"/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3" t="n">
        <v>0</v>
      </c>
      <c r="U55" s="58"/>
      <c r="V55" s="58"/>
      <c r="W55" s="64" t="s">
        <v>48</v>
      </c>
      <c r="X55" s="60"/>
      <c r="Y55" s="58"/>
    </row>
    <row r="56" s="59" customFormat="true" ht="10.5" hidden="false" customHeight="false" outlineLevel="0" collapsed="false">
      <c r="A56" s="58"/>
      <c r="C56" s="60" t="s">
        <v>49</v>
      </c>
      <c r="D56" s="60"/>
      <c r="E56" s="61"/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3" t="n">
        <v>0</v>
      </c>
      <c r="U56" s="58"/>
      <c r="W56" s="64" t="s">
        <v>49</v>
      </c>
      <c r="X56" s="60"/>
      <c r="Y56" s="58"/>
    </row>
    <row r="57" s="59" customFormat="true" ht="10.5" hidden="false" customHeight="false" outlineLevel="0" collapsed="false">
      <c r="A57" s="58"/>
      <c r="B57" s="58"/>
      <c r="C57" s="60" t="s">
        <v>25</v>
      </c>
      <c r="D57" s="60"/>
      <c r="E57" s="61"/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3" t="n">
        <v>0</v>
      </c>
      <c r="U57" s="58"/>
      <c r="V57" s="58"/>
      <c r="W57" s="64" t="s">
        <v>25</v>
      </c>
      <c r="X57" s="60"/>
      <c r="Y57" s="58"/>
    </row>
    <row r="58" s="52" customFormat="true" ht="4.5" hidden="false" customHeight="true" outlineLevel="0" collapsed="false">
      <c r="A58" s="45"/>
      <c r="B58" s="51"/>
      <c r="C58" s="51"/>
      <c r="D58" s="51"/>
      <c r="E58" s="47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5"/>
      <c r="V58" s="51"/>
      <c r="W58" s="51"/>
      <c r="X58" s="51"/>
      <c r="Y58" s="45"/>
    </row>
    <row r="59" s="52" customFormat="true" ht="11.25" hidden="false" customHeight="true" outlineLevel="0" collapsed="false">
      <c r="A59" s="45"/>
      <c r="B59" s="57" t="s">
        <v>50</v>
      </c>
      <c r="C59" s="57"/>
      <c r="D59" s="57"/>
      <c r="E59" s="47"/>
      <c r="F59" s="48" t="n">
        <v>13656</v>
      </c>
      <c r="G59" s="48" t="n">
        <v>6101</v>
      </c>
      <c r="H59" s="48" t="n">
        <v>7555</v>
      </c>
      <c r="I59" s="48" t="n">
        <v>4427</v>
      </c>
      <c r="J59" s="48" t="n">
        <v>1959</v>
      </c>
      <c r="K59" s="48" t="n">
        <v>2468</v>
      </c>
      <c r="L59" s="48" t="n">
        <v>9229</v>
      </c>
      <c r="M59" s="48" t="n">
        <v>4142</v>
      </c>
      <c r="N59" s="48" t="n">
        <v>5087</v>
      </c>
      <c r="O59" s="48" t="n">
        <v>4101</v>
      </c>
      <c r="P59" s="48" t="n">
        <v>1809</v>
      </c>
      <c r="Q59" s="48" t="n">
        <v>2292</v>
      </c>
      <c r="R59" s="48" t="n">
        <v>252</v>
      </c>
      <c r="S59" s="48" t="n">
        <v>144</v>
      </c>
      <c r="T59" s="49" t="n">
        <v>108</v>
      </c>
      <c r="U59" s="45"/>
      <c r="V59" s="57" t="s">
        <v>50</v>
      </c>
      <c r="W59" s="57"/>
      <c r="X59" s="57"/>
      <c r="Y59" s="45"/>
    </row>
    <row r="60" s="59" customFormat="true" ht="10.5" hidden="false" customHeight="false" outlineLevel="0" collapsed="false">
      <c r="A60" s="58"/>
      <c r="C60" s="60" t="s">
        <v>51</v>
      </c>
      <c r="D60" s="60"/>
      <c r="E60" s="61"/>
      <c r="F60" s="65" t="n">
        <v>331</v>
      </c>
      <c r="G60" s="65" t="n">
        <v>203</v>
      </c>
      <c r="H60" s="65" t="n">
        <v>128</v>
      </c>
      <c r="I60" s="65" t="n">
        <v>41</v>
      </c>
      <c r="J60" s="65" t="n">
        <v>23</v>
      </c>
      <c r="K60" s="65" t="n">
        <v>18</v>
      </c>
      <c r="L60" s="65" t="n">
        <v>290</v>
      </c>
      <c r="M60" s="65" t="n">
        <v>180</v>
      </c>
      <c r="N60" s="65" t="n">
        <v>110</v>
      </c>
      <c r="O60" s="65" t="n">
        <v>152</v>
      </c>
      <c r="P60" s="65" t="n">
        <v>114</v>
      </c>
      <c r="Q60" s="65" t="n">
        <v>38</v>
      </c>
      <c r="R60" s="65" t="n">
        <v>122</v>
      </c>
      <c r="S60" s="65" t="n">
        <v>102</v>
      </c>
      <c r="T60" s="66" t="n">
        <v>20</v>
      </c>
      <c r="U60" s="58"/>
      <c r="W60" s="64" t="s">
        <v>51</v>
      </c>
      <c r="X60" s="60"/>
      <c r="Y60" s="58"/>
    </row>
    <row r="61" s="59" customFormat="true" ht="10.5" hidden="false" customHeight="false" outlineLevel="0" collapsed="false">
      <c r="A61" s="58"/>
      <c r="C61" s="60" t="s">
        <v>52</v>
      </c>
      <c r="D61" s="60"/>
      <c r="E61" s="61"/>
      <c r="F61" s="65" t="n">
        <v>1152</v>
      </c>
      <c r="G61" s="65" t="n">
        <v>512</v>
      </c>
      <c r="H61" s="65" t="n">
        <v>640</v>
      </c>
      <c r="I61" s="65" t="n">
        <v>371</v>
      </c>
      <c r="J61" s="65" t="n">
        <v>154</v>
      </c>
      <c r="K61" s="65" t="n">
        <v>217</v>
      </c>
      <c r="L61" s="65" t="n">
        <v>781</v>
      </c>
      <c r="M61" s="65" t="n">
        <v>358</v>
      </c>
      <c r="N61" s="65" t="n">
        <v>423</v>
      </c>
      <c r="O61" s="65" t="n">
        <v>746</v>
      </c>
      <c r="P61" s="65" t="n">
        <v>335</v>
      </c>
      <c r="Q61" s="65" t="n">
        <v>411</v>
      </c>
      <c r="R61" s="65" t="n">
        <v>50</v>
      </c>
      <c r="S61" s="65" t="n">
        <v>25</v>
      </c>
      <c r="T61" s="66" t="n">
        <v>25</v>
      </c>
      <c r="U61" s="58"/>
      <c r="W61" s="64" t="s">
        <v>52</v>
      </c>
      <c r="X61" s="60"/>
      <c r="Y61" s="58"/>
    </row>
    <row r="62" s="59" customFormat="true" ht="10.5" hidden="false" customHeight="false" outlineLevel="0" collapsed="false">
      <c r="A62" s="58"/>
      <c r="C62" s="60" t="s">
        <v>53</v>
      </c>
      <c r="D62" s="60"/>
      <c r="E62" s="61"/>
      <c r="F62" s="65" t="n">
        <v>47</v>
      </c>
      <c r="G62" s="65" t="n">
        <v>14</v>
      </c>
      <c r="H62" s="65" t="n">
        <v>33</v>
      </c>
      <c r="I62" s="65" t="n">
        <v>40</v>
      </c>
      <c r="J62" s="65" t="n">
        <v>11</v>
      </c>
      <c r="K62" s="65" t="n">
        <v>29</v>
      </c>
      <c r="L62" s="65" t="n">
        <v>7</v>
      </c>
      <c r="M62" s="65" t="n">
        <v>3</v>
      </c>
      <c r="N62" s="65" t="n">
        <v>4</v>
      </c>
      <c r="O62" s="65" t="n">
        <v>28</v>
      </c>
      <c r="P62" s="65" t="n">
        <v>7</v>
      </c>
      <c r="Q62" s="65" t="n">
        <v>21</v>
      </c>
      <c r="R62" s="65" t="n">
        <v>0</v>
      </c>
      <c r="S62" s="65" t="n">
        <v>0</v>
      </c>
      <c r="T62" s="66" t="n">
        <v>0</v>
      </c>
      <c r="U62" s="58"/>
      <c r="W62" s="64" t="s">
        <v>53</v>
      </c>
      <c r="X62" s="60"/>
      <c r="Y62" s="58"/>
    </row>
    <row r="63" s="59" customFormat="true" ht="10.5" hidden="false" customHeight="false" outlineLevel="0" collapsed="false">
      <c r="A63" s="58"/>
      <c r="C63" s="60" t="s">
        <v>54</v>
      </c>
      <c r="D63" s="60"/>
      <c r="E63" s="61"/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6" t="n">
        <v>0</v>
      </c>
      <c r="U63" s="58"/>
      <c r="W63" s="64" t="s">
        <v>54</v>
      </c>
      <c r="X63" s="60"/>
      <c r="Y63" s="58"/>
    </row>
    <row r="64" s="59" customFormat="true" ht="10.5" hidden="false" customHeight="false" outlineLevel="0" collapsed="false">
      <c r="A64" s="58"/>
      <c r="C64" s="60" t="s">
        <v>55</v>
      </c>
      <c r="D64" s="60"/>
      <c r="E64" s="61"/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6" t="n">
        <v>0</v>
      </c>
      <c r="U64" s="58"/>
      <c r="W64" s="64" t="s">
        <v>55</v>
      </c>
      <c r="X64" s="60"/>
      <c r="Y64" s="58"/>
    </row>
    <row r="65" s="59" customFormat="true" ht="10.5" hidden="false" customHeight="false" outlineLevel="0" collapsed="false">
      <c r="A65" s="58"/>
      <c r="C65" s="60" t="s">
        <v>56</v>
      </c>
      <c r="D65" s="60"/>
      <c r="E65" s="61"/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66" t="n">
        <v>0</v>
      </c>
      <c r="U65" s="58"/>
      <c r="W65" s="64" t="s">
        <v>56</v>
      </c>
      <c r="X65" s="60"/>
      <c r="Y65" s="58"/>
    </row>
    <row r="66" s="59" customFormat="true" ht="10.5" hidden="false" customHeight="false" outlineLevel="0" collapsed="false">
      <c r="A66" s="58"/>
      <c r="C66" s="60" t="s">
        <v>57</v>
      </c>
      <c r="D66" s="60"/>
      <c r="E66" s="61"/>
      <c r="F66" s="65" t="n">
        <v>36</v>
      </c>
      <c r="G66" s="65" t="n">
        <v>15</v>
      </c>
      <c r="H66" s="65" t="n">
        <v>21</v>
      </c>
      <c r="I66" s="65" t="n">
        <v>26</v>
      </c>
      <c r="J66" s="65" t="n">
        <v>8</v>
      </c>
      <c r="K66" s="65" t="n">
        <v>18</v>
      </c>
      <c r="L66" s="65" t="n">
        <v>10</v>
      </c>
      <c r="M66" s="65" t="n">
        <v>7</v>
      </c>
      <c r="N66" s="65" t="n">
        <v>3</v>
      </c>
      <c r="O66" s="65" t="n">
        <v>16</v>
      </c>
      <c r="P66" s="65" t="n">
        <v>11</v>
      </c>
      <c r="Q66" s="65" t="n">
        <v>5</v>
      </c>
      <c r="R66" s="65" t="n">
        <v>0</v>
      </c>
      <c r="S66" s="65" t="n">
        <v>0</v>
      </c>
      <c r="T66" s="66" t="n">
        <v>0</v>
      </c>
      <c r="U66" s="58"/>
      <c r="W66" s="64" t="s">
        <v>57</v>
      </c>
      <c r="X66" s="60"/>
      <c r="Y66" s="58"/>
    </row>
    <row r="67" s="59" customFormat="true" ht="10.5" hidden="false" customHeight="false" outlineLevel="0" collapsed="false">
      <c r="A67" s="58"/>
      <c r="C67" s="60" t="s">
        <v>58</v>
      </c>
      <c r="D67" s="60"/>
      <c r="E67" s="61"/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6" t="n">
        <v>0</v>
      </c>
      <c r="U67" s="58"/>
      <c r="W67" s="64" t="s">
        <v>58</v>
      </c>
      <c r="X67" s="60"/>
      <c r="Y67" s="58"/>
    </row>
    <row r="68" s="59" customFormat="true" ht="10.5" hidden="false" customHeight="false" outlineLevel="0" collapsed="false">
      <c r="A68" s="58"/>
      <c r="C68" s="60" t="s">
        <v>25</v>
      </c>
      <c r="D68" s="60"/>
      <c r="E68" s="61"/>
      <c r="F68" s="65" t="n">
        <v>12090</v>
      </c>
      <c r="G68" s="65" t="n">
        <v>5357</v>
      </c>
      <c r="H68" s="65" t="n">
        <v>6733</v>
      </c>
      <c r="I68" s="65" t="n">
        <v>3949</v>
      </c>
      <c r="J68" s="65" t="n">
        <v>1763</v>
      </c>
      <c r="K68" s="65" t="n">
        <v>2186</v>
      </c>
      <c r="L68" s="65" t="n">
        <v>8141</v>
      </c>
      <c r="M68" s="65" t="n">
        <v>3594</v>
      </c>
      <c r="N68" s="65" t="n">
        <v>4547</v>
      </c>
      <c r="O68" s="65" t="n">
        <v>3159</v>
      </c>
      <c r="P68" s="65" t="n">
        <v>1342</v>
      </c>
      <c r="Q68" s="65" t="n">
        <v>1817</v>
      </c>
      <c r="R68" s="65" t="n">
        <v>80</v>
      </c>
      <c r="S68" s="65" t="n">
        <v>17</v>
      </c>
      <c r="T68" s="66" t="n">
        <v>63</v>
      </c>
      <c r="U68" s="58"/>
      <c r="W68" s="64" t="s">
        <v>25</v>
      </c>
      <c r="X68" s="60"/>
      <c r="Y68" s="58"/>
    </row>
    <row r="69" s="52" customFormat="true" ht="4.5" hidden="false" customHeight="true" outlineLevel="0" collapsed="false">
      <c r="A69" s="45"/>
      <c r="B69" s="51"/>
      <c r="C69" s="51"/>
      <c r="D69" s="51"/>
      <c r="E69" s="47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9"/>
      <c r="U69" s="45"/>
      <c r="V69" s="51"/>
      <c r="W69" s="51"/>
      <c r="X69" s="51"/>
      <c r="Y69" s="45"/>
    </row>
    <row r="70" s="67" customFormat="true" ht="11.25" hidden="false" customHeight="true" outlineLevel="0" collapsed="false">
      <c r="A70" s="45"/>
      <c r="B70" s="57" t="s">
        <v>59</v>
      </c>
      <c r="C70" s="57"/>
      <c r="D70" s="57"/>
      <c r="E70" s="47"/>
      <c r="F70" s="48" t="n">
        <v>4529</v>
      </c>
      <c r="G70" s="48" t="n">
        <v>318</v>
      </c>
      <c r="H70" s="48" t="n">
        <v>4211</v>
      </c>
      <c r="I70" s="48" t="n">
        <v>1923</v>
      </c>
      <c r="J70" s="48" t="n">
        <v>197</v>
      </c>
      <c r="K70" s="48" t="n">
        <v>1726</v>
      </c>
      <c r="L70" s="48" t="n">
        <v>2606</v>
      </c>
      <c r="M70" s="48" t="n">
        <v>121</v>
      </c>
      <c r="N70" s="48" t="n">
        <v>2485</v>
      </c>
      <c r="O70" s="48" t="n">
        <v>2393</v>
      </c>
      <c r="P70" s="48" t="n">
        <v>127</v>
      </c>
      <c r="Q70" s="48" t="n">
        <v>2266</v>
      </c>
      <c r="R70" s="48" t="n">
        <v>815</v>
      </c>
      <c r="S70" s="48" t="n">
        <v>32</v>
      </c>
      <c r="T70" s="49" t="n">
        <v>783</v>
      </c>
      <c r="U70" s="45"/>
      <c r="V70" s="57" t="s">
        <v>59</v>
      </c>
      <c r="W70" s="57"/>
      <c r="X70" s="57"/>
      <c r="Y70" s="45"/>
    </row>
    <row r="71" s="59" customFormat="true" ht="10.5" hidden="false" customHeight="false" outlineLevel="0" collapsed="false">
      <c r="A71" s="58"/>
      <c r="C71" s="60" t="s">
        <v>60</v>
      </c>
      <c r="D71" s="60"/>
      <c r="E71" s="61"/>
      <c r="F71" s="65" t="n">
        <v>72</v>
      </c>
      <c r="G71" s="65" t="n">
        <v>7</v>
      </c>
      <c r="H71" s="65" t="n">
        <v>65</v>
      </c>
      <c r="I71" s="65" t="n">
        <v>0</v>
      </c>
      <c r="J71" s="65" t="n">
        <v>0</v>
      </c>
      <c r="K71" s="65" t="n">
        <v>0</v>
      </c>
      <c r="L71" s="65" t="n">
        <v>72</v>
      </c>
      <c r="M71" s="65" t="n">
        <v>7</v>
      </c>
      <c r="N71" s="65" t="n">
        <v>65</v>
      </c>
      <c r="O71" s="65" t="n">
        <v>19</v>
      </c>
      <c r="P71" s="65" t="n">
        <v>0</v>
      </c>
      <c r="Q71" s="65" t="n">
        <v>19</v>
      </c>
      <c r="R71" s="65" t="n">
        <v>2</v>
      </c>
      <c r="S71" s="65" t="n">
        <v>0</v>
      </c>
      <c r="T71" s="66" t="n">
        <v>2</v>
      </c>
      <c r="U71" s="58"/>
      <c r="W71" s="64" t="s">
        <v>60</v>
      </c>
      <c r="X71" s="60"/>
      <c r="Y71" s="58"/>
    </row>
    <row r="72" s="59" customFormat="true" ht="10.5" hidden="false" customHeight="false" outlineLevel="0" collapsed="false">
      <c r="A72" s="58"/>
      <c r="C72" s="60" t="s">
        <v>61</v>
      </c>
      <c r="D72" s="60"/>
      <c r="E72" s="61"/>
      <c r="F72" s="65" t="n">
        <v>11</v>
      </c>
      <c r="G72" s="65" t="n">
        <v>0</v>
      </c>
      <c r="H72" s="65" t="n">
        <v>11</v>
      </c>
      <c r="I72" s="65" t="n">
        <v>0</v>
      </c>
      <c r="J72" s="65" t="n">
        <v>0</v>
      </c>
      <c r="K72" s="65" t="n">
        <v>0</v>
      </c>
      <c r="L72" s="65" t="n">
        <v>11</v>
      </c>
      <c r="M72" s="65" t="n">
        <v>0</v>
      </c>
      <c r="N72" s="65" t="n">
        <v>11</v>
      </c>
      <c r="O72" s="65" t="n">
        <v>11</v>
      </c>
      <c r="P72" s="65" t="n">
        <v>0</v>
      </c>
      <c r="Q72" s="65" t="n">
        <v>11</v>
      </c>
      <c r="R72" s="65" t="n">
        <v>0</v>
      </c>
      <c r="S72" s="65" t="n">
        <v>0</v>
      </c>
      <c r="T72" s="66" t="n">
        <v>0</v>
      </c>
      <c r="U72" s="58"/>
      <c r="W72" s="64" t="s">
        <v>61</v>
      </c>
      <c r="X72" s="60"/>
      <c r="Y72" s="58"/>
    </row>
    <row r="73" s="59" customFormat="true" ht="10.5" hidden="false" customHeight="false" outlineLevel="0" collapsed="false">
      <c r="A73" s="58"/>
      <c r="C73" s="60" t="s">
        <v>62</v>
      </c>
      <c r="D73" s="60"/>
      <c r="E73" s="61"/>
      <c r="F73" s="65" t="n">
        <v>1696</v>
      </c>
      <c r="G73" s="65" t="n">
        <v>15</v>
      </c>
      <c r="H73" s="65" t="n">
        <v>1681</v>
      </c>
      <c r="I73" s="65" t="n">
        <v>464</v>
      </c>
      <c r="J73" s="65" t="n">
        <v>1</v>
      </c>
      <c r="K73" s="65" t="n">
        <v>463</v>
      </c>
      <c r="L73" s="65" t="n">
        <v>1232</v>
      </c>
      <c r="M73" s="65" t="n">
        <v>14</v>
      </c>
      <c r="N73" s="65" t="n">
        <v>1218</v>
      </c>
      <c r="O73" s="65" t="n">
        <v>1129</v>
      </c>
      <c r="P73" s="65" t="n">
        <v>9</v>
      </c>
      <c r="Q73" s="65" t="n">
        <v>1120</v>
      </c>
      <c r="R73" s="65" t="n">
        <v>479</v>
      </c>
      <c r="S73" s="65" t="n">
        <v>3</v>
      </c>
      <c r="T73" s="66" t="n">
        <v>476</v>
      </c>
      <c r="U73" s="58"/>
      <c r="W73" s="64" t="s">
        <v>62</v>
      </c>
      <c r="X73" s="60"/>
      <c r="Y73" s="58"/>
    </row>
    <row r="74" s="59" customFormat="true" ht="10.5" hidden="false" customHeight="false" outlineLevel="0" collapsed="false">
      <c r="A74" s="58"/>
      <c r="C74" s="60" t="s">
        <v>63</v>
      </c>
      <c r="D74" s="60"/>
      <c r="E74" s="61"/>
      <c r="F74" s="65" t="n">
        <v>2133</v>
      </c>
      <c r="G74" s="65" t="n">
        <v>295</v>
      </c>
      <c r="H74" s="65" t="n">
        <v>1838</v>
      </c>
      <c r="I74" s="65" t="n">
        <v>1328</v>
      </c>
      <c r="J74" s="65" t="n">
        <v>196</v>
      </c>
      <c r="K74" s="65" t="n">
        <v>1132</v>
      </c>
      <c r="L74" s="65" t="n">
        <v>805</v>
      </c>
      <c r="M74" s="65" t="n">
        <v>99</v>
      </c>
      <c r="N74" s="65" t="n">
        <v>706</v>
      </c>
      <c r="O74" s="65" t="n">
        <v>734</v>
      </c>
      <c r="P74" s="65" t="n">
        <v>117</v>
      </c>
      <c r="Q74" s="65" t="n">
        <v>617</v>
      </c>
      <c r="R74" s="65" t="n">
        <v>204</v>
      </c>
      <c r="S74" s="65" t="n">
        <v>29</v>
      </c>
      <c r="T74" s="66" t="n">
        <v>175</v>
      </c>
      <c r="U74" s="58"/>
      <c r="W74" s="64" t="s">
        <v>63</v>
      </c>
      <c r="X74" s="60"/>
      <c r="Y74" s="58"/>
    </row>
    <row r="75" s="59" customFormat="true" ht="10.5" hidden="false" customHeight="false" outlineLevel="0" collapsed="false">
      <c r="A75" s="58"/>
      <c r="C75" s="60" t="s">
        <v>64</v>
      </c>
      <c r="D75" s="60"/>
      <c r="E75" s="61"/>
      <c r="F75" s="65" t="n">
        <v>554</v>
      </c>
      <c r="G75" s="65" t="n">
        <v>1</v>
      </c>
      <c r="H75" s="65" t="n">
        <v>553</v>
      </c>
      <c r="I75" s="65" t="n">
        <v>105</v>
      </c>
      <c r="J75" s="65" t="n">
        <v>0</v>
      </c>
      <c r="K75" s="65" t="n">
        <v>105</v>
      </c>
      <c r="L75" s="65" t="n">
        <v>449</v>
      </c>
      <c r="M75" s="65" t="n">
        <v>1</v>
      </c>
      <c r="N75" s="65" t="n">
        <v>448</v>
      </c>
      <c r="O75" s="65" t="n">
        <v>437</v>
      </c>
      <c r="P75" s="65" t="n">
        <v>1</v>
      </c>
      <c r="Q75" s="65" t="n">
        <v>436</v>
      </c>
      <c r="R75" s="65" t="n">
        <v>90</v>
      </c>
      <c r="S75" s="65" t="n">
        <v>0</v>
      </c>
      <c r="T75" s="66" t="n">
        <v>90</v>
      </c>
      <c r="U75" s="58"/>
      <c r="W75" s="64" t="s">
        <v>64</v>
      </c>
      <c r="X75" s="60"/>
      <c r="Y75" s="58"/>
    </row>
    <row r="76" s="59" customFormat="true" ht="10.5" hidden="false" customHeight="false" outlineLevel="0" collapsed="false">
      <c r="A76" s="58"/>
      <c r="C76" s="60" t="s">
        <v>65</v>
      </c>
      <c r="D76" s="60"/>
      <c r="E76" s="61"/>
      <c r="F76" s="65" t="n">
        <v>6</v>
      </c>
      <c r="G76" s="65" t="n">
        <v>0</v>
      </c>
      <c r="H76" s="65" t="n">
        <v>6</v>
      </c>
      <c r="I76" s="65" t="n">
        <v>6</v>
      </c>
      <c r="J76" s="65" t="n">
        <v>0</v>
      </c>
      <c r="K76" s="65" t="n">
        <v>6</v>
      </c>
      <c r="L76" s="65" t="n">
        <v>0</v>
      </c>
      <c r="M76" s="65" t="n">
        <v>0</v>
      </c>
      <c r="N76" s="65" t="n">
        <v>0</v>
      </c>
      <c r="O76" s="65" t="n">
        <v>6</v>
      </c>
      <c r="P76" s="65" t="n">
        <v>0</v>
      </c>
      <c r="Q76" s="65" t="n">
        <v>6</v>
      </c>
      <c r="R76" s="65" t="n">
        <v>6</v>
      </c>
      <c r="S76" s="65" t="n">
        <v>0</v>
      </c>
      <c r="T76" s="66" t="n">
        <v>6</v>
      </c>
      <c r="U76" s="58"/>
      <c r="W76" s="64" t="s">
        <v>65</v>
      </c>
      <c r="X76" s="60"/>
      <c r="Y76" s="58"/>
    </row>
    <row r="77" s="59" customFormat="true" ht="10.5" hidden="false" customHeight="false" outlineLevel="0" collapsed="false">
      <c r="A77" s="58"/>
      <c r="C77" s="60" t="s">
        <v>25</v>
      </c>
      <c r="D77" s="60"/>
      <c r="E77" s="61"/>
      <c r="F77" s="65" t="n">
        <v>57</v>
      </c>
      <c r="G77" s="65" t="n">
        <v>0</v>
      </c>
      <c r="H77" s="65" t="n">
        <v>57</v>
      </c>
      <c r="I77" s="65" t="n">
        <v>20</v>
      </c>
      <c r="J77" s="65" t="n">
        <v>0</v>
      </c>
      <c r="K77" s="65" t="n">
        <v>20</v>
      </c>
      <c r="L77" s="65" t="n">
        <v>37</v>
      </c>
      <c r="M77" s="65" t="n">
        <v>0</v>
      </c>
      <c r="N77" s="65" t="n">
        <v>37</v>
      </c>
      <c r="O77" s="65" t="n">
        <v>57</v>
      </c>
      <c r="P77" s="65" t="n">
        <v>0</v>
      </c>
      <c r="Q77" s="65" t="n">
        <v>57</v>
      </c>
      <c r="R77" s="65" t="n">
        <v>34</v>
      </c>
      <c r="S77" s="65" t="n">
        <v>0</v>
      </c>
      <c r="T77" s="66" t="n">
        <v>34</v>
      </c>
      <c r="U77" s="58"/>
      <c r="W77" s="64" t="s">
        <v>25</v>
      </c>
      <c r="X77" s="60"/>
      <c r="Y77" s="58"/>
    </row>
    <row r="78" s="52" customFormat="true" ht="4.5" hidden="false" customHeight="true" outlineLevel="0" collapsed="false">
      <c r="A78" s="45"/>
      <c r="B78" s="51"/>
      <c r="C78" s="51"/>
      <c r="D78" s="51"/>
      <c r="E78" s="47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9"/>
      <c r="U78" s="45"/>
      <c r="V78" s="51"/>
      <c r="W78" s="51"/>
      <c r="X78" s="51"/>
      <c r="Y78" s="45"/>
    </row>
    <row r="79" s="52" customFormat="true" ht="11.25" hidden="false" customHeight="true" outlineLevel="0" collapsed="false">
      <c r="A79" s="45"/>
      <c r="B79" s="57" t="s">
        <v>66</v>
      </c>
      <c r="C79" s="57"/>
      <c r="D79" s="57"/>
      <c r="E79" s="47"/>
      <c r="F79" s="48" t="n">
        <v>22161</v>
      </c>
      <c r="G79" s="48" t="n">
        <v>8192</v>
      </c>
      <c r="H79" s="48" t="n">
        <v>13969</v>
      </c>
      <c r="I79" s="48" t="n">
        <v>8800</v>
      </c>
      <c r="J79" s="48" t="n">
        <v>2984</v>
      </c>
      <c r="K79" s="48" t="n">
        <v>5816</v>
      </c>
      <c r="L79" s="48" t="n">
        <v>13361</v>
      </c>
      <c r="M79" s="48" t="n">
        <v>5208</v>
      </c>
      <c r="N79" s="48" t="n">
        <v>8153</v>
      </c>
      <c r="O79" s="48" t="n">
        <v>13235</v>
      </c>
      <c r="P79" s="48" t="n">
        <v>5300</v>
      </c>
      <c r="Q79" s="48" t="n">
        <v>7935</v>
      </c>
      <c r="R79" s="48" t="n">
        <v>7202</v>
      </c>
      <c r="S79" s="48" t="n">
        <v>3694</v>
      </c>
      <c r="T79" s="49" t="n">
        <v>3508</v>
      </c>
      <c r="U79" s="45"/>
      <c r="V79" s="57" t="s">
        <v>66</v>
      </c>
      <c r="W79" s="57"/>
      <c r="X79" s="57"/>
      <c r="Y79" s="45"/>
    </row>
    <row r="80" s="59" customFormat="true" ht="10.5" hidden="false" customHeight="false" outlineLevel="0" collapsed="false">
      <c r="A80" s="58"/>
      <c r="C80" s="60" t="s">
        <v>67</v>
      </c>
      <c r="D80" s="60"/>
      <c r="E80" s="61"/>
      <c r="F80" s="65" t="n">
        <v>2629</v>
      </c>
      <c r="G80" s="65" t="n">
        <v>244</v>
      </c>
      <c r="H80" s="65" t="n">
        <v>2385</v>
      </c>
      <c r="I80" s="65" t="n">
        <v>492</v>
      </c>
      <c r="J80" s="65" t="n">
        <v>48</v>
      </c>
      <c r="K80" s="65" t="n">
        <v>444</v>
      </c>
      <c r="L80" s="65" t="n">
        <v>2137</v>
      </c>
      <c r="M80" s="65" t="n">
        <v>196</v>
      </c>
      <c r="N80" s="65" t="n">
        <v>1941</v>
      </c>
      <c r="O80" s="65" t="n">
        <v>1119</v>
      </c>
      <c r="P80" s="65" t="n">
        <v>59</v>
      </c>
      <c r="Q80" s="65" t="n">
        <v>1060</v>
      </c>
      <c r="R80" s="65" t="n">
        <v>107</v>
      </c>
      <c r="S80" s="65" t="n">
        <v>26</v>
      </c>
      <c r="T80" s="66" t="n">
        <v>81</v>
      </c>
      <c r="U80" s="58"/>
      <c r="W80" s="64" t="s">
        <v>67</v>
      </c>
      <c r="X80" s="60"/>
      <c r="Y80" s="58"/>
    </row>
    <row r="81" s="59" customFormat="true" ht="10.5" hidden="false" customHeight="false" outlineLevel="0" collapsed="false">
      <c r="A81" s="58"/>
      <c r="C81" s="60" t="s">
        <v>68</v>
      </c>
      <c r="D81" s="60"/>
      <c r="E81" s="61"/>
      <c r="F81" s="65" t="n">
        <v>844</v>
      </c>
      <c r="G81" s="65" t="n">
        <v>232</v>
      </c>
      <c r="H81" s="65" t="n">
        <v>612</v>
      </c>
      <c r="I81" s="65" t="n">
        <v>468</v>
      </c>
      <c r="J81" s="65" t="n">
        <v>123</v>
      </c>
      <c r="K81" s="65" t="n">
        <v>345</v>
      </c>
      <c r="L81" s="65" t="n">
        <v>376</v>
      </c>
      <c r="M81" s="65" t="n">
        <v>109</v>
      </c>
      <c r="N81" s="65" t="n">
        <v>267</v>
      </c>
      <c r="O81" s="65" t="n">
        <v>480</v>
      </c>
      <c r="P81" s="65" t="n">
        <v>143</v>
      </c>
      <c r="Q81" s="65" t="n">
        <v>337</v>
      </c>
      <c r="R81" s="65" t="n">
        <v>349</v>
      </c>
      <c r="S81" s="65" t="n">
        <v>107</v>
      </c>
      <c r="T81" s="66" t="n">
        <v>242</v>
      </c>
      <c r="U81" s="58"/>
      <c r="W81" s="64" t="s">
        <v>68</v>
      </c>
      <c r="X81" s="60"/>
      <c r="Y81" s="58"/>
    </row>
    <row r="82" s="59" customFormat="true" ht="10.5" hidden="false" customHeight="false" outlineLevel="0" collapsed="false">
      <c r="A82" s="58"/>
      <c r="C82" s="60" t="s">
        <v>69</v>
      </c>
      <c r="D82" s="60"/>
      <c r="E82" s="61"/>
      <c r="F82" s="65" t="n">
        <v>133</v>
      </c>
      <c r="G82" s="65" t="n">
        <v>42</v>
      </c>
      <c r="H82" s="65" t="n">
        <v>91</v>
      </c>
      <c r="I82" s="65" t="n">
        <v>51</v>
      </c>
      <c r="J82" s="65" t="n">
        <v>14</v>
      </c>
      <c r="K82" s="65" t="n">
        <v>37</v>
      </c>
      <c r="L82" s="65" t="n">
        <v>82</v>
      </c>
      <c r="M82" s="65" t="n">
        <v>28</v>
      </c>
      <c r="N82" s="65" t="n">
        <v>54</v>
      </c>
      <c r="O82" s="65" t="n">
        <v>97</v>
      </c>
      <c r="P82" s="65" t="n">
        <v>30</v>
      </c>
      <c r="Q82" s="65" t="n">
        <v>67</v>
      </c>
      <c r="R82" s="65" t="n">
        <v>84</v>
      </c>
      <c r="S82" s="65" t="n">
        <v>34</v>
      </c>
      <c r="T82" s="66" t="n">
        <v>50</v>
      </c>
      <c r="U82" s="58"/>
      <c r="W82" s="64" t="s">
        <v>69</v>
      </c>
      <c r="X82" s="60"/>
      <c r="Y82" s="58"/>
    </row>
    <row r="83" s="59" customFormat="true" ht="10.5" hidden="false" customHeight="false" outlineLevel="0" collapsed="false">
      <c r="A83" s="58"/>
      <c r="C83" s="60" t="s">
        <v>70</v>
      </c>
      <c r="D83" s="60"/>
      <c r="E83" s="61"/>
      <c r="F83" s="65" t="n">
        <v>172</v>
      </c>
      <c r="G83" s="65" t="n">
        <v>8</v>
      </c>
      <c r="H83" s="65" t="n">
        <v>164</v>
      </c>
      <c r="I83" s="65" t="n">
        <v>27</v>
      </c>
      <c r="J83" s="65" t="n">
        <v>0</v>
      </c>
      <c r="K83" s="65" t="n">
        <v>27</v>
      </c>
      <c r="L83" s="65" t="n">
        <v>145</v>
      </c>
      <c r="M83" s="65" t="n">
        <v>8</v>
      </c>
      <c r="N83" s="65" t="n">
        <v>137</v>
      </c>
      <c r="O83" s="65" t="n">
        <v>76</v>
      </c>
      <c r="P83" s="65" t="n">
        <v>0</v>
      </c>
      <c r="Q83" s="65" t="n">
        <v>76</v>
      </c>
      <c r="R83" s="65" t="n">
        <v>83</v>
      </c>
      <c r="S83" s="65" t="n">
        <v>3</v>
      </c>
      <c r="T83" s="66" t="n">
        <v>80</v>
      </c>
      <c r="U83" s="58"/>
      <c r="W83" s="64" t="s">
        <v>70</v>
      </c>
      <c r="X83" s="60"/>
      <c r="Y83" s="58"/>
    </row>
    <row r="84" s="59" customFormat="true" ht="10.5" hidden="false" customHeight="false" outlineLevel="0" collapsed="false">
      <c r="A84" s="58"/>
      <c r="C84" s="60" t="s">
        <v>71</v>
      </c>
      <c r="D84" s="60"/>
      <c r="E84" s="61"/>
      <c r="F84" s="65" t="n">
        <v>8186</v>
      </c>
      <c r="G84" s="65" t="n">
        <v>2626</v>
      </c>
      <c r="H84" s="65" t="n">
        <v>5560</v>
      </c>
      <c r="I84" s="65" t="n">
        <v>6361</v>
      </c>
      <c r="J84" s="65" t="n">
        <v>2027</v>
      </c>
      <c r="K84" s="65" t="n">
        <v>4334</v>
      </c>
      <c r="L84" s="65" t="n">
        <v>1825</v>
      </c>
      <c r="M84" s="65" t="n">
        <v>599</v>
      </c>
      <c r="N84" s="65" t="n">
        <v>1226</v>
      </c>
      <c r="O84" s="65" t="n">
        <v>3163</v>
      </c>
      <c r="P84" s="65" t="n">
        <v>956</v>
      </c>
      <c r="Q84" s="65" t="n">
        <v>2207</v>
      </c>
      <c r="R84" s="65" t="n">
        <v>209</v>
      </c>
      <c r="S84" s="65" t="n">
        <v>98</v>
      </c>
      <c r="T84" s="66" t="n">
        <v>111</v>
      </c>
      <c r="U84" s="58"/>
      <c r="W84" s="64" t="s">
        <v>71</v>
      </c>
      <c r="X84" s="60"/>
      <c r="Y84" s="58"/>
    </row>
    <row r="85" s="59" customFormat="true" ht="10.5" hidden="false" customHeight="false" outlineLevel="0" collapsed="false">
      <c r="A85" s="58"/>
      <c r="C85" s="60" t="s">
        <v>72</v>
      </c>
      <c r="D85" s="60"/>
      <c r="E85" s="61"/>
      <c r="F85" s="65" t="n">
        <v>138</v>
      </c>
      <c r="G85" s="65" t="n">
        <v>17</v>
      </c>
      <c r="H85" s="65" t="n">
        <v>121</v>
      </c>
      <c r="I85" s="65" t="n">
        <v>0</v>
      </c>
      <c r="J85" s="65" t="n">
        <v>0</v>
      </c>
      <c r="K85" s="65" t="n">
        <v>0</v>
      </c>
      <c r="L85" s="65" t="n">
        <v>138</v>
      </c>
      <c r="M85" s="65" t="n">
        <v>17</v>
      </c>
      <c r="N85" s="65" t="n">
        <v>121</v>
      </c>
      <c r="O85" s="65" t="n">
        <v>83</v>
      </c>
      <c r="P85" s="65" t="n">
        <v>0</v>
      </c>
      <c r="Q85" s="65" t="n">
        <v>83</v>
      </c>
      <c r="R85" s="65" t="n">
        <v>4</v>
      </c>
      <c r="S85" s="65" t="n">
        <v>0</v>
      </c>
      <c r="T85" s="66" t="n">
        <v>4</v>
      </c>
      <c r="U85" s="58"/>
      <c r="W85" s="64" t="s">
        <v>72</v>
      </c>
      <c r="X85" s="60"/>
      <c r="Y85" s="58"/>
    </row>
    <row r="86" s="59" customFormat="true" ht="10.5" hidden="false" customHeight="false" outlineLevel="0" collapsed="false">
      <c r="A86" s="58"/>
      <c r="C86" s="60" t="s">
        <v>73</v>
      </c>
      <c r="D86" s="60"/>
      <c r="E86" s="61"/>
      <c r="F86" s="65" t="n">
        <v>0</v>
      </c>
      <c r="G86" s="65" t="n">
        <v>0</v>
      </c>
      <c r="H86" s="65" t="n">
        <v>0</v>
      </c>
      <c r="I86" s="65" t="n">
        <v>0</v>
      </c>
      <c r="J86" s="65" t="n">
        <v>0</v>
      </c>
      <c r="K86" s="65" t="n">
        <v>0</v>
      </c>
      <c r="L86" s="65" t="n">
        <v>0</v>
      </c>
      <c r="M86" s="65" t="n">
        <v>0</v>
      </c>
      <c r="N86" s="65" t="n">
        <v>0</v>
      </c>
      <c r="O86" s="65" t="n">
        <v>0</v>
      </c>
      <c r="P86" s="65" t="n">
        <v>0</v>
      </c>
      <c r="Q86" s="65" t="n">
        <v>0</v>
      </c>
      <c r="R86" s="65" t="n">
        <v>0</v>
      </c>
      <c r="S86" s="65" t="n">
        <v>0</v>
      </c>
      <c r="T86" s="66" t="n">
        <v>0</v>
      </c>
      <c r="U86" s="58"/>
      <c r="W86" s="64" t="s">
        <v>73</v>
      </c>
      <c r="X86" s="60"/>
      <c r="Y86" s="58"/>
    </row>
    <row r="87" s="59" customFormat="true" ht="10.5" hidden="false" customHeight="false" outlineLevel="0" collapsed="false">
      <c r="A87" s="58"/>
      <c r="C87" s="60" t="s">
        <v>74</v>
      </c>
      <c r="D87" s="60"/>
      <c r="E87" s="61"/>
      <c r="F87" s="65" t="n">
        <v>0</v>
      </c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v>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v>0</v>
      </c>
      <c r="T87" s="66" t="n">
        <v>0</v>
      </c>
      <c r="U87" s="58"/>
      <c r="W87" s="64" t="s">
        <v>74</v>
      </c>
      <c r="X87" s="60"/>
      <c r="Y87" s="58"/>
    </row>
    <row r="88" s="59" customFormat="true" ht="10.5" hidden="false" customHeight="false" outlineLevel="0" collapsed="false">
      <c r="A88" s="58"/>
      <c r="C88" s="60" t="s">
        <v>75</v>
      </c>
      <c r="D88" s="60"/>
      <c r="E88" s="61"/>
      <c r="F88" s="65" t="n">
        <v>116</v>
      </c>
      <c r="G88" s="65" t="n">
        <v>15</v>
      </c>
      <c r="H88" s="65" t="n">
        <v>101</v>
      </c>
      <c r="I88" s="65" t="n">
        <v>0</v>
      </c>
      <c r="J88" s="65" t="n">
        <v>0</v>
      </c>
      <c r="K88" s="65" t="n">
        <v>0</v>
      </c>
      <c r="L88" s="65" t="n">
        <v>116</v>
      </c>
      <c r="M88" s="65" t="n">
        <v>15</v>
      </c>
      <c r="N88" s="65" t="n">
        <v>101</v>
      </c>
      <c r="O88" s="65" t="n">
        <v>116</v>
      </c>
      <c r="P88" s="65" t="n">
        <v>15</v>
      </c>
      <c r="Q88" s="65" t="n">
        <v>101</v>
      </c>
      <c r="R88" s="65" t="n">
        <v>33</v>
      </c>
      <c r="S88" s="65" t="n">
        <v>6</v>
      </c>
      <c r="T88" s="66" t="n">
        <v>27</v>
      </c>
      <c r="U88" s="58"/>
      <c r="W88" s="64" t="s">
        <v>75</v>
      </c>
      <c r="X88" s="60"/>
      <c r="Y88" s="58"/>
    </row>
    <row r="89" s="59" customFormat="true" ht="10.5" hidden="false" customHeight="false" outlineLevel="0" collapsed="false">
      <c r="A89" s="58"/>
      <c r="C89" s="60" t="s">
        <v>76</v>
      </c>
      <c r="D89" s="60"/>
      <c r="E89" s="61"/>
      <c r="F89" s="65" t="n">
        <v>25</v>
      </c>
      <c r="G89" s="65" t="n">
        <v>20</v>
      </c>
      <c r="H89" s="65" t="n">
        <v>5</v>
      </c>
      <c r="I89" s="65" t="n">
        <v>25</v>
      </c>
      <c r="J89" s="65" t="n">
        <v>20</v>
      </c>
      <c r="K89" s="65" t="n">
        <v>5</v>
      </c>
      <c r="L89" s="65" t="n">
        <v>0</v>
      </c>
      <c r="M89" s="65" t="n">
        <v>0</v>
      </c>
      <c r="N89" s="65" t="n">
        <v>0</v>
      </c>
      <c r="O89" s="65" t="n">
        <v>25</v>
      </c>
      <c r="P89" s="65" t="n">
        <v>20</v>
      </c>
      <c r="Q89" s="65" t="n">
        <v>5</v>
      </c>
      <c r="R89" s="65" t="n">
        <v>25</v>
      </c>
      <c r="S89" s="65" t="n">
        <v>20</v>
      </c>
      <c r="T89" s="66" t="n">
        <v>5</v>
      </c>
      <c r="U89" s="58"/>
      <c r="W89" s="64" t="s">
        <v>76</v>
      </c>
      <c r="X89" s="60"/>
      <c r="Y89" s="58"/>
    </row>
    <row r="90" s="59" customFormat="true" ht="10.5" hidden="false" customHeight="false" outlineLevel="0" collapsed="false">
      <c r="A90" s="58"/>
      <c r="C90" s="60" t="s">
        <v>77</v>
      </c>
      <c r="D90" s="60"/>
      <c r="E90" s="61"/>
      <c r="F90" s="65" t="n">
        <v>0</v>
      </c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6" t="n">
        <v>0</v>
      </c>
      <c r="U90" s="58"/>
      <c r="W90" s="64" t="s">
        <v>77</v>
      </c>
      <c r="X90" s="60"/>
      <c r="Y90" s="58"/>
    </row>
    <row r="91" s="59" customFormat="true" ht="10.5" hidden="false" customHeight="false" outlineLevel="0" collapsed="false">
      <c r="A91" s="58"/>
      <c r="C91" s="60" t="s">
        <v>25</v>
      </c>
      <c r="D91" s="60"/>
      <c r="E91" s="61"/>
      <c r="F91" s="65" t="n">
        <v>9918</v>
      </c>
      <c r="G91" s="65" t="n">
        <v>4988</v>
      </c>
      <c r="H91" s="65" t="n">
        <v>4930</v>
      </c>
      <c r="I91" s="65" t="n">
        <v>1376</v>
      </c>
      <c r="J91" s="65" t="n">
        <v>752</v>
      </c>
      <c r="K91" s="65" t="n">
        <v>624</v>
      </c>
      <c r="L91" s="65" t="n">
        <v>8542</v>
      </c>
      <c r="M91" s="65" t="n">
        <v>4236</v>
      </c>
      <c r="N91" s="65" t="n">
        <v>4306</v>
      </c>
      <c r="O91" s="65" t="n">
        <v>8076</v>
      </c>
      <c r="P91" s="65" t="n">
        <v>4077</v>
      </c>
      <c r="Q91" s="65" t="n">
        <v>3999</v>
      </c>
      <c r="R91" s="65" t="n">
        <v>6308</v>
      </c>
      <c r="S91" s="65" t="n">
        <v>3400</v>
      </c>
      <c r="T91" s="66" t="n">
        <v>2908</v>
      </c>
      <c r="U91" s="58"/>
      <c r="W91" s="64" t="s">
        <v>25</v>
      </c>
      <c r="X91" s="60"/>
      <c r="Y91" s="58"/>
    </row>
    <row r="92" s="52" customFormat="true" ht="4.5" hidden="false" customHeight="true" outlineLevel="0" collapsed="false">
      <c r="A92" s="45"/>
      <c r="B92" s="51"/>
      <c r="C92" s="51"/>
      <c r="D92" s="51"/>
      <c r="E92" s="47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9"/>
      <c r="U92" s="45"/>
      <c r="V92" s="51"/>
      <c r="W92" s="51"/>
      <c r="X92" s="51"/>
      <c r="Y92" s="45"/>
    </row>
    <row r="93" s="52" customFormat="true" ht="11.25" hidden="false" customHeight="true" outlineLevel="0" collapsed="false">
      <c r="A93" s="45"/>
      <c r="B93" s="57" t="s">
        <v>25</v>
      </c>
      <c r="C93" s="57"/>
      <c r="D93" s="57"/>
      <c r="E93" s="47"/>
      <c r="F93" s="48" t="n">
        <v>82820</v>
      </c>
      <c r="G93" s="48" t="n">
        <v>49152</v>
      </c>
      <c r="H93" s="48" t="n">
        <v>33668</v>
      </c>
      <c r="I93" s="48" t="n">
        <v>34758</v>
      </c>
      <c r="J93" s="48" t="n">
        <v>20358</v>
      </c>
      <c r="K93" s="48" t="n">
        <v>14400</v>
      </c>
      <c r="L93" s="48" t="n">
        <v>48062</v>
      </c>
      <c r="M93" s="48" t="n">
        <v>28794</v>
      </c>
      <c r="N93" s="48" t="n">
        <v>19268</v>
      </c>
      <c r="O93" s="48" t="n">
        <v>57138</v>
      </c>
      <c r="P93" s="48" t="n">
        <v>34408</v>
      </c>
      <c r="Q93" s="48" t="n">
        <v>22730</v>
      </c>
      <c r="R93" s="48" t="n">
        <v>17477</v>
      </c>
      <c r="S93" s="48" t="n">
        <v>12265</v>
      </c>
      <c r="T93" s="49" t="n">
        <v>5212</v>
      </c>
      <c r="U93" s="45"/>
      <c r="V93" s="57" t="s">
        <v>25</v>
      </c>
      <c r="W93" s="57"/>
      <c r="X93" s="57"/>
      <c r="Y93" s="45"/>
    </row>
    <row r="94" s="59" customFormat="true" ht="10.5" hidden="false" customHeight="false" outlineLevel="0" collapsed="false">
      <c r="A94" s="58"/>
      <c r="C94" s="60" t="s">
        <v>78</v>
      </c>
      <c r="D94" s="60"/>
      <c r="E94" s="61"/>
      <c r="F94" s="65" t="n">
        <v>23366</v>
      </c>
      <c r="G94" s="65" t="n">
        <v>16576</v>
      </c>
      <c r="H94" s="65" t="n">
        <v>6790</v>
      </c>
      <c r="I94" s="65" t="n">
        <v>1781</v>
      </c>
      <c r="J94" s="65" t="n">
        <v>1113</v>
      </c>
      <c r="K94" s="65" t="n">
        <v>668</v>
      </c>
      <c r="L94" s="65" t="n">
        <v>21585</v>
      </c>
      <c r="M94" s="65" t="n">
        <v>15463</v>
      </c>
      <c r="N94" s="65" t="n">
        <v>6122</v>
      </c>
      <c r="O94" s="65" t="n">
        <v>22229</v>
      </c>
      <c r="P94" s="65" t="n">
        <v>16098</v>
      </c>
      <c r="Q94" s="65" t="n">
        <v>6131</v>
      </c>
      <c r="R94" s="65" t="n">
        <v>15851</v>
      </c>
      <c r="S94" s="65" t="n">
        <v>11340</v>
      </c>
      <c r="T94" s="66" t="n">
        <v>4511</v>
      </c>
      <c r="U94" s="58"/>
      <c r="W94" s="64" t="s">
        <v>78</v>
      </c>
      <c r="X94" s="60"/>
      <c r="Y94" s="58"/>
    </row>
    <row r="95" s="59" customFormat="true" ht="10.5" hidden="false" customHeight="false" outlineLevel="0" collapsed="false">
      <c r="A95" s="58"/>
      <c r="C95" s="60" t="s">
        <v>79</v>
      </c>
      <c r="D95" s="60"/>
      <c r="E95" s="61"/>
      <c r="F95" s="65" t="n">
        <v>1638</v>
      </c>
      <c r="G95" s="65" t="n">
        <v>825</v>
      </c>
      <c r="H95" s="65" t="n">
        <v>813</v>
      </c>
      <c r="I95" s="65" t="n">
        <v>510</v>
      </c>
      <c r="J95" s="65" t="n">
        <v>276</v>
      </c>
      <c r="K95" s="65" t="n">
        <v>234</v>
      </c>
      <c r="L95" s="65" t="n">
        <v>1128</v>
      </c>
      <c r="M95" s="65" t="n">
        <v>549</v>
      </c>
      <c r="N95" s="65" t="n">
        <v>579</v>
      </c>
      <c r="O95" s="65" t="n">
        <v>965</v>
      </c>
      <c r="P95" s="65" t="n">
        <v>494</v>
      </c>
      <c r="Q95" s="65" t="n">
        <v>471</v>
      </c>
      <c r="R95" s="65" t="n">
        <v>279</v>
      </c>
      <c r="S95" s="65" t="n">
        <v>142</v>
      </c>
      <c r="T95" s="66" t="n">
        <v>137</v>
      </c>
      <c r="U95" s="58"/>
      <c r="W95" s="64" t="s">
        <v>79</v>
      </c>
      <c r="X95" s="60"/>
      <c r="Y95" s="58"/>
    </row>
    <row r="96" s="59" customFormat="true" ht="10.5" hidden="false" customHeight="false" outlineLevel="0" collapsed="false">
      <c r="A96" s="58"/>
      <c r="C96" s="60" t="s">
        <v>80</v>
      </c>
      <c r="D96" s="60"/>
      <c r="E96" s="61"/>
      <c r="F96" s="65" t="n">
        <v>32224</v>
      </c>
      <c r="G96" s="65" t="n">
        <v>18916</v>
      </c>
      <c r="H96" s="65" t="n">
        <v>13308</v>
      </c>
      <c r="I96" s="65" t="n">
        <v>32036</v>
      </c>
      <c r="J96" s="65" t="n">
        <v>18772</v>
      </c>
      <c r="K96" s="65" t="n">
        <v>13264</v>
      </c>
      <c r="L96" s="65" t="n">
        <v>188</v>
      </c>
      <c r="M96" s="65" t="n">
        <v>144</v>
      </c>
      <c r="N96" s="65" t="n">
        <v>44</v>
      </c>
      <c r="O96" s="65" t="n">
        <v>10092</v>
      </c>
      <c r="P96" s="65" t="n">
        <v>5859</v>
      </c>
      <c r="Q96" s="65" t="n">
        <v>4233</v>
      </c>
      <c r="R96" s="65" t="n">
        <v>0</v>
      </c>
      <c r="S96" s="65" t="n">
        <v>0</v>
      </c>
      <c r="T96" s="66" t="n">
        <v>0</v>
      </c>
      <c r="U96" s="58"/>
      <c r="W96" s="64" t="s">
        <v>80</v>
      </c>
      <c r="X96" s="60"/>
      <c r="Y96" s="58"/>
    </row>
    <row r="97" s="59" customFormat="true" ht="10.5" hidden="false" customHeight="false" outlineLevel="0" collapsed="false">
      <c r="A97" s="58"/>
      <c r="C97" s="60" t="s">
        <v>81</v>
      </c>
      <c r="D97" s="60"/>
      <c r="E97" s="61"/>
      <c r="F97" s="65" t="n">
        <v>25552</v>
      </c>
      <c r="G97" s="65" t="n">
        <v>12818</v>
      </c>
      <c r="H97" s="65" t="n">
        <v>12734</v>
      </c>
      <c r="I97" s="65" t="n">
        <v>401</v>
      </c>
      <c r="J97" s="65" t="n">
        <v>182</v>
      </c>
      <c r="K97" s="65" t="n">
        <v>219</v>
      </c>
      <c r="L97" s="65" t="n">
        <v>25151</v>
      </c>
      <c r="M97" s="65" t="n">
        <v>12636</v>
      </c>
      <c r="N97" s="65" t="n">
        <v>12515</v>
      </c>
      <c r="O97" s="65" t="n">
        <v>23812</v>
      </c>
      <c r="P97" s="65" t="n">
        <v>11940</v>
      </c>
      <c r="Q97" s="65" t="n">
        <v>11872</v>
      </c>
      <c r="R97" s="65" t="n">
        <v>1320</v>
      </c>
      <c r="S97" s="65" t="n">
        <v>766</v>
      </c>
      <c r="T97" s="66" t="n">
        <v>554</v>
      </c>
      <c r="U97" s="58"/>
      <c r="W97" s="64" t="s">
        <v>81</v>
      </c>
      <c r="X97" s="60"/>
      <c r="Y97" s="58"/>
    </row>
    <row r="98" s="59" customFormat="true" ht="10.5" hidden="false" customHeight="false" outlineLevel="0" collapsed="false">
      <c r="A98" s="58"/>
      <c r="C98" s="60" t="s">
        <v>25</v>
      </c>
      <c r="D98" s="60"/>
      <c r="E98" s="61"/>
      <c r="F98" s="65" t="n">
        <v>40</v>
      </c>
      <c r="G98" s="65" t="n">
        <v>17</v>
      </c>
      <c r="H98" s="65" t="n">
        <v>23</v>
      </c>
      <c r="I98" s="65" t="n">
        <v>30</v>
      </c>
      <c r="J98" s="65" t="n">
        <v>15</v>
      </c>
      <c r="K98" s="65" t="n">
        <v>15</v>
      </c>
      <c r="L98" s="65" t="n">
        <v>10</v>
      </c>
      <c r="M98" s="65" t="n">
        <v>2</v>
      </c>
      <c r="N98" s="65" t="n">
        <v>8</v>
      </c>
      <c r="O98" s="65" t="n">
        <v>40</v>
      </c>
      <c r="P98" s="65" t="n">
        <v>17</v>
      </c>
      <c r="Q98" s="65" t="n">
        <v>23</v>
      </c>
      <c r="R98" s="65" t="n">
        <v>27</v>
      </c>
      <c r="S98" s="65" t="n">
        <v>17</v>
      </c>
      <c r="T98" s="66" t="n">
        <v>10</v>
      </c>
      <c r="U98" s="58"/>
      <c r="W98" s="64" t="s">
        <v>25</v>
      </c>
      <c r="X98" s="60"/>
      <c r="Y98" s="58"/>
    </row>
    <row r="99" s="52" customFormat="true" ht="6" hidden="false" customHeight="true" outlineLevel="0" collapsed="false">
      <c r="A99" s="68"/>
      <c r="B99" s="69"/>
      <c r="C99" s="69"/>
      <c r="D99" s="69"/>
      <c r="E99" s="70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2"/>
      <c r="U99" s="68"/>
      <c r="V99" s="69"/>
      <c r="W99" s="73"/>
      <c r="X99" s="69"/>
      <c r="Y99" s="69"/>
    </row>
    <row r="100" s="75" customFormat="true" ht="16.5" hidden="false" customHeight="true" outlineLevel="0" collapsed="false">
      <c r="A100" s="74"/>
      <c r="C100" s="74"/>
      <c r="E100" s="74"/>
      <c r="U100" s="74"/>
      <c r="W100" s="76"/>
      <c r="Y100" s="74"/>
    </row>
    <row r="101" s="75" customFormat="true" ht="11.25" hidden="false" customHeight="true" outlineLevel="0" collapsed="false">
      <c r="A101" s="74"/>
      <c r="C101" s="74"/>
      <c r="E101" s="74"/>
      <c r="U101" s="74"/>
      <c r="W101" s="76"/>
      <c r="Y101" s="74"/>
    </row>
    <row r="102" s="75" customFormat="true" ht="11.25" hidden="false" customHeight="true" outlineLevel="0" collapsed="false">
      <c r="A102" s="74"/>
      <c r="C102" s="74"/>
      <c r="E102" s="74"/>
      <c r="U102" s="74"/>
      <c r="W102" s="76"/>
      <c r="Y102" s="74"/>
    </row>
    <row r="103" s="75" customFormat="true" ht="11.25" hidden="false" customHeight="true" outlineLevel="0" collapsed="false">
      <c r="A103" s="74"/>
      <c r="C103" s="74"/>
      <c r="E103" s="74"/>
      <c r="U103" s="74"/>
      <c r="W103" s="76"/>
      <c r="Y103" s="74"/>
    </row>
    <row r="104" s="75" customFormat="true" ht="11.25" hidden="false" customHeight="true" outlineLevel="0" collapsed="false">
      <c r="A104" s="74"/>
      <c r="C104" s="74"/>
      <c r="E104" s="74"/>
      <c r="U104" s="74"/>
      <c r="W104" s="76"/>
      <c r="Y104" s="74"/>
    </row>
    <row r="105" s="75" customFormat="true" ht="11.25" hidden="false" customHeight="true" outlineLevel="0" collapsed="false">
      <c r="A105" s="74"/>
      <c r="C105" s="74"/>
      <c r="E105" s="74"/>
      <c r="U105" s="74"/>
      <c r="W105" s="76"/>
      <c r="Y105" s="74"/>
    </row>
    <row r="106" s="75" customFormat="true" ht="11.25" hidden="false" customHeight="true" outlineLevel="0" collapsed="false">
      <c r="A106" s="74"/>
      <c r="C106" s="74"/>
      <c r="E106" s="74"/>
      <c r="U106" s="74"/>
      <c r="W106" s="76"/>
      <c r="Y106" s="74"/>
    </row>
    <row r="107" s="77" customFormat="true" ht="11.25" hidden="false" customHeight="true" outlineLevel="0" collapsed="false">
      <c r="A107" s="74"/>
      <c r="B107" s="75"/>
      <c r="C107" s="74"/>
      <c r="D107" s="75"/>
      <c r="E107" s="74"/>
      <c r="U107" s="74"/>
      <c r="V107" s="75"/>
      <c r="W107" s="76"/>
      <c r="X107" s="75"/>
      <c r="Y107" s="74"/>
    </row>
    <row r="108" s="77" customFormat="true" ht="11.25" hidden="false" customHeight="true" outlineLevel="0" collapsed="false">
      <c r="A108" s="74"/>
      <c r="B108" s="75"/>
      <c r="C108" s="74"/>
      <c r="D108" s="75"/>
      <c r="E108" s="74"/>
      <c r="U108" s="74"/>
      <c r="V108" s="75"/>
      <c r="W108" s="76"/>
      <c r="X108" s="75"/>
      <c r="Y108" s="74"/>
    </row>
    <row r="109" s="78" customFormat="true" ht="11.25" hidden="false" customHeight="true" outlineLevel="0" collapsed="false">
      <c r="A109" s="45"/>
      <c r="B109" s="55"/>
      <c r="C109" s="45"/>
      <c r="D109" s="55"/>
      <c r="E109" s="45"/>
      <c r="U109" s="45"/>
      <c r="V109" s="55"/>
      <c r="W109" s="79"/>
      <c r="X109" s="55"/>
      <c r="Y109" s="45"/>
    </row>
    <row r="110" s="78" customFormat="true" ht="11.25" hidden="false" customHeight="true" outlineLevel="0" collapsed="false">
      <c r="A110" s="45"/>
      <c r="B110" s="55"/>
      <c r="C110" s="45"/>
      <c r="D110" s="55"/>
      <c r="E110" s="45"/>
      <c r="U110" s="45"/>
      <c r="V110" s="55"/>
      <c r="W110" s="79"/>
      <c r="X110" s="55"/>
      <c r="Y110" s="45"/>
    </row>
    <row r="111" s="78" customFormat="true" ht="11.25" hidden="false" customHeight="true" outlineLevel="0" collapsed="false">
      <c r="A111" s="45"/>
      <c r="B111" s="55"/>
      <c r="C111" s="45"/>
      <c r="D111" s="55"/>
      <c r="E111" s="45"/>
      <c r="U111" s="45"/>
      <c r="V111" s="55"/>
      <c r="W111" s="79"/>
      <c r="X111" s="55"/>
      <c r="Y111" s="45"/>
    </row>
    <row r="112" s="78" customFormat="true" ht="11.25" hidden="false" customHeight="true" outlineLevel="0" collapsed="false">
      <c r="A112" s="45"/>
      <c r="B112" s="55"/>
      <c r="C112" s="45"/>
      <c r="D112" s="55"/>
      <c r="E112" s="45"/>
      <c r="U112" s="45"/>
      <c r="V112" s="55"/>
      <c r="W112" s="79"/>
      <c r="X112" s="55"/>
      <c r="Y112" s="45"/>
    </row>
    <row r="113" s="78" customFormat="true" ht="11.25" hidden="false" customHeight="true" outlineLevel="0" collapsed="false">
      <c r="A113" s="45"/>
      <c r="B113" s="55"/>
      <c r="C113" s="45"/>
      <c r="D113" s="55"/>
      <c r="E113" s="45"/>
      <c r="U113" s="45"/>
      <c r="V113" s="55"/>
      <c r="W113" s="79"/>
      <c r="X113" s="55"/>
      <c r="Y113" s="45"/>
    </row>
    <row r="114" s="78" customFormat="true" ht="11.25" hidden="false" customHeight="true" outlineLevel="0" collapsed="false">
      <c r="A114" s="45"/>
      <c r="B114" s="55"/>
      <c r="C114" s="45"/>
      <c r="D114" s="55"/>
      <c r="E114" s="45"/>
      <c r="U114" s="45"/>
      <c r="V114" s="55"/>
      <c r="W114" s="79"/>
      <c r="X114" s="55"/>
      <c r="Y114" s="45"/>
    </row>
    <row r="115" s="78" customFormat="true" ht="11.25" hidden="false" customHeight="true" outlineLevel="0" collapsed="false">
      <c r="A115" s="45"/>
      <c r="B115" s="55"/>
      <c r="C115" s="45"/>
      <c r="D115" s="55"/>
      <c r="E115" s="45"/>
      <c r="U115" s="45"/>
      <c r="V115" s="55"/>
      <c r="W115" s="79"/>
      <c r="X115" s="55"/>
      <c r="Y115" s="45"/>
    </row>
    <row r="116" s="78" customFormat="true" ht="11.25" hidden="false" customHeight="true" outlineLevel="0" collapsed="false">
      <c r="A116" s="45"/>
      <c r="B116" s="55"/>
      <c r="C116" s="45"/>
      <c r="D116" s="55"/>
      <c r="E116" s="45"/>
      <c r="U116" s="45"/>
      <c r="V116" s="55"/>
      <c r="W116" s="79"/>
      <c r="X116" s="55"/>
      <c r="Y116" s="45"/>
    </row>
    <row r="117" s="78" customFormat="true" ht="11.25" hidden="false" customHeight="true" outlineLevel="0" collapsed="false">
      <c r="A117" s="45"/>
      <c r="B117" s="55"/>
      <c r="C117" s="45"/>
      <c r="D117" s="55"/>
      <c r="E117" s="45"/>
      <c r="U117" s="45"/>
      <c r="V117" s="55"/>
      <c r="W117" s="79"/>
      <c r="X117" s="55"/>
      <c r="Y117" s="45"/>
    </row>
    <row r="118" s="78" customFormat="true" ht="11.25" hidden="false" customHeight="true" outlineLevel="0" collapsed="false">
      <c r="A118" s="45"/>
      <c r="B118" s="55"/>
      <c r="C118" s="45"/>
      <c r="D118" s="55"/>
      <c r="E118" s="45"/>
      <c r="U118" s="45"/>
      <c r="V118" s="55"/>
      <c r="W118" s="79"/>
      <c r="X118" s="55"/>
      <c r="Y118" s="45"/>
    </row>
    <row r="119" s="78" customFormat="true" ht="11.25" hidden="false" customHeight="true" outlineLevel="0" collapsed="false">
      <c r="A119" s="45"/>
      <c r="B119" s="55"/>
      <c r="C119" s="45"/>
      <c r="D119" s="55"/>
      <c r="E119" s="45"/>
      <c r="U119" s="45"/>
      <c r="V119" s="55"/>
      <c r="W119" s="79"/>
      <c r="X119" s="55"/>
      <c r="Y119" s="45"/>
    </row>
    <row r="120" s="78" customFormat="true" ht="11.25" hidden="false" customHeight="true" outlineLevel="0" collapsed="false">
      <c r="A120" s="45"/>
      <c r="B120" s="55"/>
      <c r="C120" s="45"/>
      <c r="D120" s="55"/>
      <c r="E120" s="45"/>
      <c r="U120" s="45"/>
      <c r="V120" s="55"/>
      <c r="W120" s="79"/>
      <c r="X120" s="55"/>
      <c r="Y120" s="45"/>
    </row>
    <row r="121" s="78" customFormat="true" ht="11.25" hidden="false" customHeight="true" outlineLevel="0" collapsed="false">
      <c r="A121" s="45"/>
      <c r="B121" s="55"/>
      <c r="C121" s="45"/>
      <c r="D121" s="55"/>
      <c r="E121" s="45"/>
      <c r="U121" s="45"/>
      <c r="V121" s="55"/>
      <c r="W121" s="79"/>
      <c r="X121" s="55"/>
      <c r="Y121" s="45"/>
    </row>
    <row r="122" s="78" customFormat="true" ht="11.25" hidden="false" customHeight="true" outlineLevel="0" collapsed="false">
      <c r="A122" s="45"/>
      <c r="B122" s="55"/>
      <c r="C122" s="45"/>
      <c r="D122" s="55"/>
      <c r="E122" s="45"/>
      <c r="U122" s="45"/>
      <c r="V122" s="55"/>
      <c r="W122" s="79"/>
      <c r="X122" s="55"/>
      <c r="Y122" s="45"/>
    </row>
    <row r="123" s="78" customFormat="true" ht="11.25" hidden="false" customHeight="true" outlineLevel="0" collapsed="false">
      <c r="A123" s="45"/>
      <c r="B123" s="55"/>
      <c r="C123" s="45"/>
      <c r="D123" s="55"/>
      <c r="E123" s="45"/>
      <c r="U123" s="45"/>
      <c r="V123" s="55"/>
      <c r="W123" s="79"/>
      <c r="X123" s="55"/>
      <c r="Y123" s="45"/>
    </row>
    <row r="124" s="78" customFormat="true" ht="11.25" hidden="false" customHeight="true" outlineLevel="0" collapsed="false">
      <c r="A124" s="45"/>
      <c r="B124" s="55"/>
      <c r="C124" s="45"/>
      <c r="D124" s="55"/>
      <c r="E124" s="45"/>
      <c r="U124" s="45"/>
      <c r="V124" s="55"/>
      <c r="W124" s="79"/>
      <c r="X124" s="55"/>
      <c r="Y124" s="45"/>
    </row>
    <row r="125" s="78" customFormat="true" ht="11.25" hidden="false" customHeight="true" outlineLevel="0" collapsed="false">
      <c r="A125" s="45"/>
      <c r="B125" s="55"/>
      <c r="C125" s="45"/>
      <c r="D125" s="55"/>
      <c r="E125" s="45"/>
      <c r="U125" s="45"/>
      <c r="V125" s="55"/>
      <c r="W125" s="79"/>
      <c r="X125" s="55"/>
      <c r="Y125" s="45"/>
    </row>
    <row r="126" s="78" customFormat="true" ht="11.25" hidden="false" customHeight="true" outlineLevel="0" collapsed="false">
      <c r="A126" s="45"/>
      <c r="B126" s="55"/>
      <c r="C126" s="45"/>
      <c r="D126" s="55"/>
      <c r="E126" s="45"/>
      <c r="U126" s="45"/>
      <c r="V126" s="55"/>
      <c r="W126" s="79"/>
      <c r="X126" s="55"/>
      <c r="Y126" s="45"/>
    </row>
    <row r="127" s="78" customFormat="true" ht="11.25" hidden="false" customHeight="true" outlineLevel="0" collapsed="false">
      <c r="A127" s="45"/>
      <c r="B127" s="55"/>
      <c r="C127" s="45"/>
      <c r="D127" s="55"/>
      <c r="E127" s="45"/>
      <c r="U127" s="45"/>
      <c r="V127" s="55"/>
      <c r="W127" s="79"/>
      <c r="X127" s="55"/>
      <c r="Y127" s="45"/>
    </row>
    <row r="128" s="78" customFormat="true" ht="11.25" hidden="false" customHeight="true" outlineLevel="0" collapsed="false">
      <c r="A128" s="45"/>
      <c r="B128" s="55"/>
      <c r="C128" s="45"/>
      <c r="D128" s="55"/>
      <c r="E128" s="45"/>
      <c r="U128" s="45"/>
      <c r="V128" s="55"/>
      <c r="W128" s="79"/>
      <c r="X128" s="55"/>
      <c r="Y128" s="45"/>
    </row>
    <row r="129" s="78" customFormat="true" ht="11.25" hidden="false" customHeight="true" outlineLevel="0" collapsed="false">
      <c r="A129" s="45"/>
      <c r="B129" s="55"/>
      <c r="C129" s="45"/>
      <c r="D129" s="55"/>
      <c r="E129" s="45"/>
      <c r="U129" s="45"/>
      <c r="V129" s="55"/>
      <c r="W129" s="79"/>
      <c r="X129" s="55"/>
      <c r="Y129" s="45"/>
    </row>
    <row r="130" s="78" customFormat="true" ht="11.25" hidden="false" customHeight="true" outlineLevel="0" collapsed="false">
      <c r="A130" s="45"/>
      <c r="B130" s="55"/>
      <c r="C130" s="45"/>
      <c r="D130" s="55"/>
      <c r="E130" s="45"/>
      <c r="U130" s="45"/>
      <c r="V130" s="55"/>
      <c r="W130" s="79"/>
      <c r="X130" s="55"/>
      <c r="Y130" s="45"/>
    </row>
    <row r="131" s="78" customFormat="true" ht="11.25" hidden="false" customHeight="true" outlineLevel="0" collapsed="false">
      <c r="A131" s="45"/>
      <c r="B131" s="55"/>
      <c r="C131" s="45"/>
      <c r="D131" s="55"/>
      <c r="E131" s="45"/>
      <c r="U131" s="45"/>
      <c r="V131" s="55"/>
      <c r="W131" s="79"/>
      <c r="X131" s="55"/>
      <c r="Y131" s="45"/>
    </row>
    <row r="132" s="78" customFormat="true" ht="11.25" hidden="false" customHeight="true" outlineLevel="0" collapsed="false">
      <c r="A132" s="45"/>
      <c r="B132" s="55"/>
      <c r="C132" s="45"/>
      <c r="D132" s="55"/>
      <c r="E132" s="45"/>
      <c r="U132" s="45"/>
      <c r="V132" s="55"/>
      <c r="W132" s="79"/>
      <c r="X132" s="55"/>
      <c r="Y132" s="45"/>
    </row>
    <row r="133" s="78" customFormat="true" ht="11.25" hidden="false" customHeight="true" outlineLevel="0" collapsed="false">
      <c r="A133" s="45"/>
      <c r="B133" s="55"/>
      <c r="C133" s="45"/>
      <c r="D133" s="55"/>
      <c r="E133" s="45"/>
      <c r="U133" s="45"/>
      <c r="V133" s="55"/>
      <c r="W133" s="79"/>
      <c r="X133" s="55"/>
      <c r="Y133" s="45"/>
    </row>
    <row r="134" s="78" customFormat="true" ht="11.25" hidden="false" customHeight="true" outlineLevel="0" collapsed="false">
      <c r="A134" s="45"/>
      <c r="B134" s="55"/>
      <c r="C134" s="45"/>
      <c r="D134" s="55"/>
      <c r="E134" s="45"/>
      <c r="U134" s="45"/>
      <c r="V134" s="55"/>
      <c r="W134" s="79"/>
      <c r="X134" s="55"/>
      <c r="Y134" s="45"/>
    </row>
    <row r="135" s="78" customFormat="true" ht="11.25" hidden="false" customHeight="true" outlineLevel="0" collapsed="false">
      <c r="A135" s="45"/>
      <c r="B135" s="55"/>
      <c r="C135" s="45"/>
      <c r="D135" s="55"/>
      <c r="E135" s="45"/>
      <c r="U135" s="45"/>
      <c r="V135" s="55"/>
      <c r="W135" s="79"/>
      <c r="X135" s="55"/>
      <c r="Y135" s="45"/>
    </row>
    <row r="136" s="78" customFormat="true" ht="11.25" hidden="false" customHeight="true" outlineLevel="0" collapsed="false">
      <c r="A136" s="45"/>
      <c r="B136" s="55"/>
      <c r="C136" s="45"/>
      <c r="D136" s="55"/>
      <c r="E136" s="45"/>
      <c r="U136" s="45"/>
      <c r="V136" s="55"/>
      <c r="W136" s="79"/>
      <c r="X136" s="55"/>
      <c r="Y136" s="45"/>
    </row>
    <row r="137" s="78" customFormat="true" ht="11.25" hidden="false" customHeight="true" outlineLevel="0" collapsed="false">
      <c r="A137" s="45"/>
      <c r="B137" s="55"/>
      <c r="C137" s="45"/>
      <c r="D137" s="55"/>
      <c r="E137" s="45"/>
      <c r="U137" s="45"/>
      <c r="V137" s="55"/>
      <c r="W137" s="79"/>
      <c r="X137" s="55"/>
      <c r="Y137" s="45"/>
    </row>
    <row r="138" s="78" customFormat="true" ht="11.25" hidden="false" customHeight="true" outlineLevel="0" collapsed="false">
      <c r="A138" s="45"/>
      <c r="B138" s="55"/>
      <c r="C138" s="45"/>
      <c r="D138" s="55"/>
      <c r="E138" s="45"/>
      <c r="U138" s="45"/>
      <c r="V138" s="55"/>
      <c r="W138" s="79"/>
      <c r="X138" s="55"/>
      <c r="Y138" s="45"/>
    </row>
    <row r="139" s="78" customFormat="true" ht="11.25" hidden="false" customHeight="true" outlineLevel="0" collapsed="false">
      <c r="A139" s="45"/>
      <c r="B139" s="55"/>
      <c r="C139" s="45"/>
      <c r="D139" s="55"/>
      <c r="E139" s="45"/>
      <c r="U139" s="45"/>
      <c r="V139" s="55"/>
      <c r="W139" s="79"/>
      <c r="X139" s="55"/>
      <c r="Y139" s="45"/>
    </row>
    <row r="140" s="80" customFormat="true" ht="11.25" hidden="false" customHeight="true" outlineLevel="0" collapsed="false">
      <c r="A140" s="45"/>
      <c r="B140" s="55"/>
      <c r="C140" s="45"/>
      <c r="D140" s="55"/>
      <c r="E140" s="45"/>
      <c r="U140" s="45"/>
      <c r="V140" s="55"/>
      <c r="W140" s="79"/>
      <c r="X140" s="55"/>
      <c r="Y140" s="45"/>
    </row>
    <row r="141" s="80" customFormat="true" ht="11.25" hidden="false" customHeight="true" outlineLevel="0" collapsed="false">
      <c r="A141" s="45"/>
      <c r="B141" s="55"/>
      <c r="C141" s="45"/>
      <c r="D141" s="55"/>
      <c r="E141" s="45"/>
      <c r="U141" s="45"/>
      <c r="V141" s="55"/>
      <c r="W141" s="79"/>
      <c r="X141" s="55"/>
      <c r="Y141" s="45"/>
    </row>
    <row r="142" s="80" customFormat="true" ht="11.25" hidden="false" customHeight="true" outlineLevel="0" collapsed="false">
      <c r="A142" s="45"/>
      <c r="B142" s="55"/>
      <c r="C142" s="45"/>
      <c r="D142" s="55"/>
      <c r="E142" s="45"/>
      <c r="U142" s="45"/>
      <c r="V142" s="55"/>
      <c r="W142" s="79"/>
      <c r="X142" s="55"/>
      <c r="Y142" s="45"/>
    </row>
    <row r="143" s="80" customFormat="true" ht="11.25" hidden="false" customHeight="true" outlineLevel="0" collapsed="false">
      <c r="A143" s="45"/>
      <c r="B143" s="55"/>
      <c r="C143" s="45"/>
      <c r="D143" s="55"/>
      <c r="E143" s="45"/>
      <c r="U143" s="45"/>
      <c r="V143" s="55"/>
      <c r="W143" s="79"/>
      <c r="X143" s="55"/>
      <c r="Y143" s="45"/>
    </row>
    <row r="144" s="80" customFormat="true" ht="11.25" hidden="false" customHeight="true" outlineLevel="0" collapsed="false">
      <c r="A144" s="45"/>
      <c r="B144" s="55"/>
      <c r="C144" s="45"/>
      <c r="D144" s="55"/>
      <c r="E144" s="45"/>
      <c r="U144" s="45"/>
      <c r="V144" s="55"/>
      <c r="W144" s="79"/>
      <c r="X144" s="55"/>
      <c r="Y144" s="45"/>
    </row>
    <row r="145" s="80" customFormat="true" ht="11.25" hidden="false" customHeight="true" outlineLevel="0" collapsed="false">
      <c r="A145" s="45"/>
      <c r="B145" s="55"/>
      <c r="C145" s="45"/>
      <c r="D145" s="55"/>
      <c r="E145" s="45"/>
      <c r="U145" s="45"/>
      <c r="V145" s="55"/>
      <c r="W145" s="79"/>
      <c r="X145" s="55"/>
      <c r="Y145" s="45"/>
    </row>
    <row r="146" s="80" customFormat="true" ht="11.25" hidden="false" customHeight="true" outlineLevel="0" collapsed="false">
      <c r="A146" s="45"/>
      <c r="B146" s="55"/>
      <c r="C146" s="45"/>
      <c r="D146" s="55"/>
      <c r="E146" s="45"/>
      <c r="U146" s="45"/>
      <c r="V146" s="55"/>
      <c r="W146" s="79"/>
      <c r="X146" s="55"/>
      <c r="Y146" s="45"/>
    </row>
    <row r="147" s="80" customFormat="true" ht="11.25" hidden="false" customHeight="true" outlineLevel="0" collapsed="false">
      <c r="A147" s="81"/>
      <c r="C147" s="45"/>
      <c r="E147" s="81"/>
      <c r="U147" s="81"/>
      <c r="W147" s="79"/>
      <c r="Y147" s="81"/>
    </row>
    <row r="148" s="80" customFormat="true" ht="11.25" hidden="false" customHeight="true" outlineLevel="0" collapsed="false">
      <c r="A148" s="81"/>
      <c r="C148" s="45"/>
      <c r="E148" s="81"/>
      <c r="U148" s="81"/>
      <c r="W148" s="79"/>
      <c r="Y148" s="81"/>
    </row>
    <row r="149" s="80" customFormat="true" ht="11.25" hidden="false" customHeight="true" outlineLevel="0" collapsed="false">
      <c r="A149" s="81"/>
      <c r="C149" s="45"/>
      <c r="E149" s="81"/>
      <c r="U149" s="81"/>
      <c r="W149" s="79"/>
      <c r="Y149" s="81"/>
    </row>
    <row r="150" s="80" customFormat="true" ht="11.25" hidden="false" customHeight="true" outlineLevel="0" collapsed="false">
      <c r="A150" s="81"/>
      <c r="C150" s="45"/>
      <c r="E150" s="81"/>
      <c r="U150" s="81"/>
      <c r="W150" s="79"/>
      <c r="Y150" s="81"/>
    </row>
    <row r="151" s="80" customFormat="true" ht="11.25" hidden="false" customHeight="true" outlineLevel="0" collapsed="false">
      <c r="A151" s="81"/>
      <c r="C151" s="45"/>
      <c r="E151" s="81"/>
      <c r="U151" s="81"/>
      <c r="W151" s="79"/>
      <c r="Y151" s="81"/>
    </row>
    <row r="152" s="80" customFormat="true" ht="11.25" hidden="false" customHeight="true" outlineLevel="0" collapsed="false">
      <c r="A152" s="81"/>
      <c r="C152" s="45"/>
      <c r="E152" s="81"/>
      <c r="U152" s="81"/>
      <c r="W152" s="79"/>
      <c r="Y152" s="81"/>
    </row>
    <row r="153" s="80" customFormat="true" ht="11.25" hidden="false" customHeight="true" outlineLevel="0" collapsed="false">
      <c r="A153" s="81"/>
      <c r="C153" s="45"/>
      <c r="E153" s="81"/>
      <c r="U153" s="81"/>
      <c r="W153" s="79"/>
      <c r="Y153" s="81"/>
    </row>
    <row r="154" s="80" customFormat="true" ht="11.25" hidden="false" customHeight="true" outlineLevel="0" collapsed="false">
      <c r="A154" s="81"/>
      <c r="C154" s="45"/>
      <c r="E154" s="81"/>
      <c r="U154" s="81"/>
      <c r="W154" s="79"/>
      <c r="Y154" s="81"/>
    </row>
    <row r="155" s="80" customFormat="true" ht="11.25" hidden="false" customHeight="true" outlineLevel="0" collapsed="false">
      <c r="A155" s="81"/>
      <c r="C155" s="45"/>
      <c r="E155" s="81"/>
      <c r="U155" s="81"/>
      <c r="W155" s="79"/>
      <c r="Y155" s="81"/>
    </row>
    <row r="156" s="80" customFormat="true" ht="11.25" hidden="false" customHeight="true" outlineLevel="0" collapsed="false">
      <c r="A156" s="81"/>
      <c r="C156" s="45"/>
      <c r="E156" s="81"/>
      <c r="U156" s="81"/>
      <c r="W156" s="79"/>
      <c r="Y156" s="81"/>
    </row>
    <row r="157" s="80" customFormat="true" ht="11.25" hidden="false" customHeight="true" outlineLevel="0" collapsed="false">
      <c r="A157" s="81"/>
      <c r="C157" s="45"/>
      <c r="E157" s="81"/>
      <c r="U157" s="81"/>
      <c r="W157" s="79"/>
      <c r="Y157" s="81"/>
    </row>
    <row r="158" s="80" customFormat="true" ht="11.25" hidden="false" customHeight="true" outlineLevel="0" collapsed="false">
      <c r="A158" s="81"/>
      <c r="C158" s="45"/>
      <c r="E158" s="81"/>
      <c r="U158" s="81"/>
      <c r="W158" s="79"/>
      <c r="Y158" s="81"/>
    </row>
    <row r="159" s="80" customFormat="true" ht="11.25" hidden="false" customHeight="true" outlineLevel="0" collapsed="false">
      <c r="A159" s="81"/>
      <c r="C159" s="45"/>
      <c r="E159" s="81"/>
      <c r="U159" s="81"/>
      <c r="W159" s="79"/>
      <c r="Y159" s="81"/>
    </row>
    <row r="160" s="80" customFormat="true" ht="11.25" hidden="false" customHeight="true" outlineLevel="0" collapsed="false">
      <c r="A160" s="81"/>
      <c r="C160" s="45"/>
      <c r="E160" s="81"/>
      <c r="U160" s="81"/>
      <c r="W160" s="79"/>
      <c r="Y160" s="81"/>
    </row>
    <row r="161" s="80" customFormat="true" ht="11.25" hidden="false" customHeight="true" outlineLevel="0" collapsed="false">
      <c r="A161" s="81"/>
      <c r="C161" s="45"/>
      <c r="E161" s="81"/>
      <c r="U161" s="81"/>
      <c r="W161" s="79"/>
      <c r="Y161" s="81"/>
    </row>
    <row r="162" s="80" customFormat="true" ht="11.25" hidden="false" customHeight="true" outlineLevel="0" collapsed="false">
      <c r="A162" s="81"/>
      <c r="C162" s="45"/>
      <c r="E162" s="81"/>
      <c r="U162" s="81"/>
      <c r="W162" s="79"/>
      <c r="Y162" s="81"/>
    </row>
    <row r="163" s="80" customFormat="true" ht="11.25" hidden="false" customHeight="true" outlineLevel="0" collapsed="false">
      <c r="A163" s="81"/>
      <c r="C163" s="45"/>
      <c r="E163" s="81"/>
      <c r="U163" s="81"/>
      <c r="W163" s="79"/>
      <c r="Y163" s="81"/>
    </row>
    <row r="164" s="80" customFormat="true" ht="11.25" hidden="false" customHeight="true" outlineLevel="0" collapsed="false">
      <c r="A164" s="81"/>
      <c r="C164" s="45"/>
      <c r="E164" s="81"/>
      <c r="U164" s="81"/>
      <c r="W164" s="79"/>
      <c r="Y164" s="81"/>
    </row>
    <row r="165" s="80" customFormat="true" ht="11.25" hidden="false" customHeight="true" outlineLevel="0" collapsed="false">
      <c r="A165" s="81"/>
      <c r="C165" s="45"/>
      <c r="E165" s="81"/>
      <c r="U165" s="81"/>
      <c r="W165" s="79"/>
      <c r="Y165" s="81"/>
    </row>
    <row r="166" s="80" customFormat="true" ht="11.25" hidden="false" customHeight="true" outlineLevel="0" collapsed="false">
      <c r="A166" s="81"/>
      <c r="C166" s="45"/>
      <c r="E166" s="81"/>
      <c r="U166" s="81"/>
      <c r="W166" s="79"/>
      <c r="Y166" s="81"/>
    </row>
    <row r="167" s="80" customFormat="true" ht="11.25" hidden="false" customHeight="true" outlineLevel="0" collapsed="false">
      <c r="A167" s="81"/>
      <c r="C167" s="45"/>
      <c r="E167" s="81"/>
      <c r="U167" s="81"/>
      <c r="W167" s="79"/>
      <c r="Y167" s="81"/>
    </row>
    <row r="168" s="80" customFormat="true" ht="11.25" hidden="false" customHeight="true" outlineLevel="0" collapsed="false">
      <c r="A168" s="81"/>
      <c r="C168" s="45"/>
      <c r="E168" s="81"/>
      <c r="U168" s="81"/>
      <c r="W168" s="79"/>
      <c r="Y168" s="81"/>
    </row>
    <row r="169" s="80" customFormat="true" ht="11.25" hidden="false" customHeight="true" outlineLevel="0" collapsed="false">
      <c r="A169" s="81"/>
      <c r="C169" s="45"/>
      <c r="E169" s="81"/>
      <c r="U169" s="81"/>
      <c r="W169" s="79"/>
      <c r="Y169" s="81"/>
    </row>
    <row r="170" s="80" customFormat="true" ht="11.25" hidden="false" customHeight="true" outlineLevel="0" collapsed="false">
      <c r="A170" s="81"/>
      <c r="C170" s="45"/>
      <c r="E170" s="81"/>
      <c r="U170" s="81"/>
      <c r="W170" s="79"/>
      <c r="Y170" s="81"/>
    </row>
    <row r="171" s="80" customFormat="true" ht="11.25" hidden="false" customHeight="true" outlineLevel="0" collapsed="false">
      <c r="A171" s="81"/>
      <c r="C171" s="45"/>
      <c r="E171" s="81"/>
      <c r="U171" s="81"/>
      <c r="W171" s="79"/>
      <c r="Y171" s="81"/>
    </row>
    <row r="172" s="80" customFormat="true" ht="11.25" hidden="false" customHeight="true" outlineLevel="0" collapsed="false">
      <c r="A172" s="81"/>
      <c r="C172" s="45"/>
      <c r="E172" s="81"/>
      <c r="U172" s="81"/>
      <c r="W172" s="79"/>
      <c r="Y172" s="81"/>
    </row>
    <row r="173" s="80" customFormat="true" ht="11.25" hidden="false" customHeight="true" outlineLevel="0" collapsed="false">
      <c r="A173" s="81"/>
      <c r="C173" s="45"/>
      <c r="E173" s="81"/>
      <c r="U173" s="81"/>
      <c r="W173" s="79"/>
      <c r="Y173" s="81"/>
    </row>
    <row r="174" s="80" customFormat="true" ht="11.25" hidden="false" customHeight="true" outlineLevel="0" collapsed="false">
      <c r="A174" s="81"/>
      <c r="C174" s="45"/>
      <c r="E174" s="81"/>
      <c r="U174" s="81"/>
      <c r="W174" s="79"/>
      <c r="Y174" s="81"/>
    </row>
    <row r="175" s="80" customFormat="true" ht="11.25" hidden="false" customHeight="true" outlineLevel="0" collapsed="false">
      <c r="A175" s="81"/>
      <c r="C175" s="45"/>
      <c r="E175" s="81"/>
      <c r="U175" s="81"/>
      <c r="W175" s="79"/>
      <c r="Y175" s="81"/>
    </row>
    <row r="176" s="80" customFormat="true" ht="11.25" hidden="false" customHeight="true" outlineLevel="0" collapsed="false">
      <c r="A176" s="81"/>
      <c r="C176" s="45"/>
      <c r="E176" s="81"/>
      <c r="U176" s="81"/>
      <c r="W176" s="79"/>
      <c r="Y176" s="81"/>
    </row>
    <row r="177" s="80" customFormat="true" ht="11.25" hidden="false" customHeight="true" outlineLevel="0" collapsed="false">
      <c r="A177" s="81"/>
      <c r="C177" s="45"/>
      <c r="E177" s="81"/>
      <c r="U177" s="81"/>
      <c r="W177" s="79"/>
      <c r="Y177" s="81"/>
    </row>
    <row r="178" s="80" customFormat="true" ht="11.25" hidden="false" customHeight="true" outlineLevel="0" collapsed="false">
      <c r="A178" s="81"/>
      <c r="C178" s="45"/>
      <c r="E178" s="81"/>
      <c r="U178" s="81"/>
      <c r="W178" s="79"/>
      <c r="Y178" s="81"/>
    </row>
    <row r="179" s="80" customFormat="true" ht="11.25" hidden="false" customHeight="true" outlineLevel="0" collapsed="false">
      <c r="A179" s="81"/>
      <c r="C179" s="45"/>
      <c r="E179" s="81"/>
      <c r="U179" s="81"/>
      <c r="W179" s="79"/>
      <c r="Y179" s="81"/>
    </row>
    <row r="180" s="80" customFormat="true" ht="11.25" hidden="false" customHeight="true" outlineLevel="0" collapsed="false">
      <c r="A180" s="81"/>
      <c r="C180" s="45"/>
      <c r="E180" s="81"/>
      <c r="U180" s="81"/>
      <c r="W180" s="79"/>
      <c r="Y180" s="81"/>
    </row>
    <row r="181" s="80" customFormat="true" ht="11.25" hidden="false" customHeight="true" outlineLevel="0" collapsed="false">
      <c r="A181" s="81"/>
      <c r="C181" s="45"/>
      <c r="E181" s="81"/>
      <c r="U181" s="81"/>
      <c r="W181" s="79"/>
      <c r="Y181" s="81"/>
    </row>
    <row r="182" s="80" customFormat="true" ht="11.25" hidden="false" customHeight="true" outlineLevel="0" collapsed="false">
      <c r="A182" s="81"/>
      <c r="C182" s="45"/>
      <c r="E182" s="81"/>
      <c r="U182" s="81"/>
      <c r="W182" s="79"/>
      <c r="Y182" s="81"/>
    </row>
    <row r="183" s="80" customFormat="true" ht="11.25" hidden="false" customHeight="true" outlineLevel="0" collapsed="false">
      <c r="A183" s="81"/>
      <c r="C183" s="45"/>
      <c r="E183" s="81"/>
      <c r="U183" s="81"/>
      <c r="W183" s="79"/>
      <c r="Y183" s="81"/>
    </row>
    <row r="184" s="80" customFormat="true" ht="11.25" hidden="false" customHeight="true" outlineLevel="0" collapsed="false">
      <c r="A184" s="81"/>
      <c r="C184" s="45"/>
      <c r="E184" s="81"/>
      <c r="U184" s="81"/>
      <c r="W184" s="79"/>
      <c r="Y184" s="81"/>
    </row>
    <row r="185" s="80" customFormat="true" ht="11.25" hidden="false" customHeight="true" outlineLevel="0" collapsed="false">
      <c r="A185" s="81"/>
      <c r="C185" s="45"/>
      <c r="E185" s="81"/>
      <c r="U185" s="81"/>
      <c r="W185" s="79"/>
      <c r="Y185" s="81"/>
    </row>
    <row r="186" s="80" customFormat="true" ht="11.25" hidden="false" customHeight="true" outlineLevel="0" collapsed="false">
      <c r="A186" s="81"/>
      <c r="C186" s="45"/>
      <c r="E186" s="81"/>
      <c r="U186" s="81"/>
      <c r="W186" s="79"/>
      <c r="Y186" s="81"/>
    </row>
    <row r="187" s="80" customFormat="true" ht="11.25" hidden="false" customHeight="true" outlineLevel="0" collapsed="false">
      <c r="A187" s="81"/>
      <c r="C187" s="45"/>
      <c r="E187" s="81"/>
      <c r="U187" s="81"/>
      <c r="W187" s="79"/>
      <c r="Y187" s="81"/>
    </row>
    <row r="188" s="80" customFormat="true" ht="11.25" hidden="false" customHeight="true" outlineLevel="0" collapsed="false">
      <c r="A188" s="81"/>
      <c r="C188" s="45"/>
      <c r="E188" s="81"/>
      <c r="U188" s="81"/>
      <c r="W188" s="79"/>
      <c r="Y188" s="81"/>
    </row>
    <row r="189" s="80" customFormat="true" ht="11.25" hidden="false" customHeight="true" outlineLevel="0" collapsed="false">
      <c r="A189" s="81"/>
      <c r="C189" s="45"/>
      <c r="E189" s="81"/>
      <c r="U189" s="81"/>
      <c r="W189" s="79"/>
      <c r="Y189" s="81"/>
    </row>
    <row r="190" s="80" customFormat="true" ht="11.25" hidden="false" customHeight="true" outlineLevel="0" collapsed="false">
      <c r="A190" s="81"/>
      <c r="C190" s="45"/>
      <c r="E190" s="81"/>
      <c r="U190" s="81"/>
      <c r="W190" s="79"/>
      <c r="Y190" s="81"/>
    </row>
    <row r="191" s="80" customFormat="true" ht="11.25" hidden="false" customHeight="true" outlineLevel="0" collapsed="false">
      <c r="A191" s="81"/>
      <c r="C191" s="45"/>
      <c r="E191" s="81"/>
      <c r="U191" s="81"/>
      <c r="W191" s="79"/>
      <c r="Y191" s="81"/>
    </row>
    <row r="192" s="80" customFormat="true" ht="11.25" hidden="false" customHeight="true" outlineLevel="0" collapsed="false">
      <c r="A192" s="81"/>
      <c r="C192" s="45"/>
      <c r="E192" s="81"/>
      <c r="U192" s="81"/>
      <c r="W192" s="79"/>
      <c r="Y192" s="81"/>
    </row>
    <row r="193" s="80" customFormat="true" ht="11.25" hidden="false" customHeight="true" outlineLevel="0" collapsed="false">
      <c r="A193" s="81"/>
      <c r="C193" s="45"/>
      <c r="E193" s="81"/>
      <c r="U193" s="81"/>
      <c r="W193" s="79"/>
      <c r="Y193" s="81"/>
    </row>
    <row r="194" s="80" customFormat="true" ht="13.5" hidden="false" customHeight="false" outlineLevel="0" collapsed="false">
      <c r="A194" s="81"/>
      <c r="C194" s="45"/>
      <c r="E194" s="81"/>
      <c r="U194" s="81"/>
      <c r="W194" s="79"/>
      <c r="Y194" s="81"/>
    </row>
    <row r="195" s="80" customFormat="true" ht="13.5" hidden="false" customHeight="false" outlineLevel="0" collapsed="false">
      <c r="A195" s="81"/>
      <c r="C195" s="45"/>
      <c r="E195" s="81"/>
      <c r="U195" s="81"/>
      <c r="W195" s="79"/>
      <c r="Y195" s="81"/>
    </row>
    <row r="196" s="80" customFormat="true" ht="13.5" hidden="false" customHeight="false" outlineLevel="0" collapsed="false">
      <c r="A196" s="81"/>
      <c r="C196" s="45"/>
      <c r="E196" s="81"/>
      <c r="U196" s="81"/>
      <c r="W196" s="79"/>
      <c r="Y196" s="81"/>
    </row>
    <row r="197" s="80" customFormat="true" ht="13.5" hidden="false" customHeight="false" outlineLevel="0" collapsed="false">
      <c r="A197" s="81"/>
      <c r="C197" s="45"/>
      <c r="E197" s="81"/>
      <c r="U197" s="81"/>
      <c r="W197" s="79"/>
      <c r="Y197" s="81"/>
    </row>
    <row r="198" s="80" customFormat="true" ht="13.5" hidden="false" customHeight="false" outlineLevel="0" collapsed="false">
      <c r="A198" s="81"/>
      <c r="C198" s="45"/>
      <c r="E198" s="81"/>
      <c r="U198" s="81"/>
      <c r="W198" s="79"/>
      <c r="Y198" s="81"/>
    </row>
    <row r="199" s="80" customFormat="true" ht="13.5" hidden="false" customHeight="false" outlineLevel="0" collapsed="false">
      <c r="A199" s="81"/>
      <c r="C199" s="45"/>
      <c r="E199" s="81"/>
      <c r="U199" s="81"/>
      <c r="W199" s="79"/>
      <c r="Y199" s="81"/>
    </row>
    <row r="200" s="80" customFormat="true" ht="13.5" hidden="false" customHeight="false" outlineLevel="0" collapsed="false">
      <c r="A200" s="81"/>
      <c r="C200" s="45"/>
      <c r="E200" s="81"/>
      <c r="U200" s="81"/>
      <c r="W200" s="79"/>
      <c r="Y200" s="81"/>
    </row>
    <row r="201" s="80" customFormat="true" ht="13.5" hidden="false" customHeight="false" outlineLevel="0" collapsed="false">
      <c r="A201" s="81"/>
      <c r="C201" s="45"/>
      <c r="E201" s="81"/>
      <c r="U201" s="81"/>
      <c r="W201" s="79"/>
      <c r="Y201" s="81"/>
    </row>
    <row r="202" s="80" customFormat="true" ht="13.5" hidden="false" customHeight="false" outlineLevel="0" collapsed="false">
      <c r="A202" s="81"/>
      <c r="C202" s="45"/>
      <c r="E202" s="81"/>
      <c r="U202" s="81"/>
      <c r="W202" s="79"/>
      <c r="Y202" s="81"/>
    </row>
    <row r="203" s="80" customFormat="true" ht="13.5" hidden="false" customHeight="false" outlineLevel="0" collapsed="false">
      <c r="A203" s="81"/>
      <c r="C203" s="45"/>
      <c r="E203" s="81"/>
      <c r="U203" s="81"/>
      <c r="W203" s="79"/>
      <c r="Y203" s="81"/>
    </row>
    <row r="204" s="80" customFormat="true" ht="13.5" hidden="false" customHeight="false" outlineLevel="0" collapsed="false">
      <c r="A204" s="81"/>
      <c r="C204" s="45"/>
      <c r="E204" s="81"/>
      <c r="U204" s="81"/>
      <c r="W204" s="79"/>
      <c r="Y204" s="81"/>
    </row>
    <row r="205" s="80" customFormat="true" ht="13.5" hidden="false" customHeight="false" outlineLevel="0" collapsed="false">
      <c r="A205" s="81"/>
      <c r="C205" s="45"/>
      <c r="E205" s="81"/>
      <c r="U205" s="81"/>
      <c r="W205" s="79"/>
      <c r="Y205" s="81"/>
    </row>
    <row r="206" s="80" customFormat="true" ht="13.5" hidden="false" customHeight="false" outlineLevel="0" collapsed="false">
      <c r="A206" s="81"/>
      <c r="C206" s="45"/>
      <c r="E206" s="81"/>
      <c r="U206" s="81"/>
      <c r="W206" s="79"/>
      <c r="Y206" s="81"/>
    </row>
    <row r="207" s="80" customFormat="true" ht="13.5" hidden="false" customHeight="false" outlineLevel="0" collapsed="false">
      <c r="A207" s="81"/>
      <c r="C207" s="45"/>
      <c r="E207" s="81"/>
      <c r="U207" s="81"/>
      <c r="W207" s="79"/>
      <c r="Y207" s="81"/>
    </row>
    <row r="208" s="80" customFormat="true" ht="13.5" hidden="false" customHeight="false" outlineLevel="0" collapsed="false">
      <c r="A208" s="81"/>
      <c r="C208" s="45"/>
      <c r="E208" s="81"/>
      <c r="U208" s="81"/>
      <c r="W208" s="79"/>
      <c r="Y208" s="81"/>
    </row>
    <row r="209" s="80" customFormat="true" ht="13.5" hidden="false" customHeight="false" outlineLevel="0" collapsed="false">
      <c r="A209" s="81"/>
      <c r="C209" s="45"/>
      <c r="E209" s="81"/>
      <c r="U209" s="81"/>
      <c r="W209" s="79"/>
      <c r="Y209" s="81"/>
    </row>
    <row r="210" s="80" customFormat="true" ht="13.5" hidden="false" customHeight="false" outlineLevel="0" collapsed="false">
      <c r="A210" s="81"/>
      <c r="C210" s="45"/>
      <c r="E210" s="81"/>
      <c r="U210" s="81"/>
      <c r="W210" s="79"/>
      <c r="Y210" s="81"/>
    </row>
    <row r="211" s="80" customFormat="true" ht="13.5" hidden="false" customHeight="false" outlineLevel="0" collapsed="false">
      <c r="A211" s="81"/>
      <c r="C211" s="45"/>
      <c r="E211" s="81"/>
      <c r="U211" s="81"/>
      <c r="W211" s="79"/>
      <c r="Y211" s="81"/>
    </row>
    <row r="212" s="80" customFormat="true" ht="13.5" hidden="false" customHeight="false" outlineLevel="0" collapsed="false">
      <c r="A212" s="81"/>
      <c r="C212" s="45"/>
      <c r="E212" s="81"/>
      <c r="U212" s="81"/>
      <c r="W212" s="79"/>
      <c r="Y212" s="81"/>
    </row>
    <row r="213" s="80" customFormat="true" ht="13.5" hidden="false" customHeight="false" outlineLevel="0" collapsed="false">
      <c r="A213" s="81"/>
      <c r="C213" s="45"/>
      <c r="E213" s="81"/>
      <c r="U213" s="81"/>
      <c r="W213" s="79"/>
      <c r="Y213" s="81"/>
    </row>
    <row r="214" s="80" customFormat="true" ht="13.5" hidden="false" customHeight="false" outlineLevel="0" collapsed="false">
      <c r="A214" s="81"/>
      <c r="C214" s="45"/>
      <c r="E214" s="81"/>
      <c r="U214" s="81"/>
      <c r="W214" s="79"/>
      <c r="Y214" s="81"/>
    </row>
    <row r="215" s="80" customFormat="true" ht="13.5" hidden="false" customHeight="false" outlineLevel="0" collapsed="false">
      <c r="A215" s="81"/>
      <c r="C215" s="45"/>
      <c r="E215" s="81"/>
      <c r="U215" s="81"/>
      <c r="W215" s="79"/>
      <c r="Y215" s="81"/>
    </row>
    <row r="216" s="80" customFormat="true" ht="13.5" hidden="false" customHeight="false" outlineLevel="0" collapsed="false">
      <c r="A216" s="81"/>
      <c r="C216" s="45"/>
      <c r="E216" s="81"/>
      <c r="U216" s="81"/>
      <c r="W216" s="79"/>
      <c r="Y216" s="81"/>
    </row>
    <row r="217" s="80" customFormat="true" ht="13.5" hidden="false" customHeight="false" outlineLevel="0" collapsed="false">
      <c r="A217" s="81"/>
      <c r="C217" s="45"/>
      <c r="E217" s="81"/>
      <c r="U217" s="81"/>
      <c r="W217" s="79"/>
      <c r="Y217" s="81"/>
    </row>
    <row r="218" s="80" customFormat="true" ht="13.5" hidden="false" customHeight="false" outlineLevel="0" collapsed="false">
      <c r="A218" s="81"/>
      <c r="C218" s="45"/>
      <c r="E218" s="81"/>
      <c r="U218" s="81"/>
      <c r="W218" s="79"/>
      <c r="Y218" s="81"/>
    </row>
    <row r="219" s="80" customFormat="true" ht="13.5" hidden="false" customHeight="false" outlineLevel="0" collapsed="false">
      <c r="A219" s="81"/>
      <c r="C219" s="45"/>
      <c r="E219" s="81"/>
      <c r="U219" s="81"/>
      <c r="W219" s="79"/>
      <c r="Y219" s="81"/>
    </row>
    <row r="220" s="80" customFormat="true" ht="13.5" hidden="false" customHeight="false" outlineLevel="0" collapsed="false">
      <c r="A220" s="81"/>
      <c r="C220" s="45"/>
      <c r="E220" s="81"/>
      <c r="U220" s="81"/>
      <c r="W220" s="79"/>
      <c r="Y220" s="81"/>
    </row>
    <row r="221" s="80" customFormat="true" ht="13.5" hidden="false" customHeight="false" outlineLevel="0" collapsed="false">
      <c r="A221" s="81"/>
      <c r="C221" s="45"/>
      <c r="E221" s="81"/>
      <c r="U221" s="81"/>
      <c r="W221" s="79"/>
      <c r="Y221" s="81"/>
    </row>
    <row r="222" s="80" customFormat="true" ht="13.5" hidden="false" customHeight="false" outlineLevel="0" collapsed="false">
      <c r="A222" s="81"/>
      <c r="C222" s="45"/>
      <c r="E222" s="81"/>
      <c r="U222" s="81"/>
      <c r="W222" s="79"/>
      <c r="Y222" s="81"/>
    </row>
    <row r="223" s="80" customFormat="true" ht="13.5" hidden="false" customHeight="false" outlineLevel="0" collapsed="false">
      <c r="A223" s="81"/>
      <c r="C223" s="45"/>
      <c r="E223" s="81"/>
      <c r="U223" s="81"/>
      <c r="W223" s="79"/>
      <c r="Y223" s="81"/>
    </row>
    <row r="224" s="80" customFormat="true" ht="13.5" hidden="false" customHeight="false" outlineLevel="0" collapsed="false">
      <c r="A224" s="81"/>
      <c r="C224" s="45"/>
      <c r="E224" s="81"/>
      <c r="U224" s="81"/>
      <c r="W224" s="79"/>
      <c r="Y224" s="81"/>
    </row>
    <row r="225" s="80" customFormat="true" ht="13.5" hidden="false" customHeight="false" outlineLevel="0" collapsed="false">
      <c r="A225" s="81"/>
      <c r="C225" s="45"/>
      <c r="E225" s="81"/>
      <c r="U225" s="81"/>
      <c r="W225" s="79"/>
      <c r="Y225" s="81"/>
    </row>
    <row r="226" s="80" customFormat="true" ht="13.5" hidden="false" customHeight="false" outlineLevel="0" collapsed="false">
      <c r="A226" s="81"/>
      <c r="C226" s="45"/>
      <c r="E226" s="81"/>
      <c r="U226" s="81"/>
      <c r="W226" s="79"/>
      <c r="Y226" s="81"/>
    </row>
    <row r="227" s="80" customFormat="true" ht="13.5" hidden="false" customHeight="false" outlineLevel="0" collapsed="false">
      <c r="A227" s="81"/>
      <c r="C227" s="45"/>
      <c r="E227" s="81"/>
      <c r="U227" s="81"/>
      <c r="W227" s="79"/>
      <c r="Y227" s="81"/>
    </row>
    <row r="228" s="80" customFormat="true" ht="13.5" hidden="false" customHeight="false" outlineLevel="0" collapsed="false">
      <c r="A228" s="81"/>
      <c r="C228" s="45"/>
      <c r="E228" s="81"/>
      <c r="U228" s="81"/>
      <c r="W228" s="79"/>
      <c r="Y228" s="81"/>
    </row>
    <row r="229" s="80" customFormat="true" ht="13.5" hidden="false" customHeight="false" outlineLevel="0" collapsed="false">
      <c r="A229" s="81"/>
      <c r="C229" s="45"/>
      <c r="E229" s="81"/>
      <c r="U229" s="81"/>
      <c r="W229" s="79"/>
      <c r="Y229" s="81"/>
    </row>
    <row r="230" s="80" customFormat="true" ht="13.5" hidden="false" customHeight="false" outlineLevel="0" collapsed="false">
      <c r="A230" s="81"/>
      <c r="C230" s="45"/>
      <c r="E230" s="81"/>
      <c r="U230" s="81"/>
      <c r="W230" s="79"/>
      <c r="Y230" s="81"/>
    </row>
    <row r="231" s="80" customFormat="true" ht="13.5" hidden="false" customHeight="false" outlineLevel="0" collapsed="false">
      <c r="A231" s="81"/>
      <c r="C231" s="45"/>
      <c r="E231" s="81"/>
      <c r="U231" s="81"/>
      <c r="W231" s="79"/>
      <c r="Y231" s="81"/>
    </row>
    <row r="232" s="80" customFormat="true" ht="13.5" hidden="false" customHeight="false" outlineLevel="0" collapsed="false">
      <c r="A232" s="81"/>
      <c r="C232" s="45"/>
      <c r="E232" s="81"/>
      <c r="U232" s="81"/>
      <c r="W232" s="79"/>
      <c r="Y232" s="81"/>
    </row>
    <row r="233" s="80" customFormat="true" ht="13.5" hidden="false" customHeight="false" outlineLevel="0" collapsed="false">
      <c r="A233" s="81"/>
      <c r="C233" s="45"/>
      <c r="E233" s="81"/>
      <c r="U233" s="81"/>
      <c r="W233" s="79"/>
      <c r="Y233" s="81"/>
    </row>
    <row r="234" s="80" customFormat="true" ht="13.5" hidden="false" customHeight="false" outlineLevel="0" collapsed="false">
      <c r="A234" s="81"/>
      <c r="C234" s="45"/>
      <c r="E234" s="81"/>
      <c r="U234" s="81"/>
      <c r="W234" s="79"/>
      <c r="Y234" s="81"/>
    </row>
    <row r="235" s="80" customFormat="true" ht="13.5" hidden="false" customHeight="false" outlineLevel="0" collapsed="false">
      <c r="A235" s="81"/>
      <c r="C235" s="45"/>
      <c r="E235" s="81"/>
      <c r="U235" s="81"/>
      <c r="W235" s="79"/>
      <c r="Y235" s="81"/>
    </row>
    <row r="236" s="80" customFormat="true" ht="13.5" hidden="false" customHeight="false" outlineLevel="0" collapsed="false">
      <c r="A236" s="81"/>
      <c r="C236" s="45"/>
      <c r="E236" s="81"/>
      <c r="U236" s="81"/>
      <c r="W236" s="79"/>
      <c r="Y236" s="81"/>
    </row>
    <row r="237" s="80" customFormat="true" ht="13.5" hidden="false" customHeight="false" outlineLevel="0" collapsed="false">
      <c r="A237" s="81"/>
      <c r="C237" s="45"/>
      <c r="E237" s="81"/>
      <c r="U237" s="81"/>
      <c r="W237" s="79"/>
      <c r="Y237" s="81"/>
    </row>
    <row r="238" s="80" customFormat="true" ht="13.5" hidden="false" customHeight="false" outlineLevel="0" collapsed="false">
      <c r="A238" s="81"/>
      <c r="C238" s="45"/>
      <c r="E238" s="81"/>
      <c r="U238" s="81"/>
      <c r="W238" s="79"/>
      <c r="Y238" s="81"/>
    </row>
    <row r="239" s="80" customFormat="true" ht="13.5" hidden="false" customHeight="false" outlineLevel="0" collapsed="false">
      <c r="A239" s="81"/>
      <c r="C239" s="45"/>
      <c r="E239" s="81"/>
      <c r="U239" s="81"/>
      <c r="W239" s="79"/>
      <c r="Y239" s="81"/>
    </row>
    <row r="240" s="80" customFormat="true" ht="13.5" hidden="false" customHeight="false" outlineLevel="0" collapsed="false">
      <c r="A240" s="81"/>
      <c r="C240" s="45"/>
      <c r="E240" s="81"/>
      <c r="U240" s="81"/>
      <c r="W240" s="79"/>
      <c r="Y240" s="81"/>
    </row>
    <row r="241" s="80" customFormat="true" ht="13.5" hidden="false" customHeight="false" outlineLevel="0" collapsed="false">
      <c r="A241" s="81"/>
      <c r="C241" s="45"/>
      <c r="E241" s="81"/>
      <c r="U241" s="81"/>
      <c r="W241" s="79"/>
      <c r="Y241" s="81"/>
    </row>
    <row r="242" s="80" customFormat="true" ht="13.5" hidden="false" customHeight="false" outlineLevel="0" collapsed="false">
      <c r="A242" s="81"/>
      <c r="C242" s="45"/>
      <c r="E242" s="81"/>
      <c r="U242" s="81"/>
      <c r="W242" s="79"/>
      <c r="Y242" s="81"/>
    </row>
    <row r="243" s="80" customFormat="true" ht="13.5" hidden="false" customHeight="false" outlineLevel="0" collapsed="false">
      <c r="A243" s="81"/>
      <c r="C243" s="45"/>
      <c r="E243" s="81"/>
      <c r="U243" s="81"/>
      <c r="W243" s="79"/>
      <c r="Y243" s="81"/>
    </row>
    <row r="244" s="80" customFormat="true" ht="13.5" hidden="false" customHeight="false" outlineLevel="0" collapsed="false">
      <c r="A244" s="81"/>
      <c r="C244" s="45"/>
      <c r="E244" s="81"/>
      <c r="U244" s="81"/>
      <c r="W244" s="79"/>
      <c r="Y244" s="81"/>
    </row>
    <row r="245" s="80" customFormat="true" ht="13.5" hidden="false" customHeight="false" outlineLevel="0" collapsed="false">
      <c r="A245" s="81"/>
      <c r="C245" s="45"/>
      <c r="E245" s="81"/>
      <c r="U245" s="81"/>
      <c r="W245" s="79"/>
      <c r="Y245" s="81"/>
    </row>
    <row r="246" s="80" customFormat="true" ht="13.5" hidden="false" customHeight="false" outlineLevel="0" collapsed="false">
      <c r="A246" s="81"/>
      <c r="C246" s="45"/>
      <c r="E246" s="81"/>
      <c r="U246" s="81"/>
      <c r="W246" s="79"/>
      <c r="Y246" s="81"/>
    </row>
    <row r="247" s="80" customFormat="true" ht="13.5" hidden="false" customHeight="false" outlineLevel="0" collapsed="false">
      <c r="A247" s="81"/>
      <c r="C247" s="45"/>
      <c r="E247" s="81"/>
      <c r="U247" s="81"/>
      <c r="W247" s="79"/>
      <c r="Y247" s="81"/>
    </row>
    <row r="248" s="80" customFormat="true" ht="13.5" hidden="false" customHeight="false" outlineLevel="0" collapsed="false">
      <c r="A248" s="81"/>
      <c r="C248" s="45"/>
      <c r="E248" s="81"/>
      <c r="U248" s="81"/>
      <c r="W248" s="79"/>
      <c r="Y248" s="81"/>
    </row>
    <row r="249" s="80" customFormat="true" ht="13.5" hidden="false" customHeight="false" outlineLevel="0" collapsed="false">
      <c r="A249" s="81"/>
      <c r="C249" s="45"/>
      <c r="E249" s="81"/>
      <c r="U249" s="81"/>
      <c r="W249" s="79"/>
      <c r="Y249" s="81"/>
    </row>
    <row r="250" s="80" customFormat="true" ht="13.5" hidden="false" customHeight="false" outlineLevel="0" collapsed="false">
      <c r="A250" s="81"/>
      <c r="C250" s="45"/>
      <c r="E250" s="81"/>
      <c r="U250" s="81"/>
      <c r="W250" s="79"/>
      <c r="Y250" s="81"/>
    </row>
    <row r="251" s="80" customFormat="true" ht="13.5" hidden="false" customHeight="false" outlineLevel="0" collapsed="false">
      <c r="A251" s="81"/>
      <c r="C251" s="45"/>
      <c r="E251" s="81"/>
      <c r="U251" s="81"/>
      <c r="W251" s="79"/>
      <c r="Y251" s="81"/>
    </row>
    <row r="252" s="80" customFormat="true" ht="13.5" hidden="false" customHeight="false" outlineLevel="0" collapsed="false">
      <c r="A252" s="81"/>
      <c r="C252" s="45"/>
      <c r="E252" s="81"/>
      <c r="U252" s="81"/>
      <c r="W252" s="79"/>
      <c r="Y252" s="81"/>
    </row>
    <row r="253" s="80" customFormat="true" ht="13.5" hidden="false" customHeight="false" outlineLevel="0" collapsed="false">
      <c r="A253" s="81"/>
      <c r="C253" s="45"/>
      <c r="E253" s="81"/>
      <c r="U253" s="81"/>
      <c r="W253" s="79"/>
      <c r="Y253" s="81"/>
    </row>
    <row r="254" s="80" customFormat="true" ht="13.5" hidden="false" customHeight="false" outlineLevel="0" collapsed="false">
      <c r="A254" s="81"/>
      <c r="C254" s="45"/>
      <c r="E254" s="81"/>
      <c r="U254" s="81"/>
      <c r="W254" s="79"/>
      <c r="Y254" s="81"/>
    </row>
    <row r="255" s="80" customFormat="true" ht="13.5" hidden="false" customHeight="false" outlineLevel="0" collapsed="false">
      <c r="A255" s="81"/>
      <c r="C255" s="45"/>
      <c r="E255" s="81"/>
      <c r="U255" s="81"/>
      <c r="W255" s="79"/>
      <c r="Y255" s="81"/>
    </row>
    <row r="256" s="80" customFormat="true" ht="13.5" hidden="false" customHeight="false" outlineLevel="0" collapsed="false">
      <c r="A256" s="81"/>
      <c r="C256" s="45"/>
      <c r="E256" s="81"/>
      <c r="U256" s="81"/>
      <c r="W256" s="79"/>
      <c r="Y256" s="81"/>
    </row>
    <row r="257" s="80" customFormat="true" ht="13.5" hidden="false" customHeight="false" outlineLevel="0" collapsed="false">
      <c r="A257" s="81"/>
      <c r="C257" s="45"/>
      <c r="E257" s="81"/>
      <c r="U257" s="81"/>
      <c r="W257" s="79"/>
      <c r="Y257" s="81"/>
    </row>
    <row r="258" s="80" customFormat="true" ht="13.5" hidden="false" customHeight="false" outlineLevel="0" collapsed="false">
      <c r="A258" s="81"/>
      <c r="C258" s="45"/>
      <c r="E258" s="81"/>
      <c r="U258" s="81"/>
      <c r="W258" s="79"/>
      <c r="Y258" s="81"/>
    </row>
    <row r="259" s="80" customFormat="true" ht="13.5" hidden="false" customHeight="false" outlineLevel="0" collapsed="false">
      <c r="A259" s="81"/>
      <c r="C259" s="45"/>
      <c r="E259" s="81"/>
      <c r="U259" s="81"/>
      <c r="W259" s="79"/>
      <c r="Y259" s="81"/>
    </row>
    <row r="260" s="80" customFormat="true" ht="13.5" hidden="false" customHeight="false" outlineLevel="0" collapsed="false">
      <c r="A260" s="81"/>
      <c r="C260" s="45"/>
      <c r="E260" s="81"/>
      <c r="U260" s="81"/>
      <c r="W260" s="79"/>
      <c r="Y260" s="81"/>
    </row>
    <row r="261" s="80" customFormat="true" ht="13.5" hidden="false" customHeight="false" outlineLevel="0" collapsed="false">
      <c r="A261" s="81"/>
      <c r="C261" s="45"/>
      <c r="E261" s="81"/>
      <c r="U261" s="81"/>
      <c r="W261" s="79"/>
      <c r="Y261" s="81"/>
    </row>
    <row r="262" s="80" customFormat="true" ht="13.5" hidden="false" customHeight="false" outlineLevel="0" collapsed="false">
      <c r="A262" s="81"/>
      <c r="C262" s="45"/>
      <c r="E262" s="81"/>
      <c r="U262" s="81"/>
      <c r="W262" s="79"/>
      <c r="Y262" s="81"/>
    </row>
    <row r="263" s="80" customFormat="true" ht="13.5" hidden="false" customHeight="false" outlineLevel="0" collapsed="false">
      <c r="A263" s="81"/>
      <c r="C263" s="45"/>
      <c r="E263" s="81"/>
      <c r="U263" s="81"/>
      <c r="W263" s="79"/>
      <c r="Y263" s="81"/>
    </row>
    <row r="264" s="80" customFormat="true" ht="13.5" hidden="false" customHeight="false" outlineLevel="0" collapsed="false">
      <c r="A264" s="81"/>
      <c r="C264" s="45"/>
      <c r="E264" s="81"/>
      <c r="U264" s="81"/>
      <c r="W264" s="79"/>
      <c r="Y264" s="81"/>
    </row>
    <row r="265" s="80" customFormat="true" ht="13.5" hidden="false" customHeight="false" outlineLevel="0" collapsed="false">
      <c r="A265" s="81"/>
      <c r="C265" s="45"/>
      <c r="E265" s="81"/>
      <c r="U265" s="81"/>
      <c r="W265" s="79"/>
      <c r="Y265" s="81"/>
    </row>
    <row r="266" s="80" customFormat="true" ht="13.5" hidden="false" customHeight="false" outlineLevel="0" collapsed="false">
      <c r="A266" s="81"/>
      <c r="C266" s="45"/>
      <c r="E266" s="81"/>
      <c r="U266" s="81"/>
      <c r="W266" s="79"/>
      <c r="Y266" s="81"/>
    </row>
    <row r="267" s="80" customFormat="true" ht="13.5" hidden="false" customHeight="false" outlineLevel="0" collapsed="false">
      <c r="A267" s="81"/>
      <c r="C267" s="45"/>
      <c r="E267" s="81"/>
      <c r="U267" s="81"/>
      <c r="W267" s="79"/>
      <c r="Y267" s="81"/>
    </row>
    <row r="268" s="80" customFormat="true" ht="13.5" hidden="false" customHeight="false" outlineLevel="0" collapsed="false">
      <c r="A268" s="81"/>
      <c r="C268" s="45"/>
      <c r="E268" s="81"/>
      <c r="U268" s="81"/>
      <c r="W268" s="79"/>
      <c r="Y268" s="81"/>
    </row>
    <row r="269" s="80" customFormat="true" ht="13.5" hidden="false" customHeight="false" outlineLevel="0" collapsed="false">
      <c r="A269" s="81"/>
      <c r="C269" s="45"/>
      <c r="E269" s="81"/>
      <c r="U269" s="81"/>
      <c r="W269" s="79"/>
      <c r="Y269" s="81"/>
    </row>
    <row r="270" s="80" customFormat="true" ht="13.5" hidden="false" customHeight="false" outlineLevel="0" collapsed="false">
      <c r="A270" s="81"/>
      <c r="C270" s="45"/>
      <c r="E270" s="81"/>
      <c r="U270" s="81"/>
      <c r="W270" s="79"/>
      <c r="Y270" s="81"/>
    </row>
    <row r="271" s="80" customFormat="true" ht="13.5" hidden="false" customHeight="false" outlineLevel="0" collapsed="false">
      <c r="A271" s="81"/>
      <c r="C271" s="45"/>
      <c r="E271" s="81"/>
      <c r="U271" s="81"/>
      <c r="W271" s="79"/>
      <c r="Y271" s="81"/>
    </row>
    <row r="272" s="80" customFormat="true" ht="13.5" hidden="false" customHeight="false" outlineLevel="0" collapsed="false">
      <c r="A272" s="81"/>
      <c r="C272" s="45"/>
      <c r="E272" s="81"/>
      <c r="U272" s="81"/>
      <c r="W272" s="79"/>
      <c r="Y272" s="81"/>
    </row>
    <row r="273" s="80" customFormat="true" ht="13.5" hidden="false" customHeight="false" outlineLevel="0" collapsed="false">
      <c r="A273" s="81"/>
      <c r="C273" s="45"/>
      <c r="E273" s="81"/>
      <c r="U273" s="81"/>
      <c r="W273" s="79"/>
      <c r="Y273" s="81"/>
    </row>
    <row r="274" s="80" customFormat="true" ht="13.5" hidden="false" customHeight="false" outlineLevel="0" collapsed="false">
      <c r="A274" s="81"/>
      <c r="C274" s="45"/>
      <c r="E274" s="81"/>
      <c r="U274" s="81"/>
      <c r="W274" s="79"/>
      <c r="Y274" s="81"/>
    </row>
    <row r="275" s="80" customFormat="true" ht="13.5" hidden="false" customHeight="false" outlineLevel="0" collapsed="false">
      <c r="A275" s="81"/>
      <c r="C275" s="45"/>
      <c r="E275" s="81"/>
      <c r="U275" s="81"/>
      <c r="W275" s="79"/>
      <c r="Y275" s="81"/>
    </row>
    <row r="276" s="80" customFormat="true" ht="13.5" hidden="false" customHeight="false" outlineLevel="0" collapsed="false">
      <c r="A276" s="81"/>
      <c r="C276" s="45"/>
      <c r="E276" s="81"/>
      <c r="U276" s="81"/>
      <c r="W276" s="79"/>
      <c r="Y276" s="81"/>
    </row>
    <row r="277" s="80" customFormat="true" ht="13.5" hidden="false" customHeight="false" outlineLevel="0" collapsed="false">
      <c r="A277" s="81"/>
      <c r="C277" s="45"/>
      <c r="E277" s="81"/>
      <c r="U277" s="81"/>
      <c r="W277" s="79"/>
      <c r="Y277" s="81"/>
    </row>
    <row r="278" s="80" customFormat="true" ht="13.5" hidden="false" customHeight="false" outlineLevel="0" collapsed="false">
      <c r="A278" s="81"/>
      <c r="C278" s="45"/>
      <c r="E278" s="81"/>
      <c r="U278" s="81"/>
      <c r="W278" s="79"/>
      <c r="Y278" s="81"/>
    </row>
    <row r="279" s="80" customFormat="true" ht="13.5" hidden="false" customHeight="false" outlineLevel="0" collapsed="false">
      <c r="A279" s="81"/>
      <c r="C279" s="45"/>
      <c r="E279" s="81"/>
      <c r="U279" s="81"/>
      <c r="W279" s="79"/>
      <c r="Y279" s="81"/>
    </row>
    <row r="280" s="80" customFormat="true" ht="13.5" hidden="false" customHeight="false" outlineLevel="0" collapsed="false">
      <c r="A280" s="81"/>
      <c r="C280" s="45"/>
      <c r="E280" s="81"/>
      <c r="U280" s="81"/>
      <c r="W280" s="79"/>
      <c r="Y280" s="81"/>
    </row>
    <row r="281" s="80" customFormat="true" ht="13.5" hidden="false" customHeight="false" outlineLevel="0" collapsed="false">
      <c r="A281" s="81"/>
      <c r="C281" s="45"/>
      <c r="E281" s="81"/>
      <c r="U281" s="81"/>
      <c r="W281" s="79"/>
      <c r="Y281" s="81"/>
    </row>
    <row r="282" s="80" customFormat="true" ht="13.5" hidden="false" customHeight="false" outlineLevel="0" collapsed="false">
      <c r="A282" s="81"/>
      <c r="C282" s="45"/>
      <c r="E282" s="81"/>
      <c r="U282" s="81"/>
      <c r="W282" s="79"/>
      <c r="Y282" s="81"/>
    </row>
    <row r="283" s="80" customFormat="true" ht="13.5" hidden="false" customHeight="false" outlineLevel="0" collapsed="false">
      <c r="A283" s="81"/>
      <c r="C283" s="45"/>
      <c r="E283" s="81"/>
      <c r="U283" s="81"/>
      <c r="W283" s="79"/>
      <c r="Y283" s="81"/>
    </row>
    <row r="284" s="80" customFormat="true" ht="13.5" hidden="false" customHeight="false" outlineLevel="0" collapsed="false">
      <c r="A284" s="81"/>
      <c r="C284" s="45"/>
      <c r="E284" s="81"/>
      <c r="U284" s="81"/>
      <c r="W284" s="79"/>
      <c r="Y284" s="81"/>
    </row>
    <row r="285" s="80" customFormat="true" ht="13.5" hidden="false" customHeight="false" outlineLevel="0" collapsed="false">
      <c r="A285" s="81"/>
      <c r="C285" s="45"/>
      <c r="E285" s="81"/>
      <c r="U285" s="81"/>
      <c r="W285" s="79"/>
      <c r="Y285" s="81"/>
    </row>
    <row r="286" s="80" customFormat="true" ht="13.5" hidden="false" customHeight="false" outlineLevel="0" collapsed="false">
      <c r="A286" s="81"/>
      <c r="C286" s="45"/>
      <c r="E286" s="81"/>
      <c r="U286" s="81"/>
      <c r="W286" s="79"/>
      <c r="Y286" s="81"/>
    </row>
    <row r="287" s="80" customFormat="true" ht="13.5" hidden="false" customHeight="false" outlineLevel="0" collapsed="false">
      <c r="A287" s="81"/>
      <c r="C287" s="45"/>
      <c r="E287" s="81"/>
      <c r="U287" s="81"/>
      <c r="W287" s="79"/>
      <c r="Y287" s="81"/>
    </row>
    <row r="288" s="80" customFormat="true" ht="13.5" hidden="false" customHeight="false" outlineLevel="0" collapsed="false">
      <c r="A288" s="81"/>
      <c r="C288" s="45"/>
      <c r="E288" s="81"/>
      <c r="U288" s="81"/>
      <c r="W288" s="79"/>
      <c r="Y288" s="81"/>
    </row>
    <row r="289" s="80" customFormat="true" ht="13.5" hidden="false" customHeight="false" outlineLevel="0" collapsed="false">
      <c r="A289" s="81"/>
      <c r="C289" s="45"/>
      <c r="E289" s="81"/>
      <c r="U289" s="81"/>
      <c r="W289" s="79"/>
      <c r="Y289" s="81"/>
    </row>
    <row r="290" s="80" customFormat="true" ht="13.5" hidden="false" customHeight="false" outlineLevel="0" collapsed="false">
      <c r="A290" s="81"/>
      <c r="C290" s="45"/>
      <c r="E290" s="81"/>
      <c r="U290" s="81"/>
      <c r="W290" s="79"/>
      <c r="Y290" s="81"/>
    </row>
    <row r="291" s="80" customFormat="true" ht="13.5" hidden="false" customHeight="false" outlineLevel="0" collapsed="false">
      <c r="A291" s="81"/>
      <c r="C291" s="45"/>
      <c r="E291" s="81"/>
      <c r="U291" s="81"/>
      <c r="W291" s="79"/>
      <c r="Y291" s="81"/>
    </row>
    <row r="292" s="80" customFormat="true" ht="13.5" hidden="false" customHeight="false" outlineLevel="0" collapsed="false">
      <c r="A292" s="81"/>
      <c r="C292" s="45"/>
      <c r="E292" s="81"/>
      <c r="U292" s="81"/>
      <c r="W292" s="79"/>
      <c r="Y292" s="81"/>
    </row>
    <row r="293" s="80" customFormat="true" ht="13.5" hidden="false" customHeight="false" outlineLevel="0" collapsed="false">
      <c r="A293" s="81"/>
      <c r="C293" s="45"/>
      <c r="E293" s="81"/>
      <c r="U293" s="81"/>
      <c r="W293" s="79"/>
      <c r="Y293" s="81"/>
    </row>
    <row r="294" customFormat="false" ht="13.5" hidden="false" customHeight="false" outlineLevel="0" collapsed="false">
      <c r="A294" s="81"/>
      <c r="B294" s="80"/>
      <c r="C294" s="45"/>
      <c r="D294" s="80"/>
      <c r="E294" s="81"/>
      <c r="U294" s="81"/>
      <c r="V294" s="80"/>
      <c r="W294" s="79"/>
      <c r="X294" s="80"/>
      <c r="Y294" s="81"/>
    </row>
    <row r="295" customFormat="false" ht="13.5" hidden="false" customHeight="false" outlineLevel="0" collapsed="false">
      <c r="A295" s="81"/>
      <c r="B295" s="80"/>
      <c r="C295" s="45"/>
      <c r="D295" s="80"/>
      <c r="E295" s="81"/>
      <c r="U295" s="81"/>
      <c r="V295" s="80"/>
      <c r="W295" s="79"/>
      <c r="X295" s="80"/>
      <c r="Y295" s="81"/>
    </row>
    <row r="296" customFormat="false" ht="13.5" hidden="false" customHeight="false" outlineLevel="0" collapsed="false">
      <c r="A296" s="81"/>
      <c r="B296" s="80"/>
      <c r="C296" s="45"/>
      <c r="D296" s="80"/>
      <c r="E296" s="81"/>
      <c r="U296" s="81"/>
      <c r="V296" s="80"/>
      <c r="W296" s="79"/>
      <c r="X296" s="80"/>
      <c r="Y296" s="81"/>
    </row>
    <row r="297" customFormat="false" ht="13.5" hidden="false" customHeight="false" outlineLevel="0" collapsed="false">
      <c r="A297" s="81"/>
      <c r="B297" s="80"/>
      <c r="C297" s="45"/>
      <c r="D297" s="80"/>
      <c r="E297" s="81"/>
      <c r="U297" s="81"/>
      <c r="V297" s="80"/>
      <c r="W297" s="79"/>
      <c r="X297" s="80"/>
      <c r="Y297" s="81"/>
    </row>
    <row r="298" customFormat="false" ht="13.5" hidden="false" customHeight="false" outlineLevel="0" collapsed="false">
      <c r="A298" s="81"/>
      <c r="B298" s="80"/>
      <c r="C298" s="45"/>
      <c r="D298" s="80"/>
      <c r="E298" s="81"/>
      <c r="U298" s="81"/>
      <c r="V298" s="80"/>
      <c r="W298" s="79"/>
      <c r="X298" s="80"/>
      <c r="Y298" s="81"/>
    </row>
    <row r="299" customFormat="false" ht="13.5" hidden="false" customHeight="false" outlineLevel="0" collapsed="false">
      <c r="A299" s="81"/>
      <c r="B299" s="80"/>
      <c r="C299" s="45"/>
      <c r="D299" s="80"/>
      <c r="E299" s="81"/>
      <c r="U299" s="81"/>
      <c r="V299" s="80"/>
      <c r="W299" s="79"/>
      <c r="X299" s="80"/>
      <c r="Y299" s="81"/>
    </row>
    <row r="300" customFormat="false" ht="13.5" hidden="false" customHeight="false" outlineLevel="0" collapsed="false">
      <c r="A300" s="81"/>
      <c r="B300" s="80"/>
      <c r="C300" s="45"/>
      <c r="D300" s="80"/>
      <c r="E300" s="81"/>
      <c r="U300" s="81"/>
      <c r="V300" s="80"/>
      <c r="W300" s="79"/>
      <c r="X300" s="80"/>
      <c r="Y300" s="81"/>
    </row>
    <row r="301" customFormat="false" ht="13.5" hidden="false" customHeight="false" outlineLevel="0" collapsed="false">
      <c r="A301" s="81"/>
      <c r="B301" s="80"/>
      <c r="C301" s="45"/>
      <c r="D301" s="80"/>
      <c r="E301" s="81"/>
      <c r="U301" s="81"/>
      <c r="V301" s="80"/>
      <c r="W301" s="79"/>
      <c r="X301" s="80"/>
      <c r="Y301" s="81"/>
    </row>
    <row r="302" customFormat="false" ht="13.5" hidden="false" customHeight="false" outlineLevel="0" collapsed="false">
      <c r="A302" s="81"/>
      <c r="B302" s="80"/>
      <c r="C302" s="45"/>
      <c r="D302" s="80"/>
      <c r="E302" s="81"/>
      <c r="U302" s="81"/>
      <c r="V302" s="80"/>
      <c r="W302" s="79"/>
      <c r="X302" s="80"/>
      <c r="Y302" s="81"/>
    </row>
    <row r="303" customFormat="false" ht="13.5" hidden="false" customHeight="false" outlineLevel="0" collapsed="false">
      <c r="A303" s="81"/>
      <c r="B303" s="80"/>
      <c r="C303" s="45"/>
      <c r="D303" s="80"/>
      <c r="E303" s="81"/>
      <c r="U303" s="81"/>
      <c r="V303" s="80"/>
      <c r="W303" s="79"/>
      <c r="X303" s="80"/>
      <c r="Y303" s="81"/>
    </row>
    <row r="304" customFormat="false" ht="13.5" hidden="false" customHeight="false" outlineLevel="0" collapsed="false">
      <c r="A304" s="81"/>
      <c r="B304" s="80"/>
      <c r="C304" s="45"/>
      <c r="D304" s="80"/>
      <c r="E304" s="81"/>
      <c r="U304" s="81"/>
      <c r="V304" s="80"/>
      <c r="W304" s="79"/>
      <c r="X304" s="80"/>
      <c r="Y304" s="81"/>
    </row>
    <row r="305" customFormat="false" ht="13.5" hidden="false" customHeight="false" outlineLevel="0" collapsed="false">
      <c r="A305" s="81"/>
      <c r="B305" s="80"/>
      <c r="C305" s="45"/>
      <c r="D305" s="80"/>
      <c r="E305" s="81"/>
      <c r="U305" s="81"/>
      <c r="V305" s="80"/>
      <c r="W305" s="79"/>
      <c r="X305" s="80"/>
      <c r="Y305" s="81"/>
    </row>
    <row r="306" customFormat="false" ht="13.5" hidden="false" customHeight="false" outlineLevel="0" collapsed="false">
      <c r="A306" s="81"/>
      <c r="B306" s="80"/>
      <c r="C306" s="45"/>
      <c r="D306" s="80"/>
      <c r="E306" s="81"/>
      <c r="U306" s="81"/>
      <c r="V306" s="80"/>
      <c r="W306" s="79"/>
      <c r="X306" s="80"/>
      <c r="Y306" s="81"/>
    </row>
    <row r="307" customFormat="false" ht="13.5" hidden="false" customHeight="false" outlineLevel="0" collapsed="false">
      <c r="A307" s="81"/>
      <c r="B307" s="80"/>
      <c r="C307" s="45"/>
      <c r="D307" s="80"/>
      <c r="E307" s="81"/>
      <c r="U307" s="81"/>
      <c r="V307" s="80"/>
      <c r="W307" s="79"/>
      <c r="X307" s="80"/>
      <c r="Y307" s="81"/>
    </row>
    <row r="308" customFormat="false" ht="13.5" hidden="false" customHeight="false" outlineLevel="0" collapsed="false">
      <c r="A308" s="81"/>
      <c r="B308" s="80"/>
      <c r="C308" s="45"/>
      <c r="D308" s="80"/>
      <c r="E308" s="81"/>
      <c r="U308" s="81"/>
      <c r="V308" s="80"/>
      <c r="W308" s="79"/>
      <c r="X308" s="80"/>
      <c r="Y308" s="81"/>
    </row>
    <row r="309" customFormat="false" ht="13.5" hidden="false" customHeight="false" outlineLevel="0" collapsed="false">
      <c r="A309" s="81"/>
      <c r="B309" s="80"/>
      <c r="C309" s="45"/>
      <c r="D309" s="80"/>
      <c r="E309" s="81"/>
      <c r="U309" s="81"/>
      <c r="V309" s="80"/>
      <c r="W309" s="79"/>
      <c r="X309" s="80"/>
      <c r="Y309" s="81"/>
    </row>
    <row r="310" customFormat="false" ht="13.5" hidden="false" customHeight="false" outlineLevel="0" collapsed="false">
      <c r="A310" s="81"/>
      <c r="B310" s="80"/>
      <c r="C310" s="45"/>
      <c r="D310" s="80"/>
      <c r="E310" s="81"/>
      <c r="U310" s="81"/>
      <c r="V310" s="80"/>
      <c r="W310" s="79"/>
      <c r="X310" s="80"/>
      <c r="Y310" s="81"/>
    </row>
    <row r="311" customFormat="false" ht="13.5" hidden="false" customHeight="false" outlineLevel="0" collapsed="false">
      <c r="A311" s="81"/>
      <c r="B311" s="80"/>
      <c r="C311" s="45"/>
      <c r="D311" s="80"/>
      <c r="E311" s="81"/>
      <c r="U311" s="81"/>
      <c r="V311" s="80"/>
      <c r="W311" s="79"/>
      <c r="X311" s="80"/>
      <c r="Y311" s="81"/>
    </row>
    <row r="312" customFormat="false" ht="13.5" hidden="false" customHeight="false" outlineLevel="0" collapsed="false">
      <c r="A312" s="81"/>
      <c r="B312" s="80"/>
      <c r="C312" s="45"/>
      <c r="D312" s="80"/>
      <c r="E312" s="81"/>
      <c r="U312" s="81"/>
      <c r="V312" s="80"/>
      <c r="W312" s="79"/>
      <c r="X312" s="80"/>
      <c r="Y312" s="81"/>
    </row>
    <row r="313" customFormat="false" ht="13.5" hidden="false" customHeight="false" outlineLevel="0" collapsed="false">
      <c r="A313" s="81"/>
      <c r="B313" s="80"/>
      <c r="C313" s="45"/>
      <c r="D313" s="80"/>
      <c r="E313" s="81"/>
      <c r="U313" s="81"/>
      <c r="V313" s="80"/>
      <c r="W313" s="79"/>
      <c r="X313" s="80"/>
      <c r="Y313" s="81"/>
    </row>
    <row r="314" customFormat="false" ht="13.5" hidden="false" customHeight="false" outlineLevel="0" collapsed="false">
      <c r="A314" s="81"/>
      <c r="B314" s="80"/>
      <c r="C314" s="45"/>
      <c r="D314" s="80"/>
      <c r="E314" s="81"/>
      <c r="U314" s="81"/>
      <c r="V314" s="80"/>
      <c r="W314" s="79"/>
      <c r="X314" s="80"/>
      <c r="Y314" s="81"/>
    </row>
    <row r="315" customFormat="false" ht="13.5" hidden="false" customHeight="false" outlineLevel="0" collapsed="false">
      <c r="A315" s="81"/>
      <c r="B315" s="80"/>
      <c r="C315" s="45"/>
      <c r="D315" s="80"/>
      <c r="E315" s="81"/>
      <c r="U315" s="81"/>
      <c r="V315" s="80"/>
      <c r="W315" s="79"/>
      <c r="X315" s="80"/>
      <c r="Y315" s="81"/>
    </row>
    <row r="316" customFormat="false" ht="13.5" hidden="false" customHeight="false" outlineLevel="0" collapsed="false">
      <c r="A316" s="81"/>
      <c r="B316" s="80"/>
      <c r="C316" s="45"/>
      <c r="D316" s="80"/>
      <c r="E316" s="81"/>
      <c r="U316" s="81"/>
      <c r="V316" s="80"/>
      <c r="W316" s="79"/>
      <c r="X316" s="80"/>
      <c r="Y316" s="81"/>
    </row>
    <row r="317" customFormat="false" ht="13.5" hidden="false" customHeight="false" outlineLevel="0" collapsed="false">
      <c r="A317" s="81"/>
      <c r="B317" s="80"/>
      <c r="C317" s="45"/>
      <c r="D317" s="80"/>
      <c r="E317" s="81"/>
      <c r="U317" s="81"/>
      <c r="V317" s="80"/>
      <c r="W317" s="79"/>
      <c r="X317" s="80"/>
      <c r="Y317" s="81"/>
    </row>
    <row r="318" customFormat="false" ht="13.5" hidden="false" customHeight="false" outlineLevel="0" collapsed="false">
      <c r="A318" s="81"/>
      <c r="B318" s="80"/>
      <c r="C318" s="45"/>
      <c r="D318" s="80"/>
      <c r="E318" s="81"/>
      <c r="U318" s="81"/>
      <c r="V318" s="80"/>
      <c r="W318" s="79"/>
      <c r="X318" s="80"/>
      <c r="Y318" s="81"/>
    </row>
    <row r="319" customFormat="false" ht="13.5" hidden="false" customHeight="false" outlineLevel="0" collapsed="false">
      <c r="A319" s="81"/>
      <c r="B319" s="80"/>
      <c r="C319" s="45"/>
      <c r="D319" s="80"/>
      <c r="E319" s="81"/>
      <c r="U319" s="81"/>
      <c r="V319" s="80"/>
      <c r="W319" s="79"/>
      <c r="X319" s="80"/>
      <c r="Y319" s="81"/>
    </row>
  </sheetData>
  <mergeCells count="53">
    <mergeCell ref="N2:Q2"/>
    <mergeCell ref="C4:C5"/>
    <mergeCell ref="F4:H4"/>
    <mergeCell ref="I4:K4"/>
    <mergeCell ref="O4:Q4"/>
    <mergeCell ref="R4:T4"/>
    <mergeCell ref="W4:W5"/>
    <mergeCell ref="B7:D7"/>
    <mergeCell ref="V7:X7"/>
    <mergeCell ref="B8:D8"/>
    <mergeCell ref="V8:X8"/>
    <mergeCell ref="B9:D9"/>
    <mergeCell ref="V9:X9"/>
    <mergeCell ref="B10:D10"/>
    <mergeCell ref="V10:X10"/>
    <mergeCell ref="B14:D14"/>
    <mergeCell ref="V14:X14"/>
    <mergeCell ref="B15:D15"/>
    <mergeCell ref="V15:X15"/>
    <mergeCell ref="B16:D16"/>
    <mergeCell ref="V16:X16"/>
    <mergeCell ref="B26:D26"/>
    <mergeCell ref="V26:X26"/>
    <mergeCell ref="B27:D27"/>
    <mergeCell ref="V27:X27"/>
    <mergeCell ref="B31:D31"/>
    <mergeCell ref="V31:X31"/>
    <mergeCell ref="B32:D32"/>
    <mergeCell ref="V32:X32"/>
    <mergeCell ref="B43:D43"/>
    <mergeCell ref="V43:X43"/>
    <mergeCell ref="B44:D44"/>
    <mergeCell ref="V44:X44"/>
    <mergeCell ref="B51:D51"/>
    <mergeCell ref="V51:X51"/>
    <mergeCell ref="B52:D52"/>
    <mergeCell ref="V52:X52"/>
    <mergeCell ref="B58:D58"/>
    <mergeCell ref="V58:X58"/>
    <mergeCell ref="B59:D59"/>
    <mergeCell ref="V59:X59"/>
    <mergeCell ref="B69:D69"/>
    <mergeCell ref="V69:X69"/>
    <mergeCell ref="B70:D70"/>
    <mergeCell ref="V70:X70"/>
    <mergeCell ref="B78:D78"/>
    <mergeCell ref="V78:X78"/>
    <mergeCell ref="B79:D79"/>
    <mergeCell ref="V79:X79"/>
    <mergeCell ref="B92:D92"/>
    <mergeCell ref="V92:X92"/>
    <mergeCell ref="B93:D93"/>
    <mergeCell ref="V93:X93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0" min="6" style="0" width="12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4" customFormat="true" ht="30" hidden="false" customHeight="true" outlineLevel="0" collapsed="false">
      <c r="B1" s="5"/>
      <c r="C1" s="6"/>
      <c r="D1" s="5"/>
      <c r="E1" s="7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V1" s="5"/>
      <c r="W1" s="6"/>
      <c r="X1" s="5"/>
      <c r="Y1" s="7"/>
    </row>
    <row r="2" s="9" customFormat="true" ht="27" hidden="false" customHeight="true" outlineLevel="0" collapsed="false">
      <c r="B2" s="10"/>
      <c r="C2" s="11"/>
      <c r="D2" s="10"/>
      <c r="E2" s="11"/>
      <c r="F2" s="10"/>
      <c r="G2" s="10"/>
      <c r="H2" s="10"/>
      <c r="I2" s="10"/>
      <c r="J2" s="10"/>
      <c r="K2" s="10"/>
      <c r="L2" s="10"/>
      <c r="M2" s="12" t="s">
        <v>0</v>
      </c>
      <c r="N2" s="82" t="s">
        <v>82</v>
      </c>
      <c r="O2" s="10"/>
      <c r="P2" s="10"/>
      <c r="Q2" s="10"/>
      <c r="R2" s="10"/>
      <c r="S2" s="10"/>
      <c r="T2" s="10"/>
      <c r="V2" s="10"/>
      <c r="W2" s="11"/>
      <c r="X2" s="10"/>
      <c r="Y2" s="11"/>
    </row>
    <row r="3" s="18" customFormat="true" ht="22.5" hidden="false" customHeight="true" outlineLevel="0" collapsed="false">
      <c r="A3" s="15"/>
      <c r="B3" s="15"/>
      <c r="C3" s="16" t="s">
        <v>83</v>
      </c>
      <c r="D3" s="17"/>
      <c r="E3" s="15"/>
      <c r="U3" s="15"/>
      <c r="V3" s="15"/>
      <c r="W3" s="16"/>
      <c r="X3" s="17"/>
      <c r="Y3" s="15"/>
    </row>
    <row r="4" s="31" customFormat="true" ht="28.5" hidden="false" customHeight="true" outlineLevel="0" collapsed="false">
      <c r="A4" s="20"/>
      <c r="B4" s="21"/>
      <c r="C4" s="22" t="s">
        <v>3</v>
      </c>
      <c r="D4" s="21"/>
      <c r="E4" s="23"/>
      <c r="F4" s="24" t="s">
        <v>4</v>
      </c>
      <c r="G4" s="24"/>
      <c r="H4" s="24"/>
      <c r="I4" s="24" t="s">
        <v>5</v>
      </c>
      <c r="J4" s="24"/>
      <c r="K4" s="24"/>
      <c r="L4" s="25"/>
      <c r="M4" s="26" t="s">
        <v>6</v>
      </c>
      <c r="N4" s="27" t="s">
        <v>7</v>
      </c>
      <c r="O4" s="28" t="s">
        <v>8</v>
      </c>
      <c r="P4" s="28"/>
      <c r="Q4" s="28"/>
      <c r="R4" s="29" t="s">
        <v>9</v>
      </c>
      <c r="S4" s="29"/>
      <c r="T4" s="29"/>
      <c r="U4" s="20"/>
      <c r="V4" s="21"/>
      <c r="W4" s="22" t="s">
        <v>3</v>
      </c>
      <c r="X4" s="21"/>
      <c r="Y4" s="20"/>
    </row>
    <row r="5" s="31" customFormat="true" ht="16.5" hidden="false" customHeight="true" outlineLevel="0" collapsed="false">
      <c r="A5" s="32"/>
      <c r="B5" s="33"/>
      <c r="C5" s="22"/>
      <c r="D5" s="33"/>
      <c r="E5" s="34"/>
      <c r="F5" s="24" t="s">
        <v>4</v>
      </c>
      <c r="G5" s="29" t="s">
        <v>10</v>
      </c>
      <c r="H5" s="24" t="s">
        <v>11</v>
      </c>
      <c r="I5" s="24" t="s">
        <v>4</v>
      </c>
      <c r="J5" s="29" t="s">
        <v>10</v>
      </c>
      <c r="K5" s="24" t="s">
        <v>11</v>
      </c>
      <c r="L5" s="24" t="s">
        <v>4</v>
      </c>
      <c r="M5" s="29" t="s">
        <v>10</v>
      </c>
      <c r="N5" s="35" t="s">
        <v>11</v>
      </c>
      <c r="O5" s="36" t="s">
        <v>4</v>
      </c>
      <c r="P5" s="29" t="s">
        <v>10</v>
      </c>
      <c r="Q5" s="37" t="s">
        <v>11</v>
      </c>
      <c r="R5" s="29" t="s">
        <v>4</v>
      </c>
      <c r="S5" s="29" t="s">
        <v>10</v>
      </c>
      <c r="T5" s="24" t="s">
        <v>11</v>
      </c>
      <c r="U5" s="32"/>
      <c r="V5" s="33"/>
      <c r="W5" s="22"/>
      <c r="X5" s="33"/>
      <c r="Y5" s="32"/>
    </row>
    <row r="6" s="44" customFormat="true" ht="6" hidden="false" customHeight="true" outlineLevel="0" collapsed="false">
      <c r="A6" s="38"/>
      <c r="B6" s="39"/>
      <c r="C6" s="39"/>
      <c r="D6" s="39"/>
      <c r="E6" s="40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2"/>
      <c r="U6" s="38"/>
      <c r="V6" s="39"/>
      <c r="W6" s="39"/>
      <c r="X6" s="39"/>
      <c r="Y6" s="38"/>
    </row>
    <row r="7" s="50" customFormat="true" ht="11.25" hidden="false" customHeight="true" outlineLevel="0" collapsed="false">
      <c r="A7" s="45"/>
      <c r="B7" s="46" t="n">
        <f aca="false">B9-1</f>
        <v>20</v>
      </c>
      <c r="C7" s="46"/>
      <c r="D7" s="46"/>
      <c r="E7" s="47"/>
      <c r="F7" s="48" t="n">
        <v>967</v>
      </c>
      <c r="G7" s="48" t="n">
        <v>258</v>
      </c>
      <c r="H7" s="48" t="n">
        <v>709</v>
      </c>
      <c r="I7" s="48" t="n">
        <v>115</v>
      </c>
      <c r="J7" s="48" t="n">
        <v>67</v>
      </c>
      <c r="K7" s="48" t="n">
        <v>48</v>
      </c>
      <c r="L7" s="48" t="n">
        <v>852</v>
      </c>
      <c r="M7" s="48" t="n">
        <v>191</v>
      </c>
      <c r="N7" s="48" t="n">
        <v>661</v>
      </c>
      <c r="O7" s="48" t="n">
        <v>501</v>
      </c>
      <c r="P7" s="48" t="n">
        <v>133</v>
      </c>
      <c r="Q7" s="48" t="n">
        <v>368</v>
      </c>
      <c r="R7" s="48" t="n">
        <v>306</v>
      </c>
      <c r="S7" s="48" t="n">
        <v>66</v>
      </c>
      <c r="T7" s="49" t="n">
        <v>240</v>
      </c>
      <c r="U7" s="45"/>
      <c r="V7" s="46" t="n">
        <f aca="false">V9-1</f>
        <v>20</v>
      </c>
      <c r="W7" s="46"/>
      <c r="X7" s="46"/>
      <c r="Y7" s="45"/>
    </row>
    <row r="8" s="52" customFormat="true" ht="4.5" hidden="false" customHeight="true" outlineLevel="0" collapsed="false">
      <c r="A8" s="45"/>
      <c r="B8" s="51"/>
      <c r="C8" s="51"/>
      <c r="D8" s="51"/>
      <c r="E8" s="4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5"/>
      <c r="V8" s="51"/>
      <c r="W8" s="51"/>
      <c r="X8" s="51"/>
      <c r="Y8" s="45"/>
    </row>
    <row r="9" s="50" customFormat="true" ht="11.25" hidden="false" customHeight="true" outlineLevel="0" collapsed="false">
      <c r="A9" s="45"/>
      <c r="B9" s="46" t="n">
        <v>21</v>
      </c>
      <c r="C9" s="46"/>
      <c r="D9" s="46"/>
      <c r="E9" s="47"/>
      <c r="F9" s="48" t="n">
        <v>941</v>
      </c>
      <c r="G9" s="48" t="n">
        <v>284</v>
      </c>
      <c r="H9" s="48" t="n">
        <v>657</v>
      </c>
      <c r="I9" s="48" t="n">
        <v>142</v>
      </c>
      <c r="J9" s="48" t="n">
        <v>82</v>
      </c>
      <c r="K9" s="48" t="n">
        <v>60</v>
      </c>
      <c r="L9" s="48" t="n">
        <v>799</v>
      </c>
      <c r="M9" s="48" t="n">
        <v>202</v>
      </c>
      <c r="N9" s="48" t="n">
        <v>597</v>
      </c>
      <c r="O9" s="48" t="n">
        <v>492</v>
      </c>
      <c r="P9" s="48" t="n">
        <v>162</v>
      </c>
      <c r="Q9" s="48" t="n">
        <v>330</v>
      </c>
      <c r="R9" s="48" t="n">
        <v>237</v>
      </c>
      <c r="S9" s="48" t="n">
        <v>62</v>
      </c>
      <c r="T9" s="49" t="n">
        <v>175</v>
      </c>
      <c r="U9" s="45"/>
      <c r="V9" s="46" t="n">
        <v>21</v>
      </c>
      <c r="W9" s="46"/>
      <c r="X9" s="46"/>
      <c r="Y9" s="45"/>
    </row>
    <row r="10" s="52" customFormat="true" ht="4.5" hidden="false" customHeight="true" outlineLevel="0" collapsed="false">
      <c r="A10" s="45"/>
      <c r="B10" s="51"/>
      <c r="C10" s="51"/>
      <c r="D10" s="51"/>
      <c r="E10" s="4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5"/>
      <c r="V10" s="51"/>
      <c r="W10" s="51"/>
      <c r="X10" s="51"/>
      <c r="Y10" s="45"/>
    </row>
    <row r="11" s="52" customFormat="true" ht="11.25" hidden="false" customHeight="true" outlineLevel="0" collapsed="false">
      <c r="A11" s="45"/>
      <c r="B11" s="57" t="s">
        <v>16</v>
      </c>
      <c r="C11" s="57"/>
      <c r="D11" s="57"/>
      <c r="E11" s="47"/>
      <c r="F11" s="48" t="n">
        <v>43</v>
      </c>
      <c r="G11" s="48" t="n">
        <v>40</v>
      </c>
      <c r="H11" s="48" t="n">
        <v>3</v>
      </c>
      <c r="I11" s="48" t="n">
        <v>0</v>
      </c>
      <c r="J11" s="48" t="n">
        <v>0</v>
      </c>
      <c r="K11" s="48" t="n">
        <v>0</v>
      </c>
      <c r="L11" s="48" t="n">
        <v>43</v>
      </c>
      <c r="M11" s="48" t="n">
        <v>40</v>
      </c>
      <c r="N11" s="48" t="n">
        <v>3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9" t="n">
        <v>0</v>
      </c>
      <c r="U11" s="45"/>
      <c r="V11" s="57" t="s">
        <v>16</v>
      </c>
      <c r="W11" s="57"/>
      <c r="X11" s="57"/>
      <c r="Y11" s="45"/>
    </row>
    <row r="12" s="59" customFormat="true" ht="10.5" hidden="false" customHeight="false" outlineLevel="0" collapsed="false">
      <c r="A12" s="58"/>
      <c r="C12" s="60" t="s">
        <v>17</v>
      </c>
      <c r="D12" s="60"/>
      <c r="E12" s="61"/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3" t="n">
        <v>0</v>
      </c>
      <c r="U12" s="58"/>
      <c r="W12" s="60" t="s">
        <v>17</v>
      </c>
      <c r="X12" s="60"/>
      <c r="Y12" s="58"/>
    </row>
    <row r="13" s="59" customFormat="true" ht="10.5" hidden="false" customHeight="false" outlineLevel="0" collapsed="false">
      <c r="A13" s="58"/>
      <c r="C13" s="60" t="s">
        <v>18</v>
      </c>
      <c r="D13" s="60"/>
      <c r="E13" s="61"/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3" t="n">
        <v>0</v>
      </c>
      <c r="U13" s="58"/>
      <c r="W13" s="60" t="s">
        <v>18</v>
      </c>
      <c r="X13" s="60"/>
      <c r="Y13" s="58"/>
    </row>
    <row r="14" s="59" customFormat="true" ht="10.5" hidden="false" customHeight="false" outlineLevel="0" collapsed="false">
      <c r="A14" s="58"/>
      <c r="C14" s="60" t="s">
        <v>19</v>
      </c>
      <c r="D14" s="60"/>
      <c r="E14" s="61"/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0</v>
      </c>
      <c r="T14" s="63" t="n">
        <v>0</v>
      </c>
      <c r="U14" s="58"/>
      <c r="W14" s="60" t="s">
        <v>19</v>
      </c>
      <c r="X14" s="60"/>
      <c r="Y14" s="58"/>
    </row>
    <row r="15" s="59" customFormat="true" ht="10.5" hidden="false" customHeight="false" outlineLevel="0" collapsed="false">
      <c r="A15" s="58"/>
      <c r="C15" s="60" t="s">
        <v>20</v>
      </c>
      <c r="D15" s="60"/>
      <c r="E15" s="61"/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3" t="n">
        <v>0</v>
      </c>
      <c r="U15" s="58"/>
      <c r="W15" s="60" t="s">
        <v>20</v>
      </c>
      <c r="X15" s="60"/>
      <c r="Y15" s="58"/>
    </row>
    <row r="16" s="59" customFormat="true" ht="10.5" hidden="false" customHeight="false" outlineLevel="0" collapsed="false">
      <c r="A16" s="58"/>
      <c r="C16" s="60" t="s">
        <v>21</v>
      </c>
      <c r="D16" s="60"/>
      <c r="E16" s="61"/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0</v>
      </c>
      <c r="T16" s="63" t="n">
        <v>0</v>
      </c>
      <c r="U16" s="58"/>
      <c r="W16" s="60" t="s">
        <v>21</v>
      </c>
      <c r="X16" s="60"/>
      <c r="Y16" s="58"/>
    </row>
    <row r="17" s="59" customFormat="true" ht="10.5" hidden="false" customHeight="false" outlineLevel="0" collapsed="false">
      <c r="A17" s="58"/>
      <c r="C17" s="60" t="s">
        <v>22</v>
      </c>
      <c r="D17" s="60"/>
      <c r="E17" s="61"/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3" t="n">
        <v>0</v>
      </c>
      <c r="U17" s="58"/>
      <c r="W17" s="60" t="s">
        <v>22</v>
      </c>
      <c r="X17" s="60"/>
      <c r="Y17" s="58"/>
    </row>
    <row r="18" s="59" customFormat="true" ht="10.5" hidden="false" customHeight="false" outlineLevel="0" collapsed="false">
      <c r="A18" s="58"/>
      <c r="C18" s="60" t="s">
        <v>23</v>
      </c>
      <c r="D18" s="60"/>
      <c r="E18" s="61"/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3" t="n">
        <v>0</v>
      </c>
      <c r="U18" s="58"/>
      <c r="W18" s="60" t="s">
        <v>23</v>
      </c>
      <c r="X18" s="60"/>
      <c r="Y18" s="58"/>
    </row>
    <row r="19" s="59" customFormat="true" ht="10.5" hidden="false" customHeight="false" outlineLevel="0" collapsed="false">
      <c r="A19" s="58"/>
      <c r="C19" s="60" t="s">
        <v>24</v>
      </c>
      <c r="D19" s="60"/>
      <c r="E19" s="61"/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3" t="n">
        <v>0</v>
      </c>
      <c r="U19" s="58"/>
      <c r="W19" s="60" t="s">
        <v>24</v>
      </c>
      <c r="X19" s="60"/>
      <c r="Y19" s="58"/>
    </row>
    <row r="20" s="59" customFormat="true" ht="10.5" hidden="false" customHeight="false" outlineLevel="0" collapsed="false">
      <c r="A20" s="58"/>
      <c r="C20" s="60" t="s">
        <v>25</v>
      </c>
      <c r="D20" s="60"/>
      <c r="E20" s="61"/>
      <c r="F20" s="62" t="n">
        <v>43</v>
      </c>
      <c r="G20" s="62" t="n">
        <v>40</v>
      </c>
      <c r="H20" s="62" t="n">
        <v>3</v>
      </c>
      <c r="I20" s="62" t="n">
        <v>0</v>
      </c>
      <c r="J20" s="62" t="n">
        <v>0</v>
      </c>
      <c r="K20" s="62" t="n">
        <v>0</v>
      </c>
      <c r="L20" s="62" t="n">
        <v>43</v>
      </c>
      <c r="M20" s="62" t="n">
        <v>40</v>
      </c>
      <c r="N20" s="62" t="n">
        <v>3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3" t="n">
        <v>0</v>
      </c>
      <c r="U20" s="58"/>
      <c r="W20" s="60" t="s">
        <v>25</v>
      </c>
      <c r="X20" s="60"/>
      <c r="Y20" s="58"/>
    </row>
    <row r="21" s="52" customFormat="true" ht="4.5" hidden="false" customHeight="true" outlineLevel="0" collapsed="false">
      <c r="A21" s="45"/>
      <c r="B21" s="51"/>
      <c r="C21" s="51"/>
      <c r="D21" s="51"/>
      <c r="E21" s="4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5"/>
      <c r="V21" s="51"/>
      <c r="W21" s="51"/>
      <c r="X21" s="51"/>
      <c r="Y21" s="45"/>
    </row>
    <row r="22" s="52" customFormat="true" ht="11.25" hidden="false" customHeight="true" outlineLevel="0" collapsed="false">
      <c r="A22" s="45"/>
      <c r="B22" s="57" t="s">
        <v>26</v>
      </c>
      <c r="C22" s="57"/>
      <c r="D22" s="57"/>
      <c r="E22" s="47"/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9" t="n">
        <v>0</v>
      </c>
      <c r="U22" s="45"/>
      <c r="V22" s="57" t="s">
        <v>26</v>
      </c>
      <c r="W22" s="57"/>
      <c r="X22" s="57"/>
      <c r="Y22" s="45"/>
    </row>
    <row r="23" s="59" customFormat="true" ht="10.5" hidden="false" customHeight="false" outlineLevel="0" collapsed="false">
      <c r="A23" s="58"/>
      <c r="C23" s="60" t="s">
        <v>27</v>
      </c>
      <c r="D23" s="60"/>
      <c r="E23" s="61"/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3" t="n">
        <v>0</v>
      </c>
      <c r="U23" s="58"/>
      <c r="W23" s="60" t="s">
        <v>27</v>
      </c>
      <c r="X23" s="60"/>
      <c r="Y23" s="58"/>
    </row>
    <row r="24" s="59" customFormat="true" ht="10.5" hidden="false" customHeight="false" outlineLevel="0" collapsed="false">
      <c r="A24" s="58"/>
      <c r="C24" s="60" t="s">
        <v>28</v>
      </c>
      <c r="D24" s="60"/>
      <c r="E24" s="61"/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3" t="n">
        <v>0</v>
      </c>
      <c r="U24" s="58"/>
      <c r="W24" s="60" t="s">
        <v>28</v>
      </c>
      <c r="X24" s="60"/>
      <c r="Y24" s="58"/>
    </row>
    <row r="25" s="59" customFormat="true" ht="10.5" hidden="false" customHeight="false" outlineLevel="0" collapsed="false">
      <c r="A25" s="58"/>
      <c r="C25" s="60" t="s">
        <v>25</v>
      </c>
      <c r="D25" s="60"/>
      <c r="E25" s="61"/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3" t="n">
        <v>0</v>
      </c>
      <c r="U25" s="58"/>
      <c r="W25" s="60" t="s">
        <v>25</v>
      </c>
      <c r="X25" s="60"/>
      <c r="Y25" s="58"/>
    </row>
    <row r="26" s="52" customFormat="true" ht="4.5" hidden="false" customHeight="true" outlineLevel="0" collapsed="false">
      <c r="A26" s="45"/>
      <c r="B26" s="51"/>
      <c r="C26" s="51"/>
      <c r="D26" s="51"/>
      <c r="E26" s="4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5"/>
      <c r="V26" s="51"/>
      <c r="W26" s="51"/>
      <c r="X26" s="51"/>
      <c r="Y26" s="45"/>
    </row>
    <row r="27" s="52" customFormat="true" ht="11.25" hidden="false" customHeight="true" outlineLevel="0" collapsed="false">
      <c r="A27" s="45"/>
      <c r="B27" s="57" t="s">
        <v>29</v>
      </c>
      <c r="C27" s="57"/>
      <c r="D27" s="57"/>
      <c r="E27" s="47"/>
      <c r="F27" s="48" t="n">
        <v>186</v>
      </c>
      <c r="G27" s="48" t="n">
        <v>40</v>
      </c>
      <c r="H27" s="48" t="n">
        <v>146</v>
      </c>
      <c r="I27" s="48" t="n">
        <v>0</v>
      </c>
      <c r="J27" s="48" t="n">
        <v>0</v>
      </c>
      <c r="K27" s="48" t="n">
        <v>0</v>
      </c>
      <c r="L27" s="48" t="n">
        <v>186</v>
      </c>
      <c r="M27" s="48" t="n">
        <v>40</v>
      </c>
      <c r="N27" s="48" t="n">
        <v>146</v>
      </c>
      <c r="O27" s="48" t="n">
        <v>143</v>
      </c>
      <c r="P27" s="48" t="n">
        <v>36</v>
      </c>
      <c r="Q27" s="48" t="n">
        <v>107</v>
      </c>
      <c r="R27" s="48" t="n">
        <v>9</v>
      </c>
      <c r="S27" s="48" t="n">
        <v>9</v>
      </c>
      <c r="T27" s="49" t="n">
        <v>0</v>
      </c>
      <c r="U27" s="45"/>
      <c r="V27" s="57" t="s">
        <v>29</v>
      </c>
      <c r="W27" s="57"/>
      <c r="X27" s="57"/>
      <c r="Y27" s="45"/>
    </row>
    <row r="28" s="59" customFormat="true" ht="10.5" hidden="false" customHeight="false" outlineLevel="0" collapsed="false">
      <c r="A28" s="58"/>
      <c r="C28" s="60" t="s">
        <v>30</v>
      </c>
      <c r="D28" s="60"/>
      <c r="E28" s="61"/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3" t="n">
        <v>0</v>
      </c>
      <c r="U28" s="58"/>
      <c r="W28" s="60" t="s">
        <v>30</v>
      </c>
      <c r="X28" s="60"/>
      <c r="Y28" s="58"/>
    </row>
    <row r="29" s="59" customFormat="true" ht="10.5" hidden="false" customHeight="false" outlineLevel="0" collapsed="false">
      <c r="A29" s="58"/>
      <c r="C29" s="60" t="s">
        <v>31</v>
      </c>
      <c r="D29" s="60"/>
      <c r="E29" s="61"/>
      <c r="F29" s="62" t="n">
        <v>168</v>
      </c>
      <c r="G29" s="62" t="n">
        <v>40</v>
      </c>
      <c r="H29" s="62" t="n">
        <v>128</v>
      </c>
      <c r="I29" s="62" t="n">
        <v>0</v>
      </c>
      <c r="J29" s="62" t="n">
        <v>0</v>
      </c>
      <c r="K29" s="62" t="n">
        <v>0</v>
      </c>
      <c r="L29" s="62" t="n">
        <v>168</v>
      </c>
      <c r="M29" s="62" t="n">
        <v>40</v>
      </c>
      <c r="N29" s="62" t="n">
        <v>128</v>
      </c>
      <c r="O29" s="62" t="n">
        <v>125</v>
      </c>
      <c r="P29" s="62" t="n">
        <v>36</v>
      </c>
      <c r="Q29" s="62" t="n">
        <v>89</v>
      </c>
      <c r="R29" s="62" t="n">
        <v>9</v>
      </c>
      <c r="S29" s="62" t="n">
        <v>9</v>
      </c>
      <c r="T29" s="63" t="n">
        <v>0</v>
      </c>
      <c r="U29" s="58"/>
      <c r="W29" s="60" t="s">
        <v>31</v>
      </c>
      <c r="X29" s="60"/>
      <c r="Y29" s="58"/>
    </row>
    <row r="30" s="59" customFormat="true" ht="10.5" hidden="false" customHeight="false" outlineLevel="0" collapsed="false">
      <c r="A30" s="58"/>
      <c r="C30" s="60" t="s">
        <v>32</v>
      </c>
      <c r="D30" s="60"/>
      <c r="E30" s="61"/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3" t="n">
        <v>0</v>
      </c>
      <c r="U30" s="58"/>
      <c r="W30" s="60" t="s">
        <v>32</v>
      </c>
      <c r="X30" s="60"/>
      <c r="Y30" s="58"/>
    </row>
    <row r="31" s="59" customFormat="true" ht="10.5" hidden="false" customHeight="false" outlineLevel="0" collapsed="false">
      <c r="A31" s="58"/>
      <c r="C31" s="60" t="s">
        <v>33</v>
      </c>
      <c r="D31" s="60"/>
      <c r="E31" s="61"/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3" t="n">
        <v>0</v>
      </c>
      <c r="U31" s="58"/>
      <c r="W31" s="60" t="s">
        <v>33</v>
      </c>
      <c r="X31" s="60"/>
      <c r="Y31" s="58"/>
    </row>
    <row r="32" s="59" customFormat="true" ht="10.5" hidden="false" customHeight="false" outlineLevel="0" collapsed="false">
      <c r="A32" s="58"/>
      <c r="C32" s="60" t="s">
        <v>34</v>
      </c>
      <c r="D32" s="60"/>
      <c r="E32" s="61"/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3" t="n">
        <v>0</v>
      </c>
      <c r="U32" s="58"/>
      <c r="W32" s="60" t="s">
        <v>34</v>
      </c>
      <c r="X32" s="60"/>
      <c r="Y32" s="58"/>
    </row>
    <row r="33" s="59" customFormat="true" ht="10.5" hidden="false" customHeight="false" outlineLevel="0" collapsed="false">
      <c r="A33" s="58"/>
      <c r="C33" s="60" t="s">
        <v>35</v>
      </c>
      <c r="D33" s="60"/>
      <c r="E33" s="61"/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3" t="n">
        <v>0</v>
      </c>
      <c r="U33" s="58"/>
      <c r="W33" s="60" t="s">
        <v>35</v>
      </c>
      <c r="X33" s="60"/>
      <c r="Y33" s="58"/>
    </row>
    <row r="34" s="59" customFormat="true" ht="10.5" hidden="false" customHeight="false" outlineLevel="0" collapsed="false">
      <c r="A34" s="58"/>
      <c r="C34" s="60" t="s">
        <v>36</v>
      </c>
      <c r="D34" s="60"/>
      <c r="E34" s="61"/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3" t="n">
        <v>0</v>
      </c>
      <c r="U34" s="58"/>
      <c r="W34" s="60" t="s">
        <v>36</v>
      </c>
      <c r="X34" s="60"/>
      <c r="Y34" s="58"/>
    </row>
    <row r="35" s="59" customFormat="true" ht="10.5" hidden="false" customHeight="false" outlineLevel="0" collapsed="false">
      <c r="A35" s="58"/>
      <c r="C35" s="60" t="s">
        <v>37</v>
      </c>
      <c r="D35" s="60"/>
      <c r="E35" s="61"/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3" t="n">
        <v>0</v>
      </c>
      <c r="U35" s="58"/>
      <c r="W35" s="60" t="s">
        <v>37</v>
      </c>
      <c r="X35" s="60"/>
      <c r="Y35" s="58"/>
    </row>
    <row r="36" s="59" customFormat="true" ht="10.5" hidden="false" customHeight="false" outlineLevel="0" collapsed="false">
      <c r="A36" s="58"/>
      <c r="C36" s="60" t="s">
        <v>38</v>
      </c>
      <c r="D36" s="60"/>
      <c r="E36" s="61"/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3" t="n">
        <v>0</v>
      </c>
      <c r="U36" s="58"/>
      <c r="W36" s="60" t="s">
        <v>38</v>
      </c>
      <c r="X36" s="60"/>
      <c r="Y36" s="58"/>
    </row>
    <row r="37" s="59" customFormat="true" ht="10.5" hidden="false" customHeight="false" outlineLevel="0" collapsed="false">
      <c r="A37" s="58"/>
      <c r="C37" s="60" t="s">
        <v>25</v>
      </c>
      <c r="D37" s="60"/>
      <c r="E37" s="61"/>
      <c r="F37" s="62" t="n">
        <v>18</v>
      </c>
      <c r="G37" s="62" t="n">
        <v>0</v>
      </c>
      <c r="H37" s="62" t="n">
        <v>18</v>
      </c>
      <c r="I37" s="62" t="n">
        <v>0</v>
      </c>
      <c r="J37" s="62" t="n">
        <v>0</v>
      </c>
      <c r="K37" s="62" t="n">
        <v>0</v>
      </c>
      <c r="L37" s="62" t="n">
        <v>18</v>
      </c>
      <c r="M37" s="62" t="n">
        <v>0</v>
      </c>
      <c r="N37" s="62" t="n">
        <v>18</v>
      </c>
      <c r="O37" s="62" t="n">
        <v>18</v>
      </c>
      <c r="P37" s="62" t="n">
        <v>0</v>
      </c>
      <c r="Q37" s="62" t="n">
        <v>18</v>
      </c>
      <c r="R37" s="62" t="n">
        <v>0</v>
      </c>
      <c r="S37" s="62" t="n">
        <v>0</v>
      </c>
      <c r="T37" s="63" t="n">
        <v>0</v>
      </c>
      <c r="U37" s="58"/>
      <c r="W37" s="60" t="s">
        <v>25</v>
      </c>
      <c r="X37" s="60"/>
      <c r="Y37" s="58"/>
    </row>
    <row r="38" s="52" customFormat="true" ht="4.5" hidden="false" customHeight="true" outlineLevel="0" collapsed="false">
      <c r="A38" s="45"/>
      <c r="B38" s="51"/>
      <c r="C38" s="51"/>
      <c r="D38" s="51"/>
      <c r="E38" s="47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5"/>
      <c r="V38" s="51"/>
      <c r="W38" s="51"/>
      <c r="X38" s="51"/>
      <c r="Y38" s="45"/>
    </row>
    <row r="39" s="52" customFormat="true" ht="11.25" hidden="false" customHeight="true" outlineLevel="0" collapsed="false">
      <c r="A39" s="45"/>
      <c r="B39" s="57" t="s">
        <v>39</v>
      </c>
      <c r="C39" s="57"/>
      <c r="D39" s="57"/>
      <c r="E39" s="47"/>
      <c r="F39" s="48" t="n">
        <v>109</v>
      </c>
      <c r="G39" s="48" t="n">
        <v>36</v>
      </c>
      <c r="H39" s="48" t="n">
        <v>73</v>
      </c>
      <c r="I39" s="48" t="n">
        <v>0</v>
      </c>
      <c r="J39" s="48" t="n">
        <v>0</v>
      </c>
      <c r="K39" s="48" t="n">
        <v>0</v>
      </c>
      <c r="L39" s="48" t="n">
        <v>109</v>
      </c>
      <c r="M39" s="48" t="n">
        <v>36</v>
      </c>
      <c r="N39" s="48" t="n">
        <v>73</v>
      </c>
      <c r="O39" s="48" t="n">
        <v>109</v>
      </c>
      <c r="P39" s="48" t="n">
        <v>36</v>
      </c>
      <c r="Q39" s="48" t="n">
        <v>73</v>
      </c>
      <c r="R39" s="48" t="n">
        <v>109</v>
      </c>
      <c r="S39" s="48" t="n">
        <v>36</v>
      </c>
      <c r="T39" s="49" t="n">
        <v>73</v>
      </c>
      <c r="U39" s="45"/>
      <c r="V39" s="57" t="s">
        <v>39</v>
      </c>
      <c r="W39" s="57"/>
      <c r="X39" s="57"/>
      <c r="Y39" s="45"/>
    </row>
    <row r="40" s="59" customFormat="true" ht="10.5" hidden="false" customHeight="false" outlineLevel="0" collapsed="false">
      <c r="A40" s="58"/>
      <c r="C40" s="60" t="s">
        <v>40</v>
      </c>
      <c r="D40" s="60"/>
      <c r="E40" s="61"/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3" t="n">
        <v>0</v>
      </c>
      <c r="U40" s="58"/>
      <c r="W40" s="60" t="s">
        <v>40</v>
      </c>
      <c r="X40" s="60"/>
      <c r="Y40" s="58"/>
    </row>
    <row r="41" s="59" customFormat="true" ht="10.5" hidden="false" customHeight="false" outlineLevel="0" collapsed="false">
      <c r="A41" s="58"/>
      <c r="C41" s="60" t="s">
        <v>41</v>
      </c>
      <c r="D41" s="60"/>
      <c r="E41" s="61"/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3" t="n">
        <v>0</v>
      </c>
      <c r="U41" s="58"/>
      <c r="W41" s="60" t="s">
        <v>41</v>
      </c>
      <c r="X41" s="60"/>
      <c r="Y41" s="58"/>
    </row>
    <row r="42" s="59" customFormat="true" ht="10.5" hidden="false" customHeight="false" outlineLevel="0" collapsed="false">
      <c r="A42" s="58"/>
      <c r="C42" s="60" t="s">
        <v>42</v>
      </c>
      <c r="D42" s="60"/>
      <c r="E42" s="61"/>
      <c r="F42" s="62" t="n">
        <v>30</v>
      </c>
      <c r="G42" s="62" t="n">
        <v>19</v>
      </c>
      <c r="H42" s="62" t="n">
        <v>11</v>
      </c>
      <c r="I42" s="62" t="n">
        <v>0</v>
      </c>
      <c r="J42" s="62" t="n">
        <v>0</v>
      </c>
      <c r="K42" s="62" t="n">
        <v>0</v>
      </c>
      <c r="L42" s="62" t="n">
        <v>30</v>
      </c>
      <c r="M42" s="62" t="n">
        <v>19</v>
      </c>
      <c r="N42" s="62" t="n">
        <v>11</v>
      </c>
      <c r="O42" s="62" t="n">
        <v>30</v>
      </c>
      <c r="P42" s="62" t="n">
        <v>19</v>
      </c>
      <c r="Q42" s="62" t="n">
        <v>11</v>
      </c>
      <c r="R42" s="62" t="n">
        <v>30</v>
      </c>
      <c r="S42" s="62" t="n">
        <v>19</v>
      </c>
      <c r="T42" s="63" t="n">
        <v>11</v>
      </c>
      <c r="U42" s="58"/>
      <c r="W42" s="60" t="s">
        <v>42</v>
      </c>
      <c r="X42" s="60"/>
      <c r="Y42" s="58"/>
    </row>
    <row r="43" s="59" customFormat="true" ht="10.5" hidden="false" customHeight="false" outlineLevel="0" collapsed="false">
      <c r="A43" s="58"/>
      <c r="C43" s="60" t="s">
        <v>43</v>
      </c>
      <c r="D43" s="60"/>
      <c r="E43" s="61"/>
      <c r="F43" s="62" t="n">
        <v>79</v>
      </c>
      <c r="G43" s="62" t="n">
        <v>17</v>
      </c>
      <c r="H43" s="62" t="n">
        <v>62</v>
      </c>
      <c r="I43" s="62" t="n">
        <v>0</v>
      </c>
      <c r="J43" s="62" t="n">
        <v>0</v>
      </c>
      <c r="K43" s="62" t="n">
        <v>0</v>
      </c>
      <c r="L43" s="62" t="n">
        <v>79</v>
      </c>
      <c r="M43" s="62" t="n">
        <v>17</v>
      </c>
      <c r="N43" s="62" t="n">
        <v>62</v>
      </c>
      <c r="O43" s="62" t="n">
        <v>79</v>
      </c>
      <c r="P43" s="62" t="n">
        <v>17</v>
      </c>
      <c r="Q43" s="62" t="n">
        <v>62</v>
      </c>
      <c r="R43" s="62" t="n">
        <v>79</v>
      </c>
      <c r="S43" s="62" t="n">
        <v>17</v>
      </c>
      <c r="T43" s="63" t="n">
        <v>62</v>
      </c>
      <c r="U43" s="58"/>
      <c r="W43" s="60" t="s">
        <v>43</v>
      </c>
      <c r="X43" s="60"/>
      <c r="Y43" s="58"/>
    </row>
    <row r="44" s="59" customFormat="true" ht="10.5" hidden="false" customHeight="false" outlineLevel="0" collapsed="false">
      <c r="A44" s="58"/>
      <c r="C44" s="60" t="s">
        <v>44</v>
      </c>
      <c r="D44" s="60"/>
      <c r="E44" s="61"/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3" t="n">
        <v>0</v>
      </c>
      <c r="U44" s="58"/>
      <c r="W44" s="60" t="s">
        <v>44</v>
      </c>
      <c r="X44" s="60"/>
      <c r="Y44" s="58"/>
    </row>
    <row r="45" s="59" customFormat="true" ht="10.5" hidden="false" customHeight="false" outlineLevel="0" collapsed="false">
      <c r="A45" s="58"/>
      <c r="C45" s="60" t="s">
        <v>25</v>
      </c>
      <c r="D45" s="60"/>
      <c r="E45" s="61"/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3" t="n">
        <v>0</v>
      </c>
      <c r="U45" s="58"/>
      <c r="W45" s="60" t="s">
        <v>25</v>
      </c>
      <c r="X45" s="60"/>
      <c r="Y45" s="58"/>
    </row>
    <row r="46" s="52" customFormat="true" ht="4.5" hidden="false" customHeight="true" outlineLevel="0" collapsed="false">
      <c r="A46" s="45"/>
      <c r="B46" s="51"/>
      <c r="C46" s="51"/>
      <c r="D46" s="51"/>
      <c r="E46" s="47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5"/>
      <c r="V46" s="51"/>
      <c r="W46" s="51"/>
      <c r="X46" s="51"/>
      <c r="Y46" s="45"/>
    </row>
    <row r="47" s="52" customFormat="true" ht="11.25" hidden="false" customHeight="true" outlineLevel="0" collapsed="false">
      <c r="A47" s="45"/>
      <c r="B47" s="57" t="s">
        <v>45</v>
      </c>
      <c r="C47" s="57"/>
      <c r="D47" s="57"/>
      <c r="E47" s="47"/>
      <c r="F47" s="48" t="n">
        <v>119</v>
      </c>
      <c r="G47" s="48" t="n">
        <v>17</v>
      </c>
      <c r="H47" s="48" t="n">
        <v>102</v>
      </c>
      <c r="I47" s="48" t="n">
        <v>0</v>
      </c>
      <c r="J47" s="48" t="n">
        <v>0</v>
      </c>
      <c r="K47" s="48" t="n">
        <v>0</v>
      </c>
      <c r="L47" s="48" t="n">
        <v>119</v>
      </c>
      <c r="M47" s="48" t="n">
        <v>17</v>
      </c>
      <c r="N47" s="48" t="n">
        <v>102</v>
      </c>
      <c r="O47" s="48" t="n">
        <v>119</v>
      </c>
      <c r="P47" s="48" t="n">
        <v>17</v>
      </c>
      <c r="Q47" s="48" t="n">
        <v>102</v>
      </c>
      <c r="R47" s="48" t="n">
        <v>119</v>
      </c>
      <c r="S47" s="48" t="n">
        <v>17</v>
      </c>
      <c r="T47" s="49" t="n">
        <v>102</v>
      </c>
      <c r="U47" s="45"/>
      <c r="V47" s="57" t="s">
        <v>45</v>
      </c>
      <c r="W47" s="57"/>
      <c r="X47" s="57"/>
      <c r="Y47" s="45"/>
    </row>
    <row r="48" s="59" customFormat="true" ht="10.5" hidden="false" customHeight="false" outlineLevel="0" collapsed="false">
      <c r="A48" s="58"/>
      <c r="C48" s="60" t="s">
        <v>46</v>
      </c>
      <c r="D48" s="60"/>
      <c r="E48" s="61"/>
      <c r="F48" s="62" t="n">
        <v>119</v>
      </c>
      <c r="G48" s="62" t="n">
        <v>17</v>
      </c>
      <c r="H48" s="62" t="n">
        <v>102</v>
      </c>
      <c r="I48" s="62" t="n">
        <v>0</v>
      </c>
      <c r="J48" s="62" t="n">
        <v>0</v>
      </c>
      <c r="K48" s="62" t="n">
        <v>0</v>
      </c>
      <c r="L48" s="62" t="n">
        <v>119</v>
      </c>
      <c r="M48" s="62" t="n">
        <v>17</v>
      </c>
      <c r="N48" s="62" t="n">
        <v>102</v>
      </c>
      <c r="O48" s="62" t="n">
        <v>119</v>
      </c>
      <c r="P48" s="62" t="n">
        <v>17</v>
      </c>
      <c r="Q48" s="62" t="n">
        <v>102</v>
      </c>
      <c r="R48" s="62" t="n">
        <v>119</v>
      </c>
      <c r="S48" s="62" t="n">
        <v>17</v>
      </c>
      <c r="T48" s="63" t="n">
        <v>102</v>
      </c>
      <c r="U48" s="58"/>
      <c r="W48" s="60" t="s">
        <v>46</v>
      </c>
      <c r="X48" s="60"/>
      <c r="Y48" s="58"/>
    </row>
    <row r="49" s="59" customFormat="true" ht="10.5" hidden="false" customHeight="false" outlineLevel="0" collapsed="false">
      <c r="A49" s="58"/>
      <c r="C49" s="60" t="s">
        <v>47</v>
      </c>
      <c r="D49" s="60"/>
      <c r="E49" s="61"/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3" t="n">
        <v>0</v>
      </c>
      <c r="U49" s="58"/>
      <c r="W49" s="60" t="s">
        <v>47</v>
      </c>
      <c r="X49" s="60"/>
      <c r="Y49" s="58"/>
    </row>
    <row r="50" s="59" customFormat="true" ht="10.5" hidden="false" customHeight="false" outlineLevel="0" collapsed="false">
      <c r="A50" s="58"/>
      <c r="B50" s="58"/>
      <c r="C50" s="60" t="s">
        <v>48</v>
      </c>
      <c r="D50" s="60"/>
      <c r="E50" s="61"/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3" t="n">
        <v>0</v>
      </c>
      <c r="U50" s="58"/>
      <c r="V50" s="58"/>
      <c r="W50" s="60" t="s">
        <v>48</v>
      </c>
      <c r="X50" s="60"/>
      <c r="Y50" s="58"/>
    </row>
    <row r="51" s="59" customFormat="true" ht="10.5" hidden="false" customHeight="false" outlineLevel="0" collapsed="false">
      <c r="A51" s="58"/>
      <c r="C51" s="60" t="s">
        <v>49</v>
      </c>
      <c r="D51" s="60"/>
      <c r="E51" s="61"/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3" t="n">
        <v>0</v>
      </c>
      <c r="U51" s="58"/>
      <c r="W51" s="60" t="s">
        <v>49</v>
      </c>
      <c r="X51" s="60"/>
      <c r="Y51" s="58"/>
    </row>
    <row r="52" s="59" customFormat="true" ht="10.5" hidden="false" customHeight="false" outlineLevel="0" collapsed="false">
      <c r="A52" s="58"/>
      <c r="B52" s="58"/>
      <c r="C52" s="60" t="s">
        <v>25</v>
      </c>
      <c r="D52" s="60"/>
      <c r="E52" s="61"/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3" t="n">
        <v>0</v>
      </c>
      <c r="U52" s="58"/>
      <c r="V52" s="58"/>
      <c r="W52" s="60" t="s">
        <v>25</v>
      </c>
      <c r="X52" s="60"/>
      <c r="Y52" s="58"/>
    </row>
    <row r="53" s="52" customFormat="true" ht="4.5" hidden="false" customHeight="true" outlineLevel="0" collapsed="false">
      <c r="A53" s="45"/>
      <c r="B53" s="51"/>
      <c r="C53" s="51"/>
      <c r="D53" s="51"/>
      <c r="E53" s="47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5"/>
      <c r="V53" s="51"/>
      <c r="W53" s="51"/>
      <c r="X53" s="51"/>
      <c r="Y53" s="45"/>
    </row>
    <row r="54" s="52" customFormat="true" ht="11.25" hidden="false" customHeight="true" outlineLevel="0" collapsed="false">
      <c r="A54" s="45"/>
      <c r="B54" s="57" t="s">
        <v>50</v>
      </c>
      <c r="C54" s="57"/>
      <c r="D54" s="57"/>
      <c r="E54" s="47"/>
      <c r="F54" s="48" t="n">
        <v>40</v>
      </c>
      <c r="G54" s="48" t="n">
        <v>10</v>
      </c>
      <c r="H54" s="48" t="n">
        <v>30</v>
      </c>
      <c r="I54" s="48" t="n">
        <v>0</v>
      </c>
      <c r="J54" s="48" t="n">
        <v>0</v>
      </c>
      <c r="K54" s="48" t="n">
        <v>0</v>
      </c>
      <c r="L54" s="48" t="n">
        <v>40</v>
      </c>
      <c r="M54" s="48" t="n">
        <v>10</v>
      </c>
      <c r="N54" s="48" t="n">
        <v>3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9" t="n">
        <v>0</v>
      </c>
      <c r="U54" s="45"/>
      <c r="V54" s="57" t="s">
        <v>50</v>
      </c>
      <c r="W54" s="57"/>
      <c r="X54" s="57"/>
      <c r="Y54" s="45"/>
    </row>
    <row r="55" s="59" customFormat="true" ht="10.5" hidden="false" customHeight="false" outlineLevel="0" collapsed="false">
      <c r="A55" s="58"/>
      <c r="C55" s="60" t="s">
        <v>51</v>
      </c>
      <c r="D55" s="60"/>
      <c r="E55" s="61"/>
      <c r="F55" s="65" t="n">
        <v>40</v>
      </c>
      <c r="G55" s="65" t="n">
        <v>10</v>
      </c>
      <c r="H55" s="65" t="n">
        <v>30</v>
      </c>
      <c r="I55" s="65" t="n">
        <v>0</v>
      </c>
      <c r="J55" s="65" t="n">
        <v>0</v>
      </c>
      <c r="K55" s="65" t="n">
        <v>0</v>
      </c>
      <c r="L55" s="65" t="n">
        <v>40</v>
      </c>
      <c r="M55" s="65" t="n">
        <v>10</v>
      </c>
      <c r="N55" s="65" t="n">
        <v>3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6" t="n">
        <v>0</v>
      </c>
      <c r="U55" s="58"/>
      <c r="W55" s="60" t="s">
        <v>51</v>
      </c>
      <c r="X55" s="60"/>
      <c r="Y55" s="58"/>
    </row>
    <row r="56" s="59" customFormat="true" ht="10.5" hidden="false" customHeight="false" outlineLevel="0" collapsed="false">
      <c r="A56" s="58"/>
      <c r="C56" s="60" t="s">
        <v>52</v>
      </c>
      <c r="D56" s="60"/>
      <c r="E56" s="61"/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6" t="n">
        <v>0</v>
      </c>
      <c r="U56" s="58"/>
      <c r="W56" s="60" t="s">
        <v>52</v>
      </c>
      <c r="X56" s="60"/>
      <c r="Y56" s="58"/>
    </row>
    <row r="57" s="59" customFormat="true" ht="10.5" hidden="false" customHeight="false" outlineLevel="0" collapsed="false">
      <c r="A57" s="58"/>
      <c r="C57" s="60" t="s">
        <v>53</v>
      </c>
      <c r="D57" s="60"/>
      <c r="E57" s="61"/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6" t="n">
        <v>0</v>
      </c>
      <c r="U57" s="58"/>
      <c r="W57" s="60" t="s">
        <v>53</v>
      </c>
      <c r="X57" s="60"/>
      <c r="Y57" s="58"/>
    </row>
    <row r="58" s="59" customFormat="true" ht="10.5" hidden="false" customHeight="false" outlineLevel="0" collapsed="false">
      <c r="A58" s="58"/>
      <c r="C58" s="60" t="s">
        <v>54</v>
      </c>
      <c r="D58" s="60"/>
      <c r="E58" s="61"/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6" t="n">
        <v>0</v>
      </c>
      <c r="U58" s="58"/>
      <c r="W58" s="60" t="s">
        <v>54</v>
      </c>
      <c r="X58" s="60"/>
      <c r="Y58" s="58"/>
    </row>
    <row r="59" s="59" customFormat="true" ht="10.5" hidden="false" customHeight="false" outlineLevel="0" collapsed="false">
      <c r="A59" s="58"/>
      <c r="C59" s="60" t="s">
        <v>55</v>
      </c>
      <c r="D59" s="60"/>
      <c r="E59" s="61"/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6" t="n">
        <v>0</v>
      </c>
      <c r="U59" s="58"/>
      <c r="W59" s="60" t="s">
        <v>55</v>
      </c>
      <c r="X59" s="60"/>
      <c r="Y59" s="58"/>
    </row>
    <row r="60" s="59" customFormat="true" ht="10.5" hidden="false" customHeight="false" outlineLevel="0" collapsed="false">
      <c r="A60" s="58"/>
      <c r="C60" s="60" t="s">
        <v>56</v>
      </c>
      <c r="D60" s="60"/>
      <c r="E60" s="61"/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6" t="n">
        <v>0</v>
      </c>
      <c r="U60" s="58"/>
      <c r="W60" s="60" t="s">
        <v>56</v>
      </c>
      <c r="X60" s="60"/>
      <c r="Y60" s="58"/>
    </row>
    <row r="61" s="59" customFormat="true" ht="10.5" hidden="false" customHeight="false" outlineLevel="0" collapsed="false">
      <c r="A61" s="58"/>
      <c r="C61" s="60" t="s">
        <v>57</v>
      </c>
      <c r="D61" s="60"/>
      <c r="E61" s="61"/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6" t="n">
        <v>0</v>
      </c>
      <c r="U61" s="58"/>
      <c r="W61" s="60" t="s">
        <v>57</v>
      </c>
      <c r="X61" s="60"/>
      <c r="Y61" s="58"/>
    </row>
    <row r="62" s="59" customFormat="true" ht="10.5" hidden="false" customHeight="false" outlineLevel="0" collapsed="false">
      <c r="A62" s="58"/>
      <c r="C62" s="60" t="s">
        <v>58</v>
      </c>
      <c r="D62" s="60"/>
      <c r="E62" s="61"/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6" t="n">
        <v>0</v>
      </c>
      <c r="U62" s="58"/>
      <c r="W62" s="60" t="s">
        <v>58</v>
      </c>
      <c r="X62" s="60"/>
      <c r="Y62" s="58"/>
    </row>
    <row r="63" s="59" customFormat="true" ht="10.5" hidden="false" customHeight="false" outlineLevel="0" collapsed="false">
      <c r="A63" s="58"/>
      <c r="C63" s="60" t="s">
        <v>25</v>
      </c>
      <c r="D63" s="60"/>
      <c r="E63" s="61"/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6" t="n">
        <v>0</v>
      </c>
      <c r="U63" s="58"/>
      <c r="W63" s="60" t="s">
        <v>25</v>
      </c>
      <c r="X63" s="60"/>
      <c r="Y63" s="58"/>
    </row>
    <row r="64" s="52" customFormat="true" ht="4.5" hidden="false" customHeight="true" outlineLevel="0" collapsed="false">
      <c r="A64" s="45"/>
      <c r="B64" s="51"/>
      <c r="C64" s="51"/>
      <c r="D64" s="51"/>
      <c r="E64" s="47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9"/>
      <c r="U64" s="45"/>
      <c r="V64" s="51"/>
      <c r="W64" s="51"/>
      <c r="X64" s="51"/>
      <c r="Y64" s="45"/>
    </row>
    <row r="65" s="67" customFormat="true" ht="11.25" hidden="false" customHeight="true" outlineLevel="0" collapsed="false">
      <c r="A65" s="45"/>
      <c r="B65" s="57" t="s">
        <v>59</v>
      </c>
      <c r="C65" s="57"/>
      <c r="D65" s="57"/>
      <c r="E65" s="47"/>
      <c r="F65" s="48" t="n">
        <v>53</v>
      </c>
      <c r="G65" s="48" t="n">
        <v>7</v>
      </c>
      <c r="H65" s="48" t="n">
        <v>46</v>
      </c>
      <c r="I65" s="48" t="n">
        <v>0</v>
      </c>
      <c r="J65" s="48" t="n">
        <v>0</v>
      </c>
      <c r="K65" s="48" t="n">
        <v>0</v>
      </c>
      <c r="L65" s="48" t="n">
        <v>53</v>
      </c>
      <c r="M65" s="48" t="n">
        <v>7</v>
      </c>
      <c r="N65" s="48" t="n">
        <v>46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9" t="n">
        <v>0</v>
      </c>
      <c r="U65" s="45"/>
      <c r="V65" s="57" t="s">
        <v>59</v>
      </c>
      <c r="W65" s="57"/>
      <c r="X65" s="57"/>
      <c r="Y65" s="45"/>
    </row>
    <row r="66" s="59" customFormat="true" ht="10.5" hidden="false" customHeight="false" outlineLevel="0" collapsed="false">
      <c r="A66" s="58"/>
      <c r="C66" s="60" t="s">
        <v>60</v>
      </c>
      <c r="D66" s="60"/>
      <c r="E66" s="61"/>
      <c r="F66" s="65" t="n">
        <v>53</v>
      </c>
      <c r="G66" s="65" t="n">
        <v>7</v>
      </c>
      <c r="H66" s="65" t="n">
        <v>46</v>
      </c>
      <c r="I66" s="65" t="n">
        <v>0</v>
      </c>
      <c r="J66" s="65" t="n">
        <v>0</v>
      </c>
      <c r="K66" s="65" t="n">
        <v>0</v>
      </c>
      <c r="L66" s="65" t="n">
        <v>53</v>
      </c>
      <c r="M66" s="65" t="n">
        <v>7</v>
      </c>
      <c r="N66" s="65" t="n">
        <v>46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6" t="n">
        <v>0</v>
      </c>
      <c r="U66" s="58"/>
      <c r="W66" s="60" t="s">
        <v>60</v>
      </c>
      <c r="X66" s="60"/>
      <c r="Y66" s="58"/>
    </row>
    <row r="67" s="59" customFormat="true" ht="10.5" hidden="false" customHeight="false" outlineLevel="0" collapsed="false">
      <c r="A67" s="58"/>
      <c r="C67" s="60" t="s">
        <v>61</v>
      </c>
      <c r="D67" s="60"/>
      <c r="E67" s="61"/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6" t="n">
        <v>0</v>
      </c>
      <c r="U67" s="58"/>
      <c r="W67" s="60" t="s">
        <v>61</v>
      </c>
      <c r="X67" s="60"/>
      <c r="Y67" s="58"/>
    </row>
    <row r="68" s="59" customFormat="true" ht="10.5" hidden="false" customHeight="false" outlineLevel="0" collapsed="false">
      <c r="A68" s="58"/>
      <c r="C68" s="60" t="s">
        <v>62</v>
      </c>
      <c r="D68" s="60"/>
      <c r="E68" s="61"/>
      <c r="F68" s="65" t="n">
        <v>0</v>
      </c>
      <c r="G68" s="65" t="n">
        <v>0</v>
      </c>
      <c r="H68" s="65" t="n">
        <v>0</v>
      </c>
      <c r="I68" s="65" t="n"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6" t="n">
        <v>0</v>
      </c>
      <c r="U68" s="58"/>
      <c r="W68" s="60" t="s">
        <v>62</v>
      </c>
      <c r="X68" s="60"/>
      <c r="Y68" s="58"/>
    </row>
    <row r="69" s="59" customFormat="true" ht="10.5" hidden="false" customHeight="false" outlineLevel="0" collapsed="false">
      <c r="A69" s="58"/>
      <c r="C69" s="60" t="s">
        <v>63</v>
      </c>
      <c r="D69" s="60"/>
      <c r="E69" s="61"/>
      <c r="F69" s="65" t="n">
        <v>0</v>
      </c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6" t="n">
        <v>0</v>
      </c>
      <c r="U69" s="58"/>
      <c r="W69" s="60" t="s">
        <v>63</v>
      </c>
      <c r="X69" s="60"/>
      <c r="Y69" s="58"/>
    </row>
    <row r="70" s="59" customFormat="true" ht="10.5" hidden="false" customHeight="false" outlineLevel="0" collapsed="false">
      <c r="A70" s="58"/>
      <c r="C70" s="60" t="s">
        <v>64</v>
      </c>
      <c r="D70" s="60"/>
      <c r="E70" s="61"/>
      <c r="F70" s="65" t="n">
        <v>0</v>
      </c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66" t="n">
        <v>0</v>
      </c>
      <c r="U70" s="58"/>
      <c r="W70" s="60" t="s">
        <v>64</v>
      </c>
      <c r="X70" s="60"/>
      <c r="Y70" s="58"/>
    </row>
    <row r="71" s="59" customFormat="true" ht="10.5" hidden="false" customHeight="false" outlineLevel="0" collapsed="false">
      <c r="A71" s="58"/>
      <c r="C71" s="60" t="s">
        <v>65</v>
      </c>
      <c r="D71" s="60"/>
      <c r="E71" s="61"/>
      <c r="F71" s="65" t="n">
        <v>0</v>
      </c>
      <c r="G71" s="65" t="n">
        <v>0</v>
      </c>
      <c r="H71" s="65" t="n">
        <v>0</v>
      </c>
      <c r="I71" s="65" t="n">
        <v>0</v>
      </c>
      <c r="J71" s="65" t="n">
        <v>0</v>
      </c>
      <c r="K71" s="65" t="n"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5" t="n">
        <v>0</v>
      </c>
      <c r="S71" s="65" t="n">
        <v>0</v>
      </c>
      <c r="T71" s="66" t="n">
        <v>0</v>
      </c>
      <c r="U71" s="58"/>
      <c r="W71" s="60" t="s">
        <v>65</v>
      </c>
      <c r="X71" s="60"/>
      <c r="Y71" s="58"/>
    </row>
    <row r="72" s="59" customFormat="true" ht="10.5" hidden="false" customHeight="false" outlineLevel="0" collapsed="false">
      <c r="A72" s="58"/>
      <c r="C72" s="60" t="s">
        <v>25</v>
      </c>
      <c r="D72" s="60"/>
      <c r="E72" s="61"/>
      <c r="F72" s="65" t="n">
        <v>0</v>
      </c>
      <c r="G72" s="65" t="n">
        <v>0</v>
      </c>
      <c r="H72" s="65" t="n">
        <v>0</v>
      </c>
      <c r="I72" s="65" t="n">
        <v>0</v>
      </c>
      <c r="J72" s="65" t="n">
        <v>0</v>
      </c>
      <c r="K72" s="65" t="n">
        <v>0</v>
      </c>
      <c r="L72" s="65" t="n">
        <v>0</v>
      </c>
      <c r="M72" s="65" t="n">
        <v>0</v>
      </c>
      <c r="N72" s="65" t="n">
        <v>0</v>
      </c>
      <c r="O72" s="65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6" t="n">
        <v>0</v>
      </c>
      <c r="U72" s="58"/>
      <c r="W72" s="60" t="s">
        <v>25</v>
      </c>
      <c r="X72" s="60"/>
      <c r="Y72" s="58"/>
    </row>
    <row r="73" s="52" customFormat="true" ht="4.5" hidden="false" customHeight="true" outlineLevel="0" collapsed="false">
      <c r="A73" s="45"/>
      <c r="B73" s="51"/>
      <c r="C73" s="51"/>
      <c r="D73" s="51"/>
      <c r="E73" s="47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9"/>
      <c r="U73" s="45"/>
      <c r="V73" s="51"/>
      <c r="W73" s="51"/>
      <c r="X73" s="51"/>
      <c r="Y73" s="45"/>
    </row>
    <row r="74" s="52" customFormat="true" ht="11.25" hidden="false" customHeight="true" outlineLevel="0" collapsed="false">
      <c r="A74" s="45"/>
      <c r="B74" s="57" t="s">
        <v>66</v>
      </c>
      <c r="C74" s="57"/>
      <c r="D74" s="57"/>
      <c r="E74" s="47"/>
      <c r="F74" s="48" t="n">
        <v>249</v>
      </c>
      <c r="G74" s="48" t="n">
        <v>52</v>
      </c>
      <c r="H74" s="48" t="n">
        <v>197</v>
      </c>
      <c r="I74" s="48" t="n">
        <v>0</v>
      </c>
      <c r="J74" s="48" t="n">
        <v>0</v>
      </c>
      <c r="K74" s="48" t="n">
        <v>0</v>
      </c>
      <c r="L74" s="48" t="n">
        <v>249</v>
      </c>
      <c r="M74" s="48" t="n">
        <v>52</v>
      </c>
      <c r="N74" s="48" t="n">
        <v>197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49" t="n">
        <v>0</v>
      </c>
      <c r="U74" s="45"/>
      <c r="V74" s="57" t="s">
        <v>66</v>
      </c>
      <c r="W74" s="57"/>
      <c r="X74" s="57"/>
      <c r="Y74" s="45"/>
    </row>
    <row r="75" s="59" customFormat="true" ht="10.5" hidden="false" customHeight="false" outlineLevel="0" collapsed="false">
      <c r="A75" s="58"/>
      <c r="C75" s="60" t="s">
        <v>67</v>
      </c>
      <c r="D75" s="60"/>
      <c r="E75" s="61"/>
      <c r="F75" s="65" t="n">
        <v>0</v>
      </c>
      <c r="G75" s="65" t="n">
        <v>0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  <c r="P75" s="65" t="n">
        <v>0</v>
      </c>
      <c r="Q75" s="65" t="n">
        <v>0</v>
      </c>
      <c r="R75" s="65" t="n">
        <v>0</v>
      </c>
      <c r="S75" s="65" t="n">
        <v>0</v>
      </c>
      <c r="T75" s="66" t="n">
        <v>0</v>
      </c>
      <c r="U75" s="58"/>
      <c r="W75" s="60" t="s">
        <v>67</v>
      </c>
      <c r="X75" s="60"/>
      <c r="Y75" s="58"/>
    </row>
    <row r="76" s="59" customFormat="true" ht="10.5" hidden="false" customHeight="false" outlineLevel="0" collapsed="false">
      <c r="A76" s="58"/>
      <c r="C76" s="60" t="s">
        <v>68</v>
      </c>
      <c r="D76" s="60"/>
      <c r="E76" s="61"/>
      <c r="F76" s="65" t="n">
        <v>0</v>
      </c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0</v>
      </c>
      <c r="T76" s="66" t="n">
        <v>0</v>
      </c>
      <c r="U76" s="58"/>
      <c r="W76" s="60" t="s">
        <v>68</v>
      </c>
      <c r="X76" s="60"/>
      <c r="Y76" s="58"/>
    </row>
    <row r="77" s="59" customFormat="true" ht="10.5" hidden="false" customHeight="false" outlineLevel="0" collapsed="false">
      <c r="A77" s="58"/>
      <c r="C77" s="60" t="s">
        <v>69</v>
      </c>
      <c r="D77" s="60"/>
      <c r="E77" s="61"/>
      <c r="F77" s="65" t="n">
        <v>0</v>
      </c>
      <c r="G77" s="65" t="n">
        <v>0</v>
      </c>
      <c r="H77" s="65" t="n">
        <v>0</v>
      </c>
      <c r="I77" s="65" t="n">
        <v>0</v>
      </c>
      <c r="J77" s="65" t="n">
        <v>0</v>
      </c>
      <c r="K77" s="65" t="n">
        <v>0</v>
      </c>
      <c r="L77" s="65" t="n">
        <v>0</v>
      </c>
      <c r="M77" s="65" t="n">
        <v>0</v>
      </c>
      <c r="N77" s="65" t="n">
        <v>0</v>
      </c>
      <c r="O77" s="65" t="n">
        <v>0</v>
      </c>
      <c r="P77" s="65" t="n">
        <v>0</v>
      </c>
      <c r="Q77" s="65" t="n">
        <v>0</v>
      </c>
      <c r="R77" s="65" t="n">
        <v>0</v>
      </c>
      <c r="S77" s="65" t="n">
        <v>0</v>
      </c>
      <c r="T77" s="66" t="n">
        <v>0</v>
      </c>
      <c r="U77" s="58"/>
      <c r="W77" s="60" t="s">
        <v>69</v>
      </c>
      <c r="X77" s="60"/>
      <c r="Y77" s="58"/>
    </row>
    <row r="78" s="59" customFormat="true" ht="10.5" hidden="false" customHeight="false" outlineLevel="0" collapsed="false">
      <c r="A78" s="58"/>
      <c r="C78" s="60" t="s">
        <v>70</v>
      </c>
      <c r="D78" s="60"/>
      <c r="E78" s="61"/>
      <c r="F78" s="65" t="n">
        <v>0</v>
      </c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5" t="n">
        <v>0</v>
      </c>
      <c r="O78" s="65" t="n">
        <v>0</v>
      </c>
      <c r="P78" s="65" t="n">
        <v>0</v>
      </c>
      <c r="Q78" s="65" t="n">
        <v>0</v>
      </c>
      <c r="R78" s="65" t="n">
        <v>0</v>
      </c>
      <c r="S78" s="65" t="n">
        <v>0</v>
      </c>
      <c r="T78" s="66" t="n">
        <v>0</v>
      </c>
      <c r="U78" s="58"/>
      <c r="W78" s="60" t="s">
        <v>70</v>
      </c>
      <c r="X78" s="60"/>
      <c r="Y78" s="58"/>
    </row>
    <row r="79" s="59" customFormat="true" ht="10.5" hidden="false" customHeight="false" outlineLevel="0" collapsed="false">
      <c r="A79" s="58"/>
      <c r="C79" s="60" t="s">
        <v>71</v>
      </c>
      <c r="D79" s="60"/>
      <c r="E79" s="61"/>
      <c r="F79" s="65" t="n">
        <v>0</v>
      </c>
      <c r="G79" s="65" t="n">
        <v>0</v>
      </c>
      <c r="H79" s="65" t="n"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5" t="n">
        <v>0</v>
      </c>
      <c r="O79" s="65" t="n">
        <v>0</v>
      </c>
      <c r="P79" s="65" t="n">
        <v>0</v>
      </c>
      <c r="Q79" s="65" t="n">
        <v>0</v>
      </c>
      <c r="R79" s="65" t="n">
        <v>0</v>
      </c>
      <c r="S79" s="65" t="n">
        <v>0</v>
      </c>
      <c r="T79" s="66" t="n">
        <v>0</v>
      </c>
      <c r="U79" s="58"/>
      <c r="W79" s="60" t="s">
        <v>71</v>
      </c>
      <c r="X79" s="60"/>
      <c r="Y79" s="58"/>
    </row>
    <row r="80" s="59" customFormat="true" ht="10.5" hidden="false" customHeight="false" outlineLevel="0" collapsed="false">
      <c r="A80" s="58"/>
      <c r="C80" s="60" t="s">
        <v>72</v>
      </c>
      <c r="D80" s="60"/>
      <c r="E80" s="61"/>
      <c r="F80" s="65" t="n">
        <v>0</v>
      </c>
      <c r="G80" s="65" t="n">
        <v>0</v>
      </c>
      <c r="H80" s="65" t="n">
        <v>0</v>
      </c>
      <c r="I80" s="65" t="n">
        <v>0</v>
      </c>
      <c r="J80" s="65" t="n">
        <v>0</v>
      </c>
      <c r="K80" s="65" t="n">
        <v>0</v>
      </c>
      <c r="L80" s="65" t="n">
        <v>0</v>
      </c>
      <c r="M80" s="65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66" t="n">
        <v>0</v>
      </c>
      <c r="U80" s="58"/>
      <c r="W80" s="60" t="s">
        <v>72</v>
      </c>
      <c r="X80" s="60"/>
      <c r="Y80" s="58"/>
    </row>
    <row r="81" s="59" customFormat="true" ht="10.5" hidden="false" customHeight="false" outlineLevel="0" collapsed="false">
      <c r="A81" s="58"/>
      <c r="C81" s="60" t="s">
        <v>73</v>
      </c>
      <c r="D81" s="60"/>
      <c r="E81" s="61"/>
      <c r="F81" s="65" t="n">
        <v>0</v>
      </c>
      <c r="G81" s="65" t="n">
        <v>0</v>
      </c>
      <c r="H81" s="65" t="n">
        <v>0</v>
      </c>
      <c r="I81" s="65" t="n">
        <v>0</v>
      </c>
      <c r="J81" s="65" t="n">
        <v>0</v>
      </c>
      <c r="K81" s="65" t="n">
        <v>0</v>
      </c>
      <c r="L81" s="65" t="n">
        <v>0</v>
      </c>
      <c r="M81" s="65" t="n">
        <v>0</v>
      </c>
      <c r="N81" s="65" t="n">
        <v>0</v>
      </c>
      <c r="O81" s="65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6" t="n">
        <v>0</v>
      </c>
      <c r="U81" s="58"/>
      <c r="W81" s="60" t="s">
        <v>73</v>
      </c>
      <c r="X81" s="60"/>
      <c r="Y81" s="58"/>
    </row>
    <row r="82" s="59" customFormat="true" ht="10.5" hidden="false" customHeight="false" outlineLevel="0" collapsed="false">
      <c r="A82" s="58"/>
      <c r="C82" s="60" t="s">
        <v>74</v>
      </c>
      <c r="D82" s="60"/>
      <c r="E82" s="61"/>
      <c r="F82" s="65" t="n">
        <v>0</v>
      </c>
      <c r="G82" s="65" t="n">
        <v>0</v>
      </c>
      <c r="H82" s="65" t="n">
        <v>0</v>
      </c>
      <c r="I82" s="65" t="n">
        <v>0</v>
      </c>
      <c r="J82" s="65" t="n">
        <v>0</v>
      </c>
      <c r="K82" s="65" t="n">
        <v>0</v>
      </c>
      <c r="L82" s="65" t="n">
        <v>0</v>
      </c>
      <c r="M82" s="65" t="n">
        <v>0</v>
      </c>
      <c r="N82" s="65" t="n">
        <v>0</v>
      </c>
      <c r="O82" s="65" t="n">
        <v>0</v>
      </c>
      <c r="P82" s="65" t="n">
        <v>0</v>
      </c>
      <c r="Q82" s="65" t="n">
        <v>0</v>
      </c>
      <c r="R82" s="65" t="n">
        <v>0</v>
      </c>
      <c r="S82" s="65" t="n">
        <v>0</v>
      </c>
      <c r="T82" s="66" t="n">
        <v>0</v>
      </c>
      <c r="U82" s="58"/>
      <c r="W82" s="60" t="s">
        <v>74</v>
      </c>
      <c r="X82" s="60"/>
      <c r="Y82" s="58"/>
    </row>
    <row r="83" s="59" customFormat="true" ht="10.5" hidden="false" customHeight="false" outlineLevel="0" collapsed="false">
      <c r="A83" s="58"/>
      <c r="C83" s="60" t="s">
        <v>75</v>
      </c>
      <c r="D83" s="60"/>
      <c r="E83" s="61"/>
      <c r="F83" s="65" t="n">
        <v>0</v>
      </c>
      <c r="G83" s="65" t="n">
        <v>0</v>
      </c>
      <c r="H83" s="65" t="n">
        <v>0</v>
      </c>
      <c r="I83" s="65" t="n">
        <v>0</v>
      </c>
      <c r="J83" s="65" t="n">
        <v>0</v>
      </c>
      <c r="K83" s="65" t="n">
        <v>0</v>
      </c>
      <c r="L83" s="65" t="n">
        <v>0</v>
      </c>
      <c r="M83" s="65" t="n">
        <v>0</v>
      </c>
      <c r="N83" s="65" t="n">
        <v>0</v>
      </c>
      <c r="O83" s="65" t="n">
        <v>0</v>
      </c>
      <c r="P83" s="65" t="n">
        <v>0</v>
      </c>
      <c r="Q83" s="65" t="n">
        <v>0</v>
      </c>
      <c r="R83" s="65" t="n">
        <v>0</v>
      </c>
      <c r="S83" s="65" t="n">
        <v>0</v>
      </c>
      <c r="T83" s="66" t="n">
        <v>0</v>
      </c>
      <c r="U83" s="58"/>
      <c r="W83" s="60" t="s">
        <v>75</v>
      </c>
      <c r="X83" s="60"/>
      <c r="Y83" s="58"/>
    </row>
    <row r="84" s="59" customFormat="true" ht="10.5" hidden="false" customHeight="false" outlineLevel="0" collapsed="false">
      <c r="A84" s="58"/>
      <c r="C84" s="60" t="s">
        <v>76</v>
      </c>
      <c r="D84" s="60"/>
      <c r="E84" s="61"/>
      <c r="F84" s="65" t="n">
        <v>0</v>
      </c>
      <c r="G84" s="65" t="n">
        <v>0</v>
      </c>
      <c r="H84" s="65" t="n">
        <v>0</v>
      </c>
      <c r="I84" s="65" t="n">
        <v>0</v>
      </c>
      <c r="J84" s="65" t="n">
        <v>0</v>
      </c>
      <c r="K84" s="65" t="n">
        <v>0</v>
      </c>
      <c r="L84" s="65" t="n">
        <v>0</v>
      </c>
      <c r="M84" s="65" t="n">
        <v>0</v>
      </c>
      <c r="N84" s="65" t="n">
        <v>0</v>
      </c>
      <c r="O84" s="65" t="n">
        <v>0</v>
      </c>
      <c r="P84" s="65" t="n">
        <v>0</v>
      </c>
      <c r="Q84" s="65" t="n">
        <v>0</v>
      </c>
      <c r="R84" s="65" t="n">
        <v>0</v>
      </c>
      <c r="S84" s="65" t="n">
        <v>0</v>
      </c>
      <c r="T84" s="66" t="n">
        <v>0</v>
      </c>
      <c r="U84" s="58"/>
      <c r="W84" s="60" t="s">
        <v>76</v>
      </c>
      <c r="X84" s="60"/>
      <c r="Y84" s="58"/>
    </row>
    <row r="85" s="59" customFormat="true" ht="10.5" hidden="false" customHeight="false" outlineLevel="0" collapsed="false">
      <c r="A85" s="58"/>
      <c r="C85" s="60" t="s">
        <v>77</v>
      </c>
      <c r="D85" s="60"/>
      <c r="E85" s="61"/>
      <c r="F85" s="65" t="n">
        <v>0</v>
      </c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66" t="n">
        <v>0</v>
      </c>
      <c r="U85" s="58"/>
      <c r="W85" s="60" t="s">
        <v>77</v>
      </c>
      <c r="X85" s="60"/>
      <c r="Y85" s="58"/>
    </row>
    <row r="86" s="59" customFormat="true" ht="10.5" hidden="false" customHeight="false" outlineLevel="0" collapsed="false">
      <c r="A86" s="58"/>
      <c r="C86" s="60" t="s">
        <v>25</v>
      </c>
      <c r="D86" s="60"/>
      <c r="E86" s="61"/>
      <c r="F86" s="65" t="n">
        <v>249</v>
      </c>
      <c r="G86" s="65" t="n">
        <v>52</v>
      </c>
      <c r="H86" s="65" t="n">
        <v>197</v>
      </c>
      <c r="I86" s="65" t="n">
        <v>0</v>
      </c>
      <c r="J86" s="65" t="n">
        <v>0</v>
      </c>
      <c r="K86" s="65" t="n">
        <v>0</v>
      </c>
      <c r="L86" s="65" t="n">
        <v>249</v>
      </c>
      <c r="M86" s="65" t="n">
        <v>52</v>
      </c>
      <c r="N86" s="65" t="n">
        <v>197</v>
      </c>
      <c r="O86" s="65" t="n">
        <v>0</v>
      </c>
      <c r="P86" s="65" t="n">
        <v>0</v>
      </c>
      <c r="Q86" s="65" t="n">
        <v>0</v>
      </c>
      <c r="R86" s="65" t="n">
        <v>0</v>
      </c>
      <c r="S86" s="65" t="n">
        <v>0</v>
      </c>
      <c r="T86" s="66" t="n">
        <v>0</v>
      </c>
      <c r="U86" s="58"/>
      <c r="W86" s="60" t="s">
        <v>25</v>
      </c>
      <c r="X86" s="60"/>
      <c r="Y86" s="58"/>
    </row>
    <row r="87" s="52" customFormat="true" ht="4.5" hidden="false" customHeight="true" outlineLevel="0" collapsed="false">
      <c r="A87" s="45"/>
      <c r="B87" s="51"/>
      <c r="C87" s="51"/>
      <c r="D87" s="51"/>
      <c r="E87" s="47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9"/>
      <c r="U87" s="45"/>
      <c r="V87" s="51"/>
      <c r="W87" s="51"/>
      <c r="X87" s="51"/>
      <c r="Y87" s="45"/>
    </row>
    <row r="88" s="52" customFormat="true" ht="11.25" hidden="false" customHeight="true" outlineLevel="0" collapsed="false">
      <c r="A88" s="45"/>
      <c r="B88" s="57" t="s">
        <v>25</v>
      </c>
      <c r="C88" s="57"/>
      <c r="D88" s="57"/>
      <c r="E88" s="47"/>
      <c r="F88" s="48" t="n">
        <v>142</v>
      </c>
      <c r="G88" s="48" t="n">
        <v>82</v>
      </c>
      <c r="H88" s="48" t="n">
        <v>60</v>
      </c>
      <c r="I88" s="48" t="n">
        <v>142</v>
      </c>
      <c r="J88" s="48" t="n">
        <v>82</v>
      </c>
      <c r="K88" s="48" t="n">
        <v>60</v>
      </c>
      <c r="L88" s="48" t="n">
        <v>0</v>
      </c>
      <c r="M88" s="48" t="n">
        <v>0</v>
      </c>
      <c r="N88" s="48" t="n">
        <v>0</v>
      </c>
      <c r="O88" s="48" t="n">
        <v>121</v>
      </c>
      <c r="P88" s="48" t="n">
        <v>73</v>
      </c>
      <c r="Q88" s="48" t="n">
        <v>48</v>
      </c>
      <c r="R88" s="48" t="n">
        <v>0</v>
      </c>
      <c r="S88" s="48" t="n">
        <v>0</v>
      </c>
      <c r="T88" s="49" t="n">
        <v>0</v>
      </c>
      <c r="U88" s="45"/>
      <c r="V88" s="57" t="s">
        <v>25</v>
      </c>
      <c r="W88" s="57"/>
      <c r="X88" s="57"/>
      <c r="Y88" s="45"/>
    </row>
    <row r="89" s="59" customFormat="true" ht="10.5" hidden="false" customHeight="false" outlineLevel="0" collapsed="false">
      <c r="A89" s="58"/>
      <c r="C89" s="60" t="s">
        <v>78</v>
      </c>
      <c r="D89" s="60"/>
      <c r="E89" s="61"/>
      <c r="F89" s="65" t="n">
        <v>0</v>
      </c>
      <c r="G89" s="65" t="n">
        <v>0</v>
      </c>
      <c r="H89" s="65" t="n">
        <v>0</v>
      </c>
      <c r="I89" s="65" t="n">
        <v>0</v>
      </c>
      <c r="J89" s="65" t="n">
        <v>0</v>
      </c>
      <c r="K89" s="65" t="n">
        <v>0</v>
      </c>
      <c r="L89" s="65" t="n">
        <v>0</v>
      </c>
      <c r="M89" s="65" t="n">
        <v>0</v>
      </c>
      <c r="N89" s="65" t="n">
        <v>0</v>
      </c>
      <c r="O89" s="65" t="n">
        <v>0</v>
      </c>
      <c r="P89" s="65" t="n">
        <v>0</v>
      </c>
      <c r="Q89" s="65" t="n">
        <v>0</v>
      </c>
      <c r="R89" s="65" t="n">
        <v>0</v>
      </c>
      <c r="S89" s="65" t="n">
        <v>0</v>
      </c>
      <c r="T89" s="66" t="n">
        <v>0</v>
      </c>
      <c r="U89" s="58"/>
      <c r="W89" s="60" t="s">
        <v>78</v>
      </c>
      <c r="X89" s="60"/>
      <c r="Y89" s="58"/>
    </row>
    <row r="90" s="59" customFormat="true" ht="10.5" hidden="false" customHeight="false" outlineLevel="0" collapsed="false">
      <c r="A90" s="58"/>
      <c r="C90" s="60" t="s">
        <v>79</v>
      </c>
      <c r="D90" s="60"/>
      <c r="E90" s="61"/>
      <c r="F90" s="65" t="n">
        <v>0</v>
      </c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6" t="n">
        <v>0</v>
      </c>
      <c r="U90" s="58"/>
      <c r="W90" s="60" t="s">
        <v>79</v>
      </c>
      <c r="X90" s="60"/>
      <c r="Y90" s="58"/>
    </row>
    <row r="91" s="59" customFormat="true" ht="10.5" hidden="false" customHeight="false" outlineLevel="0" collapsed="false">
      <c r="A91" s="58"/>
      <c r="C91" s="60" t="s">
        <v>80</v>
      </c>
      <c r="D91" s="60"/>
      <c r="E91" s="61"/>
      <c r="F91" s="65" t="n">
        <v>142</v>
      </c>
      <c r="G91" s="65" t="n">
        <v>82</v>
      </c>
      <c r="H91" s="65" t="n">
        <v>60</v>
      </c>
      <c r="I91" s="65" t="n">
        <v>142</v>
      </c>
      <c r="J91" s="65" t="n">
        <v>82</v>
      </c>
      <c r="K91" s="65" t="n">
        <v>60</v>
      </c>
      <c r="L91" s="65" t="n">
        <v>0</v>
      </c>
      <c r="M91" s="65" t="n">
        <v>0</v>
      </c>
      <c r="N91" s="65" t="n">
        <v>0</v>
      </c>
      <c r="O91" s="65" t="n">
        <v>121</v>
      </c>
      <c r="P91" s="65" t="n">
        <v>73</v>
      </c>
      <c r="Q91" s="65" t="n">
        <v>48</v>
      </c>
      <c r="R91" s="65" t="n">
        <v>0</v>
      </c>
      <c r="S91" s="65" t="n">
        <v>0</v>
      </c>
      <c r="T91" s="66" t="n">
        <v>0</v>
      </c>
      <c r="U91" s="58"/>
      <c r="W91" s="60" t="s">
        <v>80</v>
      </c>
      <c r="X91" s="60"/>
      <c r="Y91" s="58"/>
    </row>
    <row r="92" s="59" customFormat="true" ht="10.5" hidden="false" customHeight="false" outlineLevel="0" collapsed="false">
      <c r="A92" s="58"/>
      <c r="C92" s="60" t="s">
        <v>81</v>
      </c>
      <c r="D92" s="60"/>
      <c r="E92" s="61"/>
      <c r="F92" s="65" t="n">
        <v>0</v>
      </c>
      <c r="G92" s="65" t="n">
        <v>0</v>
      </c>
      <c r="H92" s="65" t="n">
        <v>0</v>
      </c>
      <c r="I92" s="65" t="n"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66" t="n">
        <v>0</v>
      </c>
      <c r="U92" s="58"/>
      <c r="W92" s="60" t="s">
        <v>81</v>
      </c>
      <c r="X92" s="60"/>
      <c r="Y92" s="58"/>
    </row>
    <row r="93" s="59" customFormat="true" ht="10.5" hidden="false" customHeight="false" outlineLevel="0" collapsed="false">
      <c r="A93" s="58"/>
      <c r="C93" s="60" t="s">
        <v>25</v>
      </c>
      <c r="D93" s="60"/>
      <c r="E93" s="61"/>
      <c r="F93" s="65" t="n">
        <v>0</v>
      </c>
      <c r="G93" s="65" t="n">
        <v>0</v>
      </c>
      <c r="H93" s="65" t="n">
        <v>0</v>
      </c>
      <c r="I93" s="65" t="n"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6" t="n">
        <v>0</v>
      </c>
      <c r="U93" s="58"/>
      <c r="W93" s="60" t="s">
        <v>25</v>
      </c>
      <c r="X93" s="60"/>
      <c r="Y93" s="58"/>
    </row>
    <row r="94" s="52" customFormat="true" ht="6" hidden="false" customHeight="true" outlineLevel="0" collapsed="false">
      <c r="A94" s="68"/>
      <c r="B94" s="69"/>
      <c r="C94" s="69"/>
      <c r="D94" s="69"/>
      <c r="E94" s="70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2"/>
      <c r="U94" s="68"/>
      <c r="V94" s="69"/>
      <c r="W94" s="69"/>
      <c r="X94" s="69"/>
      <c r="Y94" s="69"/>
    </row>
    <row r="95" s="75" customFormat="true" ht="16.5" hidden="false" customHeight="true" outlineLevel="0" collapsed="false">
      <c r="A95" s="74"/>
      <c r="C95" s="74"/>
      <c r="E95" s="74"/>
      <c r="U95" s="74"/>
      <c r="W95" s="74"/>
      <c r="Y95" s="74"/>
    </row>
    <row r="96" s="75" customFormat="true" ht="11.25" hidden="false" customHeight="true" outlineLevel="0" collapsed="false">
      <c r="A96" s="74"/>
      <c r="C96" s="74"/>
      <c r="E96" s="74"/>
      <c r="U96" s="74"/>
      <c r="W96" s="74"/>
      <c r="Y96" s="74"/>
    </row>
    <row r="97" s="75" customFormat="true" ht="11.25" hidden="false" customHeight="true" outlineLevel="0" collapsed="false">
      <c r="A97" s="74"/>
      <c r="C97" s="74"/>
      <c r="E97" s="74"/>
      <c r="U97" s="74"/>
      <c r="W97" s="74"/>
      <c r="Y97" s="74"/>
    </row>
    <row r="98" s="75" customFormat="true" ht="11.25" hidden="false" customHeight="true" outlineLevel="0" collapsed="false">
      <c r="A98" s="74"/>
      <c r="C98" s="74"/>
      <c r="E98" s="74"/>
      <c r="U98" s="74"/>
      <c r="W98" s="74"/>
      <c r="Y98" s="74"/>
    </row>
    <row r="99" s="75" customFormat="true" ht="11.25" hidden="false" customHeight="true" outlineLevel="0" collapsed="false">
      <c r="A99" s="74"/>
      <c r="C99" s="74"/>
      <c r="E99" s="74"/>
      <c r="U99" s="74"/>
      <c r="W99" s="74"/>
      <c r="Y99" s="74"/>
    </row>
    <row r="100" s="75" customFormat="true" ht="11.25" hidden="false" customHeight="true" outlineLevel="0" collapsed="false">
      <c r="A100" s="74"/>
      <c r="C100" s="74"/>
      <c r="E100" s="74"/>
      <c r="U100" s="74"/>
      <c r="W100" s="74"/>
      <c r="Y100" s="74"/>
    </row>
    <row r="101" s="75" customFormat="true" ht="11.25" hidden="false" customHeight="true" outlineLevel="0" collapsed="false">
      <c r="A101" s="74"/>
      <c r="C101" s="74"/>
      <c r="E101" s="74"/>
      <c r="U101" s="74"/>
      <c r="W101" s="74"/>
      <c r="Y101" s="74"/>
    </row>
    <row r="102" s="77" customFormat="true" ht="11.25" hidden="false" customHeight="true" outlineLevel="0" collapsed="false">
      <c r="A102" s="74"/>
      <c r="B102" s="75"/>
      <c r="C102" s="74"/>
      <c r="D102" s="75"/>
      <c r="E102" s="74"/>
      <c r="U102" s="74"/>
      <c r="V102" s="75"/>
      <c r="W102" s="74"/>
      <c r="X102" s="75"/>
      <c r="Y102" s="74"/>
    </row>
    <row r="103" s="77" customFormat="true" ht="11.25" hidden="false" customHeight="true" outlineLevel="0" collapsed="false">
      <c r="A103" s="74"/>
      <c r="B103" s="75"/>
      <c r="C103" s="74"/>
      <c r="D103" s="75"/>
      <c r="E103" s="74"/>
      <c r="U103" s="74"/>
      <c r="V103" s="75"/>
      <c r="W103" s="74"/>
      <c r="X103" s="75"/>
      <c r="Y103" s="74"/>
    </row>
    <row r="104" s="78" customFormat="true" ht="11.25" hidden="false" customHeight="true" outlineLevel="0" collapsed="false">
      <c r="A104" s="45"/>
      <c r="B104" s="55"/>
      <c r="C104" s="45"/>
      <c r="D104" s="55"/>
      <c r="E104" s="45"/>
      <c r="U104" s="45"/>
      <c r="V104" s="55"/>
      <c r="W104" s="45"/>
      <c r="X104" s="55"/>
      <c r="Y104" s="45"/>
    </row>
    <row r="105" s="78" customFormat="true" ht="11.25" hidden="false" customHeight="true" outlineLevel="0" collapsed="false">
      <c r="A105" s="45"/>
      <c r="B105" s="55"/>
      <c r="C105" s="45"/>
      <c r="D105" s="55"/>
      <c r="E105" s="45"/>
      <c r="U105" s="45"/>
      <c r="V105" s="55"/>
      <c r="W105" s="45"/>
      <c r="X105" s="55"/>
      <c r="Y105" s="45"/>
    </row>
    <row r="106" s="78" customFormat="true" ht="11.25" hidden="false" customHeight="true" outlineLevel="0" collapsed="false">
      <c r="A106" s="45"/>
      <c r="B106" s="55"/>
      <c r="C106" s="45"/>
      <c r="D106" s="55"/>
      <c r="E106" s="45"/>
      <c r="U106" s="45"/>
      <c r="V106" s="55"/>
      <c r="W106" s="45"/>
      <c r="X106" s="55"/>
      <c r="Y106" s="45"/>
    </row>
    <row r="107" s="78" customFormat="true" ht="11.25" hidden="false" customHeight="true" outlineLevel="0" collapsed="false">
      <c r="A107" s="45"/>
      <c r="B107" s="55"/>
      <c r="C107" s="45"/>
      <c r="D107" s="55"/>
      <c r="E107" s="45"/>
      <c r="U107" s="45"/>
      <c r="V107" s="55"/>
      <c r="W107" s="45"/>
      <c r="X107" s="55"/>
      <c r="Y107" s="45"/>
    </row>
    <row r="108" s="78" customFormat="true" ht="11.25" hidden="false" customHeight="true" outlineLevel="0" collapsed="false">
      <c r="A108" s="45"/>
      <c r="B108" s="55"/>
      <c r="C108" s="45"/>
      <c r="D108" s="55"/>
      <c r="E108" s="45"/>
      <c r="U108" s="45"/>
      <c r="V108" s="55"/>
      <c r="W108" s="45"/>
      <c r="X108" s="55"/>
      <c r="Y108" s="45"/>
    </row>
    <row r="109" s="78" customFormat="true" ht="11.25" hidden="false" customHeight="true" outlineLevel="0" collapsed="false">
      <c r="A109" s="45"/>
      <c r="B109" s="55"/>
      <c r="C109" s="45"/>
      <c r="D109" s="55"/>
      <c r="E109" s="45"/>
      <c r="U109" s="45"/>
      <c r="V109" s="55"/>
      <c r="W109" s="45"/>
      <c r="X109" s="55"/>
      <c r="Y109" s="45"/>
    </row>
    <row r="110" s="78" customFormat="true" ht="11.25" hidden="false" customHeight="true" outlineLevel="0" collapsed="false">
      <c r="A110" s="45"/>
      <c r="B110" s="55"/>
      <c r="C110" s="45"/>
      <c r="D110" s="55"/>
      <c r="E110" s="45"/>
      <c r="U110" s="45"/>
      <c r="V110" s="55"/>
      <c r="W110" s="45"/>
      <c r="X110" s="55"/>
      <c r="Y110" s="45"/>
    </row>
    <row r="111" s="78" customFormat="true" ht="11.25" hidden="false" customHeight="true" outlineLevel="0" collapsed="false">
      <c r="A111" s="45"/>
      <c r="B111" s="55"/>
      <c r="C111" s="45"/>
      <c r="D111" s="55"/>
      <c r="E111" s="45"/>
      <c r="U111" s="45"/>
      <c r="V111" s="55"/>
      <c r="W111" s="45"/>
      <c r="X111" s="55"/>
      <c r="Y111" s="45"/>
    </row>
    <row r="112" s="78" customFormat="true" ht="11.25" hidden="false" customHeight="true" outlineLevel="0" collapsed="false">
      <c r="A112" s="45"/>
      <c r="B112" s="55"/>
      <c r="C112" s="45"/>
      <c r="D112" s="55"/>
      <c r="E112" s="45"/>
      <c r="U112" s="45"/>
      <c r="V112" s="55"/>
      <c r="W112" s="45"/>
      <c r="X112" s="55"/>
      <c r="Y112" s="45"/>
    </row>
    <row r="113" s="78" customFormat="true" ht="11.25" hidden="false" customHeight="true" outlineLevel="0" collapsed="false">
      <c r="A113" s="45"/>
      <c r="B113" s="55"/>
      <c r="C113" s="45"/>
      <c r="D113" s="55"/>
      <c r="E113" s="45"/>
      <c r="U113" s="45"/>
      <c r="V113" s="55"/>
      <c r="W113" s="45"/>
      <c r="X113" s="55"/>
      <c r="Y113" s="45"/>
    </row>
    <row r="114" s="78" customFormat="true" ht="11.25" hidden="false" customHeight="true" outlineLevel="0" collapsed="false">
      <c r="A114" s="45"/>
      <c r="B114" s="55"/>
      <c r="C114" s="45"/>
      <c r="D114" s="55"/>
      <c r="E114" s="45"/>
      <c r="U114" s="45"/>
      <c r="V114" s="55"/>
      <c r="W114" s="45"/>
      <c r="X114" s="55"/>
      <c r="Y114" s="45"/>
    </row>
    <row r="115" s="78" customFormat="true" ht="11.25" hidden="false" customHeight="true" outlineLevel="0" collapsed="false">
      <c r="A115" s="45"/>
      <c r="B115" s="55"/>
      <c r="C115" s="45"/>
      <c r="D115" s="55"/>
      <c r="E115" s="45"/>
      <c r="U115" s="45"/>
      <c r="V115" s="55"/>
      <c r="W115" s="45"/>
      <c r="X115" s="55"/>
      <c r="Y115" s="45"/>
    </row>
    <row r="116" s="78" customFormat="true" ht="11.25" hidden="false" customHeight="true" outlineLevel="0" collapsed="false">
      <c r="A116" s="45"/>
      <c r="B116" s="55"/>
      <c r="C116" s="45"/>
      <c r="D116" s="55"/>
      <c r="E116" s="45"/>
      <c r="U116" s="45"/>
      <c r="V116" s="55"/>
      <c r="W116" s="45"/>
      <c r="X116" s="55"/>
      <c r="Y116" s="45"/>
    </row>
    <row r="117" s="78" customFormat="true" ht="11.25" hidden="false" customHeight="true" outlineLevel="0" collapsed="false">
      <c r="A117" s="45"/>
      <c r="B117" s="55"/>
      <c r="C117" s="45"/>
      <c r="D117" s="55"/>
      <c r="E117" s="45"/>
      <c r="U117" s="45"/>
      <c r="V117" s="55"/>
      <c r="W117" s="45"/>
      <c r="X117" s="55"/>
      <c r="Y117" s="45"/>
    </row>
    <row r="118" s="78" customFormat="true" ht="11.25" hidden="false" customHeight="true" outlineLevel="0" collapsed="false">
      <c r="A118" s="45"/>
      <c r="B118" s="55"/>
      <c r="C118" s="45"/>
      <c r="D118" s="55"/>
      <c r="E118" s="45"/>
      <c r="U118" s="45"/>
      <c r="V118" s="55"/>
      <c r="W118" s="45"/>
      <c r="X118" s="55"/>
      <c r="Y118" s="45"/>
    </row>
    <row r="119" s="78" customFormat="true" ht="11.25" hidden="false" customHeight="true" outlineLevel="0" collapsed="false">
      <c r="A119" s="45"/>
      <c r="B119" s="55"/>
      <c r="C119" s="45"/>
      <c r="D119" s="55"/>
      <c r="E119" s="45"/>
      <c r="U119" s="45"/>
      <c r="V119" s="55"/>
      <c r="W119" s="45"/>
      <c r="X119" s="55"/>
      <c r="Y119" s="45"/>
    </row>
    <row r="120" s="78" customFormat="true" ht="11.25" hidden="false" customHeight="true" outlineLevel="0" collapsed="false">
      <c r="A120" s="45"/>
      <c r="B120" s="55"/>
      <c r="C120" s="45"/>
      <c r="D120" s="55"/>
      <c r="E120" s="45"/>
      <c r="U120" s="45"/>
      <c r="V120" s="55"/>
      <c r="W120" s="45"/>
      <c r="X120" s="55"/>
      <c r="Y120" s="45"/>
    </row>
    <row r="121" s="78" customFormat="true" ht="11.25" hidden="false" customHeight="true" outlineLevel="0" collapsed="false">
      <c r="A121" s="45"/>
      <c r="B121" s="55"/>
      <c r="C121" s="45"/>
      <c r="D121" s="55"/>
      <c r="E121" s="45"/>
      <c r="U121" s="45"/>
      <c r="V121" s="55"/>
      <c r="W121" s="45"/>
      <c r="X121" s="55"/>
      <c r="Y121" s="45"/>
    </row>
    <row r="122" s="78" customFormat="true" ht="11.25" hidden="false" customHeight="true" outlineLevel="0" collapsed="false">
      <c r="A122" s="45"/>
      <c r="B122" s="55"/>
      <c r="C122" s="45"/>
      <c r="D122" s="55"/>
      <c r="E122" s="45"/>
      <c r="U122" s="45"/>
      <c r="V122" s="55"/>
      <c r="W122" s="45"/>
      <c r="X122" s="55"/>
      <c r="Y122" s="45"/>
    </row>
    <row r="123" s="78" customFormat="true" ht="11.25" hidden="false" customHeight="true" outlineLevel="0" collapsed="false">
      <c r="A123" s="45"/>
      <c r="B123" s="55"/>
      <c r="C123" s="45"/>
      <c r="D123" s="55"/>
      <c r="E123" s="45"/>
      <c r="U123" s="45"/>
      <c r="V123" s="55"/>
      <c r="W123" s="45"/>
      <c r="X123" s="55"/>
      <c r="Y123" s="45"/>
    </row>
    <row r="124" s="78" customFormat="true" ht="11.25" hidden="false" customHeight="true" outlineLevel="0" collapsed="false">
      <c r="A124" s="45"/>
      <c r="B124" s="55"/>
      <c r="C124" s="45"/>
      <c r="D124" s="55"/>
      <c r="E124" s="45"/>
      <c r="U124" s="45"/>
      <c r="V124" s="55"/>
      <c r="W124" s="45"/>
      <c r="X124" s="55"/>
      <c r="Y124" s="45"/>
    </row>
    <row r="125" s="78" customFormat="true" ht="11.25" hidden="false" customHeight="true" outlineLevel="0" collapsed="false">
      <c r="A125" s="45"/>
      <c r="B125" s="55"/>
      <c r="C125" s="45"/>
      <c r="D125" s="55"/>
      <c r="E125" s="45"/>
      <c r="U125" s="45"/>
      <c r="V125" s="55"/>
      <c r="W125" s="45"/>
      <c r="X125" s="55"/>
      <c r="Y125" s="45"/>
    </row>
    <row r="126" s="78" customFormat="true" ht="11.25" hidden="false" customHeight="true" outlineLevel="0" collapsed="false">
      <c r="A126" s="45"/>
      <c r="B126" s="55"/>
      <c r="C126" s="45"/>
      <c r="D126" s="55"/>
      <c r="E126" s="45"/>
      <c r="U126" s="45"/>
      <c r="V126" s="55"/>
      <c r="W126" s="45"/>
      <c r="X126" s="55"/>
      <c r="Y126" s="45"/>
    </row>
    <row r="127" s="78" customFormat="true" ht="11.25" hidden="false" customHeight="true" outlineLevel="0" collapsed="false">
      <c r="A127" s="45"/>
      <c r="B127" s="55"/>
      <c r="C127" s="45"/>
      <c r="D127" s="55"/>
      <c r="E127" s="45"/>
      <c r="U127" s="45"/>
      <c r="V127" s="55"/>
      <c r="W127" s="45"/>
      <c r="X127" s="55"/>
      <c r="Y127" s="45"/>
    </row>
    <row r="128" s="78" customFormat="true" ht="11.25" hidden="false" customHeight="true" outlineLevel="0" collapsed="false">
      <c r="A128" s="45"/>
      <c r="B128" s="55"/>
      <c r="C128" s="45"/>
      <c r="D128" s="55"/>
      <c r="E128" s="45"/>
      <c r="U128" s="45"/>
      <c r="V128" s="55"/>
      <c r="W128" s="45"/>
      <c r="X128" s="55"/>
      <c r="Y128" s="45"/>
    </row>
    <row r="129" s="78" customFormat="true" ht="11.25" hidden="false" customHeight="true" outlineLevel="0" collapsed="false">
      <c r="A129" s="45"/>
      <c r="B129" s="55"/>
      <c r="C129" s="45"/>
      <c r="D129" s="55"/>
      <c r="E129" s="45"/>
      <c r="U129" s="45"/>
      <c r="V129" s="55"/>
      <c r="W129" s="45"/>
      <c r="X129" s="55"/>
      <c r="Y129" s="45"/>
    </row>
    <row r="130" s="78" customFormat="true" ht="11.25" hidden="false" customHeight="true" outlineLevel="0" collapsed="false">
      <c r="A130" s="45"/>
      <c r="B130" s="55"/>
      <c r="C130" s="45"/>
      <c r="D130" s="55"/>
      <c r="E130" s="45"/>
      <c r="U130" s="45"/>
      <c r="V130" s="55"/>
      <c r="W130" s="45"/>
      <c r="X130" s="55"/>
      <c r="Y130" s="45"/>
    </row>
    <row r="131" s="78" customFormat="true" ht="11.25" hidden="false" customHeight="true" outlineLevel="0" collapsed="false">
      <c r="A131" s="45"/>
      <c r="B131" s="55"/>
      <c r="C131" s="45"/>
      <c r="D131" s="55"/>
      <c r="E131" s="45"/>
      <c r="U131" s="45"/>
      <c r="V131" s="55"/>
      <c r="W131" s="45"/>
      <c r="X131" s="55"/>
      <c r="Y131" s="45"/>
    </row>
    <row r="132" s="78" customFormat="true" ht="11.25" hidden="false" customHeight="true" outlineLevel="0" collapsed="false">
      <c r="A132" s="45"/>
      <c r="B132" s="55"/>
      <c r="C132" s="45"/>
      <c r="D132" s="55"/>
      <c r="E132" s="45"/>
      <c r="U132" s="45"/>
      <c r="V132" s="55"/>
      <c r="W132" s="45"/>
      <c r="X132" s="55"/>
      <c r="Y132" s="45"/>
    </row>
    <row r="133" s="78" customFormat="true" ht="11.25" hidden="false" customHeight="true" outlineLevel="0" collapsed="false">
      <c r="A133" s="45"/>
      <c r="B133" s="55"/>
      <c r="C133" s="45"/>
      <c r="D133" s="55"/>
      <c r="E133" s="45"/>
      <c r="U133" s="45"/>
      <c r="V133" s="55"/>
      <c r="W133" s="45"/>
      <c r="X133" s="55"/>
      <c r="Y133" s="45"/>
    </row>
    <row r="134" s="78" customFormat="true" ht="11.25" hidden="false" customHeight="true" outlineLevel="0" collapsed="false">
      <c r="A134" s="45"/>
      <c r="B134" s="55"/>
      <c r="C134" s="45"/>
      <c r="D134" s="55"/>
      <c r="E134" s="45"/>
      <c r="U134" s="45"/>
      <c r="V134" s="55"/>
      <c r="W134" s="45"/>
      <c r="X134" s="55"/>
      <c r="Y134" s="45"/>
    </row>
    <row r="135" s="80" customFormat="true" ht="11.25" hidden="false" customHeight="true" outlineLevel="0" collapsed="false">
      <c r="A135" s="45"/>
      <c r="B135" s="55"/>
      <c r="C135" s="45"/>
      <c r="D135" s="55"/>
      <c r="E135" s="45"/>
      <c r="U135" s="45"/>
      <c r="V135" s="55"/>
      <c r="W135" s="45"/>
      <c r="X135" s="55"/>
      <c r="Y135" s="45"/>
    </row>
    <row r="136" s="80" customFormat="true" ht="11.25" hidden="false" customHeight="true" outlineLevel="0" collapsed="false">
      <c r="A136" s="45"/>
      <c r="B136" s="55"/>
      <c r="C136" s="45"/>
      <c r="D136" s="55"/>
      <c r="E136" s="45"/>
      <c r="U136" s="45"/>
      <c r="V136" s="55"/>
      <c r="W136" s="45"/>
      <c r="X136" s="55"/>
      <c r="Y136" s="45"/>
    </row>
    <row r="137" s="80" customFormat="true" ht="11.25" hidden="false" customHeight="true" outlineLevel="0" collapsed="false">
      <c r="A137" s="45"/>
      <c r="B137" s="55"/>
      <c r="C137" s="45"/>
      <c r="D137" s="55"/>
      <c r="E137" s="45"/>
      <c r="U137" s="45"/>
      <c r="V137" s="55"/>
      <c r="W137" s="45"/>
      <c r="X137" s="55"/>
      <c r="Y137" s="45"/>
    </row>
    <row r="138" s="80" customFormat="true" ht="11.25" hidden="false" customHeight="true" outlineLevel="0" collapsed="false">
      <c r="A138" s="45"/>
      <c r="B138" s="55"/>
      <c r="C138" s="45"/>
      <c r="D138" s="55"/>
      <c r="E138" s="45"/>
      <c r="U138" s="45"/>
      <c r="V138" s="55"/>
      <c r="W138" s="45"/>
      <c r="X138" s="55"/>
      <c r="Y138" s="45"/>
    </row>
    <row r="139" s="80" customFormat="true" ht="11.25" hidden="false" customHeight="true" outlineLevel="0" collapsed="false">
      <c r="A139" s="45"/>
      <c r="B139" s="55"/>
      <c r="C139" s="45"/>
      <c r="D139" s="55"/>
      <c r="E139" s="45"/>
      <c r="U139" s="45"/>
      <c r="V139" s="55"/>
      <c r="W139" s="45"/>
      <c r="X139" s="55"/>
      <c r="Y139" s="45"/>
    </row>
    <row r="140" s="80" customFormat="true" ht="11.25" hidden="false" customHeight="true" outlineLevel="0" collapsed="false">
      <c r="A140" s="45"/>
      <c r="B140" s="55"/>
      <c r="C140" s="45"/>
      <c r="D140" s="55"/>
      <c r="E140" s="45"/>
      <c r="U140" s="45"/>
      <c r="V140" s="55"/>
      <c r="W140" s="45"/>
      <c r="X140" s="55"/>
      <c r="Y140" s="45"/>
    </row>
    <row r="141" s="80" customFormat="true" ht="11.25" hidden="false" customHeight="true" outlineLevel="0" collapsed="false">
      <c r="A141" s="45"/>
      <c r="B141" s="55"/>
      <c r="C141" s="45"/>
      <c r="D141" s="55"/>
      <c r="E141" s="45"/>
      <c r="U141" s="45"/>
      <c r="V141" s="55"/>
      <c r="W141" s="45"/>
      <c r="X141" s="55"/>
      <c r="Y141" s="45"/>
    </row>
    <row r="142" s="80" customFormat="true" ht="11.25" hidden="false" customHeight="true" outlineLevel="0" collapsed="false">
      <c r="A142" s="81"/>
      <c r="C142" s="45"/>
      <c r="E142" s="81"/>
      <c r="U142" s="81"/>
      <c r="W142" s="45"/>
      <c r="Y142" s="81"/>
    </row>
    <row r="143" s="80" customFormat="true" ht="11.25" hidden="false" customHeight="true" outlineLevel="0" collapsed="false">
      <c r="A143" s="81"/>
      <c r="C143" s="45"/>
      <c r="E143" s="81"/>
      <c r="U143" s="81"/>
      <c r="W143" s="45"/>
      <c r="Y143" s="81"/>
    </row>
    <row r="144" s="80" customFormat="true" ht="11.25" hidden="false" customHeight="true" outlineLevel="0" collapsed="false">
      <c r="A144" s="81"/>
      <c r="C144" s="45"/>
      <c r="E144" s="81"/>
      <c r="U144" s="81"/>
      <c r="W144" s="45"/>
      <c r="Y144" s="81"/>
    </row>
    <row r="145" s="80" customFormat="true" ht="11.25" hidden="false" customHeight="true" outlineLevel="0" collapsed="false">
      <c r="A145" s="81"/>
      <c r="C145" s="45"/>
      <c r="E145" s="81"/>
      <c r="U145" s="81"/>
      <c r="W145" s="45"/>
      <c r="Y145" s="81"/>
    </row>
    <row r="146" s="80" customFormat="true" ht="11.25" hidden="false" customHeight="true" outlineLevel="0" collapsed="false">
      <c r="A146" s="81"/>
      <c r="C146" s="45"/>
      <c r="E146" s="81"/>
      <c r="U146" s="81"/>
      <c r="W146" s="45"/>
      <c r="Y146" s="81"/>
    </row>
    <row r="147" s="80" customFormat="true" ht="11.25" hidden="false" customHeight="true" outlineLevel="0" collapsed="false">
      <c r="A147" s="81"/>
      <c r="C147" s="45"/>
      <c r="E147" s="81"/>
      <c r="U147" s="81"/>
      <c r="W147" s="45"/>
      <c r="Y147" s="81"/>
    </row>
    <row r="148" s="80" customFormat="true" ht="11.25" hidden="false" customHeight="true" outlineLevel="0" collapsed="false">
      <c r="A148" s="81"/>
      <c r="C148" s="45"/>
      <c r="E148" s="81"/>
      <c r="U148" s="81"/>
      <c r="W148" s="45"/>
      <c r="Y148" s="81"/>
    </row>
    <row r="149" s="80" customFormat="true" ht="11.25" hidden="false" customHeight="true" outlineLevel="0" collapsed="false">
      <c r="A149" s="81"/>
      <c r="C149" s="45"/>
      <c r="E149" s="81"/>
      <c r="U149" s="81"/>
      <c r="W149" s="45"/>
      <c r="Y149" s="81"/>
    </row>
    <row r="150" s="80" customFormat="true" ht="11.25" hidden="false" customHeight="true" outlineLevel="0" collapsed="false">
      <c r="A150" s="81"/>
      <c r="C150" s="45"/>
      <c r="E150" s="81"/>
      <c r="U150" s="81"/>
      <c r="W150" s="45"/>
      <c r="Y150" s="81"/>
    </row>
    <row r="151" s="80" customFormat="true" ht="11.25" hidden="false" customHeight="true" outlineLevel="0" collapsed="false">
      <c r="A151" s="81"/>
      <c r="C151" s="45"/>
      <c r="E151" s="81"/>
      <c r="U151" s="81"/>
      <c r="W151" s="45"/>
      <c r="Y151" s="81"/>
    </row>
    <row r="152" s="80" customFormat="true" ht="11.25" hidden="false" customHeight="true" outlineLevel="0" collapsed="false">
      <c r="A152" s="81"/>
      <c r="C152" s="45"/>
      <c r="E152" s="81"/>
      <c r="U152" s="81"/>
      <c r="W152" s="45"/>
      <c r="Y152" s="81"/>
    </row>
    <row r="153" s="80" customFormat="true" ht="11.25" hidden="false" customHeight="true" outlineLevel="0" collapsed="false">
      <c r="A153" s="81"/>
      <c r="C153" s="45"/>
      <c r="E153" s="81"/>
      <c r="U153" s="81"/>
      <c r="W153" s="45"/>
      <c r="Y153" s="81"/>
    </row>
    <row r="154" s="80" customFormat="true" ht="11.25" hidden="false" customHeight="true" outlineLevel="0" collapsed="false">
      <c r="A154" s="81"/>
      <c r="C154" s="45"/>
      <c r="E154" s="81"/>
      <c r="U154" s="81"/>
      <c r="W154" s="45"/>
      <c r="Y154" s="81"/>
    </row>
    <row r="155" s="80" customFormat="true" ht="11.25" hidden="false" customHeight="true" outlineLevel="0" collapsed="false">
      <c r="A155" s="81"/>
      <c r="C155" s="45"/>
      <c r="E155" s="81"/>
      <c r="U155" s="81"/>
      <c r="W155" s="45"/>
      <c r="Y155" s="81"/>
    </row>
    <row r="156" s="80" customFormat="true" ht="11.25" hidden="false" customHeight="true" outlineLevel="0" collapsed="false">
      <c r="A156" s="81"/>
      <c r="C156" s="45"/>
      <c r="E156" s="81"/>
      <c r="U156" s="81"/>
      <c r="W156" s="45"/>
      <c r="Y156" s="81"/>
    </row>
    <row r="157" s="80" customFormat="true" ht="11.25" hidden="false" customHeight="true" outlineLevel="0" collapsed="false">
      <c r="A157" s="81"/>
      <c r="C157" s="45"/>
      <c r="E157" s="81"/>
      <c r="U157" s="81"/>
      <c r="W157" s="45"/>
      <c r="Y157" s="81"/>
    </row>
    <row r="158" s="80" customFormat="true" ht="11.25" hidden="false" customHeight="true" outlineLevel="0" collapsed="false">
      <c r="A158" s="81"/>
      <c r="C158" s="45"/>
      <c r="E158" s="81"/>
      <c r="U158" s="81"/>
      <c r="W158" s="45"/>
      <c r="Y158" s="81"/>
    </row>
    <row r="159" s="80" customFormat="true" ht="11.25" hidden="false" customHeight="true" outlineLevel="0" collapsed="false">
      <c r="A159" s="81"/>
      <c r="C159" s="45"/>
      <c r="E159" s="81"/>
      <c r="U159" s="81"/>
      <c r="W159" s="45"/>
      <c r="Y159" s="81"/>
    </row>
    <row r="160" s="80" customFormat="true" ht="11.25" hidden="false" customHeight="true" outlineLevel="0" collapsed="false">
      <c r="A160" s="81"/>
      <c r="C160" s="45"/>
      <c r="E160" s="81"/>
      <c r="U160" s="81"/>
      <c r="W160" s="45"/>
      <c r="Y160" s="81"/>
    </row>
    <row r="161" s="80" customFormat="true" ht="11.25" hidden="false" customHeight="true" outlineLevel="0" collapsed="false">
      <c r="A161" s="81"/>
      <c r="C161" s="45"/>
      <c r="E161" s="81"/>
      <c r="U161" s="81"/>
      <c r="W161" s="45"/>
      <c r="Y161" s="81"/>
    </row>
    <row r="162" s="80" customFormat="true" ht="11.25" hidden="false" customHeight="true" outlineLevel="0" collapsed="false">
      <c r="A162" s="81"/>
      <c r="C162" s="45"/>
      <c r="E162" s="81"/>
      <c r="U162" s="81"/>
      <c r="W162" s="45"/>
      <c r="Y162" s="81"/>
    </row>
    <row r="163" s="80" customFormat="true" ht="11.25" hidden="false" customHeight="true" outlineLevel="0" collapsed="false">
      <c r="A163" s="81"/>
      <c r="C163" s="45"/>
      <c r="E163" s="81"/>
      <c r="U163" s="81"/>
      <c r="W163" s="45"/>
      <c r="Y163" s="81"/>
    </row>
    <row r="164" s="80" customFormat="true" ht="11.25" hidden="false" customHeight="true" outlineLevel="0" collapsed="false">
      <c r="A164" s="81"/>
      <c r="C164" s="45"/>
      <c r="E164" s="81"/>
      <c r="U164" s="81"/>
      <c r="W164" s="45"/>
      <c r="Y164" s="81"/>
    </row>
    <row r="165" s="80" customFormat="true" ht="11.25" hidden="false" customHeight="true" outlineLevel="0" collapsed="false">
      <c r="A165" s="81"/>
      <c r="C165" s="45"/>
      <c r="E165" s="81"/>
      <c r="U165" s="81"/>
      <c r="W165" s="45"/>
      <c r="Y165" s="81"/>
    </row>
    <row r="166" s="80" customFormat="true" ht="11.25" hidden="false" customHeight="true" outlineLevel="0" collapsed="false">
      <c r="A166" s="81"/>
      <c r="C166" s="45"/>
      <c r="E166" s="81"/>
      <c r="U166" s="81"/>
      <c r="W166" s="45"/>
      <c r="Y166" s="81"/>
    </row>
    <row r="167" s="80" customFormat="true" ht="11.25" hidden="false" customHeight="true" outlineLevel="0" collapsed="false">
      <c r="A167" s="81"/>
      <c r="C167" s="45"/>
      <c r="E167" s="81"/>
      <c r="U167" s="81"/>
      <c r="W167" s="45"/>
      <c r="Y167" s="81"/>
    </row>
    <row r="168" s="80" customFormat="true" ht="11.25" hidden="false" customHeight="true" outlineLevel="0" collapsed="false">
      <c r="A168" s="81"/>
      <c r="C168" s="45"/>
      <c r="E168" s="81"/>
      <c r="U168" s="81"/>
      <c r="W168" s="45"/>
      <c r="Y168" s="81"/>
    </row>
    <row r="169" s="80" customFormat="true" ht="11.25" hidden="false" customHeight="true" outlineLevel="0" collapsed="false">
      <c r="A169" s="81"/>
      <c r="C169" s="45"/>
      <c r="E169" s="81"/>
      <c r="U169" s="81"/>
      <c r="W169" s="45"/>
      <c r="Y169" s="81"/>
    </row>
    <row r="170" s="80" customFormat="true" ht="11.25" hidden="false" customHeight="true" outlineLevel="0" collapsed="false">
      <c r="A170" s="81"/>
      <c r="C170" s="45"/>
      <c r="E170" s="81"/>
      <c r="U170" s="81"/>
      <c r="W170" s="45"/>
      <c r="Y170" s="81"/>
    </row>
    <row r="171" s="80" customFormat="true" ht="11.25" hidden="false" customHeight="true" outlineLevel="0" collapsed="false">
      <c r="A171" s="81"/>
      <c r="C171" s="45"/>
      <c r="E171" s="81"/>
      <c r="U171" s="81"/>
      <c r="W171" s="45"/>
      <c r="Y171" s="81"/>
    </row>
    <row r="172" s="80" customFormat="true" ht="11.25" hidden="false" customHeight="true" outlineLevel="0" collapsed="false">
      <c r="A172" s="81"/>
      <c r="C172" s="45"/>
      <c r="E172" s="81"/>
      <c r="U172" s="81"/>
      <c r="W172" s="45"/>
      <c r="Y172" s="81"/>
    </row>
    <row r="173" s="80" customFormat="true" ht="11.25" hidden="false" customHeight="true" outlineLevel="0" collapsed="false">
      <c r="A173" s="81"/>
      <c r="C173" s="45"/>
      <c r="E173" s="81"/>
      <c r="U173" s="81"/>
      <c r="W173" s="45"/>
      <c r="Y173" s="81"/>
    </row>
    <row r="174" s="80" customFormat="true" ht="11.25" hidden="false" customHeight="true" outlineLevel="0" collapsed="false">
      <c r="A174" s="81"/>
      <c r="C174" s="45"/>
      <c r="E174" s="81"/>
      <c r="U174" s="81"/>
      <c r="W174" s="45"/>
      <c r="Y174" s="81"/>
    </row>
    <row r="175" s="80" customFormat="true" ht="11.25" hidden="false" customHeight="true" outlineLevel="0" collapsed="false">
      <c r="A175" s="81"/>
      <c r="C175" s="45"/>
      <c r="E175" s="81"/>
      <c r="U175" s="81"/>
      <c r="W175" s="45"/>
      <c r="Y175" s="81"/>
    </row>
    <row r="176" s="80" customFormat="true" ht="11.25" hidden="false" customHeight="true" outlineLevel="0" collapsed="false">
      <c r="A176" s="81"/>
      <c r="C176" s="45"/>
      <c r="E176" s="81"/>
      <c r="U176" s="81"/>
      <c r="W176" s="45"/>
      <c r="Y176" s="81"/>
    </row>
    <row r="177" s="80" customFormat="true" ht="11.25" hidden="false" customHeight="true" outlineLevel="0" collapsed="false">
      <c r="A177" s="81"/>
      <c r="C177" s="45"/>
      <c r="E177" s="81"/>
      <c r="U177" s="81"/>
      <c r="W177" s="45"/>
      <c r="Y177" s="81"/>
    </row>
    <row r="178" s="80" customFormat="true" ht="11.25" hidden="false" customHeight="true" outlineLevel="0" collapsed="false">
      <c r="A178" s="81"/>
      <c r="C178" s="45"/>
      <c r="E178" s="81"/>
      <c r="U178" s="81"/>
      <c r="W178" s="45"/>
      <c r="Y178" s="81"/>
    </row>
    <row r="179" s="80" customFormat="true" ht="11.25" hidden="false" customHeight="true" outlineLevel="0" collapsed="false">
      <c r="A179" s="81"/>
      <c r="C179" s="45"/>
      <c r="E179" s="81"/>
      <c r="U179" s="81"/>
      <c r="W179" s="45"/>
      <c r="Y179" s="81"/>
    </row>
    <row r="180" s="80" customFormat="true" ht="11.25" hidden="false" customHeight="true" outlineLevel="0" collapsed="false">
      <c r="A180" s="81"/>
      <c r="C180" s="45"/>
      <c r="E180" s="81"/>
      <c r="U180" s="81"/>
      <c r="W180" s="45"/>
      <c r="Y180" s="81"/>
    </row>
    <row r="181" s="80" customFormat="true" ht="11.25" hidden="false" customHeight="true" outlineLevel="0" collapsed="false">
      <c r="A181" s="81"/>
      <c r="C181" s="45"/>
      <c r="E181" s="81"/>
      <c r="U181" s="81"/>
      <c r="W181" s="45"/>
      <c r="Y181" s="81"/>
    </row>
    <row r="182" s="80" customFormat="true" ht="11.25" hidden="false" customHeight="true" outlineLevel="0" collapsed="false">
      <c r="A182" s="81"/>
      <c r="C182" s="45"/>
      <c r="E182" s="81"/>
      <c r="U182" s="81"/>
      <c r="W182" s="45"/>
      <c r="Y182" s="81"/>
    </row>
    <row r="183" s="80" customFormat="true" ht="11.25" hidden="false" customHeight="true" outlineLevel="0" collapsed="false">
      <c r="A183" s="81"/>
      <c r="C183" s="45"/>
      <c r="E183" s="81"/>
      <c r="U183" s="81"/>
      <c r="W183" s="45"/>
      <c r="Y183" s="81"/>
    </row>
    <row r="184" s="80" customFormat="true" ht="11.25" hidden="false" customHeight="true" outlineLevel="0" collapsed="false">
      <c r="A184" s="81"/>
      <c r="C184" s="45"/>
      <c r="E184" s="81"/>
      <c r="U184" s="81"/>
      <c r="W184" s="45"/>
      <c r="Y184" s="81"/>
    </row>
    <row r="185" s="80" customFormat="true" ht="11.25" hidden="false" customHeight="true" outlineLevel="0" collapsed="false">
      <c r="A185" s="81"/>
      <c r="C185" s="45"/>
      <c r="E185" s="81"/>
      <c r="U185" s="81"/>
      <c r="W185" s="45"/>
      <c r="Y185" s="81"/>
    </row>
    <row r="186" s="80" customFormat="true" ht="11.25" hidden="false" customHeight="true" outlineLevel="0" collapsed="false">
      <c r="A186" s="81"/>
      <c r="C186" s="45"/>
      <c r="E186" s="81"/>
      <c r="U186" s="81"/>
      <c r="W186" s="45"/>
      <c r="Y186" s="81"/>
    </row>
    <row r="187" s="80" customFormat="true" ht="11.25" hidden="false" customHeight="true" outlineLevel="0" collapsed="false">
      <c r="A187" s="81"/>
      <c r="C187" s="45"/>
      <c r="E187" s="81"/>
      <c r="U187" s="81"/>
      <c r="W187" s="45"/>
      <c r="Y187" s="81"/>
    </row>
    <row r="188" s="80" customFormat="true" ht="11.25" hidden="false" customHeight="true" outlineLevel="0" collapsed="false">
      <c r="A188" s="81"/>
      <c r="C188" s="45"/>
      <c r="E188" s="81"/>
      <c r="U188" s="81"/>
      <c r="W188" s="45"/>
      <c r="Y188" s="81"/>
    </row>
    <row r="189" s="80" customFormat="true" ht="13.5" hidden="false" customHeight="false" outlineLevel="0" collapsed="false">
      <c r="A189" s="81"/>
      <c r="C189" s="45"/>
      <c r="E189" s="81"/>
      <c r="U189" s="81"/>
      <c r="W189" s="45"/>
      <c r="Y189" s="81"/>
    </row>
    <row r="190" s="80" customFormat="true" ht="13.5" hidden="false" customHeight="false" outlineLevel="0" collapsed="false">
      <c r="A190" s="81"/>
      <c r="C190" s="45"/>
      <c r="E190" s="81"/>
      <c r="U190" s="81"/>
      <c r="W190" s="45"/>
      <c r="Y190" s="81"/>
    </row>
    <row r="191" s="80" customFormat="true" ht="13.5" hidden="false" customHeight="false" outlineLevel="0" collapsed="false">
      <c r="A191" s="81"/>
      <c r="C191" s="45"/>
      <c r="E191" s="81"/>
      <c r="U191" s="81"/>
      <c r="W191" s="45"/>
      <c r="Y191" s="81"/>
    </row>
    <row r="192" s="80" customFormat="true" ht="13.5" hidden="false" customHeight="false" outlineLevel="0" collapsed="false">
      <c r="A192" s="81"/>
      <c r="C192" s="45"/>
      <c r="E192" s="81"/>
      <c r="U192" s="81"/>
      <c r="W192" s="45"/>
      <c r="Y192" s="81"/>
    </row>
    <row r="193" s="80" customFormat="true" ht="13.5" hidden="false" customHeight="false" outlineLevel="0" collapsed="false">
      <c r="A193" s="81"/>
      <c r="C193" s="45"/>
      <c r="E193" s="81"/>
      <c r="U193" s="81"/>
      <c r="W193" s="45"/>
      <c r="Y193" s="81"/>
    </row>
    <row r="194" s="80" customFormat="true" ht="13.5" hidden="false" customHeight="false" outlineLevel="0" collapsed="false">
      <c r="A194" s="81"/>
      <c r="C194" s="45"/>
      <c r="E194" s="81"/>
      <c r="U194" s="81"/>
      <c r="W194" s="45"/>
      <c r="Y194" s="81"/>
    </row>
    <row r="195" s="80" customFormat="true" ht="13.5" hidden="false" customHeight="false" outlineLevel="0" collapsed="false">
      <c r="A195" s="81"/>
      <c r="C195" s="45"/>
      <c r="E195" s="81"/>
      <c r="U195" s="81"/>
      <c r="W195" s="45"/>
      <c r="Y195" s="81"/>
    </row>
    <row r="196" s="80" customFormat="true" ht="13.5" hidden="false" customHeight="false" outlineLevel="0" collapsed="false">
      <c r="A196" s="81"/>
      <c r="C196" s="45"/>
      <c r="E196" s="81"/>
      <c r="U196" s="81"/>
      <c r="W196" s="45"/>
      <c r="Y196" s="81"/>
    </row>
    <row r="197" s="80" customFormat="true" ht="13.5" hidden="false" customHeight="false" outlineLevel="0" collapsed="false">
      <c r="A197" s="81"/>
      <c r="C197" s="45"/>
      <c r="E197" s="81"/>
      <c r="U197" s="81"/>
      <c r="W197" s="45"/>
      <c r="Y197" s="81"/>
    </row>
    <row r="198" s="80" customFormat="true" ht="13.5" hidden="false" customHeight="false" outlineLevel="0" collapsed="false">
      <c r="A198" s="81"/>
      <c r="C198" s="45"/>
      <c r="E198" s="81"/>
      <c r="U198" s="81"/>
      <c r="W198" s="45"/>
      <c r="Y198" s="81"/>
    </row>
    <row r="199" s="80" customFormat="true" ht="13.5" hidden="false" customHeight="false" outlineLevel="0" collapsed="false">
      <c r="A199" s="81"/>
      <c r="C199" s="45"/>
      <c r="E199" s="81"/>
      <c r="U199" s="81"/>
      <c r="W199" s="45"/>
      <c r="Y199" s="81"/>
    </row>
    <row r="200" s="80" customFormat="true" ht="13.5" hidden="false" customHeight="false" outlineLevel="0" collapsed="false">
      <c r="A200" s="81"/>
      <c r="C200" s="45"/>
      <c r="E200" s="81"/>
      <c r="U200" s="81"/>
      <c r="W200" s="45"/>
      <c r="Y200" s="81"/>
    </row>
    <row r="201" s="80" customFormat="true" ht="13.5" hidden="false" customHeight="false" outlineLevel="0" collapsed="false">
      <c r="A201" s="81"/>
      <c r="C201" s="45"/>
      <c r="E201" s="81"/>
      <c r="U201" s="81"/>
      <c r="W201" s="45"/>
      <c r="Y201" s="81"/>
    </row>
    <row r="202" s="80" customFormat="true" ht="13.5" hidden="false" customHeight="false" outlineLevel="0" collapsed="false">
      <c r="A202" s="81"/>
      <c r="C202" s="45"/>
      <c r="E202" s="81"/>
      <c r="U202" s="81"/>
      <c r="W202" s="45"/>
      <c r="Y202" s="81"/>
    </row>
    <row r="203" s="80" customFormat="true" ht="13.5" hidden="false" customHeight="false" outlineLevel="0" collapsed="false">
      <c r="A203" s="81"/>
      <c r="C203" s="45"/>
      <c r="E203" s="81"/>
      <c r="U203" s="81"/>
      <c r="W203" s="45"/>
      <c r="Y203" s="81"/>
    </row>
    <row r="204" s="80" customFormat="true" ht="13.5" hidden="false" customHeight="false" outlineLevel="0" collapsed="false">
      <c r="A204" s="81"/>
      <c r="C204" s="45"/>
      <c r="E204" s="81"/>
      <c r="U204" s="81"/>
      <c r="W204" s="45"/>
      <c r="Y204" s="81"/>
    </row>
    <row r="205" s="80" customFormat="true" ht="13.5" hidden="false" customHeight="false" outlineLevel="0" collapsed="false">
      <c r="A205" s="81"/>
      <c r="C205" s="45"/>
      <c r="E205" s="81"/>
      <c r="U205" s="81"/>
      <c r="W205" s="45"/>
      <c r="Y205" s="81"/>
    </row>
    <row r="206" s="80" customFormat="true" ht="13.5" hidden="false" customHeight="false" outlineLevel="0" collapsed="false">
      <c r="A206" s="81"/>
      <c r="C206" s="45"/>
      <c r="E206" s="81"/>
      <c r="U206" s="81"/>
      <c r="W206" s="45"/>
      <c r="Y206" s="81"/>
    </row>
    <row r="207" s="80" customFormat="true" ht="13.5" hidden="false" customHeight="false" outlineLevel="0" collapsed="false">
      <c r="A207" s="81"/>
      <c r="C207" s="45"/>
      <c r="E207" s="81"/>
      <c r="U207" s="81"/>
      <c r="W207" s="45"/>
      <c r="Y207" s="81"/>
    </row>
    <row r="208" s="80" customFormat="true" ht="13.5" hidden="false" customHeight="false" outlineLevel="0" collapsed="false">
      <c r="A208" s="81"/>
      <c r="C208" s="45"/>
      <c r="E208" s="81"/>
      <c r="U208" s="81"/>
      <c r="W208" s="45"/>
      <c r="Y208" s="81"/>
    </row>
    <row r="209" s="80" customFormat="true" ht="13.5" hidden="false" customHeight="false" outlineLevel="0" collapsed="false">
      <c r="A209" s="81"/>
      <c r="C209" s="45"/>
      <c r="E209" s="81"/>
      <c r="U209" s="81"/>
      <c r="W209" s="45"/>
      <c r="Y209" s="81"/>
    </row>
    <row r="210" s="80" customFormat="true" ht="13.5" hidden="false" customHeight="false" outlineLevel="0" collapsed="false">
      <c r="A210" s="81"/>
      <c r="C210" s="45"/>
      <c r="E210" s="81"/>
      <c r="U210" s="81"/>
      <c r="W210" s="45"/>
      <c r="Y210" s="81"/>
    </row>
    <row r="211" s="80" customFormat="true" ht="13.5" hidden="false" customHeight="false" outlineLevel="0" collapsed="false">
      <c r="A211" s="81"/>
      <c r="C211" s="45"/>
      <c r="E211" s="81"/>
      <c r="U211" s="81"/>
      <c r="W211" s="45"/>
      <c r="Y211" s="81"/>
    </row>
    <row r="212" s="80" customFormat="true" ht="13.5" hidden="false" customHeight="false" outlineLevel="0" collapsed="false">
      <c r="A212" s="81"/>
      <c r="C212" s="45"/>
      <c r="E212" s="81"/>
      <c r="U212" s="81"/>
      <c r="W212" s="45"/>
      <c r="Y212" s="81"/>
    </row>
    <row r="213" s="80" customFormat="true" ht="13.5" hidden="false" customHeight="false" outlineLevel="0" collapsed="false">
      <c r="A213" s="81"/>
      <c r="C213" s="45"/>
      <c r="E213" s="81"/>
      <c r="U213" s="81"/>
      <c r="W213" s="45"/>
      <c r="Y213" s="81"/>
    </row>
    <row r="214" s="80" customFormat="true" ht="13.5" hidden="false" customHeight="false" outlineLevel="0" collapsed="false">
      <c r="A214" s="81"/>
      <c r="C214" s="45"/>
      <c r="E214" s="81"/>
      <c r="U214" s="81"/>
      <c r="W214" s="45"/>
      <c r="Y214" s="81"/>
    </row>
    <row r="215" s="80" customFormat="true" ht="13.5" hidden="false" customHeight="false" outlineLevel="0" collapsed="false">
      <c r="A215" s="81"/>
      <c r="C215" s="45"/>
      <c r="E215" s="81"/>
      <c r="U215" s="81"/>
      <c r="W215" s="45"/>
      <c r="Y215" s="81"/>
    </row>
    <row r="216" s="80" customFormat="true" ht="13.5" hidden="false" customHeight="false" outlineLevel="0" collapsed="false">
      <c r="A216" s="81"/>
      <c r="C216" s="45"/>
      <c r="E216" s="81"/>
      <c r="U216" s="81"/>
      <c r="W216" s="45"/>
      <c r="Y216" s="81"/>
    </row>
    <row r="217" s="80" customFormat="true" ht="13.5" hidden="false" customHeight="false" outlineLevel="0" collapsed="false">
      <c r="A217" s="81"/>
      <c r="C217" s="45"/>
      <c r="E217" s="81"/>
      <c r="U217" s="81"/>
      <c r="W217" s="45"/>
      <c r="Y217" s="81"/>
    </row>
    <row r="218" s="80" customFormat="true" ht="13.5" hidden="false" customHeight="false" outlineLevel="0" collapsed="false">
      <c r="A218" s="81"/>
      <c r="C218" s="45"/>
      <c r="E218" s="81"/>
      <c r="U218" s="81"/>
      <c r="W218" s="45"/>
      <c r="Y218" s="81"/>
    </row>
    <row r="219" s="80" customFormat="true" ht="13.5" hidden="false" customHeight="false" outlineLevel="0" collapsed="false">
      <c r="A219" s="81"/>
      <c r="C219" s="45"/>
      <c r="E219" s="81"/>
      <c r="U219" s="81"/>
      <c r="W219" s="45"/>
      <c r="Y219" s="81"/>
    </row>
    <row r="220" s="80" customFormat="true" ht="13.5" hidden="false" customHeight="false" outlineLevel="0" collapsed="false">
      <c r="A220" s="81"/>
      <c r="C220" s="45"/>
      <c r="E220" s="81"/>
      <c r="U220" s="81"/>
      <c r="W220" s="45"/>
      <c r="Y220" s="81"/>
    </row>
    <row r="221" s="80" customFormat="true" ht="13.5" hidden="false" customHeight="false" outlineLevel="0" collapsed="false">
      <c r="A221" s="81"/>
      <c r="C221" s="45"/>
      <c r="E221" s="81"/>
      <c r="U221" s="81"/>
      <c r="W221" s="45"/>
      <c r="Y221" s="81"/>
    </row>
    <row r="222" s="80" customFormat="true" ht="13.5" hidden="false" customHeight="false" outlineLevel="0" collapsed="false">
      <c r="A222" s="81"/>
      <c r="C222" s="45"/>
      <c r="E222" s="81"/>
      <c r="U222" s="81"/>
      <c r="W222" s="45"/>
      <c r="Y222" s="81"/>
    </row>
    <row r="223" s="80" customFormat="true" ht="13.5" hidden="false" customHeight="false" outlineLevel="0" collapsed="false">
      <c r="A223" s="81"/>
      <c r="C223" s="45"/>
      <c r="E223" s="81"/>
      <c r="U223" s="81"/>
      <c r="W223" s="45"/>
      <c r="Y223" s="81"/>
    </row>
    <row r="224" s="80" customFormat="true" ht="13.5" hidden="false" customHeight="false" outlineLevel="0" collapsed="false">
      <c r="A224" s="81"/>
      <c r="C224" s="45"/>
      <c r="E224" s="81"/>
      <c r="U224" s="81"/>
      <c r="W224" s="45"/>
      <c r="Y224" s="81"/>
    </row>
    <row r="225" s="80" customFormat="true" ht="13.5" hidden="false" customHeight="false" outlineLevel="0" collapsed="false">
      <c r="A225" s="81"/>
      <c r="C225" s="45"/>
      <c r="E225" s="81"/>
      <c r="U225" s="81"/>
      <c r="W225" s="45"/>
      <c r="Y225" s="81"/>
    </row>
    <row r="226" s="80" customFormat="true" ht="13.5" hidden="false" customHeight="false" outlineLevel="0" collapsed="false">
      <c r="A226" s="81"/>
      <c r="C226" s="45"/>
      <c r="E226" s="81"/>
      <c r="U226" s="81"/>
      <c r="W226" s="45"/>
      <c r="Y226" s="81"/>
    </row>
    <row r="227" s="80" customFormat="true" ht="13.5" hidden="false" customHeight="false" outlineLevel="0" collapsed="false">
      <c r="A227" s="81"/>
      <c r="C227" s="45"/>
      <c r="E227" s="81"/>
      <c r="U227" s="81"/>
      <c r="W227" s="45"/>
      <c r="Y227" s="81"/>
    </row>
    <row r="228" s="80" customFormat="true" ht="13.5" hidden="false" customHeight="false" outlineLevel="0" collapsed="false">
      <c r="A228" s="81"/>
      <c r="C228" s="45"/>
      <c r="E228" s="81"/>
      <c r="U228" s="81"/>
      <c r="W228" s="45"/>
      <c r="Y228" s="81"/>
    </row>
    <row r="229" s="80" customFormat="true" ht="13.5" hidden="false" customHeight="false" outlineLevel="0" collapsed="false">
      <c r="A229" s="81"/>
      <c r="C229" s="45"/>
      <c r="E229" s="81"/>
      <c r="U229" s="81"/>
      <c r="W229" s="45"/>
      <c r="Y229" s="81"/>
    </row>
    <row r="230" s="80" customFormat="true" ht="13.5" hidden="false" customHeight="false" outlineLevel="0" collapsed="false">
      <c r="A230" s="81"/>
      <c r="C230" s="45"/>
      <c r="E230" s="81"/>
      <c r="U230" s="81"/>
      <c r="W230" s="45"/>
      <c r="Y230" s="81"/>
    </row>
    <row r="231" s="80" customFormat="true" ht="13.5" hidden="false" customHeight="false" outlineLevel="0" collapsed="false">
      <c r="A231" s="81"/>
      <c r="C231" s="45"/>
      <c r="E231" s="81"/>
      <c r="U231" s="81"/>
      <c r="W231" s="45"/>
      <c r="Y231" s="81"/>
    </row>
    <row r="232" s="80" customFormat="true" ht="13.5" hidden="false" customHeight="false" outlineLevel="0" collapsed="false">
      <c r="A232" s="81"/>
      <c r="C232" s="45"/>
      <c r="E232" s="81"/>
      <c r="U232" s="81"/>
      <c r="W232" s="45"/>
      <c r="Y232" s="81"/>
    </row>
    <row r="233" s="80" customFormat="true" ht="13.5" hidden="false" customHeight="false" outlineLevel="0" collapsed="false">
      <c r="A233" s="81"/>
      <c r="C233" s="45"/>
      <c r="E233" s="81"/>
      <c r="U233" s="81"/>
      <c r="W233" s="45"/>
      <c r="Y233" s="81"/>
    </row>
    <row r="234" s="80" customFormat="true" ht="13.5" hidden="false" customHeight="false" outlineLevel="0" collapsed="false">
      <c r="A234" s="81"/>
      <c r="C234" s="45"/>
      <c r="E234" s="81"/>
      <c r="U234" s="81"/>
      <c r="W234" s="45"/>
      <c r="Y234" s="81"/>
    </row>
    <row r="235" s="80" customFormat="true" ht="13.5" hidden="false" customHeight="false" outlineLevel="0" collapsed="false">
      <c r="A235" s="81"/>
      <c r="C235" s="45"/>
      <c r="E235" s="81"/>
      <c r="U235" s="81"/>
      <c r="W235" s="45"/>
      <c r="Y235" s="81"/>
    </row>
    <row r="236" s="80" customFormat="true" ht="13.5" hidden="false" customHeight="false" outlineLevel="0" collapsed="false">
      <c r="A236" s="81"/>
      <c r="C236" s="45"/>
      <c r="E236" s="81"/>
      <c r="U236" s="81"/>
      <c r="W236" s="45"/>
      <c r="Y236" s="81"/>
    </row>
    <row r="237" s="80" customFormat="true" ht="13.5" hidden="false" customHeight="false" outlineLevel="0" collapsed="false">
      <c r="A237" s="81"/>
      <c r="C237" s="45"/>
      <c r="E237" s="81"/>
      <c r="U237" s="81"/>
      <c r="W237" s="45"/>
      <c r="Y237" s="81"/>
    </row>
    <row r="238" s="80" customFormat="true" ht="13.5" hidden="false" customHeight="false" outlineLevel="0" collapsed="false">
      <c r="A238" s="81"/>
      <c r="C238" s="45"/>
      <c r="E238" s="81"/>
      <c r="U238" s="81"/>
      <c r="W238" s="45"/>
      <c r="Y238" s="81"/>
    </row>
    <row r="239" s="80" customFormat="true" ht="13.5" hidden="false" customHeight="false" outlineLevel="0" collapsed="false">
      <c r="A239" s="81"/>
      <c r="C239" s="45"/>
      <c r="E239" s="81"/>
      <c r="U239" s="81"/>
      <c r="W239" s="45"/>
      <c r="Y239" s="81"/>
    </row>
    <row r="240" s="80" customFormat="true" ht="13.5" hidden="false" customHeight="false" outlineLevel="0" collapsed="false">
      <c r="A240" s="81"/>
      <c r="C240" s="45"/>
      <c r="E240" s="81"/>
      <c r="U240" s="81"/>
      <c r="W240" s="45"/>
      <c r="Y240" s="81"/>
    </row>
    <row r="241" s="80" customFormat="true" ht="13.5" hidden="false" customHeight="false" outlineLevel="0" collapsed="false">
      <c r="A241" s="81"/>
      <c r="C241" s="45"/>
      <c r="E241" s="81"/>
      <c r="U241" s="81"/>
      <c r="W241" s="45"/>
      <c r="Y241" s="81"/>
    </row>
    <row r="242" s="80" customFormat="true" ht="13.5" hidden="false" customHeight="false" outlineLevel="0" collapsed="false">
      <c r="A242" s="81"/>
      <c r="C242" s="45"/>
      <c r="E242" s="81"/>
      <c r="U242" s="81"/>
      <c r="W242" s="45"/>
      <c r="Y242" s="81"/>
    </row>
    <row r="243" s="80" customFormat="true" ht="13.5" hidden="false" customHeight="false" outlineLevel="0" collapsed="false">
      <c r="A243" s="81"/>
      <c r="C243" s="45"/>
      <c r="E243" s="81"/>
      <c r="U243" s="81"/>
      <c r="W243" s="45"/>
      <c r="Y243" s="81"/>
    </row>
    <row r="244" s="80" customFormat="true" ht="13.5" hidden="false" customHeight="false" outlineLevel="0" collapsed="false">
      <c r="A244" s="81"/>
      <c r="C244" s="45"/>
      <c r="E244" s="81"/>
      <c r="U244" s="81"/>
      <c r="W244" s="45"/>
      <c r="Y244" s="81"/>
    </row>
    <row r="245" s="80" customFormat="true" ht="13.5" hidden="false" customHeight="false" outlineLevel="0" collapsed="false">
      <c r="A245" s="81"/>
      <c r="C245" s="45"/>
      <c r="E245" s="81"/>
      <c r="U245" s="81"/>
      <c r="W245" s="45"/>
      <c r="Y245" s="81"/>
    </row>
    <row r="246" s="80" customFormat="true" ht="13.5" hidden="false" customHeight="false" outlineLevel="0" collapsed="false">
      <c r="A246" s="81"/>
      <c r="C246" s="45"/>
      <c r="E246" s="81"/>
      <c r="U246" s="81"/>
      <c r="W246" s="45"/>
      <c r="Y246" s="81"/>
    </row>
    <row r="247" s="80" customFormat="true" ht="13.5" hidden="false" customHeight="false" outlineLevel="0" collapsed="false">
      <c r="A247" s="81"/>
      <c r="C247" s="45"/>
      <c r="E247" s="81"/>
      <c r="U247" s="81"/>
      <c r="W247" s="45"/>
      <c r="Y247" s="81"/>
    </row>
    <row r="248" s="80" customFormat="true" ht="13.5" hidden="false" customHeight="false" outlineLevel="0" collapsed="false">
      <c r="A248" s="81"/>
      <c r="C248" s="45"/>
      <c r="E248" s="81"/>
      <c r="U248" s="81"/>
      <c r="W248" s="45"/>
      <c r="Y248" s="81"/>
    </row>
    <row r="249" s="80" customFormat="true" ht="13.5" hidden="false" customHeight="false" outlineLevel="0" collapsed="false">
      <c r="A249" s="81"/>
      <c r="C249" s="45"/>
      <c r="E249" s="81"/>
      <c r="U249" s="81"/>
      <c r="W249" s="45"/>
      <c r="Y249" s="81"/>
    </row>
    <row r="250" s="80" customFormat="true" ht="13.5" hidden="false" customHeight="false" outlineLevel="0" collapsed="false">
      <c r="A250" s="81"/>
      <c r="C250" s="45"/>
      <c r="E250" s="81"/>
      <c r="U250" s="81"/>
      <c r="W250" s="45"/>
      <c r="Y250" s="81"/>
    </row>
    <row r="251" s="80" customFormat="true" ht="13.5" hidden="false" customHeight="false" outlineLevel="0" collapsed="false">
      <c r="A251" s="81"/>
      <c r="C251" s="45"/>
      <c r="E251" s="81"/>
      <c r="U251" s="81"/>
      <c r="W251" s="45"/>
      <c r="Y251" s="81"/>
    </row>
    <row r="252" s="80" customFormat="true" ht="13.5" hidden="false" customHeight="false" outlineLevel="0" collapsed="false">
      <c r="A252" s="81"/>
      <c r="C252" s="45"/>
      <c r="E252" s="81"/>
      <c r="U252" s="81"/>
      <c r="W252" s="45"/>
      <c r="Y252" s="81"/>
    </row>
    <row r="253" s="80" customFormat="true" ht="13.5" hidden="false" customHeight="false" outlineLevel="0" collapsed="false">
      <c r="A253" s="81"/>
      <c r="C253" s="45"/>
      <c r="E253" s="81"/>
      <c r="U253" s="81"/>
      <c r="W253" s="45"/>
      <c r="Y253" s="81"/>
    </row>
    <row r="254" s="80" customFormat="true" ht="13.5" hidden="false" customHeight="false" outlineLevel="0" collapsed="false">
      <c r="A254" s="81"/>
      <c r="C254" s="45"/>
      <c r="E254" s="81"/>
      <c r="U254" s="81"/>
      <c r="W254" s="45"/>
      <c r="Y254" s="81"/>
    </row>
    <row r="255" s="80" customFormat="true" ht="13.5" hidden="false" customHeight="false" outlineLevel="0" collapsed="false">
      <c r="A255" s="81"/>
      <c r="C255" s="45"/>
      <c r="E255" s="81"/>
      <c r="U255" s="81"/>
      <c r="W255" s="45"/>
      <c r="Y255" s="81"/>
    </row>
    <row r="256" s="80" customFormat="true" ht="13.5" hidden="false" customHeight="false" outlineLevel="0" collapsed="false">
      <c r="A256" s="81"/>
      <c r="C256" s="45"/>
      <c r="E256" s="81"/>
      <c r="U256" s="81"/>
      <c r="W256" s="45"/>
      <c r="Y256" s="81"/>
    </row>
    <row r="257" s="80" customFormat="true" ht="13.5" hidden="false" customHeight="false" outlineLevel="0" collapsed="false">
      <c r="A257" s="81"/>
      <c r="C257" s="45"/>
      <c r="E257" s="81"/>
      <c r="U257" s="81"/>
      <c r="W257" s="45"/>
      <c r="Y257" s="81"/>
    </row>
    <row r="258" s="80" customFormat="true" ht="13.5" hidden="false" customHeight="false" outlineLevel="0" collapsed="false">
      <c r="A258" s="81"/>
      <c r="C258" s="45"/>
      <c r="E258" s="81"/>
      <c r="U258" s="81"/>
      <c r="W258" s="45"/>
      <c r="Y258" s="81"/>
    </row>
    <row r="259" s="80" customFormat="true" ht="13.5" hidden="false" customHeight="false" outlineLevel="0" collapsed="false">
      <c r="A259" s="81"/>
      <c r="C259" s="45"/>
      <c r="E259" s="81"/>
      <c r="U259" s="81"/>
      <c r="W259" s="45"/>
      <c r="Y259" s="81"/>
    </row>
    <row r="260" s="80" customFormat="true" ht="13.5" hidden="false" customHeight="false" outlineLevel="0" collapsed="false">
      <c r="A260" s="81"/>
      <c r="C260" s="45"/>
      <c r="E260" s="81"/>
      <c r="U260" s="81"/>
      <c r="W260" s="45"/>
      <c r="Y260" s="81"/>
    </row>
    <row r="261" s="80" customFormat="true" ht="13.5" hidden="false" customHeight="false" outlineLevel="0" collapsed="false">
      <c r="A261" s="81"/>
      <c r="C261" s="45"/>
      <c r="E261" s="81"/>
      <c r="U261" s="81"/>
      <c r="W261" s="45"/>
      <c r="Y261" s="81"/>
    </row>
    <row r="262" s="80" customFormat="true" ht="13.5" hidden="false" customHeight="false" outlineLevel="0" collapsed="false">
      <c r="A262" s="81"/>
      <c r="C262" s="45"/>
      <c r="E262" s="81"/>
      <c r="U262" s="81"/>
      <c r="W262" s="45"/>
      <c r="Y262" s="81"/>
    </row>
    <row r="263" s="80" customFormat="true" ht="13.5" hidden="false" customHeight="false" outlineLevel="0" collapsed="false">
      <c r="A263" s="81"/>
      <c r="C263" s="45"/>
      <c r="E263" s="81"/>
      <c r="U263" s="81"/>
      <c r="W263" s="45"/>
      <c r="Y263" s="81"/>
    </row>
    <row r="264" s="80" customFormat="true" ht="13.5" hidden="false" customHeight="false" outlineLevel="0" collapsed="false">
      <c r="A264" s="81"/>
      <c r="C264" s="45"/>
      <c r="E264" s="81"/>
      <c r="U264" s="81"/>
      <c r="W264" s="45"/>
      <c r="Y264" s="81"/>
    </row>
    <row r="265" s="80" customFormat="true" ht="13.5" hidden="false" customHeight="false" outlineLevel="0" collapsed="false">
      <c r="A265" s="81"/>
      <c r="C265" s="45"/>
      <c r="E265" s="81"/>
      <c r="U265" s="81"/>
      <c r="W265" s="45"/>
      <c r="Y265" s="81"/>
    </row>
    <row r="266" s="80" customFormat="true" ht="13.5" hidden="false" customHeight="false" outlineLevel="0" collapsed="false">
      <c r="A266" s="81"/>
      <c r="C266" s="45"/>
      <c r="E266" s="81"/>
      <c r="U266" s="81"/>
      <c r="W266" s="45"/>
      <c r="Y266" s="81"/>
    </row>
    <row r="267" s="80" customFormat="true" ht="13.5" hidden="false" customHeight="false" outlineLevel="0" collapsed="false">
      <c r="A267" s="81"/>
      <c r="C267" s="45"/>
      <c r="E267" s="81"/>
      <c r="U267" s="81"/>
      <c r="W267" s="45"/>
      <c r="Y267" s="81"/>
    </row>
    <row r="268" s="80" customFormat="true" ht="13.5" hidden="false" customHeight="false" outlineLevel="0" collapsed="false">
      <c r="A268" s="81"/>
      <c r="C268" s="45"/>
      <c r="E268" s="81"/>
      <c r="U268" s="81"/>
      <c r="W268" s="45"/>
      <c r="Y268" s="81"/>
    </row>
    <row r="269" s="80" customFormat="true" ht="13.5" hidden="false" customHeight="false" outlineLevel="0" collapsed="false">
      <c r="A269" s="81"/>
      <c r="C269" s="45"/>
      <c r="E269" s="81"/>
      <c r="U269" s="81"/>
      <c r="W269" s="45"/>
      <c r="Y269" s="81"/>
    </row>
    <row r="270" s="80" customFormat="true" ht="13.5" hidden="false" customHeight="false" outlineLevel="0" collapsed="false">
      <c r="A270" s="81"/>
      <c r="C270" s="45"/>
      <c r="E270" s="81"/>
      <c r="U270" s="81"/>
      <c r="W270" s="45"/>
      <c r="Y270" s="81"/>
    </row>
    <row r="271" s="80" customFormat="true" ht="13.5" hidden="false" customHeight="false" outlineLevel="0" collapsed="false">
      <c r="A271" s="81"/>
      <c r="C271" s="45"/>
      <c r="E271" s="81"/>
      <c r="U271" s="81"/>
      <c r="W271" s="45"/>
      <c r="Y271" s="81"/>
    </row>
    <row r="272" s="80" customFormat="true" ht="13.5" hidden="false" customHeight="false" outlineLevel="0" collapsed="false">
      <c r="A272" s="81"/>
      <c r="C272" s="45"/>
      <c r="E272" s="81"/>
      <c r="U272" s="81"/>
      <c r="W272" s="45"/>
      <c r="Y272" s="81"/>
    </row>
    <row r="273" s="80" customFormat="true" ht="13.5" hidden="false" customHeight="false" outlineLevel="0" collapsed="false">
      <c r="A273" s="81"/>
      <c r="C273" s="45"/>
      <c r="E273" s="81"/>
      <c r="U273" s="81"/>
      <c r="W273" s="45"/>
      <c r="Y273" s="81"/>
    </row>
    <row r="274" s="80" customFormat="true" ht="13.5" hidden="false" customHeight="false" outlineLevel="0" collapsed="false">
      <c r="A274" s="81"/>
      <c r="C274" s="45"/>
      <c r="E274" s="81"/>
      <c r="U274" s="81"/>
      <c r="W274" s="45"/>
      <c r="Y274" s="81"/>
    </row>
    <row r="275" s="80" customFormat="true" ht="13.5" hidden="false" customHeight="false" outlineLevel="0" collapsed="false">
      <c r="A275" s="81"/>
      <c r="C275" s="45"/>
      <c r="E275" s="81"/>
      <c r="U275" s="81"/>
      <c r="W275" s="45"/>
      <c r="Y275" s="81"/>
    </row>
    <row r="276" s="80" customFormat="true" ht="13.5" hidden="false" customHeight="false" outlineLevel="0" collapsed="false">
      <c r="A276" s="81"/>
      <c r="C276" s="45"/>
      <c r="E276" s="81"/>
      <c r="U276" s="81"/>
      <c r="W276" s="45"/>
      <c r="Y276" s="81"/>
    </row>
    <row r="277" s="80" customFormat="true" ht="13.5" hidden="false" customHeight="false" outlineLevel="0" collapsed="false">
      <c r="A277" s="81"/>
      <c r="C277" s="45"/>
      <c r="E277" s="81"/>
      <c r="U277" s="81"/>
      <c r="W277" s="45"/>
      <c r="Y277" s="81"/>
    </row>
    <row r="278" s="80" customFormat="true" ht="13.5" hidden="false" customHeight="false" outlineLevel="0" collapsed="false">
      <c r="A278" s="81"/>
      <c r="C278" s="45"/>
      <c r="E278" s="81"/>
      <c r="U278" s="81"/>
      <c r="W278" s="45"/>
      <c r="Y278" s="81"/>
    </row>
    <row r="279" s="80" customFormat="true" ht="13.5" hidden="false" customHeight="false" outlineLevel="0" collapsed="false">
      <c r="A279" s="81"/>
      <c r="C279" s="45"/>
      <c r="E279" s="81"/>
      <c r="U279" s="81"/>
      <c r="W279" s="45"/>
      <c r="Y279" s="81"/>
    </row>
    <row r="280" s="80" customFormat="true" ht="13.5" hidden="false" customHeight="false" outlineLevel="0" collapsed="false">
      <c r="A280" s="81"/>
      <c r="C280" s="45"/>
      <c r="E280" s="81"/>
      <c r="U280" s="81"/>
      <c r="W280" s="45"/>
      <c r="Y280" s="81"/>
    </row>
    <row r="281" s="80" customFormat="true" ht="13.5" hidden="false" customHeight="false" outlineLevel="0" collapsed="false">
      <c r="A281" s="81"/>
      <c r="C281" s="45"/>
      <c r="E281" s="81"/>
      <c r="U281" s="81"/>
      <c r="W281" s="45"/>
      <c r="Y281" s="81"/>
    </row>
    <row r="282" s="80" customFormat="true" ht="13.5" hidden="false" customHeight="false" outlineLevel="0" collapsed="false">
      <c r="A282" s="81"/>
      <c r="C282" s="45"/>
      <c r="E282" s="81"/>
      <c r="U282" s="81"/>
      <c r="W282" s="45"/>
      <c r="Y282" s="81"/>
    </row>
    <row r="283" s="80" customFormat="true" ht="13.5" hidden="false" customHeight="false" outlineLevel="0" collapsed="false">
      <c r="A283" s="81"/>
      <c r="C283" s="45"/>
      <c r="E283" s="81"/>
      <c r="U283" s="81"/>
      <c r="W283" s="45"/>
      <c r="Y283" s="81"/>
    </row>
    <row r="284" s="80" customFormat="true" ht="13.5" hidden="false" customHeight="false" outlineLevel="0" collapsed="false">
      <c r="A284" s="81"/>
      <c r="C284" s="45"/>
      <c r="E284" s="81"/>
      <c r="U284" s="81"/>
      <c r="W284" s="45"/>
      <c r="Y284" s="81"/>
    </row>
    <row r="285" s="80" customFormat="true" ht="13.5" hidden="false" customHeight="false" outlineLevel="0" collapsed="false">
      <c r="A285" s="81"/>
      <c r="C285" s="45"/>
      <c r="E285" s="81"/>
      <c r="U285" s="81"/>
      <c r="W285" s="45"/>
      <c r="Y285" s="81"/>
    </row>
    <row r="286" s="80" customFormat="true" ht="13.5" hidden="false" customHeight="false" outlineLevel="0" collapsed="false">
      <c r="A286" s="81"/>
      <c r="C286" s="45"/>
      <c r="E286" s="81"/>
      <c r="U286" s="81"/>
      <c r="W286" s="45"/>
      <c r="Y286" s="81"/>
    </row>
    <row r="287" s="80" customFormat="true" ht="13.5" hidden="false" customHeight="false" outlineLevel="0" collapsed="false">
      <c r="A287" s="81"/>
      <c r="C287" s="45"/>
      <c r="E287" s="81"/>
      <c r="U287" s="81"/>
      <c r="W287" s="45"/>
      <c r="Y287" s="81"/>
    </row>
    <row r="288" s="80" customFormat="true" ht="13.5" hidden="false" customHeight="false" outlineLevel="0" collapsed="false">
      <c r="A288" s="81"/>
      <c r="C288" s="45"/>
      <c r="E288" s="81"/>
      <c r="U288" s="81"/>
      <c r="W288" s="45"/>
      <c r="Y288" s="81"/>
    </row>
    <row r="289" customFormat="false" ht="13.5" hidden="false" customHeight="false" outlineLevel="0" collapsed="false">
      <c r="A289" s="81"/>
      <c r="B289" s="80"/>
      <c r="C289" s="45"/>
      <c r="D289" s="80"/>
      <c r="E289" s="81"/>
      <c r="U289" s="81"/>
      <c r="V289" s="80"/>
      <c r="W289" s="45"/>
      <c r="X289" s="80"/>
      <c r="Y289" s="81"/>
    </row>
    <row r="290" customFormat="false" ht="13.5" hidden="false" customHeight="false" outlineLevel="0" collapsed="false">
      <c r="A290" s="81"/>
      <c r="B290" s="80"/>
      <c r="C290" s="45"/>
      <c r="D290" s="80"/>
      <c r="E290" s="81"/>
      <c r="U290" s="81"/>
      <c r="V290" s="80"/>
      <c r="W290" s="45"/>
      <c r="X290" s="80"/>
      <c r="Y290" s="81"/>
    </row>
    <row r="291" customFormat="false" ht="13.5" hidden="false" customHeight="false" outlineLevel="0" collapsed="false">
      <c r="A291" s="81"/>
      <c r="B291" s="80"/>
      <c r="C291" s="45"/>
      <c r="D291" s="80"/>
      <c r="E291" s="81"/>
      <c r="U291" s="81"/>
      <c r="V291" s="80"/>
      <c r="W291" s="45"/>
      <c r="X291" s="80"/>
      <c r="Y291" s="81"/>
    </row>
    <row r="292" customFormat="false" ht="13.5" hidden="false" customHeight="false" outlineLevel="0" collapsed="false">
      <c r="A292" s="81"/>
      <c r="B292" s="80"/>
      <c r="C292" s="45"/>
      <c r="D292" s="80"/>
      <c r="E292" s="81"/>
      <c r="U292" s="81"/>
      <c r="V292" s="80"/>
      <c r="W292" s="45"/>
      <c r="X292" s="80"/>
      <c r="Y292" s="81"/>
    </row>
    <row r="293" customFormat="false" ht="13.5" hidden="false" customHeight="false" outlineLevel="0" collapsed="false">
      <c r="A293" s="81"/>
      <c r="B293" s="80"/>
      <c r="C293" s="45"/>
      <c r="D293" s="80"/>
      <c r="E293" s="81"/>
      <c r="U293" s="81"/>
      <c r="V293" s="80"/>
      <c r="W293" s="45"/>
      <c r="X293" s="80"/>
      <c r="Y293" s="81"/>
    </row>
    <row r="294" customFormat="false" ht="13.5" hidden="false" customHeight="false" outlineLevel="0" collapsed="false">
      <c r="A294" s="81"/>
      <c r="B294" s="80"/>
      <c r="C294" s="45"/>
      <c r="D294" s="80"/>
      <c r="E294" s="81"/>
      <c r="U294" s="81"/>
      <c r="V294" s="80"/>
      <c r="W294" s="45"/>
      <c r="X294" s="80"/>
      <c r="Y294" s="81"/>
    </row>
    <row r="295" customFormat="false" ht="13.5" hidden="false" customHeight="false" outlineLevel="0" collapsed="false">
      <c r="A295" s="81"/>
      <c r="B295" s="80"/>
      <c r="C295" s="45"/>
      <c r="D295" s="80"/>
      <c r="E295" s="81"/>
      <c r="U295" s="81"/>
      <c r="V295" s="80"/>
      <c r="W295" s="45"/>
      <c r="X295" s="80"/>
      <c r="Y295" s="81"/>
    </row>
    <row r="296" customFormat="false" ht="13.5" hidden="false" customHeight="false" outlineLevel="0" collapsed="false">
      <c r="A296" s="81"/>
      <c r="B296" s="80"/>
      <c r="C296" s="45"/>
      <c r="D296" s="80"/>
      <c r="E296" s="81"/>
      <c r="U296" s="81"/>
      <c r="V296" s="80"/>
      <c r="W296" s="45"/>
      <c r="X296" s="80"/>
      <c r="Y296" s="81"/>
    </row>
    <row r="297" customFormat="false" ht="13.5" hidden="false" customHeight="false" outlineLevel="0" collapsed="false">
      <c r="A297" s="81"/>
      <c r="B297" s="80"/>
      <c r="C297" s="45"/>
      <c r="D297" s="80"/>
      <c r="E297" s="81"/>
      <c r="U297" s="81"/>
      <c r="V297" s="80"/>
      <c r="W297" s="45"/>
      <c r="X297" s="80"/>
      <c r="Y297" s="81"/>
    </row>
    <row r="298" customFormat="false" ht="13.5" hidden="false" customHeight="false" outlineLevel="0" collapsed="false">
      <c r="A298" s="81"/>
      <c r="B298" s="80"/>
      <c r="C298" s="45"/>
      <c r="D298" s="80"/>
      <c r="E298" s="81"/>
      <c r="U298" s="81"/>
      <c r="V298" s="80"/>
      <c r="W298" s="45"/>
      <c r="X298" s="80"/>
      <c r="Y298" s="81"/>
    </row>
    <row r="299" customFormat="false" ht="13.5" hidden="false" customHeight="false" outlineLevel="0" collapsed="false">
      <c r="A299" s="81"/>
      <c r="B299" s="80"/>
      <c r="C299" s="45"/>
      <c r="D299" s="80"/>
      <c r="E299" s="81"/>
      <c r="U299" s="81"/>
      <c r="V299" s="80"/>
      <c r="W299" s="45"/>
      <c r="X299" s="80"/>
      <c r="Y299" s="81"/>
    </row>
    <row r="300" customFormat="false" ht="13.5" hidden="false" customHeight="false" outlineLevel="0" collapsed="false">
      <c r="A300" s="81"/>
      <c r="B300" s="80"/>
      <c r="C300" s="45"/>
      <c r="D300" s="80"/>
      <c r="E300" s="81"/>
      <c r="U300" s="81"/>
      <c r="V300" s="80"/>
      <c r="W300" s="45"/>
      <c r="X300" s="80"/>
      <c r="Y300" s="81"/>
    </row>
    <row r="301" customFormat="false" ht="13.5" hidden="false" customHeight="false" outlineLevel="0" collapsed="false">
      <c r="A301" s="81"/>
      <c r="B301" s="80"/>
      <c r="C301" s="45"/>
      <c r="D301" s="80"/>
      <c r="E301" s="81"/>
      <c r="U301" s="81"/>
      <c r="V301" s="80"/>
      <c r="W301" s="45"/>
      <c r="X301" s="80"/>
      <c r="Y301" s="81"/>
    </row>
    <row r="302" customFormat="false" ht="13.5" hidden="false" customHeight="false" outlineLevel="0" collapsed="false">
      <c r="A302" s="81"/>
      <c r="B302" s="80"/>
      <c r="C302" s="45"/>
      <c r="D302" s="80"/>
      <c r="E302" s="81"/>
      <c r="U302" s="81"/>
      <c r="V302" s="80"/>
      <c r="W302" s="45"/>
      <c r="X302" s="80"/>
      <c r="Y302" s="81"/>
    </row>
    <row r="303" customFormat="false" ht="13.5" hidden="false" customHeight="false" outlineLevel="0" collapsed="false">
      <c r="A303" s="81"/>
      <c r="B303" s="80"/>
      <c r="C303" s="45"/>
      <c r="D303" s="80"/>
      <c r="E303" s="81"/>
      <c r="U303" s="81"/>
      <c r="V303" s="80"/>
      <c r="W303" s="45"/>
      <c r="X303" s="80"/>
      <c r="Y303" s="81"/>
    </row>
    <row r="304" customFormat="false" ht="13.5" hidden="false" customHeight="false" outlineLevel="0" collapsed="false">
      <c r="A304" s="81"/>
      <c r="B304" s="80"/>
      <c r="C304" s="45"/>
      <c r="D304" s="80"/>
      <c r="E304" s="81"/>
      <c r="U304" s="81"/>
      <c r="V304" s="80"/>
      <c r="W304" s="45"/>
      <c r="X304" s="80"/>
      <c r="Y304" s="81"/>
    </row>
    <row r="305" customFormat="false" ht="13.5" hidden="false" customHeight="false" outlineLevel="0" collapsed="false">
      <c r="A305" s="81"/>
      <c r="B305" s="80"/>
      <c r="C305" s="45"/>
      <c r="D305" s="80"/>
      <c r="E305" s="81"/>
      <c r="U305" s="81"/>
      <c r="V305" s="80"/>
      <c r="W305" s="45"/>
      <c r="X305" s="80"/>
      <c r="Y305" s="81"/>
    </row>
    <row r="306" customFormat="false" ht="13.5" hidden="false" customHeight="false" outlineLevel="0" collapsed="false">
      <c r="A306" s="81"/>
      <c r="B306" s="80"/>
      <c r="C306" s="45"/>
      <c r="D306" s="80"/>
      <c r="E306" s="81"/>
      <c r="U306" s="81"/>
      <c r="V306" s="80"/>
      <c r="W306" s="45"/>
      <c r="X306" s="80"/>
      <c r="Y306" s="81"/>
    </row>
    <row r="307" customFormat="false" ht="13.5" hidden="false" customHeight="false" outlineLevel="0" collapsed="false">
      <c r="A307" s="81"/>
      <c r="B307" s="80"/>
      <c r="C307" s="45"/>
      <c r="D307" s="80"/>
      <c r="E307" s="81"/>
      <c r="U307" s="81"/>
      <c r="V307" s="80"/>
      <c r="W307" s="45"/>
      <c r="X307" s="80"/>
      <c r="Y307" s="81"/>
    </row>
    <row r="308" customFormat="false" ht="13.5" hidden="false" customHeight="false" outlineLevel="0" collapsed="false">
      <c r="A308" s="81"/>
      <c r="B308" s="80"/>
      <c r="C308" s="45"/>
      <c r="D308" s="80"/>
      <c r="E308" s="81"/>
      <c r="U308" s="81"/>
      <c r="V308" s="80"/>
      <c r="W308" s="45"/>
      <c r="X308" s="80"/>
      <c r="Y308" s="81"/>
    </row>
    <row r="309" customFormat="false" ht="13.5" hidden="false" customHeight="false" outlineLevel="0" collapsed="false">
      <c r="A309" s="81"/>
      <c r="B309" s="80"/>
      <c r="C309" s="45"/>
      <c r="D309" s="80"/>
      <c r="E309" s="81"/>
      <c r="U309" s="81"/>
      <c r="V309" s="80"/>
      <c r="W309" s="45"/>
      <c r="X309" s="80"/>
      <c r="Y309" s="81"/>
    </row>
    <row r="310" customFormat="false" ht="13.5" hidden="false" customHeight="false" outlineLevel="0" collapsed="false">
      <c r="A310" s="81"/>
      <c r="B310" s="80"/>
      <c r="C310" s="45"/>
      <c r="D310" s="80"/>
      <c r="E310" s="81"/>
      <c r="U310" s="81"/>
      <c r="V310" s="80"/>
      <c r="W310" s="45"/>
      <c r="X310" s="80"/>
      <c r="Y310" s="81"/>
    </row>
    <row r="311" customFormat="false" ht="13.5" hidden="false" customHeight="false" outlineLevel="0" collapsed="false">
      <c r="A311" s="81"/>
      <c r="B311" s="80"/>
      <c r="C311" s="45"/>
      <c r="D311" s="80"/>
      <c r="E311" s="81"/>
      <c r="U311" s="81"/>
      <c r="V311" s="80"/>
      <c r="W311" s="45"/>
      <c r="X311" s="80"/>
      <c r="Y311" s="81"/>
    </row>
    <row r="312" customFormat="false" ht="13.5" hidden="false" customHeight="false" outlineLevel="0" collapsed="false">
      <c r="A312" s="81"/>
      <c r="B312" s="80"/>
      <c r="C312" s="45"/>
      <c r="D312" s="80"/>
      <c r="E312" s="81"/>
      <c r="U312" s="81"/>
      <c r="V312" s="80"/>
      <c r="W312" s="45"/>
      <c r="X312" s="80"/>
      <c r="Y312" s="81"/>
    </row>
    <row r="313" customFormat="false" ht="13.5" hidden="false" customHeight="false" outlineLevel="0" collapsed="false">
      <c r="A313" s="81"/>
      <c r="B313" s="80"/>
      <c r="C313" s="45"/>
      <c r="D313" s="80"/>
      <c r="E313" s="81"/>
      <c r="U313" s="81"/>
      <c r="V313" s="80"/>
      <c r="W313" s="45"/>
      <c r="X313" s="80"/>
      <c r="Y313" s="81"/>
    </row>
    <row r="314" customFormat="false" ht="13.5" hidden="false" customHeight="false" outlineLevel="0" collapsed="false">
      <c r="A314" s="81"/>
      <c r="B314" s="80"/>
      <c r="C314" s="45"/>
      <c r="D314" s="80"/>
      <c r="E314" s="81"/>
      <c r="U314" s="81"/>
      <c r="V314" s="80"/>
      <c r="W314" s="45"/>
      <c r="X314" s="80"/>
      <c r="Y314" s="81"/>
    </row>
  </sheetData>
  <mergeCells count="48">
    <mergeCell ref="C4:C5"/>
    <mergeCell ref="F4:H4"/>
    <mergeCell ref="I4:K4"/>
    <mergeCell ref="O4:Q4"/>
    <mergeCell ref="R4:T4"/>
    <mergeCell ref="W4:W5"/>
    <mergeCell ref="B7:D7"/>
    <mergeCell ref="V7:X7"/>
    <mergeCell ref="B8:D8"/>
    <mergeCell ref="V8:X8"/>
    <mergeCell ref="B9:D9"/>
    <mergeCell ref="V9:X9"/>
    <mergeCell ref="B10:D10"/>
    <mergeCell ref="V10:X10"/>
    <mergeCell ref="B11:D11"/>
    <mergeCell ref="V11:X11"/>
    <mergeCell ref="B21:D21"/>
    <mergeCell ref="V21:X21"/>
    <mergeCell ref="B22:D22"/>
    <mergeCell ref="V22:X22"/>
    <mergeCell ref="B26:D26"/>
    <mergeCell ref="V26:X26"/>
    <mergeCell ref="B27:D27"/>
    <mergeCell ref="V27:X27"/>
    <mergeCell ref="B38:D38"/>
    <mergeCell ref="V38:X38"/>
    <mergeCell ref="B39:D39"/>
    <mergeCell ref="V39:X39"/>
    <mergeCell ref="B46:D46"/>
    <mergeCell ref="V46:X46"/>
    <mergeCell ref="B47:D47"/>
    <mergeCell ref="V47:X47"/>
    <mergeCell ref="B53:D53"/>
    <mergeCell ref="V53:X53"/>
    <mergeCell ref="B54:D54"/>
    <mergeCell ref="V54:X54"/>
    <mergeCell ref="B64:D64"/>
    <mergeCell ref="V64:X64"/>
    <mergeCell ref="B65:D65"/>
    <mergeCell ref="V65:X65"/>
    <mergeCell ref="B73:D73"/>
    <mergeCell ref="V73:X73"/>
    <mergeCell ref="B74:D74"/>
    <mergeCell ref="V74:X74"/>
    <mergeCell ref="B87:D87"/>
    <mergeCell ref="V87:X87"/>
    <mergeCell ref="B88:D88"/>
    <mergeCell ref="V88:X8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0" min="6" style="0" width="12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4" customFormat="true" ht="30" hidden="false" customHeight="true" outlineLevel="0" collapsed="false">
      <c r="B1" s="5"/>
      <c r="C1" s="6"/>
      <c r="D1" s="5"/>
      <c r="E1" s="7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V1" s="5"/>
      <c r="W1" s="6"/>
      <c r="X1" s="5"/>
      <c r="Y1" s="7"/>
    </row>
    <row r="2" s="9" customFormat="true" ht="27" hidden="false" customHeight="true" outlineLevel="0" collapsed="false">
      <c r="B2" s="10"/>
      <c r="C2" s="11"/>
      <c r="D2" s="10"/>
      <c r="E2" s="11"/>
      <c r="F2" s="10"/>
      <c r="G2" s="10"/>
      <c r="H2" s="10"/>
      <c r="I2" s="10"/>
      <c r="J2" s="10"/>
      <c r="K2" s="10"/>
      <c r="L2" s="10"/>
      <c r="M2" s="12" t="s">
        <v>0</v>
      </c>
      <c r="N2" s="82" t="s">
        <v>84</v>
      </c>
      <c r="O2" s="10"/>
      <c r="P2" s="10"/>
      <c r="Q2" s="10"/>
      <c r="R2" s="10"/>
      <c r="S2" s="10"/>
      <c r="T2" s="10"/>
      <c r="V2" s="10"/>
      <c r="W2" s="11"/>
      <c r="X2" s="10"/>
      <c r="Y2" s="11"/>
    </row>
    <row r="3" s="18" customFormat="true" ht="22.5" hidden="false" customHeight="true" outlineLevel="0" collapsed="false">
      <c r="A3" s="15"/>
      <c r="B3" s="15"/>
      <c r="C3" s="16" t="s">
        <v>85</v>
      </c>
      <c r="D3" s="17"/>
      <c r="E3" s="15"/>
      <c r="U3" s="15"/>
      <c r="V3" s="15"/>
      <c r="W3" s="16"/>
      <c r="X3" s="17"/>
      <c r="Y3" s="15"/>
    </row>
    <row r="4" s="31" customFormat="true" ht="28.5" hidden="false" customHeight="true" outlineLevel="0" collapsed="false">
      <c r="A4" s="20"/>
      <c r="B4" s="21"/>
      <c r="C4" s="22" t="s">
        <v>3</v>
      </c>
      <c r="D4" s="21"/>
      <c r="E4" s="23"/>
      <c r="F4" s="24" t="s">
        <v>4</v>
      </c>
      <c r="G4" s="24"/>
      <c r="H4" s="24"/>
      <c r="I4" s="24" t="s">
        <v>5</v>
      </c>
      <c r="J4" s="24"/>
      <c r="K4" s="24"/>
      <c r="L4" s="25"/>
      <c r="M4" s="26" t="s">
        <v>6</v>
      </c>
      <c r="N4" s="27" t="s">
        <v>7</v>
      </c>
      <c r="O4" s="28" t="s">
        <v>8</v>
      </c>
      <c r="P4" s="28"/>
      <c r="Q4" s="28"/>
      <c r="R4" s="29" t="s">
        <v>9</v>
      </c>
      <c r="S4" s="29"/>
      <c r="T4" s="29"/>
      <c r="U4" s="20"/>
      <c r="V4" s="21"/>
      <c r="W4" s="22" t="s">
        <v>3</v>
      </c>
      <c r="X4" s="21"/>
      <c r="Y4" s="20"/>
    </row>
    <row r="5" s="31" customFormat="true" ht="16.5" hidden="false" customHeight="true" outlineLevel="0" collapsed="false">
      <c r="A5" s="32"/>
      <c r="B5" s="33"/>
      <c r="C5" s="22"/>
      <c r="D5" s="33"/>
      <c r="E5" s="34"/>
      <c r="F5" s="24" t="s">
        <v>4</v>
      </c>
      <c r="G5" s="29" t="s">
        <v>10</v>
      </c>
      <c r="H5" s="24" t="s">
        <v>11</v>
      </c>
      <c r="I5" s="24" t="s">
        <v>4</v>
      </c>
      <c r="J5" s="29" t="s">
        <v>10</v>
      </c>
      <c r="K5" s="24" t="s">
        <v>11</v>
      </c>
      <c r="L5" s="24" t="s">
        <v>4</v>
      </c>
      <c r="M5" s="29" t="s">
        <v>10</v>
      </c>
      <c r="N5" s="35" t="s">
        <v>11</v>
      </c>
      <c r="O5" s="36" t="s">
        <v>4</v>
      </c>
      <c r="P5" s="29" t="s">
        <v>10</v>
      </c>
      <c r="Q5" s="37" t="s">
        <v>11</v>
      </c>
      <c r="R5" s="29" t="s">
        <v>4</v>
      </c>
      <c r="S5" s="29" t="s">
        <v>10</v>
      </c>
      <c r="T5" s="24" t="s">
        <v>11</v>
      </c>
      <c r="U5" s="32"/>
      <c r="V5" s="33"/>
      <c r="W5" s="22"/>
      <c r="X5" s="33"/>
      <c r="Y5" s="32"/>
    </row>
    <row r="6" s="44" customFormat="true" ht="6" hidden="false" customHeight="true" outlineLevel="0" collapsed="false">
      <c r="A6" s="38"/>
      <c r="B6" s="39"/>
      <c r="C6" s="39"/>
      <c r="D6" s="39"/>
      <c r="E6" s="40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2"/>
      <c r="U6" s="38"/>
      <c r="V6" s="39"/>
      <c r="W6" s="39"/>
      <c r="X6" s="39"/>
      <c r="Y6" s="38"/>
    </row>
    <row r="7" s="50" customFormat="true" ht="11.25" hidden="false" customHeight="true" outlineLevel="0" collapsed="false">
      <c r="A7" s="45"/>
      <c r="B7" s="46" t="n">
        <f aca="false">B9-1</f>
        <v>20</v>
      </c>
      <c r="C7" s="46"/>
      <c r="D7" s="46"/>
      <c r="E7" s="47"/>
      <c r="F7" s="48" t="n">
        <v>136302</v>
      </c>
      <c r="G7" s="48" t="n">
        <v>67645</v>
      </c>
      <c r="H7" s="48" t="n">
        <v>68657</v>
      </c>
      <c r="I7" s="48" t="n">
        <v>52207</v>
      </c>
      <c r="J7" s="48" t="n">
        <v>26692</v>
      </c>
      <c r="K7" s="48" t="n">
        <v>25515</v>
      </c>
      <c r="L7" s="48" t="n">
        <v>84095</v>
      </c>
      <c r="M7" s="48" t="n">
        <v>40953</v>
      </c>
      <c r="N7" s="48" t="n">
        <v>43142</v>
      </c>
      <c r="O7" s="48" t="n">
        <v>86314</v>
      </c>
      <c r="P7" s="48" t="n">
        <v>43635</v>
      </c>
      <c r="Q7" s="48" t="n">
        <v>42679</v>
      </c>
      <c r="R7" s="48" t="n">
        <v>23897</v>
      </c>
      <c r="S7" s="48" t="n">
        <v>15123</v>
      </c>
      <c r="T7" s="49" t="n">
        <v>8774</v>
      </c>
      <c r="U7" s="45"/>
      <c r="V7" s="46" t="n">
        <f aca="false">V9-1</f>
        <v>20</v>
      </c>
      <c r="W7" s="46"/>
      <c r="X7" s="46"/>
      <c r="Y7" s="45"/>
    </row>
    <row r="8" s="52" customFormat="true" ht="4.5" hidden="false" customHeight="true" outlineLevel="0" collapsed="false">
      <c r="A8" s="45"/>
      <c r="B8" s="51"/>
      <c r="C8" s="51"/>
      <c r="D8" s="51"/>
      <c r="E8" s="4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5"/>
      <c r="V8" s="51"/>
      <c r="W8" s="51"/>
      <c r="X8" s="51"/>
      <c r="Y8" s="45"/>
    </row>
    <row r="9" s="50" customFormat="true" ht="11.25" hidden="false" customHeight="true" outlineLevel="0" collapsed="false">
      <c r="A9" s="45"/>
      <c r="B9" s="46" t="n">
        <v>21</v>
      </c>
      <c r="C9" s="46"/>
      <c r="D9" s="46"/>
      <c r="E9" s="47"/>
      <c r="F9" s="48" t="n">
        <v>134040</v>
      </c>
      <c r="G9" s="48" t="n">
        <v>66700</v>
      </c>
      <c r="H9" s="48" t="n">
        <v>67340</v>
      </c>
      <c r="I9" s="48" t="n">
        <v>50118</v>
      </c>
      <c r="J9" s="48" t="n">
        <v>25586</v>
      </c>
      <c r="K9" s="48" t="n">
        <v>24532</v>
      </c>
      <c r="L9" s="48" t="n">
        <v>83922</v>
      </c>
      <c r="M9" s="48" t="n">
        <v>41114</v>
      </c>
      <c r="N9" s="48" t="n">
        <v>42808</v>
      </c>
      <c r="O9" s="48" t="n">
        <v>85906</v>
      </c>
      <c r="P9" s="48" t="n">
        <v>43828</v>
      </c>
      <c r="Q9" s="48" t="n">
        <v>42078</v>
      </c>
      <c r="R9" s="48" t="n">
        <v>27669</v>
      </c>
      <c r="S9" s="48" t="n">
        <v>17116</v>
      </c>
      <c r="T9" s="49" t="n">
        <v>10553</v>
      </c>
      <c r="U9" s="45"/>
      <c r="V9" s="46" t="n">
        <v>21</v>
      </c>
      <c r="W9" s="46"/>
      <c r="X9" s="46"/>
      <c r="Y9" s="45"/>
    </row>
    <row r="10" s="52" customFormat="true" ht="4.5" hidden="false" customHeight="true" outlineLevel="0" collapsed="false">
      <c r="A10" s="45"/>
      <c r="B10" s="51"/>
      <c r="C10" s="51"/>
      <c r="D10" s="51"/>
      <c r="E10" s="4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5"/>
      <c r="V10" s="51"/>
      <c r="W10" s="51"/>
      <c r="X10" s="51"/>
      <c r="Y10" s="45"/>
    </row>
    <row r="11" s="52" customFormat="true" ht="11.25" hidden="false" customHeight="true" outlineLevel="0" collapsed="false">
      <c r="A11" s="45"/>
      <c r="B11" s="57" t="s">
        <v>16</v>
      </c>
      <c r="C11" s="57"/>
      <c r="D11" s="57"/>
      <c r="E11" s="47"/>
      <c r="F11" s="48" t="n">
        <v>273</v>
      </c>
      <c r="G11" s="48" t="n">
        <v>166</v>
      </c>
      <c r="H11" s="48" t="n">
        <v>107</v>
      </c>
      <c r="I11" s="48" t="n">
        <v>126</v>
      </c>
      <c r="J11" s="48" t="n">
        <v>30</v>
      </c>
      <c r="K11" s="48" t="n">
        <v>96</v>
      </c>
      <c r="L11" s="48" t="n">
        <v>147</v>
      </c>
      <c r="M11" s="48" t="n">
        <v>136</v>
      </c>
      <c r="N11" s="48" t="n">
        <v>11</v>
      </c>
      <c r="O11" s="48" t="n">
        <v>96</v>
      </c>
      <c r="P11" s="48" t="n">
        <v>56</v>
      </c>
      <c r="Q11" s="48" t="n">
        <v>40</v>
      </c>
      <c r="R11" s="48" t="n">
        <v>55</v>
      </c>
      <c r="S11" s="48" t="n">
        <v>47</v>
      </c>
      <c r="T11" s="49" t="n">
        <v>8</v>
      </c>
      <c r="U11" s="45"/>
      <c r="V11" s="57" t="s">
        <v>16</v>
      </c>
      <c r="W11" s="57"/>
      <c r="X11" s="57"/>
      <c r="Y11" s="45"/>
    </row>
    <row r="12" s="59" customFormat="true" ht="10.5" hidden="false" customHeight="false" outlineLevel="0" collapsed="false">
      <c r="A12" s="58"/>
      <c r="C12" s="60" t="s">
        <v>17</v>
      </c>
      <c r="D12" s="60"/>
      <c r="E12" s="61"/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3" t="n">
        <v>0</v>
      </c>
      <c r="U12" s="58"/>
      <c r="W12" s="60" t="s">
        <v>17</v>
      </c>
      <c r="X12" s="60"/>
      <c r="Y12" s="58"/>
    </row>
    <row r="13" s="59" customFormat="true" ht="10.5" hidden="false" customHeight="false" outlineLevel="0" collapsed="false">
      <c r="A13" s="58"/>
      <c r="C13" s="60" t="s">
        <v>18</v>
      </c>
      <c r="D13" s="60"/>
      <c r="E13" s="61"/>
      <c r="F13" s="62" t="n">
        <v>16</v>
      </c>
      <c r="G13" s="62" t="n">
        <v>8</v>
      </c>
      <c r="H13" s="62" t="n">
        <v>8</v>
      </c>
      <c r="I13" s="62" t="n">
        <v>0</v>
      </c>
      <c r="J13" s="62" t="n">
        <v>0</v>
      </c>
      <c r="K13" s="62" t="n">
        <v>0</v>
      </c>
      <c r="L13" s="62" t="n">
        <v>16</v>
      </c>
      <c r="M13" s="62" t="n">
        <v>8</v>
      </c>
      <c r="N13" s="62" t="n">
        <v>8</v>
      </c>
      <c r="O13" s="62" t="n">
        <v>7</v>
      </c>
      <c r="P13" s="62" t="n">
        <v>5</v>
      </c>
      <c r="Q13" s="62" t="n">
        <v>2</v>
      </c>
      <c r="R13" s="62" t="n">
        <v>16</v>
      </c>
      <c r="S13" s="62" t="n">
        <v>8</v>
      </c>
      <c r="T13" s="63" t="n">
        <v>8</v>
      </c>
      <c r="U13" s="58"/>
      <c r="W13" s="60" t="s">
        <v>18</v>
      </c>
      <c r="X13" s="60"/>
      <c r="Y13" s="58"/>
    </row>
    <row r="14" s="59" customFormat="true" ht="10.5" hidden="false" customHeight="false" outlineLevel="0" collapsed="false">
      <c r="A14" s="58"/>
      <c r="C14" s="60" t="s">
        <v>19</v>
      </c>
      <c r="D14" s="60"/>
      <c r="E14" s="61"/>
      <c r="F14" s="62" t="n">
        <v>89</v>
      </c>
      <c r="G14" s="62" t="n">
        <v>89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89</v>
      </c>
      <c r="M14" s="62" t="n">
        <v>89</v>
      </c>
      <c r="N14" s="62" t="n">
        <v>0</v>
      </c>
      <c r="O14" s="62" t="n">
        <v>2</v>
      </c>
      <c r="P14" s="62" t="n">
        <v>2</v>
      </c>
      <c r="Q14" s="62" t="n">
        <v>0</v>
      </c>
      <c r="R14" s="62" t="n">
        <v>2</v>
      </c>
      <c r="S14" s="62" t="n">
        <v>2</v>
      </c>
      <c r="T14" s="63" t="n">
        <v>0</v>
      </c>
      <c r="U14" s="58"/>
      <c r="W14" s="60" t="s">
        <v>19</v>
      </c>
      <c r="X14" s="60"/>
      <c r="Y14" s="58"/>
    </row>
    <row r="15" s="59" customFormat="true" ht="10.5" hidden="false" customHeight="false" outlineLevel="0" collapsed="false">
      <c r="A15" s="58"/>
      <c r="C15" s="60" t="s">
        <v>20</v>
      </c>
      <c r="D15" s="60"/>
      <c r="E15" s="61"/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3" t="n">
        <v>0</v>
      </c>
      <c r="U15" s="58"/>
      <c r="W15" s="60" t="s">
        <v>20</v>
      </c>
      <c r="X15" s="60"/>
      <c r="Y15" s="58"/>
    </row>
    <row r="16" s="59" customFormat="true" ht="10.5" hidden="false" customHeight="false" outlineLevel="0" collapsed="false">
      <c r="A16" s="58"/>
      <c r="C16" s="60" t="s">
        <v>21</v>
      </c>
      <c r="D16" s="60"/>
      <c r="E16" s="61"/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0</v>
      </c>
      <c r="T16" s="63" t="n">
        <v>0</v>
      </c>
      <c r="U16" s="58"/>
      <c r="W16" s="60" t="s">
        <v>21</v>
      </c>
      <c r="X16" s="60"/>
      <c r="Y16" s="58"/>
    </row>
    <row r="17" s="59" customFormat="true" ht="10.5" hidden="false" customHeight="false" outlineLevel="0" collapsed="false">
      <c r="A17" s="58"/>
      <c r="C17" s="60" t="s">
        <v>22</v>
      </c>
      <c r="D17" s="60"/>
      <c r="E17" s="61"/>
      <c r="F17" s="62" t="n">
        <v>1</v>
      </c>
      <c r="G17" s="62" t="n">
        <v>1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1</v>
      </c>
      <c r="M17" s="62" t="n">
        <v>1</v>
      </c>
      <c r="N17" s="62" t="n">
        <v>0</v>
      </c>
      <c r="O17" s="62" t="n">
        <v>1</v>
      </c>
      <c r="P17" s="62" t="n">
        <v>1</v>
      </c>
      <c r="Q17" s="62" t="n">
        <v>0</v>
      </c>
      <c r="R17" s="62" t="n">
        <v>1</v>
      </c>
      <c r="S17" s="62" t="n">
        <v>1</v>
      </c>
      <c r="T17" s="63" t="n">
        <v>0</v>
      </c>
      <c r="U17" s="58"/>
      <c r="W17" s="60" t="s">
        <v>22</v>
      </c>
      <c r="X17" s="60"/>
      <c r="Y17" s="58"/>
    </row>
    <row r="18" s="59" customFormat="true" ht="10.5" hidden="false" customHeight="false" outlineLevel="0" collapsed="false">
      <c r="A18" s="58"/>
      <c r="C18" s="60" t="s">
        <v>23</v>
      </c>
      <c r="D18" s="60"/>
      <c r="E18" s="61"/>
      <c r="F18" s="62" t="n">
        <v>121</v>
      </c>
      <c r="G18" s="62" t="n">
        <v>28</v>
      </c>
      <c r="H18" s="62" t="n">
        <v>93</v>
      </c>
      <c r="I18" s="62" t="n">
        <v>121</v>
      </c>
      <c r="J18" s="62" t="n">
        <v>28</v>
      </c>
      <c r="K18" s="62" t="n">
        <v>93</v>
      </c>
      <c r="L18" s="62" t="n">
        <v>0</v>
      </c>
      <c r="M18" s="62" t="n">
        <v>0</v>
      </c>
      <c r="N18" s="62" t="n">
        <v>0</v>
      </c>
      <c r="O18" s="62" t="n">
        <v>50</v>
      </c>
      <c r="P18" s="62" t="n">
        <v>12</v>
      </c>
      <c r="Q18" s="62" t="n">
        <v>38</v>
      </c>
      <c r="R18" s="62" t="n">
        <v>0</v>
      </c>
      <c r="S18" s="62" t="n">
        <v>0</v>
      </c>
      <c r="T18" s="63" t="n">
        <v>0</v>
      </c>
      <c r="U18" s="58"/>
      <c r="W18" s="60" t="s">
        <v>23</v>
      </c>
      <c r="X18" s="60"/>
      <c r="Y18" s="58"/>
    </row>
    <row r="19" s="59" customFormat="true" ht="10.5" hidden="false" customHeight="false" outlineLevel="0" collapsed="false">
      <c r="A19" s="58"/>
      <c r="C19" s="60" t="s">
        <v>24</v>
      </c>
      <c r="D19" s="60"/>
      <c r="E19" s="61"/>
      <c r="F19" s="62" t="n">
        <v>10</v>
      </c>
      <c r="G19" s="62" t="n">
        <v>4</v>
      </c>
      <c r="H19" s="62" t="n">
        <v>6</v>
      </c>
      <c r="I19" s="62" t="n">
        <v>5</v>
      </c>
      <c r="J19" s="62" t="n">
        <v>2</v>
      </c>
      <c r="K19" s="62" t="n">
        <v>3</v>
      </c>
      <c r="L19" s="62" t="n">
        <v>5</v>
      </c>
      <c r="M19" s="62" t="n">
        <v>2</v>
      </c>
      <c r="N19" s="62" t="n">
        <v>3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3" t="n">
        <v>0</v>
      </c>
      <c r="U19" s="58"/>
      <c r="W19" s="60" t="s">
        <v>24</v>
      </c>
      <c r="X19" s="60"/>
      <c r="Y19" s="58"/>
    </row>
    <row r="20" s="59" customFormat="true" ht="10.5" hidden="false" customHeight="false" outlineLevel="0" collapsed="false">
      <c r="A20" s="58"/>
      <c r="C20" s="60" t="s">
        <v>25</v>
      </c>
      <c r="D20" s="60"/>
      <c r="E20" s="61"/>
      <c r="F20" s="62" t="n">
        <v>36</v>
      </c>
      <c r="G20" s="62" t="n">
        <v>36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36</v>
      </c>
      <c r="M20" s="62" t="n">
        <v>36</v>
      </c>
      <c r="N20" s="62" t="n">
        <v>0</v>
      </c>
      <c r="O20" s="62" t="n">
        <v>36</v>
      </c>
      <c r="P20" s="62" t="n">
        <v>36</v>
      </c>
      <c r="Q20" s="62" t="n">
        <v>0</v>
      </c>
      <c r="R20" s="62" t="n">
        <v>36</v>
      </c>
      <c r="S20" s="62" t="n">
        <v>36</v>
      </c>
      <c r="T20" s="63" t="n">
        <v>0</v>
      </c>
      <c r="U20" s="58"/>
      <c r="W20" s="60" t="s">
        <v>25</v>
      </c>
      <c r="X20" s="60"/>
      <c r="Y20" s="58"/>
    </row>
    <row r="21" s="52" customFormat="true" ht="4.5" hidden="false" customHeight="true" outlineLevel="0" collapsed="false">
      <c r="A21" s="45"/>
      <c r="B21" s="51"/>
      <c r="C21" s="51"/>
      <c r="D21" s="51"/>
      <c r="E21" s="4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5"/>
      <c r="V21" s="51"/>
      <c r="W21" s="51"/>
      <c r="X21" s="51"/>
      <c r="Y21" s="45"/>
    </row>
    <row r="22" s="52" customFormat="true" ht="11.25" hidden="false" customHeight="true" outlineLevel="0" collapsed="false">
      <c r="A22" s="45"/>
      <c r="B22" s="57" t="s">
        <v>26</v>
      </c>
      <c r="C22" s="57"/>
      <c r="D22" s="57"/>
      <c r="E22" s="47"/>
      <c r="F22" s="48" t="n">
        <v>376</v>
      </c>
      <c r="G22" s="48" t="n">
        <v>213</v>
      </c>
      <c r="H22" s="48" t="n">
        <v>163</v>
      </c>
      <c r="I22" s="48" t="n">
        <v>59</v>
      </c>
      <c r="J22" s="48" t="n">
        <v>54</v>
      </c>
      <c r="K22" s="48" t="n">
        <v>5</v>
      </c>
      <c r="L22" s="48" t="n">
        <v>317</v>
      </c>
      <c r="M22" s="48" t="n">
        <v>159</v>
      </c>
      <c r="N22" s="48" t="n">
        <v>158</v>
      </c>
      <c r="O22" s="48" t="n">
        <v>376</v>
      </c>
      <c r="P22" s="48" t="n">
        <v>213</v>
      </c>
      <c r="Q22" s="48" t="n">
        <v>163</v>
      </c>
      <c r="R22" s="48" t="n">
        <v>59</v>
      </c>
      <c r="S22" s="48" t="n">
        <v>54</v>
      </c>
      <c r="T22" s="49" t="n">
        <v>5</v>
      </c>
      <c r="U22" s="45"/>
      <c r="V22" s="57" t="s">
        <v>26</v>
      </c>
      <c r="W22" s="57"/>
      <c r="X22" s="57"/>
      <c r="Y22" s="45"/>
    </row>
    <row r="23" s="59" customFormat="true" ht="10.5" hidden="false" customHeight="false" outlineLevel="0" collapsed="false">
      <c r="A23" s="58"/>
      <c r="C23" s="60" t="s">
        <v>27</v>
      </c>
      <c r="D23" s="60"/>
      <c r="E23" s="61"/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3" t="n">
        <v>0</v>
      </c>
      <c r="U23" s="58"/>
      <c r="W23" s="60" t="s">
        <v>27</v>
      </c>
      <c r="X23" s="60"/>
      <c r="Y23" s="58"/>
    </row>
    <row r="24" s="59" customFormat="true" ht="10.5" hidden="false" customHeight="false" outlineLevel="0" collapsed="false">
      <c r="A24" s="58"/>
      <c r="C24" s="60" t="s">
        <v>28</v>
      </c>
      <c r="D24" s="60"/>
      <c r="E24" s="61"/>
      <c r="F24" s="62" t="n">
        <v>209</v>
      </c>
      <c r="G24" s="62" t="n">
        <v>117</v>
      </c>
      <c r="H24" s="62" t="n">
        <v>92</v>
      </c>
      <c r="I24" s="62" t="n">
        <v>0</v>
      </c>
      <c r="J24" s="62" t="n">
        <v>0</v>
      </c>
      <c r="K24" s="62" t="n">
        <v>0</v>
      </c>
      <c r="L24" s="62" t="n">
        <v>209</v>
      </c>
      <c r="M24" s="62" t="n">
        <v>117</v>
      </c>
      <c r="N24" s="62" t="n">
        <v>92</v>
      </c>
      <c r="O24" s="62" t="n">
        <v>209</v>
      </c>
      <c r="P24" s="62" t="n">
        <v>117</v>
      </c>
      <c r="Q24" s="62" t="n">
        <v>92</v>
      </c>
      <c r="R24" s="62" t="n">
        <v>0</v>
      </c>
      <c r="S24" s="62" t="n">
        <v>0</v>
      </c>
      <c r="T24" s="63" t="n">
        <v>0</v>
      </c>
      <c r="U24" s="58"/>
      <c r="W24" s="60" t="s">
        <v>28</v>
      </c>
      <c r="X24" s="60"/>
      <c r="Y24" s="58"/>
    </row>
    <row r="25" s="59" customFormat="true" ht="10.5" hidden="false" customHeight="false" outlineLevel="0" collapsed="false">
      <c r="A25" s="58"/>
      <c r="C25" s="60" t="s">
        <v>25</v>
      </c>
      <c r="D25" s="60"/>
      <c r="E25" s="61"/>
      <c r="F25" s="62" t="n">
        <v>167</v>
      </c>
      <c r="G25" s="62" t="n">
        <v>96</v>
      </c>
      <c r="H25" s="62" t="n">
        <v>71</v>
      </c>
      <c r="I25" s="62" t="n">
        <v>59</v>
      </c>
      <c r="J25" s="62" t="n">
        <v>54</v>
      </c>
      <c r="K25" s="62" t="n">
        <v>5</v>
      </c>
      <c r="L25" s="62" t="n">
        <v>108</v>
      </c>
      <c r="M25" s="62" t="n">
        <v>42</v>
      </c>
      <c r="N25" s="62" t="n">
        <v>66</v>
      </c>
      <c r="O25" s="62" t="n">
        <v>167</v>
      </c>
      <c r="P25" s="62" t="n">
        <v>96</v>
      </c>
      <c r="Q25" s="62" t="n">
        <v>71</v>
      </c>
      <c r="R25" s="62" t="n">
        <v>59</v>
      </c>
      <c r="S25" s="62" t="n">
        <v>54</v>
      </c>
      <c r="T25" s="63" t="n">
        <v>5</v>
      </c>
      <c r="U25" s="58"/>
      <c r="W25" s="60" t="s">
        <v>25</v>
      </c>
      <c r="X25" s="60"/>
      <c r="Y25" s="58"/>
    </row>
    <row r="26" s="52" customFormat="true" ht="4.5" hidden="false" customHeight="true" outlineLevel="0" collapsed="false">
      <c r="A26" s="45"/>
      <c r="B26" s="51"/>
      <c r="C26" s="51"/>
      <c r="D26" s="51"/>
      <c r="E26" s="4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5"/>
      <c r="V26" s="51"/>
      <c r="W26" s="51"/>
      <c r="X26" s="51"/>
      <c r="Y26" s="45"/>
    </row>
    <row r="27" s="52" customFormat="true" ht="11.25" hidden="false" customHeight="true" outlineLevel="0" collapsed="false">
      <c r="A27" s="45"/>
      <c r="B27" s="57" t="s">
        <v>29</v>
      </c>
      <c r="C27" s="57"/>
      <c r="D27" s="57"/>
      <c r="E27" s="47"/>
      <c r="F27" s="48" t="n">
        <v>9853</v>
      </c>
      <c r="G27" s="48" t="n">
        <v>2333</v>
      </c>
      <c r="H27" s="48" t="n">
        <v>7520</v>
      </c>
      <c r="I27" s="48" t="n">
        <v>131</v>
      </c>
      <c r="J27" s="48" t="n">
        <v>70</v>
      </c>
      <c r="K27" s="48" t="n">
        <v>61</v>
      </c>
      <c r="L27" s="48" t="n">
        <v>9722</v>
      </c>
      <c r="M27" s="48" t="n">
        <v>2263</v>
      </c>
      <c r="N27" s="48" t="n">
        <v>7459</v>
      </c>
      <c r="O27" s="48" t="n">
        <v>8190</v>
      </c>
      <c r="P27" s="48" t="n">
        <v>1785</v>
      </c>
      <c r="Q27" s="48" t="n">
        <v>6405</v>
      </c>
      <c r="R27" s="48" t="n">
        <v>1480</v>
      </c>
      <c r="S27" s="48" t="n">
        <v>752</v>
      </c>
      <c r="T27" s="49" t="n">
        <v>728</v>
      </c>
      <c r="U27" s="45"/>
      <c r="V27" s="57" t="s">
        <v>29</v>
      </c>
      <c r="W27" s="57"/>
      <c r="X27" s="57"/>
      <c r="Y27" s="45"/>
    </row>
    <row r="28" s="59" customFormat="true" ht="10.5" hidden="false" customHeight="false" outlineLevel="0" collapsed="false">
      <c r="A28" s="58"/>
      <c r="C28" s="60" t="s">
        <v>30</v>
      </c>
      <c r="D28" s="60"/>
      <c r="E28" s="61"/>
      <c r="F28" s="62" t="n">
        <v>1196</v>
      </c>
      <c r="G28" s="62" t="n">
        <v>249</v>
      </c>
      <c r="H28" s="62" t="n">
        <v>947</v>
      </c>
      <c r="I28" s="62" t="n">
        <v>0</v>
      </c>
      <c r="J28" s="62" t="n">
        <v>0</v>
      </c>
      <c r="K28" s="62" t="n">
        <v>0</v>
      </c>
      <c r="L28" s="62" t="n">
        <v>1196</v>
      </c>
      <c r="M28" s="62" t="n">
        <v>249</v>
      </c>
      <c r="N28" s="62" t="n">
        <v>947</v>
      </c>
      <c r="O28" s="62" t="n">
        <v>426</v>
      </c>
      <c r="P28" s="62" t="n">
        <v>70</v>
      </c>
      <c r="Q28" s="62" t="n">
        <v>356</v>
      </c>
      <c r="R28" s="62" t="n">
        <v>274</v>
      </c>
      <c r="S28" s="62" t="n">
        <v>53</v>
      </c>
      <c r="T28" s="63" t="n">
        <v>221</v>
      </c>
      <c r="U28" s="58"/>
      <c r="W28" s="60" t="s">
        <v>30</v>
      </c>
      <c r="X28" s="60"/>
      <c r="Y28" s="58"/>
    </row>
    <row r="29" s="59" customFormat="true" ht="10.5" hidden="false" customHeight="false" outlineLevel="0" collapsed="false">
      <c r="A29" s="58"/>
      <c r="C29" s="60" t="s">
        <v>31</v>
      </c>
      <c r="D29" s="60"/>
      <c r="E29" s="61"/>
      <c r="F29" s="62" t="n">
        <v>7553</v>
      </c>
      <c r="G29" s="62" t="n">
        <v>1423</v>
      </c>
      <c r="H29" s="62" t="n">
        <v>6130</v>
      </c>
      <c r="I29" s="62" t="n">
        <v>28</v>
      </c>
      <c r="J29" s="62" t="n">
        <v>3</v>
      </c>
      <c r="K29" s="62" t="n">
        <v>25</v>
      </c>
      <c r="L29" s="62" t="n">
        <v>7525</v>
      </c>
      <c r="M29" s="62" t="n">
        <v>1420</v>
      </c>
      <c r="N29" s="62" t="n">
        <v>6105</v>
      </c>
      <c r="O29" s="62" t="n">
        <v>7079</v>
      </c>
      <c r="P29" s="62" t="n">
        <v>1328</v>
      </c>
      <c r="Q29" s="62" t="n">
        <v>5751</v>
      </c>
      <c r="R29" s="62" t="n">
        <v>202</v>
      </c>
      <c r="S29" s="62" t="n">
        <v>54</v>
      </c>
      <c r="T29" s="63" t="n">
        <v>148</v>
      </c>
      <c r="U29" s="58"/>
      <c r="W29" s="60" t="s">
        <v>31</v>
      </c>
      <c r="X29" s="60"/>
      <c r="Y29" s="58"/>
    </row>
    <row r="30" s="59" customFormat="true" ht="10.5" hidden="false" customHeight="false" outlineLevel="0" collapsed="false">
      <c r="A30" s="58"/>
      <c r="C30" s="60" t="s">
        <v>32</v>
      </c>
      <c r="D30" s="60"/>
      <c r="E30" s="61"/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3" t="n">
        <v>0</v>
      </c>
      <c r="U30" s="58"/>
      <c r="W30" s="60" t="s">
        <v>32</v>
      </c>
      <c r="X30" s="60"/>
      <c r="Y30" s="58"/>
    </row>
    <row r="31" s="59" customFormat="true" ht="10.5" hidden="false" customHeight="false" outlineLevel="0" collapsed="false">
      <c r="A31" s="58"/>
      <c r="C31" s="60" t="s">
        <v>33</v>
      </c>
      <c r="D31" s="60"/>
      <c r="E31" s="61"/>
      <c r="F31" s="62" t="n">
        <v>24</v>
      </c>
      <c r="G31" s="62" t="n">
        <v>11</v>
      </c>
      <c r="H31" s="62" t="n">
        <v>13</v>
      </c>
      <c r="I31" s="62" t="n">
        <v>0</v>
      </c>
      <c r="J31" s="62" t="n">
        <v>0</v>
      </c>
      <c r="K31" s="62" t="n">
        <v>0</v>
      </c>
      <c r="L31" s="62" t="n">
        <v>24</v>
      </c>
      <c r="M31" s="62" t="n">
        <v>11</v>
      </c>
      <c r="N31" s="62" t="n">
        <v>13</v>
      </c>
      <c r="O31" s="62" t="n">
        <v>24</v>
      </c>
      <c r="P31" s="62" t="n">
        <v>11</v>
      </c>
      <c r="Q31" s="62" t="n">
        <v>13</v>
      </c>
      <c r="R31" s="62" t="n">
        <v>24</v>
      </c>
      <c r="S31" s="62" t="n">
        <v>11</v>
      </c>
      <c r="T31" s="63" t="n">
        <v>13</v>
      </c>
      <c r="U31" s="58"/>
      <c r="W31" s="60" t="s">
        <v>33</v>
      </c>
      <c r="X31" s="60"/>
      <c r="Y31" s="58"/>
    </row>
    <row r="32" s="59" customFormat="true" ht="10.5" hidden="false" customHeight="false" outlineLevel="0" collapsed="false">
      <c r="A32" s="58"/>
      <c r="C32" s="60" t="s">
        <v>34</v>
      </c>
      <c r="D32" s="60"/>
      <c r="E32" s="61"/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3" t="n">
        <v>0</v>
      </c>
      <c r="U32" s="58"/>
      <c r="W32" s="60" t="s">
        <v>34</v>
      </c>
      <c r="X32" s="60"/>
      <c r="Y32" s="58"/>
    </row>
    <row r="33" s="59" customFormat="true" ht="10.5" hidden="false" customHeight="false" outlineLevel="0" collapsed="false">
      <c r="A33" s="58"/>
      <c r="C33" s="60" t="s">
        <v>35</v>
      </c>
      <c r="D33" s="60"/>
      <c r="E33" s="61"/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3" t="n">
        <v>0</v>
      </c>
      <c r="U33" s="58"/>
      <c r="W33" s="60" t="s">
        <v>35</v>
      </c>
      <c r="X33" s="60"/>
      <c r="Y33" s="58"/>
    </row>
    <row r="34" s="59" customFormat="true" ht="10.5" hidden="false" customHeight="false" outlineLevel="0" collapsed="false">
      <c r="A34" s="58"/>
      <c r="C34" s="60" t="s">
        <v>36</v>
      </c>
      <c r="D34" s="60"/>
      <c r="E34" s="61"/>
      <c r="F34" s="62" t="n">
        <v>667</v>
      </c>
      <c r="G34" s="62" t="n">
        <v>420</v>
      </c>
      <c r="H34" s="62" t="n">
        <v>247</v>
      </c>
      <c r="I34" s="62" t="n">
        <v>0</v>
      </c>
      <c r="J34" s="62" t="n">
        <v>0</v>
      </c>
      <c r="K34" s="62" t="n">
        <v>0</v>
      </c>
      <c r="L34" s="62" t="n">
        <v>667</v>
      </c>
      <c r="M34" s="62" t="n">
        <v>420</v>
      </c>
      <c r="N34" s="62" t="n">
        <v>247</v>
      </c>
      <c r="O34" s="62" t="n">
        <v>398</v>
      </c>
      <c r="P34" s="62" t="n">
        <v>239</v>
      </c>
      <c r="Q34" s="62" t="n">
        <v>159</v>
      </c>
      <c r="R34" s="62" t="n">
        <v>667</v>
      </c>
      <c r="S34" s="62" t="n">
        <v>420</v>
      </c>
      <c r="T34" s="63" t="n">
        <v>247</v>
      </c>
      <c r="U34" s="58"/>
      <c r="W34" s="60" t="s">
        <v>36</v>
      </c>
      <c r="X34" s="60"/>
      <c r="Y34" s="58"/>
    </row>
    <row r="35" s="59" customFormat="true" ht="10.5" hidden="false" customHeight="false" outlineLevel="0" collapsed="false">
      <c r="A35" s="58"/>
      <c r="C35" s="60" t="s">
        <v>37</v>
      </c>
      <c r="D35" s="60"/>
      <c r="E35" s="61"/>
      <c r="F35" s="62" t="n">
        <v>240</v>
      </c>
      <c r="G35" s="62" t="n">
        <v>214</v>
      </c>
      <c r="H35" s="62" t="n">
        <v>26</v>
      </c>
      <c r="I35" s="62" t="n">
        <v>58</v>
      </c>
      <c r="J35" s="62" t="n">
        <v>51</v>
      </c>
      <c r="K35" s="62" t="n">
        <v>7</v>
      </c>
      <c r="L35" s="62" t="n">
        <v>182</v>
      </c>
      <c r="M35" s="62" t="n">
        <v>163</v>
      </c>
      <c r="N35" s="62" t="n">
        <v>19</v>
      </c>
      <c r="O35" s="62" t="n">
        <v>154</v>
      </c>
      <c r="P35" s="62" t="n">
        <v>137</v>
      </c>
      <c r="Q35" s="62" t="n">
        <v>17</v>
      </c>
      <c r="R35" s="62" t="n">
        <v>240</v>
      </c>
      <c r="S35" s="62" t="n">
        <v>214</v>
      </c>
      <c r="T35" s="63" t="n">
        <v>26</v>
      </c>
      <c r="U35" s="58"/>
      <c r="W35" s="60" t="s">
        <v>37</v>
      </c>
      <c r="X35" s="60"/>
      <c r="Y35" s="58"/>
    </row>
    <row r="36" s="59" customFormat="true" ht="10.5" hidden="false" customHeight="false" outlineLevel="0" collapsed="false">
      <c r="A36" s="58"/>
      <c r="C36" s="60" t="s">
        <v>38</v>
      </c>
      <c r="D36" s="60"/>
      <c r="E36" s="61"/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3" t="n">
        <v>0</v>
      </c>
      <c r="U36" s="58"/>
      <c r="W36" s="60" t="s">
        <v>38</v>
      </c>
      <c r="X36" s="60"/>
      <c r="Y36" s="58"/>
    </row>
    <row r="37" s="59" customFormat="true" ht="10.5" hidden="false" customHeight="false" outlineLevel="0" collapsed="false">
      <c r="A37" s="58"/>
      <c r="C37" s="60" t="s">
        <v>25</v>
      </c>
      <c r="D37" s="60"/>
      <c r="E37" s="61"/>
      <c r="F37" s="62" t="n">
        <v>173</v>
      </c>
      <c r="G37" s="62" t="n">
        <v>16</v>
      </c>
      <c r="H37" s="62" t="n">
        <v>157</v>
      </c>
      <c r="I37" s="62" t="n">
        <v>45</v>
      </c>
      <c r="J37" s="62" t="n">
        <v>16</v>
      </c>
      <c r="K37" s="62" t="n">
        <v>29</v>
      </c>
      <c r="L37" s="62" t="n">
        <v>128</v>
      </c>
      <c r="M37" s="62" t="n">
        <v>0</v>
      </c>
      <c r="N37" s="62" t="n">
        <v>128</v>
      </c>
      <c r="O37" s="62" t="n">
        <v>109</v>
      </c>
      <c r="P37" s="62" t="n">
        <v>0</v>
      </c>
      <c r="Q37" s="62" t="n">
        <v>109</v>
      </c>
      <c r="R37" s="62" t="n">
        <v>73</v>
      </c>
      <c r="S37" s="62" t="n">
        <v>0</v>
      </c>
      <c r="T37" s="63" t="n">
        <v>73</v>
      </c>
      <c r="U37" s="58"/>
      <c r="W37" s="60" t="s">
        <v>25</v>
      </c>
      <c r="X37" s="60"/>
      <c r="Y37" s="58"/>
    </row>
    <row r="38" s="52" customFormat="true" ht="4.5" hidden="false" customHeight="true" outlineLevel="0" collapsed="false">
      <c r="A38" s="45"/>
      <c r="B38" s="51"/>
      <c r="C38" s="51"/>
      <c r="D38" s="51"/>
      <c r="E38" s="47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5"/>
      <c r="V38" s="51"/>
      <c r="W38" s="51"/>
      <c r="X38" s="51"/>
      <c r="Y38" s="45"/>
    </row>
    <row r="39" s="52" customFormat="true" ht="11.25" hidden="false" customHeight="true" outlineLevel="0" collapsed="false">
      <c r="A39" s="45"/>
      <c r="B39" s="57" t="s">
        <v>39</v>
      </c>
      <c r="C39" s="57"/>
      <c r="D39" s="57"/>
      <c r="E39" s="47"/>
      <c r="F39" s="48" t="n">
        <v>472</v>
      </c>
      <c r="G39" s="48" t="n">
        <v>201</v>
      </c>
      <c r="H39" s="48" t="n">
        <v>271</v>
      </c>
      <c r="I39" s="48" t="n">
        <v>1</v>
      </c>
      <c r="J39" s="48" t="n">
        <v>0</v>
      </c>
      <c r="K39" s="48" t="n">
        <v>1</v>
      </c>
      <c r="L39" s="48" t="n">
        <v>471</v>
      </c>
      <c r="M39" s="48" t="n">
        <v>201</v>
      </c>
      <c r="N39" s="48" t="n">
        <v>270</v>
      </c>
      <c r="O39" s="48" t="n">
        <v>457</v>
      </c>
      <c r="P39" s="48" t="n">
        <v>186</v>
      </c>
      <c r="Q39" s="48" t="n">
        <v>271</v>
      </c>
      <c r="R39" s="48" t="n">
        <v>182</v>
      </c>
      <c r="S39" s="48" t="n">
        <v>58</v>
      </c>
      <c r="T39" s="49" t="n">
        <v>124</v>
      </c>
      <c r="U39" s="45"/>
      <c r="V39" s="57" t="s">
        <v>39</v>
      </c>
      <c r="W39" s="57"/>
      <c r="X39" s="57"/>
      <c r="Y39" s="45"/>
    </row>
    <row r="40" s="59" customFormat="true" ht="10.5" hidden="false" customHeight="false" outlineLevel="0" collapsed="false">
      <c r="A40" s="58"/>
      <c r="C40" s="60" t="s">
        <v>40</v>
      </c>
      <c r="D40" s="60"/>
      <c r="E40" s="61"/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3" t="n">
        <v>0</v>
      </c>
      <c r="U40" s="58"/>
      <c r="W40" s="60" t="s">
        <v>40</v>
      </c>
      <c r="X40" s="60"/>
      <c r="Y40" s="58"/>
    </row>
    <row r="41" s="59" customFormat="true" ht="10.5" hidden="false" customHeight="false" outlineLevel="0" collapsed="false">
      <c r="A41" s="58"/>
      <c r="C41" s="60" t="s">
        <v>41</v>
      </c>
      <c r="D41" s="60"/>
      <c r="E41" s="61"/>
      <c r="F41" s="62" t="n">
        <v>102</v>
      </c>
      <c r="G41" s="62" t="n">
        <v>54</v>
      </c>
      <c r="H41" s="62" t="n">
        <v>48</v>
      </c>
      <c r="I41" s="62" t="n">
        <v>0</v>
      </c>
      <c r="J41" s="62" t="n">
        <v>0</v>
      </c>
      <c r="K41" s="62" t="n">
        <v>0</v>
      </c>
      <c r="L41" s="62" t="n">
        <v>102</v>
      </c>
      <c r="M41" s="62" t="n">
        <v>54</v>
      </c>
      <c r="N41" s="62" t="n">
        <v>48</v>
      </c>
      <c r="O41" s="62" t="n">
        <v>102</v>
      </c>
      <c r="P41" s="62" t="n">
        <v>54</v>
      </c>
      <c r="Q41" s="62" t="n">
        <v>48</v>
      </c>
      <c r="R41" s="62" t="n">
        <v>0</v>
      </c>
      <c r="S41" s="62" t="n">
        <v>0</v>
      </c>
      <c r="T41" s="63" t="n">
        <v>0</v>
      </c>
      <c r="U41" s="58"/>
      <c r="W41" s="60" t="s">
        <v>41</v>
      </c>
      <c r="X41" s="60"/>
      <c r="Y41" s="58"/>
    </row>
    <row r="42" s="59" customFormat="true" ht="10.5" hidden="false" customHeight="false" outlineLevel="0" collapsed="false">
      <c r="A42" s="58"/>
      <c r="C42" s="60" t="s">
        <v>42</v>
      </c>
      <c r="D42" s="60"/>
      <c r="E42" s="61"/>
      <c r="F42" s="62" t="n">
        <v>89</v>
      </c>
      <c r="G42" s="62" t="n">
        <v>53</v>
      </c>
      <c r="H42" s="62" t="n">
        <v>36</v>
      </c>
      <c r="I42" s="62" t="n">
        <v>0</v>
      </c>
      <c r="J42" s="62" t="n">
        <v>0</v>
      </c>
      <c r="K42" s="62" t="n">
        <v>0</v>
      </c>
      <c r="L42" s="62" t="n">
        <v>89</v>
      </c>
      <c r="M42" s="62" t="n">
        <v>53</v>
      </c>
      <c r="N42" s="62" t="n">
        <v>36</v>
      </c>
      <c r="O42" s="62" t="n">
        <v>89</v>
      </c>
      <c r="P42" s="62" t="n">
        <v>53</v>
      </c>
      <c r="Q42" s="62" t="n">
        <v>36</v>
      </c>
      <c r="R42" s="62" t="n">
        <v>40</v>
      </c>
      <c r="S42" s="62" t="n">
        <v>19</v>
      </c>
      <c r="T42" s="63" t="n">
        <v>21</v>
      </c>
      <c r="U42" s="58"/>
      <c r="W42" s="60" t="s">
        <v>42</v>
      </c>
      <c r="X42" s="60"/>
      <c r="Y42" s="58"/>
    </row>
    <row r="43" s="59" customFormat="true" ht="10.5" hidden="false" customHeight="false" outlineLevel="0" collapsed="false">
      <c r="A43" s="58"/>
      <c r="C43" s="60" t="s">
        <v>43</v>
      </c>
      <c r="D43" s="60"/>
      <c r="E43" s="61"/>
      <c r="F43" s="62" t="n">
        <v>258</v>
      </c>
      <c r="G43" s="62" t="n">
        <v>77</v>
      </c>
      <c r="H43" s="62" t="n">
        <v>181</v>
      </c>
      <c r="I43" s="62" t="n">
        <v>0</v>
      </c>
      <c r="J43" s="62" t="n">
        <v>0</v>
      </c>
      <c r="K43" s="62" t="n">
        <v>0</v>
      </c>
      <c r="L43" s="62" t="n">
        <v>258</v>
      </c>
      <c r="M43" s="62" t="n">
        <v>77</v>
      </c>
      <c r="N43" s="62" t="n">
        <v>181</v>
      </c>
      <c r="O43" s="62" t="n">
        <v>258</v>
      </c>
      <c r="P43" s="62" t="n">
        <v>77</v>
      </c>
      <c r="Q43" s="62" t="n">
        <v>181</v>
      </c>
      <c r="R43" s="62" t="n">
        <v>142</v>
      </c>
      <c r="S43" s="62" t="n">
        <v>39</v>
      </c>
      <c r="T43" s="63" t="n">
        <v>103</v>
      </c>
      <c r="U43" s="58"/>
      <c r="W43" s="60" t="s">
        <v>43</v>
      </c>
      <c r="X43" s="60"/>
      <c r="Y43" s="58"/>
    </row>
    <row r="44" s="59" customFormat="true" ht="10.5" hidden="false" customHeight="false" outlineLevel="0" collapsed="false">
      <c r="A44" s="58"/>
      <c r="C44" s="60" t="s">
        <v>44</v>
      </c>
      <c r="D44" s="60"/>
      <c r="E44" s="61"/>
      <c r="F44" s="62" t="n">
        <v>5</v>
      </c>
      <c r="G44" s="62" t="n">
        <v>1</v>
      </c>
      <c r="H44" s="62" t="n">
        <v>4</v>
      </c>
      <c r="I44" s="62" t="n">
        <v>0</v>
      </c>
      <c r="J44" s="62" t="n">
        <v>0</v>
      </c>
      <c r="K44" s="62" t="n">
        <v>0</v>
      </c>
      <c r="L44" s="62" t="n">
        <v>5</v>
      </c>
      <c r="M44" s="62" t="n">
        <v>1</v>
      </c>
      <c r="N44" s="62" t="n">
        <v>4</v>
      </c>
      <c r="O44" s="62" t="n">
        <v>5</v>
      </c>
      <c r="P44" s="62" t="n">
        <v>1</v>
      </c>
      <c r="Q44" s="62" t="n">
        <v>4</v>
      </c>
      <c r="R44" s="62" t="n">
        <v>0</v>
      </c>
      <c r="S44" s="62" t="n">
        <v>0</v>
      </c>
      <c r="T44" s="63" t="n">
        <v>0</v>
      </c>
      <c r="U44" s="58"/>
      <c r="W44" s="60" t="s">
        <v>44</v>
      </c>
      <c r="X44" s="60"/>
      <c r="Y44" s="58"/>
    </row>
    <row r="45" s="59" customFormat="true" ht="10.5" hidden="false" customHeight="false" outlineLevel="0" collapsed="false">
      <c r="A45" s="58"/>
      <c r="C45" s="60" t="s">
        <v>25</v>
      </c>
      <c r="D45" s="60"/>
      <c r="E45" s="61"/>
      <c r="F45" s="62" t="n">
        <v>18</v>
      </c>
      <c r="G45" s="62" t="n">
        <v>16</v>
      </c>
      <c r="H45" s="62" t="n">
        <v>2</v>
      </c>
      <c r="I45" s="62" t="n">
        <v>1</v>
      </c>
      <c r="J45" s="62" t="n">
        <v>0</v>
      </c>
      <c r="K45" s="62" t="n">
        <v>1</v>
      </c>
      <c r="L45" s="62" t="n">
        <v>17</v>
      </c>
      <c r="M45" s="62" t="n">
        <v>16</v>
      </c>
      <c r="N45" s="62" t="n">
        <v>1</v>
      </c>
      <c r="O45" s="62" t="n">
        <v>3</v>
      </c>
      <c r="P45" s="62" t="n">
        <v>1</v>
      </c>
      <c r="Q45" s="62" t="n">
        <v>2</v>
      </c>
      <c r="R45" s="62" t="n">
        <v>0</v>
      </c>
      <c r="S45" s="62" t="n">
        <v>0</v>
      </c>
      <c r="T45" s="63" t="n">
        <v>0</v>
      </c>
      <c r="U45" s="58"/>
      <c r="W45" s="60" t="s">
        <v>25</v>
      </c>
      <c r="X45" s="60"/>
      <c r="Y45" s="58"/>
    </row>
    <row r="46" s="52" customFormat="true" ht="4.5" hidden="false" customHeight="true" outlineLevel="0" collapsed="false">
      <c r="A46" s="45"/>
      <c r="B46" s="51"/>
      <c r="C46" s="51"/>
      <c r="D46" s="51"/>
      <c r="E46" s="47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5"/>
      <c r="V46" s="51"/>
      <c r="W46" s="51"/>
      <c r="X46" s="51"/>
      <c r="Y46" s="45"/>
    </row>
    <row r="47" s="52" customFormat="true" ht="11.25" hidden="false" customHeight="true" outlineLevel="0" collapsed="false">
      <c r="A47" s="45"/>
      <c r="B47" s="57" t="s">
        <v>45</v>
      </c>
      <c r="C47" s="57"/>
      <c r="D47" s="57"/>
      <c r="E47" s="47"/>
      <c r="F47" s="48" t="n">
        <v>384</v>
      </c>
      <c r="G47" s="48" t="n">
        <v>175</v>
      </c>
      <c r="H47" s="48" t="n">
        <v>209</v>
      </c>
      <c r="I47" s="48" t="n">
        <v>35</v>
      </c>
      <c r="J47" s="48" t="n">
        <v>16</v>
      </c>
      <c r="K47" s="48" t="n">
        <v>19</v>
      </c>
      <c r="L47" s="48" t="n">
        <v>349</v>
      </c>
      <c r="M47" s="48" t="n">
        <v>159</v>
      </c>
      <c r="N47" s="48" t="n">
        <v>190</v>
      </c>
      <c r="O47" s="48" t="n">
        <v>41</v>
      </c>
      <c r="P47" s="48" t="n">
        <v>17</v>
      </c>
      <c r="Q47" s="48" t="n">
        <v>24</v>
      </c>
      <c r="R47" s="48" t="n">
        <v>147</v>
      </c>
      <c r="S47" s="48" t="n">
        <v>70</v>
      </c>
      <c r="T47" s="49" t="n">
        <v>77</v>
      </c>
      <c r="U47" s="45"/>
      <c r="V47" s="57" t="s">
        <v>45</v>
      </c>
      <c r="W47" s="57"/>
      <c r="X47" s="57"/>
      <c r="Y47" s="45"/>
    </row>
    <row r="48" s="59" customFormat="true" ht="10.5" hidden="false" customHeight="false" outlineLevel="0" collapsed="false">
      <c r="A48" s="58"/>
      <c r="C48" s="60" t="s">
        <v>46</v>
      </c>
      <c r="D48" s="60"/>
      <c r="E48" s="61"/>
      <c r="F48" s="62" t="n">
        <v>106</v>
      </c>
      <c r="G48" s="62" t="n">
        <v>53</v>
      </c>
      <c r="H48" s="62" t="n">
        <v>53</v>
      </c>
      <c r="I48" s="62" t="n">
        <v>0</v>
      </c>
      <c r="J48" s="62" t="n">
        <v>0</v>
      </c>
      <c r="K48" s="62" t="n">
        <v>0</v>
      </c>
      <c r="L48" s="62" t="n">
        <v>106</v>
      </c>
      <c r="M48" s="62" t="n">
        <v>53</v>
      </c>
      <c r="N48" s="62" t="n">
        <v>53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3" t="n">
        <v>0</v>
      </c>
      <c r="U48" s="58"/>
      <c r="W48" s="60" t="s">
        <v>46</v>
      </c>
      <c r="X48" s="60"/>
      <c r="Y48" s="58"/>
    </row>
    <row r="49" s="59" customFormat="true" ht="10.5" hidden="false" customHeight="false" outlineLevel="0" collapsed="false">
      <c r="A49" s="58"/>
      <c r="C49" s="60" t="s">
        <v>47</v>
      </c>
      <c r="D49" s="60"/>
      <c r="E49" s="61"/>
      <c r="F49" s="62" t="n">
        <v>278</v>
      </c>
      <c r="G49" s="62" t="n">
        <v>122</v>
      </c>
      <c r="H49" s="62" t="n">
        <v>156</v>
      </c>
      <c r="I49" s="62" t="n">
        <v>35</v>
      </c>
      <c r="J49" s="62" t="n">
        <v>16</v>
      </c>
      <c r="K49" s="62" t="n">
        <v>19</v>
      </c>
      <c r="L49" s="62" t="n">
        <v>243</v>
      </c>
      <c r="M49" s="62" t="n">
        <v>106</v>
      </c>
      <c r="N49" s="62" t="n">
        <v>137</v>
      </c>
      <c r="O49" s="62" t="n">
        <v>41</v>
      </c>
      <c r="P49" s="62" t="n">
        <v>17</v>
      </c>
      <c r="Q49" s="62" t="n">
        <v>24</v>
      </c>
      <c r="R49" s="62" t="n">
        <v>147</v>
      </c>
      <c r="S49" s="62" t="n">
        <v>70</v>
      </c>
      <c r="T49" s="63" t="n">
        <v>77</v>
      </c>
      <c r="U49" s="58"/>
      <c r="W49" s="60" t="s">
        <v>47</v>
      </c>
      <c r="X49" s="60"/>
      <c r="Y49" s="58"/>
    </row>
    <row r="50" s="59" customFormat="true" ht="10.5" hidden="false" customHeight="false" outlineLevel="0" collapsed="false">
      <c r="A50" s="58"/>
      <c r="B50" s="58"/>
      <c r="C50" s="60" t="s">
        <v>48</v>
      </c>
      <c r="D50" s="60"/>
      <c r="E50" s="61"/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3" t="n">
        <v>0</v>
      </c>
      <c r="U50" s="58"/>
      <c r="V50" s="58"/>
      <c r="W50" s="60" t="s">
        <v>48</v>
      </c>
      <c r="X50" s="60"/>
      <c r="Y50" s="58"/>
    </row>
    <row r="51" s="59" customFormat="true" ht="10.5" hidden="false" customHeight="false" outlineLevel="0" collapsed="false">
      <c r="A51" s="58"/>
      <c r="C51" s="60" t="s">
        <v>49</v>
      </c>
      <c r="D51" s="60"/>
      <c r="E51" s="61"/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3" t="n">
        <v>0</v>
      </c>
      <c r="U51" s="58"/>
      <c r="W51" s="60" t="s">
        <v>49</v>
      </c>
      <c r="X51" s="60"/>
      <c r="Y51" s="58"/>
    </row>
    <row r="52" s="59" customFormat="true" ht="10.5" hidden="false" customHeight="false" outlineLevel="0" collapsed="false">
      <c r="A52" s="58"/>
      <c r="B52" s="58"/>
      <c r="C52" s="60" t="s">
        <v>25</v>
      </c>
      <c r="D52" s="60"/>
      <c r="E52" s="61"/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3" t="n">
        <v>0</v>
      </c>
      <c r="U52" s="58"/>
      <c r="V52" s="58"/>
      <c r="W52" s="60" t="s">
        <v>25</v>
      </c>
      <c r="X52" s="60"/>
      <c r="Y52" s="58"/>
    </row>
    <row r="53" s="52" customFormat="true" ht="4.5" hidden="false" customHeight="true" outlineLevel="0" collapsed="false">
      <c r="A53" s="45"/>
      <c r="B53" s="51"/>
      <c r="C53" s="51"/>
      <c r="D53" s="51"/>
      <c r="E53" s="47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5"/>
      <c r="V53" s="51"/>
      <c r="W53" s="51"/>
      <c r="X53" s="51"/>
      <c r="Y53" s="45"/>
    </row>
    <row r="54" s="52" customFormat="true" ht="11.25" hidden="false" customHeight="true" outlineLevel="0" collapsed="false">
      <c r="A54" s="45"/>
      <c r="B54" s="57" t="s">
        <v>50</v>
      </c>
      <c r="C54" s="57"/>
      <c r="D54" s="57"/>
      <c r="E54" s="47"/>
      <c r="F54" s="48" t="n">
        <v>13616</v>
      </c>
      <c r="G54" s="48" t="n">
        <v>6091</v>
      </c>
      <c r="H54" s="48" t="n">
        <v>7525</v>
      </c>
      <c r="I54" s="48" t="n">
        <v>4427</v>
      </c>
      <c r="J54" s="48" t="n">
        <v>1959</v>
      </c>
      <c r="K54" s="48" t="n">
        <v>2468</v>
      </c>
      <c r="L54" s="48" t="n">
        <v>9189</v>
      </c>
      <c r="M54" s="48" t="n">
        <v>4132</v>
      </c>
      <c r="N54" s="48" t="n">
        <v>5057</v>
      </c>
      <c r="O54" s="48" t="n">
        <v>4101</v>
      </c>
      <c r="P54" s="48" t="n">
        <v>1809</v>
      </c>
      <c r="Q54" s="48" t="n">
        <v>2292</v>
      </c>
      <c r="R54" s="48" t="n">
        <v>252</v>
      </c>
      <c r="S54" s="48" t="n">
        <v>144</v>
      </c>
      <c r="T54" s="49" t="n">
        <v>108</v>
      </c>
      <c r="U54" s="45"/>
      <c r="V54" s="57" t="s">
        <v>50</v>
      </c>
      <c r="W54" s="57"/>
      <c r="X54" s="57"/>
      <c r="Y54" s="45"/>
    </row>
    <row r="55" s="59" customFormat="true" ht="10.5" hidden="false" customHeight="false" outlineLevel="0" collapsed="false">
      <c r="A55" s="58"/>
      <c r="C55" s="60" t="s">
        <v>51</v>
      </c>
      <c r="D55" s="60"/>
      <c r="E55" s="61"/>
      <c r="F55" s="65" t="n">
        <v>291</v>
      </c>
      <c r="G55" s="65" t="n">
        <v>193</v>
      </c>
      <c r="H55" s="65" t="n">
        <v>98</v>
      </c>
      <c r="I55" s="65" t="n">
        <v>41</v>
      </c>
      <c r="J55" s="65" t="n">
        <v>23</v>
      </c>
      <c r="K55" s="65" t="n">
        <v>18</v>
      </c>
      <c r="L55" s="65" t="n">
        <v>250</v>
      </c>
      <c r="M55" s="65" t="n">
        <v>170</v>
      </c>
      <c r="N55" s="65" t="n">
        <v>80</v>
      </c>
      <c r="O55" s="65" t="n">
        <v>152</v>
      </c>
      <c r="P55" s="65" t="n">
        <v>114</v>
      </c>
      <c r="Q55" s="65" t="n">
        <v>38</v>
      </c>
      <c r="R55" s="65" t="n">
        <v>122</v>
      </c>
      <c r="S55" s="65" t="n">
        <v>102</v>
      </c>
      <c r="T55" s="66" t="n">
        <v>20</v>
      </c>
      <c r="U55" s="58"/>
      <c r="W55" s="60" t="s">
        <v>51</v>
      </c>
      <c r="X55" s="60"/>
      <c r="Y55" s="58"/>
    </row>
    <row r="56" s="59" customFormat="true" ht="10.5" hidden="false" customHeight="false" outlineLevel="0" collapsed="false">
      <c r="A56" s="58"/>
      <c r="C56" s="60" t="s">
        <v>52</v>
      </c>
      <c r="D56" s="60"/>
      <c r="E56" s="61"/>
      <c r="F56" s="65" t="n">
        <v>1152</v>
      </c>
      <c r="G56" s="65" t="n">
        <v>512</v>
      </c>
      <c r="H56" s="65" t="n">
        <v>640</v>
      </c>
      <c r="I56" s="65" t="n">
        <v>371</v>
      </c>
      <c r="J56" s="65" t="n">
        <v>154</v>
      </c>
      <c r="K56" s="65" t="n">
        <v>217</v>
      </c>
      <c r="L56" s="65" t="n">
        <v>781</v>
      </c>
      <c r="M56" s="65" t="n">
        <v>358</v>
      </c>
      <c r="N56" s="65" t="n">
        <v>423</v>
      </c>
      <c r="O56" s="65" t="n">
        <v>746</v>
      </c>
      <c r="P56" s="65" t="n">
        <v>335</v>
      </c>
      <c r="Q56" s="65" t="n">
        <v>411</v>
      </c>
      <c r="R56" s="65" t="n">
        <v>50</v>
      </c>
      <c r="S56" s="65" t="n">
        <v>25</v>
      </c>
      <c r="T56" s="66" t="n">
        <v>25</v>
      </c>
      <c r="U56" s="58"/>
      <c r="W56" s="60" t="s">
        <v>52</v>
      </c>
      <c r="X56" s="60"/>
      <c r="Y56" s="58"/>
    </row>
    <row r="57" s="59" customFormat="true" ht="10.5" hidden="false" customHeight="false" outlineLevel="0" collapsed="false">
      <c r="A57" s="58"/>
      <c r="C57" s="60" t="s">
        <v>53</v>
      </c>
      <c r="D57" s="60"/>
      <c r="E57" s="61"/>
      <c r="F57" s="65" t="n">
        <v>47</v>
      </c>
      <c r="G57" s="65" t="n">
        <v>14</v>
      </c>
      <c r="H57" s="65" t="n">
        <v>33</v>
      </c>
      <c r="I57" s="65" t="n">
        <v>40</v>
      </c>
      <c r="J57" s="65" t="n">
        <v>11</v>
      </c>
      <c r="K57" s="65" t="n">
        <v>29</v>
      </c>
      <c r="L57" s="65" t="n">
        <v>7</v>
      </c>
      <c r="M57" s="65" t="n">
        <v>3</v>
      </c>
      <c r="N57" s="65" t="n">
        <v>4</v>
      </c>
      <c r="O57" s="65" t="n">
        <v>28</v>
      </c>
      <c r="P57" s="65" t="n">
        <v>7</v>
      </c>
      <c r="Q57" s="65" t="n">
        <v>21</v>
      </c>
      <c r="R57" s="65" t="n">
        <v>0</v>
      </c>
      <c r="S57" s="65" t="n">
        <v>0</v>
      </c>
      <c r="T57" s="66" t="n">
        <v>0</v>
      </c>
      <c r="U57" s="58"/>
      <c r="W57" s="60" t="s">
        <v>53</v>
      </c>
      <c r="X57" s="60"/>
      <c r="Y57" s="58"/>
    </row>
    <row r="58" s="59" customFormat="true" ht="10.5" hidden="false" customHeight="false" outlineLevel="0" collapsed="false">
      <c r="A58" s="58"/>
      <c r="C58" s="60" t="s">
        <v>54</v>
      </c>
      <c r="D58" s="60"/>
      <c r="E58" s="61"/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6" t="n">
        <v>0</v>
      </c>
      <c r="U58" s="58"/>
      <c r="W58" s="60" t="s">
        <v>54</v>
      </c>
      <c r="X58" s="60"/>
      <c r="Y58" s="58"/>
    </row>
    <row r="59" s="59" customFormat="true" ht="10.5" hidden="false" customHeight="false" outlineLevel="0" collapsed="false">
      <c r="A59" s="58"/>
      <c r="C59" s="60" t="s">
        <v>55</v>
      </c>
      <c r="D59" s="60"/>
      <c r="E59" s="61"/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6" t="n">
        <v>0</v>
      </c>
      <c r="U59" s="58"/>
      <c r="W59" s="60" t="s">
        <v>55</v>
      </c>
      <c r="X59" s="60"/>
      <c r="Y59" s="58"/>
    </row>
    <row r="60" s="59" customFormat="true" ht="10.5" hidden="false" customHeight="false" outlineLevel="0" collapsed="false">
      <c r="A60" s="58"/>
      <c r="C60" s="60" t="s">
        <v>56</v>
      </c>
      <c r="D60" s="60"/>
      <c r="E60" s="61"/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6" t="n">
        <v>0</v>
      </c>
      <c r="U60" s="58"/>
      <c r="W60" s="60" t="s">
        <v>56</v>
      </c>
      <c r="X60" s="60"/>
      <c r="Y60" s="58"/>
    </row>
    <row r="61" s="59" customFormat="true" ht="10.5" hidden="false" customHeight="false" outlineLevel="0" collapsed="false">
      <c r="A61" s="58"/>
      <c r="C61" s="60" t="s">
        <v>57</v>
      </c>
      <c r="D61" s="60"/>
      <c r="E61" s="61"/>
      <c r="F61" s="65" t="n">
        <v>36</v>
      </c>
      <c r="G61" s="65" t="n">
        <v>15</v>
      </c>
      <c r="H61" s="65" t="n">
        <v>21</v>
      </c>
      <c r="I61" s="65" t="n">
        <v>26</v>
      </c>
      <c r="J61" s="65" t="n">
        <v>8</v>
      </c>
      <c r="K61" s="65" t="n">
        <v>18</v>
      </c>
      <c r="L61" s="65" t="n">
        <v>10</v>
      </c>
      <c r="M61" s="65" t="n">
        <v>7</v>
      </c>
      <c r="N61" s="65" t="n">
        <v>3</v>
      </c>
      <c r="O61" s="65" t="n">
        <v>16</v>
      </c>
      <c r="P61" s="65" t="n">
        <v>11</v>
      </c>
      <c r="Q61" s="65" t="n">
        <v>5</v>
      </c>
      <c r="R61" s="65" t="n">
        <v>0</v>
      </c>
      <c r="S61" s="65" t="n">
        <v>0</v>
      </c>
      <c r="T61" s="66" t="n">
        <v>0</v>
      </c>
      <c r="U61" s="58"/>
      <c r="W61" s="60" t="s">
        <v>57</v>
      </c>
      <c r="X61" s="60"/>
      <c r="Y61" s="58"/>
    </row>
    <row r="62" s="59" customFormat="true" ht="10.5" hidden="false" customHeight="false" outlineLevel="0" collapsed="false">
      <c r="A62" s="58"/>
      <c r="C62" s="60" t="s">
        <v>58</v>
      </c>
      <c r="D62" s="60"/>
      <c r="E62" s="61"/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6" t="n">
        <v>0</v>
      </c>
      <c r="U62" s="58"/>
      <c r="W62" s="60" t="s">
        <v>58</v>
      </c>
      <c r="X62" s="60"/>
      <c r="Y62" s="58"/>
    </row>
    <row r="63" s="59" customFormat="true" ht="10.5" hidden="false" customHeight="false" outlineLevel="0" collapsed="false">
      <c r="A63" s="58"/>
      <c r="C63" s="60" t="s">
        <v>25</v>
      </c>
      <c r="D63" s="60"/>
      <c r="E63" s="61"/>
      <c r="F63" s="65" t="n">
        <v>12090</v>
      </c>
      <c r="G63" s="65" t="n">
        <v>5357</v>
      </c>
      <c r="H63" s="65" t="n">
        <v>6733</v>
      </c>
      <c r="I63" s="65" t="n">
        <v>3949</v>
      </c>
      <c r="J63" s="65" t="n">
        <v>1763</v>
      </c>
      <c r="K63" s="65" t="n">
        <v>2186</v>
      </c>
      <c r="L63" s="65" t="n">
        <v>8141</v>
      </c>
      <c r="M63" s="65" t="n">
        <v>3594</v>
      </c>
      <c r="N63" s="65" t="n">
        <v>4547</v>
      </c>
      <c r="O63" s="65" t="n">
        <v>3159</v>
      </c>
      <c r="P63" s="65" t="n">
        <v>1342</v>
      </c>
      <c r="Q63" s="65" t="n">
        <v>1817</v>
      </c>
      <c r="R63" s="65" t="n">
        <v>80</v>
      </c>
      <c r="S63" s="65" t="n">
        <v>17</v>
      </c>
      <c r="T63" s="66" t="n">
        <v>63</v>
      </c>
      <c r="U63" s="58"/>
      <c r="W63" s="60" t="s">
        <v>25</v>
      </c>
      <c r="X63" s="60"/>
      <c r="Y63" s="58"/>
    </row>
    <row r="64" s="52" customFormat="true" ht="4.5" hidden="false" customHeight="true" outlineLevel="0" collapsed="false">
      <c r="A64" s="45"/>
      <c r="B64" s="51"/>
      <c r="C64" s="51"/>
      <c r="D64" s="51"/>
      <c r="E64" s="47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9"/>
      <c r="U64" s="45"/>
      <c r="V64" s="51"/>
      <c r="W64" s="51"/>
      <c r="X64" s="51"/>
      <c r="Y64" s="45"/>
    </row>
    <row r="65" s="67" customFormat="true" ht="11.25" hidden="false" customHeight="true" outlineLevel="0" collapsed="false">
      <c r="A65" s="45"/>
      <c r="B65" s="57" t="s">
        <v>59</v>
      </c>
      <c r="C65" s="57"/>
      <c r="D65" s="57"/>
      <c r="E65" s="47"/>
      <c r="F65" s="48" t="n">
        <v>4476</v>
      </c>
      <c r="G65" s="48" t="n">
        <v>311</v>
      </c>
      <c r="H65" s="48" t="n">
        <v>4165</v>
      </c>
      <c r="I65" s="48" t="n">
        <v>1923</v>
      </c>
      <c r="J65" s="48" t="n">
        <v>197</v>
      </c>
      <c r="K65" s="48" t="n">
        <v>1726</v>
      </c>
      <c r="L65" s="48" t="n">
        <v>2553</v>
      </c>
      <c r="M65" s="48" t="n">
        <v>114</v>
      </c>
      <c r="N65" s="48" t="n">
        <v>2439</v>
      </c>
      <c r="O65" s="48" t="n">
        <v>2393</v>
      </c>
      <c r="P65" s="48" t="n">
        <v>127</v>
      </c>
      <c r="Q65" s="48" t="n">
        <v>2266</v>
      </c>
      <c r="R65" s="48" t="n">
        <v>815</v>
      </c>
      <c r="S65" s="48" t="n">
        <v>32</v>
      </c>
      <c r="T65" s="49" t="n">
        <v>783</v>
      </c>
      <c r="U65" s="45"/>
      <c r="V65" s="57" t="s">
        <v>59</v>
      </c>
      <c r="W65" s="57"/>
      <c r="X65" s="57"/>
      <c r="Y65" s="45"/>
    </row>
    <row r="66" s="59" customFormat="true" ht="10.5" hidden="false" customHeight="false" outlineLevel="0" collapsed="false">
      <c r="A66" s="58"/>
      <c r="C66" s="60" t="s">
        <v>60</v>
      </c>
      <c r="D66" s="60"/>
      <c r="E66" s="61"/>
      <c r="F66" s="65" t="n">
        <v>19</v>
      </c>
      <c r="G66" s="65" t="n">
        <v>0</v>
      </c>
      <c r="H66" s="65" t="n">
        <v>19</v>
      </c>
      <c r="I66" s="65" t="n">
        <v>0</v>
      </c>
      <c r="J66" s="65" t="n">
        <v>0</v>
      </c>
      <c r="K66" s="65" t="n">
        <v>0</v>
      </c>
      <c r="L66" s="65" t="n">
        <v>19</v>
      </c>
      <c r="M66" s="65" t="n">
        <v>0</v>
      </c>
      <c r="N66" s="65" t="n">
        <v>19</v>
      </c>
      <c r="O66" s="65" t="n">
        <v>19</v>
      </c>
      <c r="P66" s="65" t="n">
        <v>0</v>
      </c>
      <c r="Q66" s="65" t="n">
        <v>19</v>
      </c>
      <c r="R66" s="65" t="n">
        <v>2</v>
      </c>
      <c r="S66" s="65" t="n">
        <v>0</v>
      </c>
      <c r="T66" s="66" t="n">
        <v>2</v>
      </c>
      <c r="U66" s="58"/>
      <c r="W66" s="60" t="s">
        <v>60</v>
      </c>
      <c r="X66" s="60"/>
      <c r="Y66" s="58"/>
    </row>
    <row r="67" s="59" customFormat="true" ht="10.5" hidden="false" customHeight="false" outlineLevel="0" collapsed="false">
      <c r="A67" s="58"/>
      <c r="C67" s="60" t="s">
        <v>61</v>
      </c>
      <c r="D67" s="60"/>
      <c r="E67" s="61"/>
      <c r="F67" s="65" t="n">
        <v>11</v>
      </c>
      <c r="G67" s="65" t="n">
        <v>0</v>
      </c>
      <c r="H67" s="65" t="n">
        <v>11</v>
      </c>
      <c r="I67" s="65" t="n">
        <v>0</v>
      </c>
      <c r="J67" s="65" t="n">
        <v>0</v>
      </c>
      <c r="K67" s="65" t="n">
        <v>0</v>
      </c>
      <c r="L67" s="65" t="n">
        <v>11</v>
      </c>
      <c r="M67" s="65" t="n">
        <v>0</v>
      </c>
      <c r="N67" s="65" t="n">
        <v>11</v>
      </c>
      <c r="O67" s="65" t="n">
        <v>11</v>
      </c>
      <c r="P67" s="65" t="n">
        <v>0</v>
      </c>
      <c r="Q67" s="65" t="n">
        <v>11</v>
      </c>
      <c r="R67" s="65" t="n">
        <v>0</v>
      </c>
      <c r="S67" s="65" t="n">
        <v>0</v>
      </c>
      <c r="T67" s="66" t="n">
        <v>0</v>
      </c>
      <c r="U67" s="58"/>
      <c r="W67" s="60" t="s">
        <v>61</v>
      </c>
      <c r="X67" s="60"/>
      <c r="Y67" s="58"/>
    </row>
    <row r="68" s="59" customFormat="true" ht="10.5" hidden="false" customHeight="false" outlineLevel="0" collapsed="false">
      <c r="A68" s="58"/>
      <c r="C68" s="60" t="s">
        <v>62</v>
      </c>
      <c r="D68" s="60"/>
      <c r="E68" s="61"/>
      <c r="F68" s="65" t="n">
        <v>1696</v>
      </c>
      <c r="G68" s="65" t="n">
        <v>15</v>
      </c>
      <c r="H68" s="65" t="n">
        <v>1681</v>
      </c>
      <c r="I68" s="65" t="n">
        <v>464</v>
      </c>
      <c r="J68" s="65" t="n">
        <v>1</v>
      </c>
      <c r="K68" s="65" t="n">
        <v>463</v>
      </c>
      <c r="L68" s="65" t="n">
        <v>1232</v>
      </c>
      <c r="M68" s="65" t="n">
        <v>14</v>
      </c>
      <c r="N68" s="65" t="n">
        <v>1218</v>
      </c>
      <c r="O68" s="65" t="n">
        <v>1129</v>
      </c>
      <c r="P68" s="65" t="n">
        <v>9</v>
      </c>
      <c r="Q68" s="65" t="n">
        <v>1120</v>
      </c>
      <c r="R68" s="65" t="n">
        <v>479</v>
      </c>
      <c r="S68" s="65" t="n">
        <v>3</v>
      </c>
      <c r="T68" s="66" t="n">
        <v>476</v>
      </c>
      <c r="U68" s="58"/>
      <c r="W68" s="60" t="s">
        <v>62</v>
      </c>
      <c r="X68" s="60"/>
      <c r="Y68" s="58"/>
    </row>
    <row r="69" s="59" customFormat="true" ht="10.5" hidden="false" customHeight="false" outlineLevel="0" collapsed="false">
      <c r="A69" s="58"/>
      <c r="C69" s="60" t="s">
        <v>63</v>
      </c>
      <c r="D69" s="60"/>
      <c r="E69" s="61"/>
      <c r="F69" s="65" t="n">
        <v>2133</v>
      </c>
      <c r="G69" s="65" t="n">
        <v>295</v>
      </c>
      <c r="H69" s="65" t="n">
        <v>1838</v>
      </c>
      <c r="I69" s="65" t="n">
        <v>1328</v>
      </c>
      <c r="J69" s="65" t="n">
        <v>196</v>
      </c>
      <c r="K69" s="65" t="n">
        <v>1132</v>
      </c>
      <c r="L69" s="65" t="n">
        <v>805</v>
      </c>
      <c r="M69" s="65" t="n">
        <v>99</v>
      </c>
      <c r="N69" s="65" t="n">
        <v>706</v>
      </c>
      <c r="O69" s="65" t="n">
        <v>734</v>
      </c>
      <c r="P69" s="65" t="n">
        <v>117</v>
      </c>
      <c r="Q69" s="65" t="n">
        <v>617</v>
      </c>
      <c r="R69" s="65" t="n">
        <v>204</v>
      </c>
      <c r="S69" s="65" t="n">
        <v>29</v>
      </c>
      <c r="T69" s="66" t="n">
        <v>175</v>
      </c>
      <c r="U69" s="58"/>
      <c r="W69" s="60" t="s">
        <v>63</v>
      </c>
      <c r="X69" s="60"/>
      <c r="Y69" s="58"/>
    </row>
    <row r="70" s="59" customFormat="true" ht="10.5" hidden="false" customHeight="false" outlineLevel="0" collapsed="false">
      <c r="A70" s="58"/>
      <c r="C70" s="60" t="s">
        <v>64</v>
      </c>
      <c r="D70" s="60"/>
      <c r="E70" s="61"/>
      <c r="F70" s="65" t="n">
        <v>554</v>
      </c>
      <c r="G70" s="65" t="n">
        <v>1</v>
      </c>
      <c r="H70" s="65" t="n">
        <v>553</v>
      </c>
      <c r="I70" s="65" t="n">
        <v>105</v>
      </c>
      <c r="J70" s="65" t="n">
        <v>0</v>
      </c>
      <c r="K70" s="65" t="n">
        <v>105</v>
      </c>
      <c r="L70" s="65" t="n">
        <v>449</v>
      </c>
      <c r="M70" s="65" t="n">
        <v>1</v>
      </c>
      <c r="N70" s="65" t="n">
        <v>448</v>
      </c>
      <c r="O70" s="65" t="n">
        <v>437</v>
      </c>
      <c r="P70" s="65" t="n">
        <v>1</v>
      </c>
      <c r="Q70" s="65" t="n">
        <v>436</v>
      </c>
      <c r="R70" s="65" t="n">
        <v>90</v>
      </c>
      <c r="S70" s="65" t="n">
        <v>0</v>
      </c>
      <c r="T70" s="66" t="n">
        <v>90</v>
      </c>
      <c r="U70" s="58"/>
      <c r="W70" s="60" t="s">
        <v>64</v>
      </c>
      <c r="X70" s="60"/>
      <c r="Y70" s="58"/>
    </row>
    <row r="71" s="59" customFormat="true" ht="10.5" hidden="false" customHeight="false" outlineLevel="0" collapsed="false">
      <c r="A71" s="58"/>
      <c r="C71" s="60" t="s">
        <v>65</v>
      </c>
      <c r="D71" s="60"/>
      <c r="E71" s="61"/>
      <c r="F71" s="65" t="n">
        <v>6</v>
      </c>
      <c r="G71" s="65" t="n">
        <v>0</v>
      </c>
      <c r="H71" s="65" t="n">
        <v>6</v>
      </c>
      <c r="I71" s="65" t="n">
        <v>6</v>
      </c>
      <c r="J71" s="65" t="n">
        <v>0</v>
      </c>
      <c r="K71" s="65" t="n">
        <v>6</v>
      </c>
      <c r="L71" s="65" t="n">
        <v>0</v>
      </c>
      <c r="M71" s="65" t="n">
        <v>0</v>
      </c>
      <c r="N71" s="65" t="n">
        <v>0</v>
      </c>
      <c r="O71" s="65" t="n">
        <v>6</v>
      </c>
      <c r="P71" s="65" t="n">
        <v>0</v>
      </c>
      <c r="Q71" s="65" t="n">
        <v>6</v>
      </c>
      <c r="R71" s="65" t="n">
        <v>6</v>
      </c>
      <c r="S71" s="65" t="n">
        <v>0</v>
      </c>
      <c r="T71" s="66" t="n">
        <v>6</v>
      </c>
      <c r="U71" s="58"/>
      <c r="W71" s="60" t="s">
        <v>65</v>
      </c>
      <c r="X71" s="60"/>
      <c r="Y71" s="58"/>
    </row>
    <row r="72" s="59" customFormat="true" ht="10.5" hidden="false" customHeight="false" outlineLevel="0" collapsed="false">
      <c r="A72" s="58"/>
      <c r="C72" s="60" t="s">
        <v>25</v>
      </c>
      <c r="D72" s="60"/>
      <c r="E72" s="61"/>
      <c r="F72" s="65" t="n">
        <v>57</v>
      </c>
      <c r="G72" s="65" t="n">
        <v>0</v>
      </c>
      <c r="H72" s="65" t="n">
        <v>57</v>
      </c>
      <c r="I72" s="65" t="n">
        <v>20</v>
      </c>
      <c r="J72" s="65" t="n">
        <v>0</v>
      </c>
      <c r="K72" s="65" t="n">
        <v>20</v>
      </c>
      <c r="L72" s="65" t="n">
        <v>37</v>
      </c>
      <c r="M72" s="65" t="n">
        <v>0</v>
      </c>
      <c r="N72" s="65" t="n">
        <v>37</v>
      </c>
      <c r="O72" s="65" t="n">
        <v>57</v>
      </c>
      <c r="P72" s="65" t="n">
        <v>0</v>
      </c>
      <c r="Q72" s="65" t="n">
        <v>57</v>
      </c>
      <c r="R72" s="65" t="n">
        <v>34</v>
      </c>
      <c r="S72" s="65" t="n">
        <v>0</v>
      </c>
      <c r="T72" s="66" t="n">
        <v>34</v>
      </c>
      <c r="U72" s="58"/>
      <c r="W72" s="60" t="s">
        <v>25</v>
      </c>
      <c r="X72" s="60"/>
      <c r="Y72" s="58"/>
    </row>
    <row r="73" s="52" customFormat="true" ht="4.5" hidden="false" customHeight="true" outlineLevel="0" collapsed="false">
      <c r="A73" s="45"/>
      <c r="B73" s="51"/>
      <c r="C73" s="51"/>
      <c r="D73" s="51"/>
      <c r="E73" s="47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9"/>
      <c r="U73" s="45"/>
      <c r="V73" s="51"/>
      <c r="W73" s="51"/>
      <c r="X73" s="51"/>
      <c r="Y73" s="45"/>
    </row>
    <row r="74" s="52" customFormat="true" ht="11.25" hidden="false" customHeight="true" outlineLevel="0" collapsed="false">
      <c r="A74" s="45"/>
      <c r="B74" s="57" t="s">
        <v>66</v>
      </c>
      <c r="C74" s="57"/>
      <c r="D74" s="57"/>
      <c r="E74" s="47"/>
      <c r="F74" s="48" t="n">
        <v>21912</v>
      </c>
      <c r="G74" s="48" t="n">
        <v>8140</v>
      </c>
      <c r="H74" s="48" t="n">
        <v>13772</v>
      </c>
      <c r="I74" s="48" t="n">
        <v>8800</v>
      </c>
      <c r="J74" s="48" t="n">
        <v>2984</v>
      </c>
      <c r="K74" s="48" t="n">
        <v>5816</v>
      </c>
      <c r="L74" s="48" t="n">
        <v>13112</v>
      </c>
      <c r="M74" s="48" t="n">
        <v>5156</v>
      </c>
      <c r="N74" s="48" t="n">
        <v>7956</v>
      </c>
      <c r="O74" s="48" t="n">
        <v>13235</v>
      </c>
      <c r="P74" s="48" t="n">
        <v>5300</v>
      </c>
      <c r="Q74" s="48" t="n">
        <v>7935</v>
      </c>
      <c r="R74" s="48" t="n">
        <v>7202</v>
      </c>
      <c r="S74" s="48" t="n">
        <v>3694</v>
      </c>
      <c r="T74" s="49" t="n">
        <v>3508</v>
      </c>
      <c r="U74" s="45"/>
      <c r="V74" s="57" t="s">
        <v>66</v>
      </c>
      <c r="W74" s="57"/>
      <c r="X74" s="57"/>
      <c r="Y74" s="45"/>
    </row>
    <row r="75" s="59" customFormat="true" ht="10.5" hidden="false" customHeight="false" outlineLevel="0" collapsed="false">
      <c r="A75" s="58"/>
      <c r="C75" s="60" t="s">
        <v>67</v>
      </c>
      <c r="D75" s="60"/>
      <c r="E75" s="61"/>
      <c r="F75" s="65" t="n">
        <v>2629</v>
      </c>
      <c r="G75" s="65" t="n">
        <v>244</v>
      </c>
      <c r="H75" s="65" t="n">
        <v>2385</v>
      </c>
      <c r="I75" s="65" t="n">
        <v>492</v>
      </c>
      <c r="J75" s="65" t="n">
        <v>48</v>
      </c>
      <c r="K75" s="65" t="n">
        <v>444</v>
      </c>
      <c r="L75" s="65" t="n">
        <v>2137</v>
      </c>
      <c r="M75" s="65" t="n">
        <v>196</v>
      </c>
      <c r="N75" s="65" t="n">
        <v>1941</v>
      </c>
      <c r="O75" s="65" t="n">
        <v>1119</v>
      </c>
      <c r="P75" s="65" t="n">
        <v>59</v>
      </c>
      <c r="Q75" s="65" t="n">
        <v>1060</v>
      </c>
      <c r="R75" s="65" t="n">
        <v>107</v>
      </c>
      <c r="S75" s="65" t="n">
        <v>26</v>
      </c>
      <c r="T75" s="66" t="n">
        <v>81</v>
      </c>
      <c r="U75" s="58"/>
      <c r="W75" s="60" t="s">
        <v>67</v>
      </c>
      <c r="X75" s="60"/>
      <c r="Y75" s="58"/>
    </row>
    <row r="76" s="59" customFormat="true" ht="10.5" hidden="false" customHeight="false" outlineLevel="0" collapsed="false">
      <c r="A76" s="58"/>
      <c r="C76" s="60" t="s">
        <v>68</v>
      </c>
      <c r="D76" s="60"/>
      <c r="E76" s="61"/>
      <c r="F76" s="65" t="n">
        <v>844</v>
      </c>
      <c r="G76" s="65" t="n">
        <v>232</v>
      </c>
      <c r="H76" s="65" t="n">
        <v>612</v>
      </c>
      <c r="I76" s="65" t="n">
        <v>468</v>
      </c>
      <c r="J76" s="65" t="n">
        <v>123</v>
      </c>
      <c r="K76" s="65" t="n">
        <v>345</v>
      </c>
      <c r="L76" s="65" t="n">
        <v>376</v>
      </c>
      <c r="M76" s="65" t="n">
        <v>109</v>
      </c>
      <c r="N76" s="65" t="n">
        <v>267</v>
      </c>
      <c r="O76" s="65" t="n">
        <v>480</v>
      </c>
      <c r="P76" s="65" t="n">
        <v>143</v>
      </c>
      <c r="Q76" s="65" t="n">
        <v>337</v>
      </c>
      <c r="R76" s="65" t="n">
        <v>349</v>
      </c>
      <c r="S76" s="65" t="n">
        <v>107</v>
      </c>
      <c r="T76" s="66" t="n">
        <v>242</v>
      </c>
      <c r="U76" s="58"/>
      <c r="W76" s="60" t="s">
        <v>68</v>
      </c>
      <c r="X76" s="60"/>
      <c r="Y76" s="58"/>
    </row>
    <row r="77" s="59" customFormat="true" ht="10.5" hidden="false" customHeight="false" outlineLevel="0" collapsed="false">
      <c r="A77" s="58"/>
      <c r="C77" s="60" t="s">
        <v>69</v>
      </c>
      <c r="D77" s="60"/>
      <c r="E77" s="61"/>
      <c r="F77" s="65" t="n">
        <v>133</v>
      </c>
      <c r="G77" s="65" t="n">
        <v>42</v>
      </c>
      <c r="H77" s="65" t="n">
        <v>91</v>
      </c>
      <c r="I77" s="65" t="n">
        <v>51</v>
      </c>
      <c r="J77" s="65" t="n">
        <v>14</v>
      </c>
      <c r="K77" s="65" t="n">
        <v>37</v>
      </c>
      <c r="L77" s="65" t="n">
        <v>82</v>
      </c>
      <c r="M77" s="65" t="n">
        <v>28</v>
      </c>
      <c r="N77" s="65" t="n">
        <v>54</v>
      </c>
      <c r="O77" s="65" t="n">
        <v>97</v>
      </c>
      <c r="P77" s="65" t="n">
        <v>30</v>
      </c>
      <c r="Q77" s="65" t="n">
        <v>67</v>
      </c>
      <c r="R77" s="65" t="n">
        <v>84</v>
      </c>
      <c r="S77" s="65" t="n">
        <v>34</v>
      </c>
      <c r="T77" s="66" t="n">
        <v>50</v>
      </c>
      <c r="U77" s="58"/>
      <c r="W77" s="60" t="s">
        <v>69</v>
      </c>
      <c r="X77" s="60"/>
      <c r="Y77" s="58"/>
    </row>
    <row r="78" s="59" customFormat="true" ht="10.5" hidden="false" customHeight="false" outlineLevel="0" collapsed="false">
      <c r="A78" s="58"/>
      <c r="C78" s="60" t="s">
        <v>70</v>
      </c>
      <c r="D78" s="60"/>
      <c r="E78" s="61"/>
      <c r="F78" s="65" t="n">
        <v>172</v>
      </c>
      <c r="G78" s="65" t="n">
        <v>8</v>
      </c>
      <c r="H78" s="65" t="n">
        <v>164</v>
      </c>
      <c r="I78" s="65" t="n">
        <v>27</v>
      </c>
      <c r="J78" s="65" t="n">
        <v>0</v>
      </c>
      <c r="K78" s="65" t="n">
        <v>27</v>
      </c>
      <c r="L78" s="65" t="n">
        <v>145</v>
      </c>
      <c r="M78" s="65" t="n">
        <v>8</v>
      </c>
      <c r="N78" s="65" t="n">
        <v>137</v>
      </c>
      <c r="O78" s="65" t="n">
        <v>76</v>
      </c>
      <c r="P78" s="65" t="n">
        <v>0</v>
      </c>
      <c r="Q78" s="65" t="n">
        <v>76</v>
      </c>
      <c r="R78" s="65" t="n">
        <v>83</v>
      </c>
      <c r="S78" s="65" t="n">
        <v>3</v>
      </c>
      <c r="T78" s="66" t="n">
        <v>80</v>
      </c>
      <c r="U78" s="58"/>
      <c r="W78" s="60" t="s">
        <v>70</v>
      </c>
      <c r="X78" s="60"/>
      <c r="Y78" s="58"/>
    </row>
    <row r="79" s="59" customFormat="true" ht="10.5" hidden="false" customHeight="false" outlineLevel="0" collapsed="false">
      <c r="A79" s="58"/>
      <c r="C79" s="60" t="s">
        <v>71</v>
      </c>
      <c r="D79" s="60"/>
      <c r="E79" s="61"/>
      <c r="F79" s="65" t="n">
        <v>8186</v>
      </c>
      <c r="G79" s="65" t="n">
        <v>2626</v>
      </c>
      <c r="H79" s="65" t="n">
        <v>5560</v>
      </c>
      <c r="I79" s="65" t="n">
        <v>6361</v>
      </c>
      <c r="J79" s="65" t="n">
        <v>2027</v>
      </c>
      <c r="K79" s="65" t="n">
        <v>4334</v>
      </c>
      <c r="L79" s="65" t="n">
        <v>1825</v>
      </c>
      <c r="M79" s="65" t="n">
        <v>599</v>
      </c>
      <c r="N79" s="65" t="n">
        <v>1226</v>
      </c>
      <c r="O79" s="65" t="n">
        <v>3163</v>
      </c>
      <c r="P79" s="65" t="n">
        <v>956</v>
      </c>
      <c r="Q79" s="65" t="n">
        <v>2207</v>
      </c>
      <c r="R79" s="65" t="n">
        <v>209</v>
      </c>
      <c r="S79" s="65" t="n">
        <v>98</v>
      </c>
      <c r="T79" s="66" t="n">
        <v>111</v>
      </c>
      <c r="U79" s="58"/>
      <c r="W79" s="60" t="s">
        <v>71</v>
      </c>
      <c r="X79" s="60"/>
      <c r="Y79" s="58"/>
    </row>
    <row r="80" s="59" customFormat="true" ht="10.5" hidden="false" customHeight="false" outlineLevel="0" collapsed="false">
      <c r="A80" s="58"/>
      <c r="C80" s="60" t="s">
        <v>72</v>
      </c>
      <c r="D80" s="60"/>
      <c r="E80" s="61"/>
      <c r="F80" s="65" t="n">
        <v>138</v>
      </c>
      <c r="G80" s="65" t="n">
        <v>17</v>
      </c>
      <c r="H80" s="65" t="n">
        <v>121</v>
      </c>
      <c r="I80" s="65" t="n">
        <v>0</v>
      </c>
      <c r="J80" s="65" t="n">
        <v>0</v>
      </c>
      <c r="K80" s="65" t="n">
        <v>0</v>
      </c>
      <c r="L80" s="65" t="n">
        <v>138</v>
      </c>
      <c r="M80" s="65" t="n">
        <v>17</v>
      </c>
      <c r="N80" s="65" t="n">
        <v>121</v>
      </c>
      <c r="O80" s="65" t="n">
        <v>83</v>
      </c>
      <c r="P80" s="65" t="n">
        <v>0</v>
      </c>
      <c r="Q80" s="65" t="n">
        <v>83</v>
      </c>
      <c r="R80" s="65" t="n">
        <v>4</v>
      </c>
      <c r="S80" s="65" t="n">
        <v>0</v>
      </c>
      <c r="T80" s="66" t="n">
        <v>4</v>
      </c>
      <c r="U80" s="58"/>
      <c r="W80" s="60" t="s">
        <v>72</v>
      </c>
      <c r="X80" s="60"/>
      <c r="Y80" s="58"/>
    </row>
    <row r="81" s="59" customFormat="true" ht="10.5" hidden="false" customHeight="false" outlineLevel="0" collapsed="false">
      <c r="A81" s="58"/>
      <c r="C81" s="60" t="s">
        <v>73</v>
      </c>
      <c r="D81" s="60"/>
      <c r="E81" s="61"/>
      <c r="F81" s="65" t="n">
        <v>0</v>
      </c>
      <c r="G81" s="65" t="n">
        <v>0</v>
      </c>
      <c r="H81" s="65" t="n">
        <v>0</v>
      </c>
      <c r="I81" s="65" t="n">
        <v>0</v>
      </c>
      <c r="J81" s="65" t="n">
        <v>0</v>
      </c>
      <c r="K81" s="65" t="n">
        <v>0</v>
      </c>
      <c r="L81" s="65" t="n">
        <v>0</v>
      </c>
      <c r="M81" s="65" t="n">
        <v>0</v>
      </c>
      <c r="N81" s="65" t="n">
        <v>0</v>
      </c>
      <c r="O81" s="65" t="n">
        <v>0</v>
      </c>
      <c r="P81" s="65" t="n">
        <v>0</v>
      </c>
      <c r="Q81" s="65" t="n">
        <v>0</v>
      </c>
      <c r="R81" s="65" t="n">
        <v>0</v>
      </c>
      <c r="S81" s="65" t="n">
        <v>0</v>
      </c>
      <c r="T81" s="66" t="n">
        <v>0</v>
      </c>
      <c r="U81" s="58"/>
      <c r="W81" s="60" t="s">
        <v>73</v>
      </c>
      <c r="X81" s="60"/>
      <c r="Y81" s="58"/>
    </row>
    <row r="82" s="59" customFormat="true" ht="10.5" hidden="false" customHeight="false" outlineLevel="0" collapsed="false">
      <c r="A82" s="58"/>
      <c r="C82" s="60" t="s">
        <v>74</v>
      </c>
      <c r="D82" s="60"/>
      <c r="E82" s="61"/>
      <c r="F82" s="65" t="n">
        <v>0</v>
      </c>
      <c r="G82" s="65" t="n">
        <v>0</v>
      </c>
      <c r="H82" s="65" t="n">
        <v>0</v>
      </c>
      <c r="I82" s="65" t="n">
        <v>0</v>
      </c>
      <c r="J82" s="65" t="n">
        <v>0</v>
      </c>
      <c r="K82" s="65" t="n">
        <v>0</v>
      </c>
      <c r="L82" s="65" t="n">
        <v>0</v>
      </c>
      <c r="M82" s="65" t="n">
        <v>0</v>
      </c>
      <c r="N82" s="65" t="n">
        <v>0</v>
      </c>
      <c r="O82" s="65" t="n">
        <v>0</v>
      </c>
      <c r="P82" s="65" t="n">
        <v>0</v>
      </c>
      <c r="Q82" s="65" t="n">
        <v>0</v>
      </c>
      <c r="R82" s="65" t="n">
        <v>0</v>
      </c>
      <c r="S82" s="65" t="n">
        <v>0</v>
      </c>
      <c r="T82" s="66" t="n">
        <v>0</v>
      </c>
      <c r="U82" s="58"/>
      <c r="W82" s="60" t="s">
        <v>74</v>
      </c>
      <c r="X82" s="60"/>
      <c r="Y82" s="58"/>
    </row>
    <row r="83" s="59" customFormat="true" ht="10.5" hidden="false" customHeight="false" outlineLevel="0" collapsed="false">
      <c r="A83" s="58"/>
      <c r="C83" s="60" t="s">
        <v>75</v>
      </c>
      <c r="D83" s="60"/>
      <c r="E83" s="61"/>
      <c r="F83" s="65" t="n">
        <v>116</v>
      </c>
      <c r="G83" s="65" t="n">
        <v>15</v>
      </c>
      <c r="H83" s="65" t="n">
        <v>101</v>
      </c>
      <c r="I83" s="65" t="n">
        <v>0</v>
      </c>
      <c r="J83" s="65" t="n">
        <v>0</v>
      </c>
      <c r="K83" s="65" t="n">
        <v>0</v>
      </c>
      <c r="L83" s="65" t="n">
        <v>116</v>
      </c>
      <c r="M83" s="65" t="n">
        <v>15</v>
      </c>
      <c r="N83" s="65" t="n">
        <v>101</v>
      </c>
      <c r="O83" s="65" t="n">
        <v>116</v>
      </c>
      <c r="P83" s="65" t="n">
        <v>15</v>
      </c>
      <c r="Q83" s="65" t="n">
        <v>101</v>
      </c>
      <c r="R83" s="65" t="n">
        <v>33</v>
      </c>
      <c r="S83" s="65" t="n">
        <v>6</v>
      </c>
      <c r="T83" s="66" t="n">
        <v>27</v>
      </c>
      <c r="U83" s="58"/>
      <c r="W83" s="60" t="s">
        <v>75</v>
      </c>
      <c r="X83" s="60"/>
      <c r="Y83" s="58"/>
    </row>
    <row r="84" s="59" customFormat="true" ht="10.5" hidden="false" customHeight="false" outlineLevel="0" collapsed="false">
      <c r="A84" s="58"/>
      <c r="C84" s="60" t="s">
        <v>76</v>
      </c>
      <c r="D84" s="60"/>
      <c r="E84" s="61"/>
      <c r="F84" s="65" t="n">
        <v>25</v>
      </c>
      <c r="G84" s="65" t="n">
        <v>20</v>
      </c>
      <c r="H84" s="65" t="n">
        <v>5</v>
      </c>
      <c r="I84" s="65" t="n">
        <v>25</v>
      </c>
      <c r="J84" s="65" t="n">
        <v>20</v>
      </c>
      <c r="K84" s="65" t="n">
        <v>5</v>
      </c>
      <c r="L84" s="65" t="n">
        <v>0</v>
      </c>
      <c r="M84" s="65" t="n">
        <v>0</v>
      </c>
      <c r="N84" s="65" t="n">
        <v>0</v>
      </c>
      <c r="O84" s="65" t="n">
        <v>25</v>
      </c>
      <c r="P84" s="65" t="n">
        <v>20</v>
      </c>
      <c r="Q84" s="65" t="n">
        <v>5</v>
      </c>
      <c r="R84" s="65" t="n">
        <v>25</v>
      </c>
      <c r="S84" s="65" t="n">
        <v>20</v>
      </c>
      <c r="T84" s="66" t="n">
        <v>5</v>
      </c>
      <c r="U84" s="58"/>
      <c r="W84" s="60" t="s">
        <v>76</v>
      </c>
      <c r="X84" s="60"/>
      <c r="Y84" s="58"/>
    </row>
    <row r="85" s="59" customFormat="true" ht="10.5" hidden="false" customHeight="false" outlineLevel="0" collapsed="false">
      <c r="A85" s="58"/>
      <c r="C85" s="60" t="s">
        <v>77</v>
      </c>
      <c r="D85" s="60"/>
      <c r="E85" s="61"/>
      <c r="F85" s="65" t="n">
        <v>0</v>
      </c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66" t="n">
        <v>0</v>
      </c>
      <c r="U85" s="58"/>
      <c r="W85" s="60" t="s">
        <v>77</v>
      </c>
      <c r="X85" s="60"/>
      <c r="Y85" s="58"/>
    </row>
    <row r="86" s="59" customFormat="true" ht="10.5" hidden="false" customHeight="false" outlineLevel="0" collapsed="false">
      <c r="A86" s="58"/>
      <c r="C86" s="60" t="s">
        <v>25</v>
      </c>
      <c r="D86" s="60"/>
      <c r="E86" s="61"/>
      <c r="F86" s="65" t="n">
        <v>9669</v>
      </c>
      <c r="G86" s="65" t="n">
        <v>4936</v>
      </c>
      <c r="H86" s="65" t="n">
        <v>4733</v>
      </c>
      <c r="I86" s="65" t="n">
        <v>1376</v>
      </c>
      <c r="J86" s="65" t="n">
        <v>752</v>
      </c>
      <c r="K86" s="65" t="n">
        <v>624</v>
      </c>
      <c r="L86" s="65" t="n">
        <v>8293</v>
      </c>
      <c r="M86" s="65" t="n">
        <v>4184</v>
      </c>
      <c r="N86" s="65" t="n">
        <v>4109</v>
      </c>
      <c r="O86" s="65" t="n">
        <v>8076</v>
      </c>
      <c r="P86" s="65" t="n">
        <v>4077</v>
      </c>
      <c r="Q86" s="65" t="n">
        <v>3999</v>
      </c>
      <c r="R86" s="65" t="n">
        <v>6308</v>
      </c>
      <c r="S86" s="65" t="n">
        <v>3400</v>
      </c>
      <c r="T86" s="66" t="n">
        <v>2908</v>
      </c>
      <c r="U86" s="58"/>
      <c r="W86" s="60" t="s">
        <v>25</v>
      </c>
      <c r="X86" s="60"/>
      <c r="Y86" s="58"/>
    </row>
    <row r="87" s="52" customFormat="true" ht="4.5" hidden="false" customHeight="true" outlineLevel="0" collapsed="false">
      <c r="A87" s="45"/>
      <c r="B87" s="51"/>
      <c r="C87" s="51"/>
      <c r="D87" s="51"/>
      <c r="E87" s="47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9"/>
      <c r="U87" s="45"/>
      <c r="V87" s="51"/>
      <c r="W87" s="51"/>
      <c r="X87" s="51"/>
      <c r="Y87" s="45"/>
    </row>
    <row r="88" s="52" customFormat="true" ht="11.25" hidden="false" customHeight="true" outlineLevel="0" collapsed="false">
      <c r="A88" s="45"/>
      <c r="B88" s="57" t="s">
        <v>25</v>
      </c>
      <c r="C88" s="57"/>
      <c r="D88" s="57"/>
      <c r="E88" s="47"/>
      <c r="F88" s="48" t="n">
        <v>82678</v>
      </c>
      <c r="G88" s="48" t="n">
        <v>49070</v>
      </c>
      <c r="H88" s="48" t="n">
        <v>33608</v>
      </c>
      <c r="I88" s="48" t="n">
        <v>34616</v>
      </c>
      <c r="J88" s="48" t="n">
        <v>20276</v>
      </c>
      <c r="K88" s="48" t="n">
        <v>14340</v>
      </c>
      <c r="L88" s="48" t="n">
        <v>48062</v>
      </c>
      <c r="M88" s="48" t="n">
        <v>28794</v>
      </c>
      <c r="N88" s="48" t="n">
        <v>19268</v>
      </c>
      <c r="O88" s="48" t="n">
        <v>57017</v>
      </c>
      <c r="P88" s="48" t="n">
        <v>34335</v>
      </c>
      <c r="Q88" s="48" t="n">
        <v>22682</v>
      </c>
      <c r="R88" s="48" t="n">
        <v>17477</v>
      </c>
      <c r="S88" s="48" t="n">
        <v>12265</v>
      </c>
      <c r="T88" s="49" t="n">
        <v>5212</v>
      </c>
      <c r="U88" s="45"/>
      <c r="V88" s="57" t="s">
        <v>25</v>
      </c>
      <c r="W88" s="57"/>
      <c r="X88" s="57"/>
      <c r="Y88" s="45"/>
    </row>
    <row r="89" s="59" customFormat="true" ht="10.5" hidden="false" customHeight="false" outlineLevel="0" collapsed="false">
      <c r="A89" s="58"/>
      <c r="C89" s="60" t="s">
        <v>78</v>
      </c>
      <c r="D89" s="60"/>
      <c r="E89" s="61"/>
      <c r="F89" s="65" t="n">
        <v>23366</v>
      </c>
      <c r="G89" s="65" t="n">
        <v>16576</v>
      </c>
      <c r="H89" s="65" t="n">
        <v>6790</v>
      </c>
      <c r="I89" s="65" t="n">
        <v>1781</v>
      </c>
      <c r="J89" s="65" t="n">
        <v>1113</v>
      </c>
      <c r="K89" s="65" t="n">
        <v>668</v>
      </c>
      <c r="L89" s="65" t="n">
        <v>21585</v>
      </c>
      <c r="M89" s="65" t="n">
        <v>15463</v>
      </c>
      <c r="N89" s="65" t="n">
        <v>6122</v>
      </c>
      <c r="O89" s="65" t="n">
        <v>22229</v>
      </c>
      <c r="P89" s="65" t="n">
        <v>16098</v>
      </c>
      <c r="Q89" s="65" t="n">
        <v>6131</v>
      </c>
      <c r="R89" s="65" t="n">
        <v>15851</v>
      </c>
      <c r="S89" s="65" t="n">
        <v>11340</v>
      </c>
      <c r="T89" s="66" t="n">
        <v>4511</v>
      </c>
      <c r="U89" s="58"/>
      <c r="W89" s="60" t="s">
        <v>78</v>
      </c>
      <c r="X89" s="60"/>
      <c r="Y89" s="58"/>
    </row>
    <row r="90" s="59" customFormat="true" ht="10.5" hidden="false" customHeight="false" outlineLevel="0" collapsed="false">
      <c r="A90" s="58"/>
      <c r="C90" s="60" t="s">
        <v>79</v>
      </c>
      <c r="D90" s="60"/>
      <c r="E90" s="61"/>
      <c r="F90" s="65" t="n">
        <v>1638</v>
      </c>
      <c r="G90" s="65" t="n">
        <v>825</v>
      </c>
      <c r="H90" s="65" t="n">
        <v>813</v>
      </c>
      <c r="I90" s="65" t="n">
        <v>510</v>
      </c>
      <c r="J90" s="65" t="n">
        <v>276</v>
      </c>
      <c r="K90" s="65" t="n">
        <v>234</v>
      </c>
      <c r="L90" s="65" t="n">
        <v>1128</v>
      </c>
      <c r="M90" s="65" t="n">
        <v>549</v>
      </c>
      <c r="N90" s="65" t="n">
        <v>579</v>
      </c>
      <c r="O90" s="65" t="n">
        <v>965</v>
      </c>
      <c r="P90" s="65" t="n">
        <v>494</v>
      </c>
      <c r="Q90" s="65" t="n">
        <v>471</v>
      </c>
      <c r="R90" s="65" t="n">
        <v>279</v>
      </c>
      <c r="S90" s="65" t="n">
        <v>142</v>
      </c>
      <c r="T90" s="66" t="n">
        <v>137</v>
      </c>
      <c r="U90" s="58"/>
      <c r="W90" s="60" t="s">
        <v>79</v>
      </c>
      <c r="X90" s="60"/>
      <c r="Y90" s="58"/>
    </row>
    <row r="91" s="59" customFormat="true" ht="10.5" hidden="false" customHeight="false" outlineLevel="0" collapsed="false">
      <c r="A91" s="58"/>
      <c r="C91" s="60" t="s">
        <v>80</v>
      </c>
      <c r="D91" s="60"/>
      <c r="E91" s="61"/>
      <c r="F91" s="65" t="n">
        <v>32082</v>
      </c>
      <c r="G91" s="65" t="n">
        <v>18834</v>
      </c>
      <c r="H91" s="65" t="n">
        <v>13248</v>
      </c>
      <c r="I91" s="65" t="n">
        <v>31894</v>
      </c>
      <c r="J91" s="65" t="n">
        <v>18690</v>
      </c>
      <c r="K91" s="65" t="n">
        <v>13204</v>
      </c>
      <c r="L91" s="65" t="n">
        <v>188</v>
      </c>
      <c r="M91" s="65" t="n">
        <v>144</v>
      </c>
      <c r="N91" s="65" t="n">
        <v>44</v>
      </c>
      <c r="O91" s="65" t="n">
        <v>9971</v>
      </c>
      <c r="P91" s="65" t="n">
        <v>5786</v>
      </c>
      <c r="Q91" s="65" t="n">
        <v>4185</v>
      </c>
      <c r="R91" s="65" t="n">
        <v>0</v>
      </c>
      <c r="S91" s="65" t="n">
        <v>0</v>
      </c>
      <c r="T91" s="66" t="n">
        <v>0</v>
      </c>
      <c r="U91" s="58"/>
      <c r="W91" s="60" t="s">
        <v>80</v>
      </c>
      <c r="X91" s="60"/>
      <c r="Y91" s="58"/>
    </row>
    <row r="92" s="59" customFormat="true" ht="10.5" hidden="false" customHeight="false" outlineLevel="0" collapsed="false">
      <c r="A92" s="58"/>
      <c r="C92" s="60" t="s">
        <v>81</v>
      </c>
      <c r="D92" s="60"/>
      <c r="E92" s="61"/>
      <c r="F92" s="65" t="n">
        <v>25552</v>
      </c>
      <c r="G92" s="65" t="n">
        <v>12818</v>
      </c>
      <c r="H92" s="65" t="n">
        <v>12734</v>
      </c>
      <c r="I92" s="65" t="n">
        <v>401</v>
      </c>
      <c r="J92" s="65" t="n">
        <v>182</v>
      </c>
      <c r="K92" s="65" t="n">
        <v>219</v>
      </c>
      <c r="L92" s="65" t="n">
        <v>25151</v>
      </c>
      <c r="M92" s="65" t="n">
        <v>12636</v>
      </c>
      <c r="N92" s="65" t="n">
        <v>12515</v>
      </c>
      <c r="O92" s="65" t="n">
        <v>23812</v>
      </c>
      <c r="P92" s="65" t="n">
        <v>11940</v>
      </c>
      <c r="Q92" s="65" t="n">
        <v>11872</v>
      </c>
      <c r="R92" s="65" t="n">
        <v>1320</v>
      </c>
      <c r="S92" s="65" t="n">
        <v>766</v>
      </c>
      <c r="T92" s="66" t="n">
        <v>554</v>
      </c>
      <c r="U92" s="58"/>
      <c r="W92" s="60" t="s">
        <v>81</v>
      </c>
      <c r="X92" s="60"/>
      <c r="Y92" s="58"/>
    </row>
    <row r="93" s="59" customFormat="true" ht="10.5" hidden="false" customHeight="false" outlineLevel="0" collapsed="false">
      <c r="A93" s="58"/>
      <c r="C93" s="60" t="s">
        <v>25</v>
      </c>
      <c r="D93" s="60"/>
      <c r="E93" s="61"/>
      <c r="F93" s="65" t="n">
        <v>40</v>
      </c>
      <c r="G93" s="65" t="n">
        <v>17</v>
      </c>
      <c r="H93" s="65" t="n">
        <v>23</v>
      </c>
      <c r="I93" s="65" t="n">
        <v>30</v>
      </c>
      <c r="J93" s="65" t="n">
        <v>15</v>
      </c>
      <c r="K93" s="65" t="n">
        <v>15</v>
      </c>
      <c r="L93" s="65" t="n">
        <v>10</v>
      </c>
      <c r="M93" s="65" t="n">
        <v>2</v>
      </c>
      <c r="N93" s="65" t="n">
        <v>8</v>
      </c>
      <c r="O93" s="65" t="n">
        <v>40</v>
      </c>
      <c r="P93" s="65" t="n">
        <v>17</v>
      </c>
      <c r="Q93" s="65" t="n">
        <v>23</v>
      </c>
      <c r="R93" s="65" t="n">
        <v>27</v>
      </c>
      <c r="S93" s="65" t="n">
        <v>17</v>
      </c>
      <c r="T93" s="66" t="n">
        <v>10</v>
      </c>
      <c r="U93" s="58"/>
      <c r="W93" s="60" t="s">
        <v>25</v>
      </c>
      <c r="X93" s="60"/>
      <c r="Y93" s="58"/>
    </row>
    <row r="94" s="52" customFormat="true" ht="6" hidden="false" customHeight="true" outlineLevel="0" collapsed="false">
      <c r="A94" s="68"/>
      <c r="B94" s="69"/>
      <c r="C94" s="69"/>
      <c r="D94" s="69"/>
      <c r="E94" s="70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2"/>
      <c r="U94" s="68"/>
      <c r="V94" s="69"/>
      <c r="W94" s="69"/>
      <c r="X94" s="69"/>
      <c r="Y94" s="69"/>
    </row>
    <row r="95" s="75" customFormat="true" ht="16.5" hidden="false" customHeight="true" outlineLevel="0" collapsed="false">
      <c r="A95" s="74"/>
      <c r="C95" s="74"/>
      <c r="E95" s="74"/>
      <c r="U95" s="74"/>
      <c r="W95" s="74"/>
      <c r="Y95" s="74"/>
    </row>
    <row r="96" s="75" customFormat="true" ht="11.25" hidden="false" customHeight="true" outlineLevel="0" collapsed="false">
      <c r="A96" s="74"/>
      <c r="C96" s="74"/>
      <c r="E96" s="74"/>
      <c r="U96" s="74"/>
      <c r="W96" s="74"/>
      <c r="Y96" s="74"/>
    </row>
    <row r="97" s="75" customFormat="true" ht="11.25" hidden="false" customHeight="true" outlineLevel="0" collapsed="false">
      <c r="A97" s="74"/>
      <c r="C97" s="74"/>
      <c r="E97" s="74"/>
      <c r="U97" s="74"/>
      <c r="W97" s="74"/>
      <c r="Y97" s="74"/>
    </row>
    <row r="98" s="75" customFormat="true" ht="11.25" hidden="false" customHeight="true" outlineLevel="0" collapsed="false">
      <c r="A98" s="74"/>
      <c r="C98" s="74"/>
      <c r="E98" s="74"/>
      <c r="U98" s="74"/>
      <c r="W98" s="74"/>
      <c r="Y98" s="74"/>
    </row>
    <row r="99" s="75" customFormat="true" ht="11.25" hidden="false" customHeight="true" outlineLevel="0" collapsed="false">
      <c r="A99" s="74"/>
      <c r="C99" s="74"/>
      <c r="E99" s="74"/>
      <c r="U99" s="74"/>
      <c r="W99" s="74"/>
      <c r="Y99" s="74"/>
    </row>
    <row r="100" s="75" customFormat="true" ht="11.25" hidden="false" customHeight="true" outlineLevel="0" collapsed="false">
      <c r="A100" s="74"/>
      <c r="C100" s="74"/>
      <c r="E100" s="74"/>
      <c r="U100" s="74"/>
      <c r="W100" s="74"/>
      <c r="Y100" s="74"/>
    </row>
    <row r="101" s="75" customFormat="true" ht="11.25" hidden="false" customHeight="true" outlineLevel="0" collapsed="false">
      <c r="A101" s="74"/>
      <c r="C101" s="74"/>
      <c r="E101" s="74"/>
      <c r="U101" s="74"/>
      <c r="W101" s="74"/>
      <c r="Y101" s="74"/>
    </row>
    <row r="102" s="77" customFormat="true" ht="11.25" hidden="false" customHeight="true" outlineLevel="0" collapsed="false">
      <c r="A102" s="74"/>
      <c r="B102" s="75"/>
      <c r="C102" s="74"/>
      <c r="D102" s="75"/>
      <c r="E102" s="74"/>
      <c r="U102" s="74"/>
      <c r="V102" s="75"/>
      <c r="W102" s="74"/>
      <c r="X102" s="75"/>
      <c r="Y102" s="74"/>
    </row>
    <row r="103" s="77" customFormat="true" ht="11.25" hidden="false" customHeight="true" outlineLevel="0" collapsed="false">
      <c r="A103" s="74"/>
      <c r="B103" s="75"/>
      <c r="C103" s="74"/>
      <c r="D103" s="75"/>
      <c r="E103" s="74"/>
      <c r="U103" s="74"/>
      <c r="V103" s="75"/>
      <c r="W103" s="74"/>
      <c r="X103" s="75"/>
      <c r="Y103" s="74"/>
    </row>
    <row r="104" s="78" customFormat="true" ht="11.25" hidden="false" customHeight="true" outlineLevel="0" collapsed="false">
      <c r="A104" s="45"/>
      <c r="B104" s="55"/>
      <c r="C104" s="45"/>
      <c r="D104" s="55"/>
      <c r="E104" s="45"/>
      <c r="U104" s="45"/>
      <c r="V104" s="55"/>
      <c r="W104" s="45"/>
      <c r="X104" s="55"/>
      <c r="Y104" s="45"/>
    </row>
    <row r="105" s="78" customFormat="true" ht="11.25" hidden="false" customHeight="true" outlineLevel="0" collapsed="false">
      <c r="A105" s="45"/>
      <c r="B105" s="55"/>
      <c r="C105" s="45"/>
      <c r="D105" s="55"/>
      <c r="E105" s="45"/>
      <c r="U105" s="45"/>
      <c r="V105" s="55"/>
      <c r="W105" s="45"/>
      <c r="X105" s="55"/>
      <c r="Y105" s="45"/>
    </row>
    <row r="106" s="78" customFormat="true" ht="11.25" hidden="false" customHeight="true" outlineLevel="0" collapsed="false">
      <c r="A106" s="45"/>
      <c r="B106" s="55"/>
      <c r="C106" s="45"/>
      <c r="D106" s="55"/>
      <c r="E106" s="45"/>
      <c r="U106" s="45"/>
      <c r="V106" s="55"/>
      <c r="W106" s="45"/>
      <c r="X106" s="55"/>
      <c r="Y106" s="45"/>
    </row>
    <row r="107" s="78" customFormat="true" ht="11.25" hidden="false" customHeight="true" outlineLevel="0" collapsed="false">
      <c r="A107" s="45"/>
      <c r="B107" s="55"/>
      <c r="C107" s="45"/>
      <c r="D107" s="55"/>
      <c r="E107" s="45"/>
      <c r="U107" s="45"/>
      <c r="V107" s="55"/>
      <c r="W107" s="45"/>
      <c r="X107" s="55"/>
      <c r="Y107" s="45"/>
    </row>
    <row r="108" s="78" customFormat="true" ht="11.25" hidden="false" customHeight="true" outlineLevel="0" collapsed="false">
      <c r="A108" s="45"/>
      <c r="B108" s="55"/>
      <c r="C108" s="45"/>
      <c r="D108" s="55"/>
      <c r="E108" s="45"/>
      <c r="U108" s="45"/>
      <c r="V108" s="55"/>
      <c r="W108" s="45"/>
      <c r="X108" s="55"/>
      <c r="Y108" s="45"/>
    </row>
    <row r="109" s="78" customFormat="true" ht="11.25" hidden="false" customHeight="true" outlineLevel="0" collapsed="false">
      <c r="A109" s="45"/>
      <c r="B109" s="55"/>
      <c r="C109" s="45"/>
      <c r="D109" s="55"/>
      <c r="E109" s="45"/>
      <c r="U109" s="45"/>
      <c r="V109" s="55"/>
      <c r="W109" s="45"/>
      <c r="X109" s="55"/>
      <c r="Y109" s="45"/>
    </row>
    <row r="110" s="78" customFormat="true" ht="11.25" hidden="false" customHeight="true" outlineLevel="0" collapsed="false">
      <c r="A110" s="45"/>
      <c r="B110" s="55"/>
      <c r="C110" s="45"/>
      <c r="D110" s="55"/>
      <c r="E110" s="45"/>
      <c r="U110" s="45"/>
      <c r="V110" s="55"/>
      <c r="W110" s="45"/>
      <c r="X110" s="55"/>
      <c r="Y110" s="45"/>
    </row>
    <row r="111" s="78" customFormat="true" ht="11.25" hidden="false" customHeight="true" outlineLevel="0" collapsed="false">
      <c r="A111" s="45"/>
      <c r="B111" s="55"/>
      <c r="C111" s="45"/>
      <c r="D111" s="55"/>
      <c r="E111" s="45"/>
      <c r="U111" s="45"/>
      <c r="V111" s="55"/>
      <c r="W111" s="45"/>
      <c r="X111" s="55"/>
      <c r="Y111" s="45"/>
    </row>
    <row r="112" s="78" customFormat="true" ht="11.25" hidden="false" customHeight="true" outlineLevel="0" collapsed="false">
      <c r="A112" s="45"/>
      <c r="B112" s="55"/>
      <c r="C112" s="45"/>
      <c r="D112" s="55"/>
      <c r="E112" s="45"/>
      <c r="U112" s="45"/>
      <c r="V112" s="55"/>
      <c r="W112" s="45"/>
      <c r="X112" s="55"/>
      <c r="Y112" s="45"/>
    </row>
    <row r="113" s="78" customFormat="true" ht="11.25" hidden="false" customHeight="true" outlineLevel="0" collapsed="false">
      <c r="A113" s="45"/>
      <c r="B113" s="55"/>
      <c r="C113" s="45"/>
      <c r="D113" s="55"/>
      <c r="E113" s="45"/>
      <c r="U113" s="45"/>
      <c r="V113" s="55"/>
      <c r="W113" s="45"/>
      <c r="X113" s="55"/>
      <c r="Y113" s="45"/>
    </row>
    <row r="114" s="78" customFormat="true" ht="11.25" hidden="false" customHeight="true" outlineLevel="0" collapsed="false">
      <c r="A114" s="45"/>
      <c r="B114" s="55"/>
      <c r="C114" s="45"/>
      <c r="D114" s="55"/>
      <c r="E114" s="45"/>
      <c r="U114" s="45"/>
      <c r="V114" s="55"/>
      <c r="W114" s="45"/>
      <c r="X114" s="55"/>
      <c r="Y114" s="45"/>
    </row>
    <row r="115" s="78" customFormat="true" ht="11.25" hidden="false" customHeight="true" outlineLevel="0" collapsed="false">
      <c r="A115" s="45"/>
      <c r="B115" s="55"/>
      <c r="C115" s="45"/>
      <c r="D115" s="55"/>
      <c r="E115" s="45"/>
      <c r="U115" s="45"/>
      <c r="V115" s="55"/>
      <c r="W115" s="45"/>
      <c r="X115" s="55"/>
      <c r="Y115" s="45"/>
    </row>
    <row r="116" s="78" customFormat="true" ht="11.25" hidden="false" customHeight="true" outlineLevel="0" collapsed="false">
      <c r="A116" s="45"/>
      <c r="B116" s="55"/>
      <c r="C116" s="45"/>
      <c r="D116" s="55"/>
      <c r="E116" s="45"/>
      <c r="U116" s="45"/>
      <c r="V116" s="55"/>
      <c r="W116" s="45"/>
      <c r="X116" s="55"/>
      <c r="Y116" s="45"/>
    </row>
    <row r="117" s="78" customFormat="true" ht="11.25" hidden="false" customHeight="true" outlineLevel="0" collapsed="false">
      <c r="A117" s="45"/>
      <c r="B117" s="55"/>
      <c r="C117" s="45"/>
      <c r="D117" s="55"/>
      <c r="E117" s="45"/>
      <c r="U117" s="45"/>
      <c r="V117" s="55"/>
      <c r="W117" s="45"/>
      <c r="X117" s="55"/>
      <c r="Y117" s="45"/>
    </row>
    <row r="118" s="78" customFormat="true" ht="11.25" hidden="false" customHeight="true" outlineLevel="0" collapsed="false">
      <c r="A118" s="45"/>
      <c r="B118" s="55"/>
      <c r="C118" s="45"/>
      <c r="D118" s="55"/>
      <c r="E118" s="45"/>
      <c r="U118" s="45"/>
      <c r="V118" s="55"/>
      <c r="W118" s="45"/>
      <c r="X118" s="55"/>
      <c r="Y118" s="45"/>
    </row>
    <row r="119" s="78" customFormat="true" ht="11.25" hidden="false" customHeight="true" outlineLevel="0" collapsed="false">
      <c r="A119" s="45"/>
      <c r="B119" s="55"/>
      <c r="C119" s="45"/>
      <c r="D119" s="55"/>
      <c r="E119" s="45"/>
      <c r="U119" s="45"/>
      <c r="V119" s="55"/>
      <c r="W119" s="45"/>
      <c r="X119" s="55"/>
      <c r="Y119" s="45"/>
    </row>
    <row r="120" s="78" customFormat="true" ht="11.25" hidden="false" customHeight="true" outlineLevel="0" collapsed="false">
      <c r="A120" s="45"/>
      <c r="B120" s="55"/>
      <c r="C120" s="45"/>
      <c r="D120" s="55"/>
      <c r="E120" s="45"/>
      <c r="U120" s="45"/>
      <c r="V120" s="55"/>
      <c r="W120" s="45"/>
      <c r="X120" s="55"/>
      <c r="Y120" s="45"/>
    </row>
    <row r="121" s="78" customFormat="true" ht="11.25" hidden="false" customHeight="true" outlineLevel="0" collapsed="false">
      <c r="A121" s="45"/>
      <c r="B121" s="55"/>
      <c r="C121" s="45"/>
      <c r="D121" s="55"/>
      <c r="E121" s="45"/>
      <c r="U121" s="45"/>
      <c r="V121" s="55"/>
      <c r="W121" s="45"/>
      <c r="X121" s="55"/>
      <c r="Y121" s="45"/>
    </row>
    <row r="122" s="78" customFormat="true" ht="11.25" hidden="false" customHeight="true" outlineLevel="0" collapsed="false">
      <c r="A122" s="45"/>
      <c r="B122" s="55"/>
      <c r="C122" s="45"/>
      <c r="D122" s="55"/>
      <c r="E122" s="45"/>
      <c r="U122" s="45"/>
      <c r="V122" s="55"/>
      <c r="W122" s="45"/>
      <c r="X122" s="55"/>
      <c r="Y122" s="45"/>
    </row>
    <row r="123" s="78" customFormat="true" ht="11.25" hidden="false" customHeight="true" outlineLevel="0" collapsed="false">
      <c r="A123" s="45"/>
      <c r="B123" s="55"/>
      <c r="C123" s="45"/>
      <c r="D123" s="55"/>
      <c r="E123" s="45"/>
      <c r="U123" s="45"/>
      <c r="V123" s="55"/>
      <c r="W123" s="45"/>
      <c r="X123" s="55"/>
      <c r="Y123" s="45"/>
    </row>
    <row r="124" s="78" customFormat="true" ht="11.25" hidden="false" customHeight="true" outlineLevel="0" collapsed="false">
      <c r="A124" s="45"/>
      <c r="B124" s="55"/>
      <c r="C124" s="45"/>
      <c r="D124" s="55"/>
      <c r="E124" s="45"/>
      <c r="U124" s="45"/>
      <c r="V124" s="55"/>
      <c r="W124" s="45"/>
      <c r="X124" s="55"/>
      <c r="Y124" s="45"/>
    </row>
    <row r="125" s="78" customFormat="true" ht="11.25" hidden="false" customHeight="true" outlineLevel="0" collapsed="false">
      <c r="A125" s="45"/>
      <c r="B125" s="55"/>
      <c r="C125" s="45"/>
      <c r="D125" s="55"/>
      <c r="E125" s="45"/>
      <c r="U125" s="45"/>
      <c r="V125" s="55"/>
      <c r="W125" s="45"/>
      <c r="X125" s="55"/>
      <c r="Y125" s="45"/>
    </row>
    <row r="126" s="78" customFormat="true" ht="11.25" hidden="false" customHeight="true" outlineLevel="0" collapsed="false">
      <c r="A126" s="45"/>
      <c r="B126" s="55"/>
      <c r="C126" s="45"/>
      <c r="D126" s="55"/>
      <c r="E126" s="45"/>
      <c r="U126" s="45"/>
      <c r="V126" s="55"/>
      <c r="W126" s="45"/>
      <c r="X126" s="55"/>
      <c r="Y126" s="45"/>
    </row>
    <row r="127" s="78" customFormat="true" ht="11.25" hidden="false" customHeight="true" outlineLevel="0" collapsed="false">
      <c r="A127" s="45"/>
      <c r="B127" s="55"/>
      <c r="C127" s="45"/>
      <c r="D127" s="55"/>
      <c r="E127" s="45"/>
      <c r="U127" s="45"/>
      <c r="V127" s="55"/>
      <c r="W127" s="45"/>
      <c r="X127" s="55"/>
      <c r="Y127" s="45"/>
    </row>
    <row r="128" s="78" customFormat="true" ht="11.25" hidden="false" customHeight="true" outlineLevel="0" collapsed="false">
      <c r="A128" s="45"/>
      <c r="B128" s="55"/>
      <c r="C128" s="45"/>
      <c r="D128" s="55"/>
      <c r="E128" s="45"/>
      <c r="U128" s="45"/>
      <c r="V128" s="55"/>
      <c r="W128" s="45"/>
      <c r="X128" s="55"/>
      <c r="Y128" s="45"/>
    </row>
    <row r="129" s="78" customFormat="true" ht="11.25" hidden="false" customHeight="true" outlineLevel="0" collapsed="false">
      <c r="A129" s="45"/>
      <c r="B129" s="55"/>
      <c r="C129" s="45"/>
      <c r="D129" s="55"/>
      <c r="E129" s="45"/>
      <c r="U129" s="45"/>
      <c r="V129" s="55"/>
      <c r="W129" s="45"/>
      <c r="X129" s="55"/>
      <c r="Y129" s="45"/>
    </row>
    <row r="130" s="78" customFormat="true" ht="11.25" hidden="false" customHeight="true" outlineLevel="0" collapsed="false">
      <c r="A130" s="45"/>
      <c r="B130" s="55"/>
      <c r="C130" s="45"/>
      <c r="D130" s="55"/>
      <c r="E130" s="45"/>
      <c r="U130" s="45"/>
      <c r="V130" s="55"/>
      <c r="W130" s="45"/>
      <c r="X130" s="55"/>
      <c r="Y130" s="45"/>
    </row>
    <row r="131" s="78" customFormat="true" ht="11.25" hidden="false" customHeight="true" outlineLevel="0" collapsed="false">
      <c r="A131" s="45"/>
      <c r="B131" s="55"/>
      <c r="C131" s="45"/>
      <c r="D131" s="55"/>
      <c r="E131" s="45"/>
      <c r="U131" s="45"/>
      <c r="V131" s="55"/>
      <c r="W131" s="45"/>
      <c r="X131" s="55"/>
      <c r="Y131" s="45"/>
    </row>
    <row r="132" s="78" customFormat="true" ht="11.25" hidden="false" customHeight="true" outlineLevel="0" collapsed="false">
      <c r="A132" s="45"/>
      <c r="B132" s="55"/>
      <c r="C132" s="45"/>
      <c r="D132" s="55"/>
      <c r="E132" s="45"/>
      <c r="U132" s="45"/>
      <c r="V132" s="55"/>
      <c r="W132" s="45"/>
      <c r="X132" s="55"/>
      <c r="Y132" s="45"/>
    </row>
    <row r="133" s="78" customFormat="true" ht="11.25" hidden="false" customHeight="true" outlineLevel="0" collapsed="false">
      <c r="A133" s="45"/>
      <c r="B133" s="55"/>
      <c r="C133" s="45"/>
      <c r="D133" s="55"/>
      <c r="E133" s="45"/>
      <c r="U133" s="45"/>
      <c r="V133" s="55"/>
      <c r="W133" s="45"/>
      <c r="X133" s="55"/>
      <c r="Y133" s="45"/>
    </row>
    <row r="134" s="78" customFormat="true" ht="11.25" hidden="false" customHeight="true" outlineLevel="0" collapsed="false">
      <c r="A134" s="45"/>
      <c r="B134" s="55"/>
      <c r="C134" s="45"/>
      <c r="D134" s="55"/>
      <c r="E134" s="45"/>
      <c r="U134" s="45"/>
      <c r="V134" s="55"/>
      <c r="W134" s="45"/>
      <c r="X134" s="55"/>
      <c r="Y134" s="45"/>
    </row>
    <row r="135" s="80" customFormat="true" ht="11.25" hidden="false" customHeight="true" outlineLevel="0" collapsed="false">
      <c r="A135" s="45"/>
      <c r="B135" s="55"/>
      <c r="C135" s="45"/>
      <c r="D135" s="55"/>
      <c r="E135" s="45"/>
      <c r="U135" s="45"/>
      <c r="V135" s="55"/>
      <c r="W135" s="45"/>
      <c r="X135" s="55"/>
      <c r="Y135" s="45"/>
    </row>
    <row r="136" s="80" customFormat="true" ht="11.25" hidden="false" customHeight="true" outlineLevel="0" collapsed="false">
      <c r="A136" s="45"/>
      <c r="B136" s="55"/>
      <c r="C136" s="45"/>
      <c r="D136" s="55"/>
      <c r="E136" s="45"/>
      <c r="U136" s="45"/>
      <c r="V136" s="55"/>
      <c r="W136" s="45"/>
      <c r="X136" s="55"/>
      <c r="Y136" s="45"/>
    </row>
    <row r="137" s="80" customFormat="true" ht="11.25" hidden="false" customHeight="true" outlineLevel="0" collapsed="false">
      <c r="A137" s="45"/>
      <c r="B137" s="55"/>
      <c r="C137" s="45"/>
      <c r="D137" s="55"/>
      <c r="E137" s="45"/>
      <c r="U137" s="45"/>
      <c r="V137" s="55"/>
      <c r="W137" s="45"/>
      <c r="X137" s="55"/>
      <c r="Y137" s="45"/>
    </row>
    <row r="138" s="80" customFormat="true" ht="11.25" hidden="false" customHeight="true" outlineLevel="0" collapsed="false">
      <c r="A138" s="45"/>
      <c r="B138" s="55"/>
      <c r="C138" s="45"/>
      <c r="D138" s="55"/>
      <c r="E138" s="45"/>
      <c r="U138" s="45"/>
      <c r="V138" s="55"/>
      <c r="W138" s="45"/>
      <c r="X138" s="55"/>
      <c r="Y138" s="45"/>
    </row>
    <row r="139" s="80" customFormat="true" ht="11.25" hidden="false" customHeight="true" outlineLevel="0" collapsed="false">
      <c r="A139" s="45"/>
      <c r="B139" s="55"/>
      <c r="C139" s="45"/>
      <c r="D139" s="55"/>
      <c r="E139" s="45"/>
      <c r="U139" s="45"/>
      <c r="V139" s="55"/>
      <c r="W139" s="45"/>
      <c r="X139" s="55"/>
      <c r="Y139" s="45"/>
    </row>
    <row r="140" s="80" customFormat="true" ht="11.25" hidden="false" customHeight="true" outlineLevel="0" collapsed="false">
      <c r="A140" s="45"/>
      <c r="B140" s="55"/>
      <c r="C140" s="45"/>
      <c r="D140" s="55"/>
      <c r="E140" s="45"/>
      <c r="U140" s="45"/>
      <c r="V140" s="55"/>
      <c r="W140" s="45"/>
      <c r="X140" s="55"/>
      <c r="Y140" s="45"/>
    </row>
    <row r="141" s="80" customFormat="true" ht="11.25" hidden="false" customHeight="true" outlineLevel="0" collapsed="false">
      <c r="A141" s="45"/>
      <c r="B141" s="55"/>
      <c r="C141" s="45"/>
      <c r="D141" s="55"/>
      <c r="E141" s="45"/>
      <c r="U141" s="45"/>
      <c r="V141" s="55"/>
      <c r="W141" s="45"/>
      <c r="X141" s="55"/>
      <c r="Y141" s="45"/>
    </row>
    <row r="142" s="80" customFormat="true" ht="11.25" hidden="false" customHeight="true" outlineLevel="0" collapsed="false">
      <c r="A142" s="81"/>
      <c r="C142" s="45"/>
      <c r="E142" s="81"/>
      <c r="U142" s="81"/>
      <c r="W142" s="45"/>
      <c r="Y142" s="81"/>
    </row>
    <row r="143" s="80" customFormat="true" ht="11.25" hidden="false" customHeight="true" outlineLevel="0" collapsed="false">
      <c r="A143" s="81"/>
      <c r="C143" s="45"/>
      <c r="E143" s="81"/>
      <c r="U143" s="81"/>
      <c r="W143" s="45"/>
      <c r="Y143" s="81"/>
    </row>
    <row r="144" s="80" customFormat="true" ht="11.25" hidden="false" customHeight="true" outlineLevel="0" collapsed="false">
      <c r="A144" s="81"/>
      <c r="C144" s="45"/>
      <c r="E144" s="81"/>
      <c r="U144" s="81"/>
      <c r="W144" s="45"/>
      <c r="Y144" s="81"/>
    </row>
    <row r="145" s="80" customFormat="true" ht="11.25" hidden="false" customHeight="true" outlineLevel="0" collapsed="false">
      <c r="A145" s="81"/>
      <c r="C145" s="45"/>
      <c r="E145" s="81"/>
      <c r="U145" s="81"/>
      <c r="W145" s="45"/>
      <c r="Y145" s="81"/>
    </row>
    <row r="146" s="80" customFormat="true" ht="11.25" hidden="false" customHeight="true" outlineLevel="0" collapsed="false">
      <c r="A146" s="81"/>
      <c r="C146" s="45"/>
      <c r="E146" s="81"/>
      <c r="U146" s="81"/>
      <c r="W146" s="45"/>
      <c r="Y146" s="81"/>
    </row>
    <row r="147" s="80" customFormat="true" ht="11.25" hidden="false" customHeight="true" outlineLevel="0" collapsed="false">
      <c r="A147" s="81"/>
      <c r="C147" s="45"/>
      <c r="E147" s="81"/>
      <c r="U147" s="81"/>
      <c r="W147" s="45"/>
      <c r="Y147" s="81"/>
    </row>
    <row r="148" s="80" customFormat="true" ht="11.25" hidden="false" customHeight="true" outlineLevel="0" collapsed="false">
      <c r="A148" s="81"/>
      <c r="C148" s="45"/>
      <c r="E148" s="81"/>
      <c r="U148" s="81"/>
      <c r="W148" s="45"/>
      <c r="Y148" s="81"/>
    </row>
    <row r="149" s="80" customFormat="true" ht="11.25" hidden="false" customHeight="true" outlineLevel="0" collapsed="false">
      <c r="A149" s="81"/>
      <c r="C149" s="45"/>
      <c r="E149" s="81"/>
      <c r="U149" s="81"/>
      <c r="W149" s="45"/>
      <c r="Y149" s="81"/>
    </row>
    <row r="150" s="80" customFormat="true" ht="11.25" hidden="false" customHeight="true" outlineLevel="0" collapsed="false">
      <c r="A150" s="81"/>
      <c r="C150" s="45"/>
      <c r="E150" s="81"/>
      <c r="U150" s="81"/>
      <c r="W150" s="45"/>
      <c r="Y150" s="81"/>
    </row>
    <row r="151" s="80" customFormat="true" ht="11.25" hidden="false" customHeight="true" outlineLevel="0" collapsed="false">
      <c r="A151" s="81"/>
      <c r="C151" s="45"/>
      <c r="E151" s="81"/>
      <c r="U151" s="81"/>
      <c r="W151" s="45"/>
      <c r="Y151" s="81"/>
    </row>
    <row r="152" s="80" customFormat="true" ht="11.25" hidden="false" customHeight="true" outlineLevel="0" collapsed="false">
      <c r="A152" s="81"/>
      <c r="C152" s="45"/>
      <c r="E152" s="81"/>
      <c r="U152" s="81"/>
      <c r="W152" s="45"/>
      <c r="Y152" s="81"/>
    </row>
    <row r="153" s="80" customFormat="true" ht="11.25" hidden="false" customHeight="true" outlineLevel="0" collapsed="false">
      <c r="A153" s="81"/>
      <c r="C153" s="45"/>
      <c r="E153" s="81"/>
      <c r="U153" s="81"/>
      <c r="W153" s="45"/>
      <c r="Y153" s="81"/>
    </row>
    <row r="154" s="80" customFormat="true" ht="11.25" hidden="false" customHeight="true" outlineLevel="0" collapsed="false">
      <c r="A154" s="81"/>
      <c r="C154" s="45"/>
      <c r="E154" s="81"/>
      <c r="U154" s="81"/>
      <c r="W154" s="45"/>
      <c r="Y154" s="81"/>
    </row>
    <row r="155" s="80" customFormat="true" ht="11.25" hidden="false" customHeight="true" outlineLevel="0" collapsed="false">
      <c r="A155" s="81"/>
      <c r="C155" s="45"/>
      <c r="E155" s="81"/>
      <c r="U155" s="81"/>
      <c r="W155" s="45"/>
      <c r="Y155" s="81"/>
    </row>
    <row r="156" s="80" customFormat="true" ht="11.25" hidden="false" customHeight="true" outlineLevel="0" collapsed="false">
      <c r="A156" s="81"/>
      <c r="C156" s="45"/>
      <c r="E156" s="81"/>
      <c r="U156" s="81"/>
      <c r="W156" s="45"/>
      <c r="Y156" s="81"/>
    </row>
    <row r="157" s="80" customFormat="true" ht="11.25" hidden="false" customHeight="true" outlineLevel="0" collapsed="false">
      <c r="A157" s="81"/>
      <c r="C157" s="45"/>
      <c r="E157" s="81"/>
      <c r="U157" s="81"/>
      <c r="W157" s="45"/>
      <c r="Y157" s="81"/>
    </row>
    <row r="158" s="80" customFormat="true" ht="11.25" hidden="false" customHeight="true" outlineLevel="0" collapsed="false">
      <c r="A158" s="81"/>
      <c r="C158" s="45"/>
      <c r="E158" s="81"/>
      <c r="U158" s="81"/>
      <c r="W158" s="45"/>
      <c r="Y158" s="81"/>
    </row>
    <row r="159" s="80" customFormat="true" ht="11.25" hidden="false" customHeight="true" outlineLevel="0" collapsed="false">
      <c r="A159" s="81"/>
      <c r="C159" s="45"/>
      <c r="E159" s="81"/>
      <c r="U159" s="81"/>
      <c r="W159" s="45"/>
      <c r="Y159" s="81"/>
    </row>
    <row r="160" s="80" customFormat="true" ht="11.25" hidden="false" customHeight="true" outlineLevel="0" collapsed="false">
      <c r="A160" s="81"/>
      <c r="C160" s="45"/>
      <c r="E160" s="81"/>
      <c r="U160" s="81"/>
      <c r="W160" s="45"/>
      <c r="Y160" s="81"/>
    </row>
    <row r="161" s="80" customFormat="true" ht="11.25" hidden="false" customHeight="true" outlineLevel="0" collapsed="false">
      <c r="A161" s="81"/>
      <c r="C161" s="45"/>
      <c r="E161" s="81"/>
      <c r="U161" s="81"/>
      <c r="W161" s="45"/>
      <c r="Y161" s="81"/>
    </row>
    <row r="162" s="80" customFormat="true" ht="11.25" hidden="false" customHeight="true" outlineLevel="0" collapsed="false">
      <c r="A162" s="81"/>
      <c r="C162" s="45"/>
      <c r="E162" s="81"/>
      <c r="U162" s="81"/>
      <c r="W162" s="45"/>
      <c r="Y162" s="81"/>
    </row>
    <row r="163" s="80" customFormat="true" ht="11.25" hidden="false" customHeight="true" outlineLevel="0" collapsed="false">
      <c r="A163" s="81"/>
      <c r="C163" s="45"/>
      <c r="E163" s="81"/>
      <c r="U163" s="81"/>
      <c r="W163" s="45"/>
      <c r="Y163" s="81"/>
    </row>
    <row r="164" s="80" customFormat="true" ht="11.25" hidden="false" customHeight="true" outlineLevel="0" collapsed="false">
      <c r="A164" s="81"/>
      <c r="C164" s="45"/>
      <c r="E164" s="81"/>
      <c r="U164" s="81"/>
      <c r="W164" s="45"/>
      <c r="Y164" s="81"/>
    </row>
    <row r="165" s="80" customFormat="true" ht="11.25" hidden="false" customHeight="true" outlineLevel="0" collapsed="false">
      <c r="A165" s="81"/>
      <c r="C165" s="45"/>
      <c r="E165" s="81"/>
      <c r="U165" s="81"/>
      <c r="W165" s="45"/>
      <c r="Y165" s="81"/>
    </row>
    <row r="166" s="80" customFormat="true" ht="11.25" hidden="false" customHeight="true" outlineLevel="0" collapsed="false">
      <c r="A166" s="81"/>
      <c r="C166" s="45"/>
      <c r="E166" s="81"/>
      <c r="U166" s="81"/>
      <c r="W166" s="45"/>
      <c r="Y166" s="81"/>
    </row>
    <row r="167" s="80" customFormat="true" ht="11.25" hidden="false" customHeight="true" outlineLevel="0" collapsed="false">
      <c r="A167" s="81"/>
      <c r="C167" s="45"/>
      <c r="E167" s="81"/>
      <c r="U167" s="81"/>
      <c r="W167" s="45"/>
      <c r="Y167" s="81"/>
    </row>
    <row r="168" s="80" customFormat="true" ht="11.25" hidden="false" customHeight="true" outlineLevel="0" collapsed="false">
      <c r="A168" s="81"/>
      <c r="C168" s="45"/>
      <c r="E168" s="81"/>
      <c r="U168" s="81"/>
      <c r="W168" s="45"/>
      <c r="Y168" s="81"/>
    </row>
    <row r="169" s="80" customFormat="true" ht="11.25" hidden="false" customHeight="true" outlineLevel="0" collapsed="false">
      <c r="A169" s="81"/>
      <c r="C169" s="45"/>
      <c r="E169" s="81"/>
      <c r="U169" s="81"/>
      <c r="W169" s="45"/>
      <c r="Y169" s="81"/>
    </row>
    <row r="170" s="80" customFormat="true" ht="11.25" hidden="false" customHeight="true" outlineLevel="0" collapsed="false">
      <c r="A170" s="81"/>
      <c r="C170" s="45"/>
      <c r="E170" s="81"/>
      <c r="U170" s="81"/>
      <c r="W170" s="45"/>
      <c r="Y170" s="81"/>
    </row>
    <row r="171" s="80" customFormat="true" ht="11.25" hidden="false" customHeight="true" outlineLevel="0" collapsed="false">
      <c r="A171" s="81"/>
      <c r="C171" s="45"/>
      <c r="E171" s="81"/>
      <c r="U171" s="81"/>
      <c r="W171" s="45"/>
      <c r="Y171" s="81"/>
    </row>
    <row r="172" s="80" customFormat="true" ht="11.25" hidden="false" customHeight="true" outlineLevel="0" collapsed="false">
      <c r="A172" s="81"/>
      <c r="C172" s="45"/>
      <c r="E172" s="81"/>
      <c r="U172" s="81"/>
      <c r="W172" s="45"/>
      <c r="Y172" s="81"/>
    </row>
    <row r="173" s="80" customFormat="true" ht="11.25" hidden="false" customHeight="true" outlineLevel="0" collapsed="false">
      <c r="A173" s="81"/>
      <c r="C173" s="45"/>
      <c r="E173" s="81"/>
      <c r="U173" s="81"/>
      <c r="W173" s="45"/>
      <c r="Y173" s="81"/>
    </row>
    <row r="174" s="80" customFormat="true" ht="11.25" hidden="false" customHeight="true" outlineLevel="0" collapsed="false">
      <c r="A174" s="81"/>
      <c r="C174" s="45"/>
      <c r="E174" s="81"/>
      <c r="U174" s="81"/>
      <c r="W174" s="45"/>
      <c r="Y174" s="81"/>
    </row>
    <row r="175" s="80" customFormat="true" ht="11.25" hidden="false" customHeight="true" outlineLevel="0" collapsed="false">
      <c r="A175" s="81"/>
      <c r="C175" s="45"/>
      <c r="E175" s="81"/>
      <c r="U175" s="81"/>
      <c r="W175" s="45"/>
      <c r="Y175" s="81"/>
    </row>
    <row r="176" s="80" customFormat="true" ht="11.25" hidden="false" customHeight="true" outlineLevel="0" collapsed="false">
      <c r="A176" s="81"/>
      <c r="C176" s="45"/>
      <c r="E176" s="81"/>
      <c r="U176" s="81"/>
      <c r="W176" s="45"/>
      <c r="Y176" s="81"/>
    </row>
    <row r="177" s="80" customFormat="true" ht="11.25" hidden="false" customHeight="true" outlineLevel="0" collapsed="false">
      <c r="A177" s="81"/>
      <c r="C177" s="45"/>
      <c r="E177" s="81"/>
      <c r="U177" s="81"/>
      <c r="W177" s="45"/>
      <c r="Y177" s="81"/>
    </row>
    <row r="178" s="80" customFormat="true" ht="11.25" hidden="false" customHeight="true" outlineLevel="0" collapsed="false">
      <c r="A178" s="81"/>
      <c r="C178" s="45"/>
      <c r="E178" s="81"/>
      <c r="U178" s="81"/>
      <c r="W178" s="45"/>
      <c r="Y178" s="81"/>
    </row>
    <row r="179" s="80" customFormat="true" ht="11.25" hidden="false" customHeight="true" outlineLevel="0" collapsed="false">
      <c r="A179" s="81"/>
      <c r="C179" s="45"/>
      <c r="E179" s="81"/>
      <c r="U179" s="81"/>
      <c r="W179" s="45"/>
      <c r="Y179" s="81"/>
    </row>
    <row r="180" s="80" customFormat="true" ht="11.25" hidden="false" customHeight="true" outlineLevel="0" collapsed="false">
      <c r="A180" s="81"/>
      <c r="C180" s="45"/>
      <c r="E180" s="81"/>
      <c r="U180" s="81"/>
      <c r="W180" s="45"/>
      <c r="Y180" s="81"/>
    </row>
    <row r="181" s="80" customFormat="true" ht="11.25" hidden="false" customHeight="true" outlineLevel="0" collapsed="false">
      <c r="A181" s="81"/>
      <c r="C181" s="45"/>
      <c r="E181" s="81"/>
      <c r="U181" s="81"/>
      <c r="W181" s="45"/>
      <c r="Y181" s="81"/>
    </row>
    <row r="182" s="80" customFormat="true" ht="11.25" hidden="false" customHeight="true" outlineLevel="0" collapsed="false">
      <c r="A182" s="81"/>
      <c r="C182" s="45"/>
      <c r="E182" s="81"/>
      <c r="U182" s="81"/>
      <c r="W182" s="45"/>
      <c r="Y182" s="81"/>
    </row>
    <row r="183" s="80" customFormat="true" ht="11.25" hidden="false" customHeight="true" outlineLevel="0" collapsed="false">
      <c r="A183" s="81"/>
      <c r="C183" s="45"/>
      <c r="E183" s="81"/>
      <c r="U183" s="81"/>
      <c r="W183" s="45"/>
      <c r="Y183" s="81"/>
    </row>
    <row r="184" s="80" customFormat="true" ht="11.25" hidden="false" customHeight="true" outlineLevel="0" collapsed="false">
      <c r="A184" s="81"/>
      <c r="C184" s="45"/>
      <c r="E184" s="81"/>
      <c r="U184" s="81"/>
      <c r="W184" s="45"/>
      <c r="Y184" s="81"/>
    </row>
    <row r="185" s="80" customFormat="true" ht="11.25" hidden="false" customHeight="true" outlineLevel="0" collapsed="false">
      <c r="A185" s="81"/>
      <c r="C185" s="45"/>
      <c r="E185" s="81"/>
      <c r="U185" s="81"/>
      <c r="W185" s="45"/>
      <c r="Y185" s="81"/>
    </row>
    <row r="186" s="80" customFormat="true" ht="11.25" hidden="false" customHeight="true" outlineLevel="0" collapsed="false">
      <c r="A186" s="81"/>
      <c r="C186" s="45"/>
      <c r="E186" s="81"/>
      <c r="U186" s="81"/>
      <c r="W186" s="45"/>
      <c r="Y186" s="81"/>
    </row>
    <row r="187" s="80" customFormat="true" ht="11.25" hidden="false" customHeight="true" outlineLevel="0" collapsed="false">
      <c r="A187" s="81"/>
      <c r="C187" s="45"/>
      <c r="E187" s="81"/>
      <c r="U187" s="81"/>
      <c r="W187" s="45"/>
      <c r="Y187" s="81"/>
    </row>
    <row r="188" s="80" customFormat="true" ht="11.25" hidden="false" customHeight="true" outlineLevel="0" collapsed="false">
      <c r="A188" s="81"/>
      <c r="C188" s="45"/>
      <c r="E188" s="81"/>
      <c r="U188" s="81"/>
      <c r="W188" s="45"/>
      <c r="Y188" s="81"/>
    </row>
    <row r="189" s="80" customFormat="true" ht="13.5" hidden="false" customHeight="false" outlineLevel="0" collapsed="false">
      <c r="A189" s="81"/>
      <c r="C189" s="45"/>
      <c r="E189" s="81"/>
      <c r="U189" s="81"/>
      <c r="W189" s="45"/>
      <c r="Y189" s="81"/>
    </row>
    <row r="190" s="80" customFormat="true" ht="13.5" hidden="false" customHeight="false" outlineLevel="0" collapsed="false">
      <c r="A190" s="81"/>
      <c r="C190" s="45"/>
      <c r="E190" s="81"/>
      <c r="U190" s="81"/>
      <c r="W190" s="45"/>
      <c r="Y190" s="81"/>
    </row>
    <row r="191" s="80" customFormat="true" ht="13.5" hidden="false" customHeight="false" outlineLevel="0" collapsed="false">
      <c r="A191" s="81"/>
      <c r="C191" s="45"/>
      <c r="E191" s="81"/>
      <c r="U191" s="81"/>
      <c r="W191" s="45"/>
      <c r="Y191" s="81"/>
    </row>
    <row r="192" s="80" customFormat="true" ht="13.5" hidden="false" customHeight="false" outlineLevel="0" collapsed="false">
      <c r="A192" s="81"/>
      <c r="C192" s="45"/>
      <c r="E192" s="81"/>
      <c r="U192" s="81"/>
      <c r="W192" s="45"/>
      <c r="Y192" s="81"/>
    </row>
    <row r="193" s="80" customFormat="true" ht="13.5" hidden="false" customHeight="false" outlineLevel="0" collapsed="false">
      <c r="A193" s="81"/>
      <c r="C193" s="45"/>
      <c r="E193" s="81"/>
      <c r="U193" s="81"/>
      <c r="W193" s="45"/>
      <c r="Y193" s="81"/>
    </row>
    <row r="194" s="80" customFormat="true" ht="13.5" hidden="false" customHeight="false" outlineLevel="0" collapsed="false">
      <c r="A194" s="81"/>
      <c r="C194" s="45"/>
      <c r="E194" s="81"/>
      <c r="U194" s="81"/>
      <c r="W194" s="45"/>
      <c r="Y194" s="81"/>
    </row>
    <row r="195" s="80" customFormat="true" ht="13.5" hidden="false" customHeight="false" outlineLevel="0" collapsed="false">
      <c r="A195" s="81"/>
      <c r="C195" s="45"/>
      <c r="E195" s="81"/>
      <c r="U195" s="81"/>
      <c r="W195" s="45"/>
      <c r="Y195" s="81"/>
    </row>
    <row r="196" s="80" customFormat="true" ht="13.5" hidden="false" customHeight="false" outlineLevel="0" collapsed="false">
      <c r="A196" s="81"/>
      <c r="C196" s="45"/>
      <c r="E196" s="81"/>
      <c r="U196" s="81"/>
      <c r="W196" s="45"/>
      <c r="Y196" s="81"/>
    </row>
    <row r="197" s="80" customFormat="true" ht="13.5" hidden="false" customHeight="false" outlineLevel="0" collapsed="false">
      <c r="A197" s="81"/>
      <c r="C197" s="45"/>
      <c r="E197" s="81"/>
      <c r="U197" s="81"/>
      <c r="W197" s="45"/>
      <c r="Y197" s="81"/>
    </row>
    <row r="198" s="80" customFormat="true" ht="13.5" hidden="false" customHeight="false" outlineLevel="0" collapsed="false">
      <c r="A198" s="81"/>
      <c r="C198" s="45"/>
      <c r="E198" s="81"/>
      <c r="U198" s="81"/>
      <c r="W198" s="45"/>
      <c r="Y198" s="81"/>
    </row>
    <row r="199" s="80" customFormat="true" ht="13.5" hidden="false" customHeight="false" outlineLevel="0" collapsed="false">
      <c r="A199" s="81"/>
      <c r="C199" s="45"/>
      <c r="E199" s="81"/>
      <c r="U199" s="81"/>
      <c r="W199" s="45"/>
      <c r="Y199" s="81"/>
    </row>
    <row r="200" s="80" customFormat="true" ht="13.5" hidden="false" customHeight="false" outlineLevel="0" collapsed="false">
      <c r="A200" s="81"/>
      <c r="C200" s="45"/>
      <c r="E200" s="81"/>
      <c r="U200" s="81"/>
      <c r="W200" s="45"/>
      <c r="Y200" s="81"/>
    </row>
    <row r="201" s="80" customFormat="true" ht="13.5" hidden="false" customHeight="false" outlineLevel="0" collapsed="false">
      <c r="A201" s="81"/>
      <c r="C201" s="45"/>
      <c r="E201" s="81"/>
      <c r="U201" s="81"/>
      <c r="W201" s="45"/>
      <c r="Y201" s="81"/>
    </row>
    <row r="202" s="80" customFormat="true" ht="13.5" hidden="false" customHeight="false" outlineLevel="0" collapsed="false">
      <c r="A202" s="81"/>
      <c r="C202" s="45"/>
      <c r="E202" s="81"/>
      <c r="U202" s="81"/>
      <c r="W202" s="45"/>
      <c r="Y202" s="81"/>
    </row>
    <row r="203" s="80" customFormat="true" ht="13.5" hidden="false" customHeight="false" outlineLevel="0" collapsed="false">
      <c r="A203" s="81"/>
      <c r="C203" s="45"/>
      <c r="E203" s="81"/>
      <c r="U203" s="81"/>
      <c r="W203" s="45"/>
      <c r="Y203" s="81"/>
    </row>
    <row r="204" s="80" customFormat="true" ht="13.5" hidden="false" customHeight="false" outlineLevel="0" collapsed="false">
      <c r="A204" s="81"/>
      <c r="C204" s="45"/>
      <c r="E204" s="81"/>
      <c r="U204" s="81"/>
      <c r="W204" s="45"/>
      <c r="Y204" s="81"/>
    </row>
    <row r="205" s="80" customFormat="true" ht="13.5" hidden="false" customHeight="false" outlineLevel="0" collapsed="false">
      <c r="A205" s="81"/>
      <c r="C205" s="45"/>
      <c r="E205" s="81"/>
      <c r="U205" s="81"/>
      <c r="W205" s="45"/>
      <c r="Y205" s="81"/>
    </row>
    <row r="206" s="80" customFormat="true" ht="13.5" hidden="false" customHeight="false" outlineLevel="0" collapsed="false">
      <c r="A206" s="81"/>
      <c r="C206" s="45"/>
      <c r="E206" s="81"/>
      <c r="U206" s="81"/>
      <c r="W206" s="45"/>
      <c r="Y206" s="81"/>
    </row>
    <row r="207" s="80" customFormat="true" ht="13.5" hidden="false" customHeight="false" outlineLevel="0" collapsed="false">
      <c r="A207" s="81"/>
      <c r="C207" s="45"/>
      <c r="E207" s="81"/>
      <c r="U207" s="81"/>
      <c r="W207" s="45"/>
      <c r="Y207" s="81"/>
    </row>
    <row r="208" s="80" customFormat="true" ht="13.5" hidden="false" customHeight="false" outlineLevel="0" collapsed="false">
      <c r="A208" s="81"/>
      <c r="C208" s="45"/>
      <c r="E208" s="81"/>
      <c r="U208" s="81"/>
      <c r="W208" s="45"/>
      <c r="Y208" s="81"/>
    </row>
    <row r="209" s="80" customFormat="true" ht="13.5" hidden="false" customHeight="false" outlineLevel="0" collapsed="false">
      <c r="A209" s="81"/>
      <c r="C209" s="45"/>
      <c r="E209" s="81"/>
      <c r="U209" s="81"/>
      <c r="W209" s="45"/>
      <c r="Y209" s="81"/>
    </row>
    <row r="210" s="80" customFormat="true" ht="13.5" hidden="false" customHeight="false" outlineLevel="0" collapsed="false">
      <c r="A210" s="81"/>
      <c r="C210" s="45"/>
      <c r="E210" s="81"/>
      <c r="U210" s="81"/>
      <c r="W210" s="45"/>
      <c r="Y210" s="81"/>
    </row>
    <row r="211" s="80" customFormat="true" ht="13.5" hidden="false" customHeight="false" outlineLevel="0" collapsed="false">
      <c r="A211" s="81"/>
      <c r="C211" s="45"/>
      <c r="E211" s="81"/>
      <c r="U211" s="81"/>
      <c r="W211" s="45"/>
      <c r="Y211" s="81"/>
    </row>
    <row r="212" s="80" customFormat="true" ht="13.5" hidden="false" customHeight="false" outlineLevel="0" collapsed="false">
      <c r="A212" s="81"/>
      <c r="C212" s="45"/>
      <c r="E212" s="81"/>
      <c r="U212" s="81"/>
      <c r="W212" s="45"/>
      <c r="Y212" s="81"/>
    </row>
    <row r="213" s="80" customFormat="true" ht="13.5" hidden="false" customHeight="false" outlineLevel="0" collapsed="false">
      <c r="A213" s="81"/>
      <c r="C213" s="45"/>
      <c r="E213" s="81"/>
      <c r="U213" s="81"/>
      <c r="W213" s="45"/>
      <c r="Y213" s="81"/>
    </row>
    <row r="214" s="80" customFormat="true" ht="13.5" hidden="false" customHeight="false" outlineLevel="0" collapsed="false">
      <c r="A214" s="81"/>
      <c r="C214" s="45"/>
      <c r="E214" s="81"/>
      <c r="U214" s="81"/>
      <c r="W214" s="45"/>
      <c r="Y214" s="81"/>
    </row>
    <row r="215" s="80" customFormat="true" ht="13.5" hidden="false" customHeight="false" outlineLevel="0" collapsed="false">
      <c r="A215" s="81"/>
      <c r="C215" s="45"/>
      <c r="E215" s="81"/>
      <c r="U215" s="81"/>
      <c r="W215" s="45"/>
      <c r="Y215" s="81"/>
    </row>
    <row r="216" s="80" customFormat="true" ht="13.5" hidden="false" customHeight="false" outlineLevel="0" collapsed="false">
      <c r="A216" s="81"/>
      <c r="C216" s="45"/>
      <c r="E216" s="81"/>
      <c r="U216" s="81"/>
      <c r="W216" s="45"/>
      <c r="Y216" s="81"/>
    </row>
    <row r="217" s="80" customFormat="true" ht="13.5" hidden="false" customHeight="false" outlineLevel="0" collapsed="false">
      <c r="A217" s="81"/>
      <c r="C217" s="45"/>
      <c r="E217" s="81"/>
      <c r="U217" s="81"/>
      <c r="W217" s="45"/>
      <c r="Y217" s="81"/>
    </row>
    <row r="218" s="80" customFormat="true" ht="13.5" hidden="false" customHeight="false" outlineLevel="0" collapsed="false">
      <c r="A218" s="81"/>
      <c r="C218" s="45"/>
      <c r="E218" s="81"/>
      <c r="U218" s="81"/>
      <c r="W218" s="45"/>
      <c r="Y218" s="81"/>
    </row>
    <row r="219" s="80" customFormat="true" ht="13.5" hidden="false" customHeight="false" outlineLevel="0" collapsed="false">
      <c r="A219" s="81"/>
      <c r="C219" s="45"/>
      <c r="E219" s="81"/>
      <c r="U219" s="81"/>
      <c r="W219" s="45"/>
      <c r="Y219" s="81"/>
    </row>
    <row r="220" s="80" customFormat="true" ht="13.5" hidden="false" customHeight="false" outlineLevel="0" collapsed="false">
      <c r="A220" s="81"/>
      <c r="C220" s="45"/>
      <c r="E220" s="81"/>
      <c r="U220" s="81"/>
      <c r="W220" s="45"/>
      <c r="Y220" s="81"/>
    </row>
    <row r="221" s="80" customFormat="true" ht="13.5" hidden="false" customHeight="false" outlineLevel="0" collapsed="false">
      <c r="A221" s="81"/>
      <c r="C221" s="45"/>
      <c r="E221" s="81"/>
      <c r="U221" s="81"/>
      <c r="W221" s="45"/>
      <c r="Y221" s="81"/>
    </row>
    <row r="222" s="80" customFormat="true" ht="13.5" hidden="false" customHeight="false" outlineLevel="0" collapsed="false">
      <c r="A222" s="81"/>
      <c r="C222" s="45"/>
      <c r="E222" s="81"/>
      <c r="U222" s="81"/>
      <c r="W222" s="45"/>
      <c r="Y222" s="81"/>
    </row>
    <row r="223" s="80" customFormat="true" ht="13.5" hidden="false" customHeight="false" outlineLevel="0" collapsed="false">
      <c r="A223" s="81"/>
      <c r="C223" s="45"/>
      <c r="E223" s="81"/>
      <c r="U223" s="81"/>
      <c r="W223" s="45"/>
      <c r="Y223" s="81"/>
    </row>
    <row r="224" s="80" customFormat="true" ht="13.5" hidden="false" customHeight="false" outlineLevel="0" collapsed="false">
      <c r="A224" s="81"/>
      <c r="C224" s="45"/>
      <c r="E224" s="81"/>
      <c r="U224" s="81"/>
      <c r="W224" s="45"/>
      <c r="Y224" s="81"/>
    </row>
    <row r="225" s="80" customFormat="true" ht="13.5" hidden="false" customHeight="false" outlineLevel="0" collapsed="false">
      <c r="A225" s="81"/>
      <c r="C225" s="45"/>
      <c r="E225" s="81"/>
      <c r="U225" s="81"/>
      <c r="W225" s="45"/>
      <c r="Y225" s="81"/>
    </row>
    <row r="226" s="80" customFormat="true" ht="13.5" hidden="false" customHeight="false" outlineLevel="0" collapsed="false">
      <c r="A226" s="81"/>
      <c r="C226" s="45"/>
      <c r="E226" s="81"/>
      <c r="U226" s="81"/>
      <c r="W226" s="45"/>
      <c r="Y226" s="81"/>
    </row>
    <row r="227" s="80" customFormat="true" ht="13.5" hidden="false" customHeight="false" outlineLevel="0" collapsed="false">
      <c r="A227" s="81"/>
      <c r="C227" s="45"/>
      <c r="E227" s="81"/>
      <c r="U227" s="81"/>
      <c r="W227" s="45"/>
      <c r="Y227" s="81"/>
    </row>
    <row r="228" s="80" customFormat="true" ht="13.5" hidden="false" customHeight="false" outlineLevel="0" collapsed="false">
      <c r="A228" s="81"/>
      <c r="C228" s="45"/>
      <c r="E228" s="81"/>
      <c r="U228" s="81"/>
      <c r="W228" s="45"/>
      <c r="Y228" s="81"/>
    </row>
    <row r="229" s="80" customFormat="true" ht="13.5" hidden="false" customHeight="false" outlineLevel="0" collapsed="false">
      <c r="A229" s="81"/>
      <c r="C229" s="45"/>
      <c r="E229" s="81"/>
      <c r="U229" s="81"/>
      <c r="W229" s="45"/>
      <c r="Y229" s="81"/>
    </row>
    <row r="230" s="80" customFormat="true" ht="13.5" hidden="false" customHeight="false" outlineLevel="0" collapsed="false">
      <c r="A230" s="81"/>
      <c r="C230" s="45"/>
      <c r="E230" s="81"/>
      <c r="U230" s="81"/>
      <c r="W230" s="45"/>
      <c r="Y230" s="81"/>
    </row>
    <row r="231" s="80" customFormat="true" ht="13.5" hidden="false" customHeight="false" outlineLevel="0" collapsed="false">
      <c r="A231" s="81"/>
      <c r="C231" s="45"/>
      <c r="E231" s="81"/>
      <c r="U231" s="81"/>
      <c r="W231" s="45"/>
      <c r="Y231" s="81"/>
    </row>
    <row r="232" s="80" customFormat="true" ht="13.5" hidden="false" customHeight="false" outlineLevel="0" collapsed="false">
      <c r="A232" s="81"/>
      <c r="C232" s="45"/>
      <c r="E232" s="81"/>
      <c r="U232" s="81"/>
      <c r="W232" s="45"/>
      <c r="Y232" s="81"/>
    </row>
    <row r="233" s="80" customFormat="true" ht="13.5" hidden="false" customHeight="false" outlineLevel="0" collapsed="false">
      <c r="A233" s="81"/>
      <c r="C233" s="45"/>
      <c r="E233" s="81"/>
      <c r="U233" s="81"/>
      <c r="W233" s="45"/>
      <c r="Y233" s="81"/>
    </row>
    <row r="234" s="80" customFormat="true" ht="13.5" hidden="false" customHeight="false" outlineLevel="0" collapsed="false">
      <c r="A234" s="81"/>
      <c r="C234" s="45"/>
      <c r="E234" s="81"/>
      <c r="U234" s="81"/>
      <c r="W234" s="45"/>
      <c r="Y234" s="81"/>
    </row>
    <row r="235" s="80" customFormat="true" ht="13.5" hidden="false" customHeight="false" outlineLevel="0" collapsed="false">
      <c r="A235" s="81"/>
      <c r="C235" s="45"/>
      <c r="E235" s="81"/>
      <c r="U235" s="81"/>
      <c r="W235" s="45"/>
      <c r="Y235" s="81"/>
    </row>
    <row r="236" s="80" customFormat="true" ht="13.5" hidden="false" customHeight="false" outlineLevel="0" collapsed="false">
      <c r="A236" s="81"/>
      <c r="C236" s="45"/>
      <c r="E236" s="81"/>
      <c r="U236" s="81"/>
      <c r="W236" s="45"/>
      <c r="Y236" s="81"/>
    </row>
    <row r="237" s="80" customFormat="true" ht="13.5" hidden="false" customHeight="false" outlineLevel="0" collapsed="false">
      <c r="A237" s="81"/>
      <c r="C237" s="45"/>
      <c r="E237" s="81"/>
      <c r="U237" s="81"/>
      <c r="W237" s="45"/>
      <c r="Y237" s="81"/>
    </row>
    <row r="238" s="80" customFormat="true" ht="13.5" hidden="false" customHeight="false" outlineLevel="0" collapsed="false">
      <c r="A238" s="81"/>
      <c r="C238" s="45"/>
      <c r="E238" s="81"/>
      <c r="U238" s="81"/>
      <c r="W238" s="45"/>
      <c r="Y238" s="81"/>
    </row>
    <row r="239" s="80" customFormat="true" ht="13.5" hidden="false" customHeight="false" outlineLevel="0" collapsed="false">
      <c r="A239" s="81"/>
      <c r="C239" s="45"/>
      <c r="E239" s="81"/>
      <c r="U239" s="81"/>
      <c r="W239" s="45"/>
      <c r="Y239" s="81"/>
    </row>
    <row r="240" s="80" customFormat="true" ht="13.5" hidden="false" customHeight="false" outlineLevel="0" collapsed="false">
      <c r="A240" s="81"/>
      <c r="C240" s="45"/>
      <c r="E240" s="81"/>
      <c r="U240" s="81"/>
      <c r="W240" s="45"/>
      <c r="Y240" s="81"/>
    </row>
    <row r="241" s="80" customFormat="true" ht="13.5" hidden="false" customHeight="false" outlineLevel="0" collapsed="false">
      <c r="A241" s="81"/>
      <c r="C241" s="45"/>
      <c r="E241" s="81"/>
      <c r="U241" s="81"/>
      <c r="W241" s="45"/>
      <c r="Y241" s="81"/>
    </row>
    <row r="242" s="80" customFormat="true" ht="13.5" hidden="false" customHeight="false" outlineLevel="0" collapsed="false">
      <c r="A242" s="81"/>
      <c r="C242" s="45"/>
      <c r="E242" s="81"/>
      <c r="U242" s="81"/>
      <c r="W242" s="45"/>
      <c r="Y242" s="81"/>
    </row>
    <row r="243" s="80" customFormat="true" ht="13.5" hidden="false" customHeight="false" outlineLevel="0" collapsed="false">
      <c r="A243" s="81"/>
      <c r="C243" s="45"/>
      <c r="E243" s="81"/>
      <c r="U243" s="81"/>
      <c r="W243" s="45"/>
      <c r="Y243" s="81"/>
    </row>
    <row r="244" s="80" customFormat="true" ht="13.5" hidden="false" customHeight="false" outlineLevel="0" collapsed="false">
      <c r="A244" s="81"/>
      <c r="C244" s="45"/>
      <c r="E244" s="81"/>
      <c r="U244" s="81"/>
      <c r="W244" s="45"/>
      <c r="Y244" s="81"/>
    </row>
    <row r="245" s="80" customFormat="true" ht="13.5" hidden="false" customHeight="false" outlineLevel="0" collapsed="false">
      <c r="A245" s="81"/>
      <c r="C245" s="45"/>
      <c r="E245" s="81"/>
      <c r="U245" s="81"/>
      <c r="W245" s="45"/>
      <c r="Y245" s="81"/>
    </row>
    <row r="246" s="80" customFormat="true" ht="13.5" hidden="false" customHeight="false" outlineLevel="0" collapsed="false">
      <c r="A246" s="81"/>
      <c r="C246" s="45"/>
      <c r="E246" s="81"/>
      <c r="U246" s="81"/>
      <c r="W246" s="45"/>
      <c r="Y246" s="81"/>
    </row>
    <row r="247" s="80" customFormat="true" ht="13.5" hidden="false" customHeight="false" outlineLevel="0" collapsed="false">
      <c r="A247" s="81"/>
      <c r="C247" s="45"/>
      <c r="E247" s="81"/>
      <c r="U247" s="81"/>
      <c r="W247" s="45"/>
      <c r="Y247" s="81"/>
    </row>
    <row r="248" s="80" customFormat="true" ht="13.5" hidden="false" customHeight="false" outlineLevel="0" collapsed="false">
      <c r="A248" s="81"/>
      <c r="C248" s="45"/>
      <c r="E248" s="81"/>
      <c r="U248" s="81"/>
      <c r="W248" s="45"/>
      <c r="Y248" s="81"/>
    </row>
    <row r="249" s="80" customFormat="true" ht="13.5" hidden="false" customHeight="false" outlineLevel="0" collapsed="false">
      <c r="A249" s="81"/>
      <c r="C249" s="45"/>
      <c r="E249" s="81"/>
      <c r="U249" s="81"/>
      <c r="W249" s="45"/>
      <c r="Y249" s="81"/>
    </row>
    <row r="250" s="80" customFormat="true" ht="13.5" hidden="false" customHeight="false" outlineLevel="0" collapsed="false">
      <c r="A250" s="81"/>
      <c r="C250" s="45"/>
      <c r="E250" s="81"/>
      <c r="U250" s="81"/>
      <c r="W250" s="45"/>
      <c r="Y250" s="81"/>
    </row>
    <row r="251" s="80" customFormat="true" ht="13.5" hidden="false" customHeight="false" outlineLevel="0" collapsed="false">
      <c r="A251" s="81"/>
      <c r="C251" s="45"/>
      <c r="E251" s="81"/>
      <c r="U251" s="81"/>
      <c r="W251" s="45"/>
      <c r="Y251" s="81"/>
    </row>
    <row r="252" s="80" customFormat="true" ht="13.5" hidden="false" customHeight="false" outlineLevel="0" collapsed="false">
      <c r="A252" s="81"/>
      <c r="C252" s="45"/>
      <c r="E252" s="81"/>
      <c r="U252" s="81"/>
      <c r="W252" s="45"/>
      <c r="Y252" s="81"/>
    </row>
    <row r="253" s="80" customFormat="true" ht="13.5" hidden="false" customHeight="false" outlineLevel="0" collapsed="false">
      <c r="A253" s="81"/>
      <c r="C253" s="45"/>
      <c r="E253" s="81"/>
      <c r="U253" s="81"/>
      <c r="W253" s="45"/>
      <c r="Y253" s="81"/>
    </row>
    <row r="254" s="80" customFormat="true" ht="13.5" hidden="false" customHeight="false" outlineLevel="0" collapsed="false">
      <c r="A254" s="81"/>
      <c r="C254" s="45"/>
      <c r="E254" s="81"/>
      <c r="U254" s="81"/>
      <c r="W254" s="45"/>
      <c r="Y254" s="81"/>
    </row>
    <row r="255" s="80" customFormat="true" ht="13.5" hidden="false" customHeight="false" outlineLevel="0" collapsed="false">
      <c r="A255" s="81"/>
      <c r="C255" s="45"/>
      <c r="E255" s="81"/>
      <c r="U255" s="81"/>
      <c r="W255" s="45"/>
      <c r="Y255" s="81"/>
    </row>
    <row r="256" s="80" customFormat="true" ht="13.5" hidden="false" customHeight="false" outlineLevel="0" collapsed="false">
      <c r="A256" s="81"/>
      <c r="C256" s="45"/>
      <c r="E256" s="81"/>
      <c r="U256" s="81"/>
      <c r="W256" s="45"/>
      <c r="Y256" s="81"/>
    </row>
    <row r="257" s="80" customFormat="true" ht="13.5" hidden="false" customHeight="false" outlineLevel="0" collapsed="false">
      <c r="A257" s="81"/>
      <c r="C257" s="45"/>
      <c r="E257" s="81"/>
      <c r="U257" s="81"/>
      <c r="W257" s="45"/>
      <c r="Y257" s="81"/>
    </row>
    <row r="258" s="80" customFormat="true" ht="13.5" hidden="false" customHeight="false" outlineLevel="0" collapsed="false">
      <c r="A258" s="81"/>
      <c r="C258" s="45"/>
      <c r="E258" s="81"/>
      <c r="U258" s="81"/>
      <c r="W258" s="45"/>
      <c r="Y258" s="81"/>
    </row>
    <row r="259" s="80" customFormat="true" ht="13.5" hidden="false" customHeight="false" outlineLevel="0" collapsed="false">
      <c r="A259" s="81"/>
      <c r="C259" s="45"/>
      <c r="E259" s="81"/>
      <c r="U259" s="81"/>
      <c r="W259" s="45"/>
      <c r="Y259" s="81"/>
    </row>
    <row r="260" s="80" customFormat="true" ht="13.5" hidden="false" customHeight="false" outlineLevel="0" collapsed="false">
      <c r="A260" s="81"/>
      <c r="C260" s="45"/>
      <c r="E260" s="81"/>
      <c r="U260" s="81"/>
      <c r="W260" s="45"/>
      <c r="Y260" s="81"/>
    </row>
    <row r="261" s="80" customFormat="true" ht="13.5" hidden="false" customHeight="false" outlineLevel="0" collapsed="false">
      <c r="A261" s="81"/>
      <c r="C261" s="45"/>
      <c r="E261" s="81"/>
      <c r="U261" s="81"/>
      <c r="W261" s="45"/>
      <c r="Y261" s="81"/>
    </row>
    <row r="262" s="80" customFormat="true" ht="13.5" hidden="false" customHeight="false" outlineLevel="0" collapsed="false">
      <c r="A262" s="81"/>
      <c r="C262" s="45"/>
      <c r="E262" s="81"/>
      <c r="U262" s="81"/>
      <c r="W262" s="45"/>
      <c r="Y262" s="81"/>
    </row>
    <row r="263" s="80" customFormat="true" ht="13.5" hidden="false" customHeight="false" outlineLevel="0" collapsed="false">
      <c r="A263" s="81"/>
      <c r="C263" s="45"/>
      <c r="E263" s="81"/>
      <c r="U263" s="81"/>
      <c r="W263" s="45"/>
      <c r="Y263" s="81"/>
    </row>
    <row r="264" s="80" customFormat="true" ht="13.5" hidden="false" customHeight="false" outlineLevel="0" collapsed="false">
      <c r="A264" s="81"/>
      <c r="C264" s="45"/>
      <c r="E264" s="81"/>
      <c r="U264" s="81"/>
      <c r="W264" s="45"/>
      <c r="Y264" s="81"/>
    </row>
    <row r="265" s="80" customFormat="true" ht="13.5" hidden="false" customHeight="false" outlineLevel="0" collapsed="false">
      <c r="A265" s="81"/>
      <c r="C265" s="45"/>
      <c r="E265" s="81"/>
      <c r="U265" s="81"/>
      <c r="W265" s="45"/>
      <c r="Y265" s="81"/>
    </row>
    <row r="266" s="80" customFormat="true" ht="13.5" hidden="false" customHeight="false" outlineLevel="0" collapsed="false">
      <c r="A266" s="81"/>
      <c r="C266" s="45"/>
      <c r="E266" s="81"/>
      <c r="U266" s="81"/>
      <c r="W266" s="45"/>
      <c r="Y266" s="81"/>
    </row>
    <row r="267" s="80" customFormat="true" ht="13.5" hidden="false" customHeight="false" outlineLevel="0" collapsed="false">
      <c r="A267" s="81"/>
      <c r="C267" s="45"/>
      <c r="E267" s="81"/>
      <c r="U267" s="81"/>
      <c r="W267" s="45"/>
      <c r="Y267" s="81"/>
    </row>
    <row r="268" s="80" customFormat="true" ht="13.5" hidden="false" customHeight="false" outlineLevel="0" collapsed="false">
      <c r="A268" s="81"/>
      <c r="C268" s="45"/>
      <c r="E268" s="81"/>
      <c r="U268" s="81"/>
      <c r="W268" s="45"/>
      <c r="Y268" s="81"/>
    </row>
    <row r="269" s="80" customFormat="true" ht="13.5" hidden="false" customHeight="false" outlineLevel="0" collapsed="false">
      <c r="A269" s="81"/>
      <c r="C269" s="45"/>
      <c r="E269" s="81"/>
      <c r="U269" s="81"/>
      <c r="W269" s="45"/>
      <c r="Y269" s="81"/>
    </row>
    <row r="270" s="80" customFormat="true" ht="13.5" hidden="false" customHeight="false" outlineLevel="0" collapsed="false">
      <c r="A270" s="81"/>
      <c r="C270" s="45"/>
      <c r="E270" s="81"/>
      <c r="U270" s="81"/>
      <c r="W270" s="45"/>
      <c r="Y270" s="81"/>
    </row>
    <row r="271" s="80" customFormat="true" ht="13.5" hidden="false" customHeight="false" outlineLevel="0" collapsed="false">
      <c r="A271" s="81"/>
      <c r="C271" s="45"/>
      <c r="E271" s="81"/>
      <c r="U271" s="81"/>
      <c r="W271" s="45"/>
      <c r="Y271" s="81"/>
    </row>
    <row r="272" s="80" customFormat="true" ht="13.5" hidden="false" customHeight="false" outlineLevel="0" collapsed="false">
      <c r="A272" s="81"/>
      <c r="C272" s="45"/>
      <c r="E272" s="81"/>
      <c r="U272" s="81"/>
      <c r="W272" s="45"/>
      <c r="Y272" s="81"/>
    </row>
    <row r="273" s="80" customFormat="true" ht="13.5" hidden="false" customHeight="false" outlineLevel="0" collapsed="false">
      <c r="A273" s="81"/>
      <c r="C273" s="45"/>
      <c r="E273" s="81"/>
      <c r="U273" s="81"/>
      <c r="W273" s="45"/>
      <c r="Y273" s="81"/>
    </row>
    <row r="274" s="80" customFormat="true" ht="13.5" hidden="false" customHeight="false" outlineLevel="0" collapsed="false">
      <c r="A274" s="81"/>
      <c r="C274" s="45"/>
      <c r="E274" s="81"/>
      <c r="U274" s="81"/>
      <c r="W274" s="45"/>
      <c r="Y274" s="81"/>
    </row>
    <row r="275" s="80" customFormat="true" ht="13.5" hidden="false" customHeight="false" outlineLevel="0" collapsed="false">
      <c r="A275" s="81"/>
      <c r="C275" s="45"/>
      <c r="E275" s="81"/>
      <c r="U275" s="81"/>
      <c r="W275" s="45"/>
      <c r="Y275" s="81"/>
    </row>
    <row r="276" s="80" customFormat="true" ht="13.5" hidden="false" customHeight="false" outlineLevel="0" collapsed="false">
      <c r="A276" s="81"/>
      <c r="C276" s="45"/>
      <c r="E276" s="81"/>
      <c r="U276" s="81"/>
      <c r="W276" s="45"/>
      <c r="Y276" s="81"/>
    </row>
    <row r="277" s="80" customFormat="true" ht="13.5" hidden="false" customHeight="false" outlineLevel="0" collapsed="false">
      <c r="A277" s="81"/>
      <c r="C277" s="45"/>
      <c r="E277" s="81"/>
      <c r="U277" s="81"/>
      <c r="W277" s="45"/>
      <c r="Y277" s="81"/>
    </row>
    <row r="278" s="80" customFormat="true" ht="13.5" hidden="false" customHeight="false" outlineLevel="0" collapsed="false">
      <c r="A278" s="81"/>
      <c r="C278" s="45"/>
      <c r="E278" s="81"/>
      <c r="U278" s="81"/>
      <c r="W278" s="45"/>
      <c r="Y278" s="81"/>
    </row>
    <row r="279" s="80" customFormat="true" ht="13.5" hidden="false" customHeight="false" outlineLevel="0" collapsed="false">
      <c r="A279" s="81"/>
      <c r="C279" s="45"/>
      <c r="E279" s="81"/>
      <c r="U279" s="81"/>
      <c r="W279" s="45"/>
      <c r="Y279" s="81"/>
    </row>
    <row r="280" s="80" customFormat="true" ht="13.5" hidden="false" customHeight="false" outlineLevel="0" collapsed="false">
      <c r="A280" s="81"/>
      <c r="C280" s="45"/>
      <c r="E280" s="81"/>
      <c r="U280" s="81"/>
      <c r="W280" s="45"/>
      <c r="Y280" s="81"/>
    </row>
    <row r="281" s="80" customFormat="true" ht="13.5" hidden="false" customHeight="false" outlineLevel="0" collapsed="false">
      <c r="A281" s="81"/>
      <c r="C281" s="45"/>
      <c r="E281" s="81"/>
      <c r="U281" s="81"/>
      <c r="W281" s="45"/>
      <c r="Y281" s="81"/>
    </row>
    <row r="282" s="80" customFormat="true" ht="13.5" hidden="false" customHeight="false" outlineLevel="0" collapsed="false">
      <c r="A282" s="81"/>
      <c r="C282" s="45"/>
      <c r="E282" s="81"/>
      <c r="U282" s="81"/>
      <c r="W282" s="45"/>
      <c r="Y282" s="81"/>
    </row>
    <row r="283" s="80" customFormat="true" ht="13.5" hidden="false" customHeight="false" outlineLevel="0" collapsed="false">
      <c r="A283" s="81"/>
      <c r="C283" s="45"/>
      <c r="E283" s="81"/>
      <c r="U283" s="81"/>
      <c r="W283" s="45"/>
      <c r="Y283" s="81"/>
    </row>
    <row r="284" s="80" customFormat="true" ht="13.5" hidden="false" customHeight="false" outlineLevel="0" collapsed="false">
      <c r="A284" s="81"/>
      <c r="C284" s="45"/>
      <c r="E284" s="81"/>
      <c r="U284" s="81"/>
      <c r="W284" s="45"/>
      <c r="Y284" s="81"/>
    </row>
    <row r="285" s="80" customFormat="true" ht="13.5" hidden="false" customHeight="false" outlineLevel="0" collapsed="false">
      <c r="A285" s="81"/>
      <c r="C285" s="45"/>
      <c r="E285" s="81"/>
      <c r="U285" s="81"/>
      <c r="W285" s="45"/>
      <c r="Y285" s="81"/>
    </row>
    <row r="286" s="80" customFormat="true" ht="13.5" hidden="false" customHeight="false" outlineLevel="0" collapsed="false">
      <c r="A286" s="81"/>
      <c r="C286" s="45"/>
      <c r="E286" s="81"/>
      <c r="U286" s="81"/>
      <c r="W286" s="45"/>
      <c r="Y286" s="81"/>
    </row>
    <row r="287" s="80" customFormat="true" ht="13.5" hidden="false" customHeight="false" outlineLevel="0" collapsed="false">
      <c r="A287" s="81"/>
      <c r="C287" s="45"/>
      <c r="E287" s="81"/>
      <c r="U287" s="81"/>
      <c r="W287" s="45"/>
      <c r="Y287" s="81"/>
    </row>
    <row r="288" s="80" customFormat="true" ht="13.5" hidden="false" customHeight="false" outlineLevel="0" collapsed="false">
      <c r="A288" s="81"/>
      <c r="C288" s="45"/>
      <c r="E288" s="81"/>
      <c r="U288" s="81"/>
      <c r="W288" s="45"/>
      <c r="Y288" s="81"/>
    </row>
    <row r="289" customFormat="false" ht="13.5" hidden="false" customHeight="false" outlineLevel="0" collapsed="false">
      <c r="A289" s="81"/>
      <c r="B289" s="80"/>
      <c r="C289" s="45"/>
      <c r="D289" s="80"/>
      <c r="E289" s="81"/>
      <c r="U289" s="81"/>
      <c r="V289" s="80"/>
      <c r="W289" s="45"/>
      <c r="X289" s="80"/>
      <c r="Y289" s="81"/>
    </row>
    <row r="290" customFormat="false" ht="13.5" hidden="false" customHeight="false" outlineLevel="0" collapsed="false">
      <c r="A290" s="81"/>
      <c r="B290" s="80"/>
      <c r="C290" s="45"/>
      <c r="D290" s="80"/>
      <c r="E290" s="81"/>
      <c r="U290" s="81"/>
      <c r="V290" s="80"/>
      <c r="W290" s="45"/>
      <c r="X290" s="80"/>
      <c r="Y290" s="81"/>
    </row>
    <row r="291" customFormat="false" ht="13.5" hidden="false" customHeight="false" outlineLevel="0" collapsed="false">
      <c r="A291" s="81"/>
      <c r="B291" s="80"/>
      <c r="C291" s="45"/>
      <c r="D291" s="80"/>
      <c r="E291" s="81"/>
      <c r="U291" s="81"/>
      <c r="V291" s="80"/>
      <c r="W291" s="45"/>
      <c r="X291" s="80"/>
      <c r="Y291" s="81"/>
    </row>
    <row r="292" customFormat="false" ht="13.5" hidden="false" customHeight="false" outlineLevel="0" collapsed="false">
      <c r="A292" s="81"/>
      <c r="B292" s="80"/>
      <c r="C292" s="45"/>
      <c r="D292" s="80"/>
      <c r="E292" s="81"/>
      <c r="U292" s="81"/>
      <c r="V292" s="80"/>
      <c r="W292" s="45"/>
      <c r="X292" s="80"/>
      <c r="Y292" s="81"/>
    </row>
    <row r="293" customFormat="false" ht="13.5" hidden="false" customHeight="false" outlineLevel="0" collapsed="false">
      <c r="A293" s="81"/>
      <c r="B293" s="80"/>
      <c r="C293" s="45"/>
      <c r="D293" s="80"/>
      <c r="E293" s="81"/>
      <c r="U293" s="81"/>
      <c r="V293" s="80"/>
      <c r="W293" s="45"/>
      <c r="X293" s="80"/>
      <c r="Y293" s="81"/>
    </row>
    <row r="294" customFormat="false" ht="13.5" hidden="false" customHeight="false" outlineLevel="0" collapsed="false">
      <c r="A294" s="81"/>
      <c r="B294" s="80"/>
      <c r="C294" s="45"/>
      <c r="D294" s="80"/>
      <c r="E294" s="81"/>
      <c r="U294" s="81"/>
      <c r="V294" s="80"/>
      <c r="W294" s="45"/>
      <c r="X294" s="80"/>
      <c r="Y294" s="81"/>
    </row>
    <row r="295" customFormat="false" ht="13.5" hidden="false" customHeight="false" outlineLevel="0" collapsed="false">
      <c r="A295" s="81"/>
      <c r="B295" s="80"/>
      <c r="C295" s="45"/>
      <c r="D295" s="80"/>
      <c r="E295" s="81"/>
      <c r="U295" s="81"/>
      <c r="V295" s="80"/>
      <c r="W295" s="45"/>
      <c r="X295" s="80"/>
      <c r="Y295" s="81"/>
    </row>
    <row r="296" customFormat="false" ht="13.5" hidden="false" customHeight="false" outlineLevel="0" collapsed="false">
      <c r="A296" s="81"/>
      <c r="B296" s="80"/>
      <c r="C296" s="45"/>
      <c r="D296" s="80"/>
      <c r="E296" s="81"/>
      <c r="U296" s="81"/>
      <c r="V296" s="80"/>
      <c r="W296" s="45"/>
      <c r="X296" s="80"/>
      <c r="Y296" s="81"/>
    </row>
    <row r="297" customFormat="false" ht="13.5" hidden="false" customHeight="false" outlineLevel="0" collapsed="false">
      <c r="A297" s="81"/>
      <c r="B297" s="80"/>
      <c r="C297" s="45"/>
      <c r="D297" s="80"/>
      <c r="E297" s="81"/>
      <c r="U297" s="81"/>
      <c r="V297" s="80"/>
      <c r="W297" s="45"/>
      <c r="X297" s="80"/>
      <c r="Y297" s="81"/>
    </row>
    <row r="298" customFormat="false" ht="13.5" hidden="false" customHeight="false" outlineLevel="0" collapsed="false">
      <c r="A298" s="81"/>
      <c r="B298" s="80"/>
      <c r="C298" s="45"/>
      <c r="D298" s="80"/>
      <c r="E298" s="81"/>
      <c r="U298" s="81"/>
      <c r="V298" s="80"/>
      <c r="W298" s="45"/>
      <c r="X298" s="80"/>
      <c r="Y298" s="81"/>
    </row>
    <row r="299" customFormat="false" ht="13.5" hidden="false" customHeight="false" outlineLevel="0" collapsed="false">
      <c r="A299" s="81"/>
      <c r="B299" s="80"/>
      <c r="C299" s="45"/>
      <c r="D299" s="80"/>
      <c r="E299" s="81"/>
      <c r="U299" s="81"/>
      <c r="V299" s="80"/>
      <c r="W299" s="45"/>
      <c r="X299" s="80"/>
      <c r="Y299" s="81"/>
    </row>
    <row r="300" customFormat="false" ht="13.5" hidden="false" customHeight="false" outlineLevel="0" collapsed="false">
      <c r="A300" s="81"/>
      <c r="B300" s="80"/>
      <c r="C300" s="45"/>
      <c r="D300" s="80"/>
      <c r="E300" s="81"/>
      <c r="U300" s="81"/>
      <c r="V300" s="80"/>
      <c r="W300" s="45"/>
      <c r="X300" s="80"/>
      <c r="Y300" s="81"/>
    </row>
    <row r="301" customFormat="false" ht="13.5" hidden="false" customHeight="false" outlineLevel="0" collapsed="false">
      <c r="A301" s="81"/>
      <c r="B301" s="80"/>
      <c r="C301" s="45"/>
      <c r="D301" s="80"/>
      <c r="E301" s="81"/>
      <c r="U301" s="81"/>
      <c r="V301" s="80"/>
      <c r="W301" s="45"/>
      <c r="X301" s="80"/>
      <c r="Y301" s="81"/>
    </row>
    <row r="302" customFormat="false" ht="13.5" hidden="false" customHeight="false" outlineLevel="0" collapsed="false">
      <c r="A302" s="81"/>
      <c r="B302" s="80"/>
      <c r="C302" s="45"/>
      <c r="D302" s="80"/>
      <c r="E302" s="81"/>
      <c r="U302" s="81"/>
      <c r="V302" s="80"/>
      <c r="W302" s="45"/>
      <c r="X302" s="80"/>
      <c r="Y302" s="81"/>
    </row>
    <row r="303" customFormat="false" ht="13.5" hidden="false" customHeight="false" outlineLevel="0" collapsed="false">
      <c r="A303" s="81"/>
      <c r="B303" s="80"/>
      <c r="C303" s="45"/>
      <c r="D303" s="80"/>
      <c r="E303" s="81"/>
      <c r="U303" s="81"/>
      <c r="V303" s="80"/>
      <c r="W303" s="45"/>
      <c r="X303" s="80"/>
      <c r="Y303" s="81"/>
    </row>
    <row r="304" customFormat="false" ht="13.5" hidden="false" customHeight="false" outlineLevel="0" collapsed="false">
      <c r="A304" s="81"/>
      <c r="B304" s="80"/>
      <c r="C304" s="45"/>
      <c r="D304" s="80"/>
      <c r="E304" s="81"/>
      <c r="U304" s="81"/>
      <c r="V304" s="80"/>
      <c r="W304" s="45"/>
      <c r="X304" s="80"/>
      <c r="Y304" s="81"/>
    </row>
    <row r="305" customFormat="false" ht="13.5" hidden="false" customHeight="false" outlineLevel="0" collapsed="false">
      <c r="A305" s="81"/>
      <c r="B305" s="80"/>
      <c r="C305" s="45"/>
      <c r="D305" s="80"/>
      <c r="E305" s="81"/>
      <c r="U305" s="81"/>
      <c r="V305" s="80"/>
      <c r="W305" s="45"/>
      <c r="X305" s="80"/>
      <c r="Y305" s="81"/>
    </row>
    <row r="306" customFormat="false" ht="13.5" hidden="false" customHeight="false" outlineLevel="0" collapsed="false">
      <c r="A306" s="81"/>
      <c r="B306" s="80"/>
      <c r="C306" s="45"/>
      <c r="D306" s="80"/>
      <c r="E306" s="81"/>
      <c r="U306" s="81"/>
      <c r="V306" s="80"/>
      <c r="W306" s="45"/>
      <c r="X306" s="80"/>
      <c r="Y306" s="81"/>
    </row>
    <row r="307" customFormat="false" ht="13.5" hidden="false" customHeight="false" outlineLevel="0" collapsed="false">
      <c r="A307" s="81"/>
      <c r="B307" s="80"/>
      <c r="C307" s="45"/>
      <c r="D307" s="80"/>
      <c r="E307" s="81"/>
      <c r="U307" s="81"/>
      <c r="V307" s="80"/>
      <c r="W307" s="45"/>
      <c r="X307" s="80"/>
      <c r="Y307" s="81"/>
    </row>
    <row r="308" customFormat="false" ht="13.5" hidden="false" customHeight="false" outlineLevel="0" collapsed="false">
      <c r="A308" s="81"/>
      <c r="B308" s="80"/>
      <c r="C308" s="45"/>
      <c r="D308" s="80"/>
      <c r="E308" s="81"/>
      <c r="U308" s="81"/>
      <c r="V308" s="80"/>
      <c r="W308" s="45"/>
      <c r="X308" s="80"/>
      <c r="Y308" s="81"/>
    </row>
    <row r="309" customFormat="false" ht="13.5" hidden="false" customHeight="false" outlineLevel="0" collapsed="false">
      <c r="A309" s="81"/>
      <c r="B309" s="80"/>
      <c r="C309" s="45"/>
      <c r="D309" s="80"/>
      <c r="E309" s="81"/>
      <c r="U309" s="81"/>
      <c r="V309" s="80"/>
      <c r="W309" s="45"/>
      <c r="X309" s="80"/>
      <c r="Y309" s="81"/>
    </row>
    <row r="310" customFormat="false" ht="13.5" hidden="false" customHeight="false" outlineLevel="0" collapsed="false">
      <c r="A310" s="81"/>
      <c r="B310" s="80"/>
      <c r="C310" s="45"/>
      <c r="D310" s="80"/>
      <c r="E310" s="81"/>
      <c r="U310" s="81"/>
      <c r="V310" s="80"/>
      <c r="W310" s="45"/>
      <c r="X310" s="80"/>
      <c r="Y310" s="81"/>
    </row>
    <row r="311" customFormat="false" ht="13.5" hidden="false" customHeight="false" outlineLevel="0" collapsed="false">
      <c r="A311" s="81"/>
      <c r="B311" s="80"/>
      <c r="C311" s="45"/>
      <c r="D311" s="80"/>
      <c r="E311" s="81"/>
      <c r="U311" s="81"/>
      <c r="V311" s="80"/>
      <c r="W311" s="45"/>
      <c r="X311" s="80"/>
      <c r="Y311" s="81"/>
    </row>
    <row r="312" customFormat="false" ht="13.5" hidden="false" customHeight="false" outlineLevel="0" collapsed="false">
      <c r="A312" s="81"/>
      <c r="B312" s="80"/>
      <c r="C312" s="45"/>
      <c r="D312" s="80"/>
      <c r="E312" s="81"/>
      <c r="U312" s="81"/>
      <c r="V312" s="80"/>
      <c r="W312" s="45"/>
      <c r="X312" s="80"/>
      <c r="Y312" s="81"/>
    </row>
    <row r="313" customFormat="false" ht="13.5" hidden="false" customHeight="false" outlineLevel="0" collapsed="false">
      <c r="A313" s="81"/>
      <c r="B313" s="80"/>
      <c r="C313" s="45"/>
      <c r="D313" s="80"/>
      <c r="E313" s="81"/>
      <c r="U313" s="81"/>
      <c r="V313" s="80"/>
      <c r="W313" s="45"/>
      <c r="X313" s="80"/>
      <c r="Y313" s="81"/>
    </row>
    <row r="314" customFormat="false" ht="13.5" hidden="false" customHeight="false" outlineLevel="0" collapsed="false">
      <c r="A314" s="81"/>
      <c r="B314" s="80"/>
      <c r="C314" s="45"/>
      <c r="D314" s="80"/>
      <c r="E314" s="81"/>
      <c r="U314" s="81"/>
      <c r="V314" s="80"/>
      <c r="W314" s="45"/>
      <c r="X314" s="80"/>
      <c r="Y314" s="81"/>
    </row>
  </sheetData>
  <mergeCells count="48">
    <mergeCell ref="C4:C5"/>
    <mergeCell ref="F4:H4"/>
    <mergeCell ref="I4:K4"/>
    <mergeCell ref="O4:Q4"/>
    <mergeCell ref="R4:T4"/>
    <mergeCell ref="W4:W5"/>
    <mergeCell ref="B7:D7"/>
    <mergeCell ref="V7:X7"/>
    <mergeCell ref="B8:D8"/>
    <mergeCell ref="V8:X8"/>
    <mergeCell ref="B9:D9"/>
    <mergeCell ref="V9:X9"/>
    <mergeCell ref="B10:D10"/>
    <mergeCell ref="V10:X10"/>
    <mergeCell ref="B11:D11"/>
    <mergeCell ref="V11:X11"/>
    <mergeCell ref="B21:D21"/>
    <mergeCell ref="V21:X21"/>
    <mergeCell ref="B22:D22"/>
    <mergeCell ref="V22:X22"/>
    <mergeCell ref="B26:D26"/>
    <mergeCell ref="V26:X26"/>
    <mergeCell ref="B27:D27"/>
    <mergeCell ref="V27:X27"/>
    <mergeCell ref="B38:D38"/>
    <mergeCell ref="V38:X38"/>
    <mergeCell ref="B39:D39"/>
    <mergeCell ref="V39:X39"/>
    <mergeCell ref="B46:D46"/>
    <mergeCell ref="V46:X46"/>
    <mergeCell ref="B47:D47"/>
    <mergeCell ref="V47:X47"/>
    <mergeCell ref="B53:D53"/>
    <mergeCell ref="V53:X53"/>
    <mergeCell ref="B54:D54"/>
    <mergeCell ref="V54:X54"/>
    <mergeCell ref="B64:D64"/>
    <mergeCell ref="V64:X64"/>
    <mergeCell ref="B65:D65"/>
    <mergeCell ref="V65:X65"/>
    <mergeCell ref="B73:D73"/>
    <mergeCell ref="V73:X73"/>
    <mergeCell ref="B74:D74"/>
    <mergeCell ref="V74:X74"/>
    <mergeCell ref="B87:D87"/>
    <mergeCell ref="V87:X87"/>
    <mergeCell ref="B88:D88"/>
    <mergeCell ref="V88:X8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47:39Z</dcterms:created>
  <dc:creator>miyaji</dc:creator>
  <dc:description/>
  <dc:language>en-US</dc:language>
  <cp:lastModifiedBy>miyaji</cp:lastModifiedBy>
  <dcterms:modified xsi:type="dcterms:W3CDTF">2009-12-11T06:09:35Z</dcterms:modified>
  <cp:revision>0</cp:revision>
  <dc:subject/>
  <dc:title/>
</cp:coreProperties>
</file>