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(3-1)" sheetId="1" state="visible" r:id="rId2"/>
    <sheet name="211(3-2)" sheetId="2" state="visible" r:id="rId3"/>
    <sheet name="21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2">
  <si>
    <r>
      <rPr>
        <sz val="18"/>
        <rFont val="ＭＳ Ｐ明朝"/>
        <family val="1"/>
        <charset val="128"/>
      </rPr>
      <t xml:space="preserve">211   </t>
    </r>
    <r>
      <rPr>
        <sz val="18"/>
        <rFont val="Noto Sans"/>
        <family val="2"/>
      </rPr>
      <t xml:space="preserve">　　都　道　府　県　別　高　等　学　校　等　　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   等   学   校   進   学   者</t>
  </si>
  <si>
    <t xml:space="preserve">中等教育学校後期課程進学者</t>
  </si>
  <si>
    <t xml:space="preserve">高 等 専
門 学 校
進 学 者</t>
  </si>
  <si>
    <t xml:space="preserve">特別支援学校高等部進学者</t>
  </si>
  <si>
    <t xml:space="preserve">本　　　　　　　　　　　　　　　　　科</t>
  </si>
  <si>
    <t xml:space="preserve">別    科</t>
  </si>
  <si>
    <t xml:space="preserve">本　　　　　　　　　　　　科</t>
  </si>
  <si>
    <t xml:space="preserve">全日制</t>
  </si>
  <si>
    <t xml:space="preserve">定時制</t>
  </si>
  <si>
    <t xml:space="preserve">通信制</t>
  </si>
  <si>
    <t xml:space="preserve">本　　科</t>
  </si>
  <si>
    <t xml:space="preserve">別　　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1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6" t="n">
        <v>1173322</v>
      </c>
      <c r="G8" s="37" t="n">
        <v>1153146</v>
      </c>
      <c r="H8" s="37" t="n">
        <v>1108373</v>
      </c>
      <c r="I8" s="36" t="n">
        <v>27527</v>
      </c>
      <c r="J8" s="37" t="n">
        <v>17246</v>
      </c>
      <c r="K8" s="37" t="n">
        <v>16</v>
      </c>
      <c r="L8" s="37" t="n">
        <v>114</v>
      </c>
      <c r="M8" s="37" t="n">
        <v>114</v>
      </c>
      <c r="N8" s="36" t="n">
        <v>0</v>
      </c>
      <c r="O8" s="37" t="n">
        <v>0</v>
      </c>
      <c r="P8" s="37" t="n">
        <v>10966</v>
      </c>
      <c r="Q8" s="36" t="n">
        <v>9080</v>
      </c>
      <c r="R8" s="36" t="n">
        <v>9080</v>
      </c>
      <c r="S8" s="38" t="n">
        <v>0</v>
      </c>
      <c r="T8" s="39"/>
      <c r="U8" s="34" t="n">
        <f aca="false">U10-1</f>
        <v>20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6" t="n">
        <v>1163336</v>
      </c>
      <c r="G10" s="37" t="n">
        <v>1142513</v>
      </c>
      <c r="H10" s="37" t="n">
        <v>1093923</v>
      </c>
      <c r="I10" s="36" t="n">
        <v>29793</v>
      </c>
      <c r="J10" s="37" t="n">
        <v>18797</v>
      </c>
      <c r="K10" s="37" t="n">
        <v>17</v>
      </c>
      <c r="L10" s="37" t="n">
        <v>199</v>
      </c>
      <c r="M10" s="37" t="n">
        <v>199</v>
      </c>
      <c r="N10" s="36" t="n">
        <v>0</v>
      </c>
      <c r="O10" s="37" t="n">
        <v>0</v>
      </c>
      <c r="P10" s="37" t="n">
        <v>10832</v>
      </c>
      <c r="Q10" s="36" t="n">
        <v>9775</v>
      </c>
      <c r="R10" s="36" t="n">
        <v>9775</v>
      </c>
      <c r="S10" s="38" t="n">
        <v>0</v>
      </c>
      <c r="T10" s="39"/>
      <c r="U10" s="34" t="n">
        <v>21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11014</v>
      </c>
      <c r="G12" s="37" t="n">
        <v>10816</v>
      </c>
      <c r="H12" s="37" t="n">
        <v>10757</v>
      </c>
      <c r="I12" s="36" t="n">
        <v>27</v>
      </c>
      <c r="J12" s="37" t="n">
        <v>32</v>
      </c>
      <c r="K12" s="37" t="n">
        <v>2</v>
      </c>
      <c r="L12" s="37" t="n">
        <v>6</v>
      </c>
      <c r="M12" s="37" t="n">
        <v>6</v>
      </c>
      <c r="N12" s="36" t="n">
        <v>0</v>
      </c>
      <c r="O12" s="37" t="n">
        <v>0</v>
      </c>
      <c r="P12" s="37" t="n">
        <v>144</v>
      </c>
      <c r="Q12" s="36" t="n">
        <v>46</v>
      </c>
      <c r="R12" s="36" t="n">
        <v>46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1070390</v>
      </c>
      <c r="G13" s="37" t="n">
        <v>1049842</v>
      </c>
      <c r="H13" s="37" t="n">
        <v>1001793</v>
      </c>
      <c r="I13" s="36" t="n">
        <v>29655</v>
      </c>
      <c r="J13" s="37" t="n">
        <v>18394</v>
      </c>
      <c r="K13" s="37" t="n">
        <v>12</v>
      </c>
      <c r="L13" s="37" t="n">
        <v>191</v>
      </c>
      <c r="M13" s="37" t="n">
        <v>191</v>
      </c>
      <c r="N13" s="36" t="n">
        <v>0</v>
      </c>
      <c r="O13" s="37" t="n">
        <v>0</v>
      </c>
      <c r="P13" s="37" t="n">
        <v>10627</v>
      </c>
      <c r="Q13" s="36" t="n">
        <v>9718</v>
      </c>
      <c r="R13" s="36" t="n">
        <v>9718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81932</v>
      </c>
      <c r="G14" s="37" t="n">
        <v>81855</v>
      </c>
      <c r="H14" s="37" t="n">
        <v>81373</v>
      </c>
      <c r="I14" s="36" t="n">
        <v>111</v>
      </c>
      <c r="J14" s="37" t="n">
        <v>371</v>
      </c>
      <c r="K14" s="37" t="n">
        <v>3</v>
      </c>
      <c r="L14" s="37" t="n">
        <v>2</v>
      </c>
      <c r="M14" s="37" t="n">
        <v>2</v>
      </c>
      <c r="N14" s="36" t="n">
        <v>0</v>
      </c>
      <c r="O14" s="37" t="n">
        <v>0</v>
      </c>
      <c r="P14" s="37" t="n">
        <v>61</v>
      </c>
      <c r="Q14" s="36" t="n">
        <v>11</v>
      </c>
      <c r="R14" s="36" t="n">
        <v>11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49816</v>
      </c>
      <c r="G18" s="48" t="n">
        <v>48371</v>
      </c>
      <c r="H18" s="48" t="n">
        <v>46522</v>
      </c>
      <c r="I18" s="47" t="n">
        <v>1403</v>
      </c>
      <c r="J18" s="48" t="n">
        <v>446</v>
      </c>
      <c r="K18" s="48" t="n">
        <v>0</v>
      </c>
      <c r="L18" s="48" t="n">
        <v>73</v>
      </c>
      <c r="M18" s="48" t="n">
        <v>73</v>
      </c>
      <c r="N18" s="47" t="n">
        <v>0</v>
      </c>
      <c r="O18" s="48" t="n">
        <v>0</v>
      </c>
      <c r="P18" s="48" t="n">
        <v>758</v>
      </c>
      <c r="Q18" s="47" t="n">
        <v>614</v>
      </c>
      <c r="R18" s="47" t="n">
        <v>614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14342</v>
      </c>
      <c r="G19" s="48" t="n">
        <v>14083</v>
      </c>
      <c r="H19" s="48" t="n">
        <v>13552</v>
      </c>
      <c r="I19" s="47" t="n">
        <v>380</v>
      </c>
      <c r="J19" s="48" t="n">
        <v>151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65</v>
      </c>
      <c r="Q19" s="47" t="n">
        <v>94</v>
      </c>
      <c r="R19" s="47" t="n">
        <v>94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13508</v>
      </c>
      <c r="G20" s="48" t="n">
        <v>13245</v>
      </c>
      <c r="H20" s="48" t="n">
        <v>12968</v>
      </c>
      <c r="I20" s="47" t="n">
        <v>177</v>
      </c>
      <c r="J20" s="48" t="n">
        <v>100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40</v>
      </c>
      <c r="Q20" s="47" t="n">
        <v>123</v>
      </c>
      <c r="R20" s="47" t="n">
        <v>123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21737</v>
      </c>
      <c r="G21" s="48" t="n">
        <v>21079</v>
      </c>
      <c r="H21" s="48" t="n">
        <v>20217</v>
      </c>
      <c r="I21" s="47" t="n">
        <v>603</v>
      </c>
      <c r="J21" s="48" t="n">
        <v>259</v>
      </c>
      <c r="K21" s="48" t="n">
        <v>0</v>
      </c>
      <c r="L21" s="48" t="n">
        <v>108</v>
      </c>
      <c r="M21" s="48" t="n">
        <v>108</v>
      </c>
      <c r="N21" s="47" t="n">
        <v>0</v>
      </c>
      <c r="O21" s="48" t="n">
        <v>0</v>
      </c>
      <c r="P21" s="48" t="n">
        <v>326</v>
      </c>
      <c r="Q21" s="47" t="n">
        <v>224</v>
      </c>
      <c r="R21" s="47" t="n">
        <v>224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10313</v>
      </c>
      <c r="G22" s="48" t="n">
        <v>10063</v>
      </c>
      <c r="H22" s="48" t="n">
        <v>9756</v>
      </c>
      <c r="I22" s="47" t="n">
        <v>238</v>
      </c>
      <c r="J22" s="48" t="n">
        <v>69</v>
      </c>
      <c r="K22" s="48" t="n">
        <v>0</v>
      </c>
      <c r="L22" s="48" t="n">
        <v>0</v>
      </c>
      <c r="M22" s="48" t="n">
        <v>0</v>
      </c>
      <c r="N22" s="47" t="n">
        <v>0</v>
      </c>
      <c r="O22" s="48" t="n">
        <v>0</v>
      </c>
      <c r="P22" s="48" t="n">
        <v>170</v>
      </c>
      <c r="Q22" s="47" t="n">
        <v>80</v>
      </c>
      <c r="R22" s="47" t="n">
        <v>80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11734</v>
      </c>
      <c r="G24" s="48" t="n">
        <v>11473</v>
      </c>
      <c r="H24" s="48" t="n">
        <v>11279</v>
      </c>
      <c r="I24" s="47" t="n">
        <v>126</v>
      </c>
      <c r="J24" s="48" t="n">
        <v>68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65</v>
      </c>
      <c r="Q24" s="47" t="n">
        <v>96</v>
      </c>
      <c r="R24" s="47" t="n">
        <v>96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21372</v>
      </c>
      <c r="G25" s="48" t="n">
        <v>20998</v>
      </c>
      <c r="H25" s="48" t="n">
        <v>20189</v>
      </c>
      <c r="I25" s="47" t="n">
        <v>375</v>
      </c>
      <c r="J25" s="48" t="n">
        <v>434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258</v>
      </c>
      <c r="Q25" s="47" t="n">
        <v>116</v>
      </c>
      <c r="R25" s="47" t="n">
        <v>116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29012</v>
      </c>
      <c r="G26" s="48" t="n">
        <v>28562</v>
      </c>
      <c r="H26" s="48" t="n">
        <v>27563</v>
      </c>
      <c r="I26" s="47" t="n">
        <v>472</v>
      </c>
      <c r="J26" s="48" t="n">
        <v>527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46</v>
      </c>
      <c r="Q26" s="47" t="n">
        <v>204</v>
      </c>
      <c r="R26" s="47" t="n">
        <v>204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19071</v>
      </c>
      <c r="G27" s="48" t="n">
        <v>18777</v>
      </c>
      <c r="H27" s="48" t="n">
        <v>17901</v>
      </c>
      <c r="I27" s="47" t="n">
        <v>480</v>
      </c>
      <c r="J27" s="48" t="n">
        <v>396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28</v>
      </c>
      <c r="Q27" s="47" t="n">
        <v>166</v>
      </c>
      <c r="R27" s="47" t="n">
        <v>166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19016</v>
      </c>
      <c r="G28" s="48" t="n">
        <v>18721</v>
      </c>
      <c r="H28" s="48" t="n">
        <v>18080</v>
      </c>
      <c r="I28" s="47" t="n">
        <v>481</v>
      </c>
      <c r="J28" s="48" t="n">
        <v>160</v>
      </c>
      <c r="K28" s="48" t="n">
        <v>0</v>
      </c>
      <c r="L28" s="48" t="n">
        <v>0</v>
      </c>
      <c r="M28" s="48" t="n">
        <v>0</v>
      </c>
      <c r="N28" s="47" t="n">
        <v>0</v>
      </c>
      <c r="O28" s="48" t="n">
        <v>0</v>
      </c>
      <c r="P28" s="48" t="n">
        <v>128</v>
      </c>
      <c r="Q28" s="47" t="n">
        <v>167</v>
      </c>
      <c r="R28" s="47" t="n">
        <v>167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64272</v>
      </c>
      <c r="G30" s="48" t="n">
        <v>63674</v>
      </c>
      <c r="H30" s="48" t="n">
        <v>61147</v>
      </c>
      <c r="I30" s="47" t="n">
        <v>1451</v>
      </c>
      <c r="J30" s="48" t="n">
        <v>1076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85</v>
      </c>
      <c r="Q30" s="47" t="n">
        <v>513</v>
      </c>
      <c r="R30" s="47" t="n">
        <v>513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52439</v>
      </c>
      <c r="G31" s="48" t="n">
        <v>51762</v>
      </c>
      <c r="H31" s="48" t="n">
        <v>50186</v>
      </c>
      <c r="I31" s="47" t="n">
        <v>981</v>
      </c>
      <c r="J31" s="48" t="n">
        <v>595</v>
      </c>
      <c r="K31" s="48" t="n">
        <v>0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217</v>
      </c>
      <c r="Q31" s="47" t="n">
        <v>460</v>
      </c>
      <c r="R31" s="47" t="n">
        <v>460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98537</v>
      </c>
      <c r="G32" s="48" t="n">
        <v>97192</v>
      </c>
      <c r="H32" s="48" t="n">
        <v>92454</v>
      </c>
      <c r="I32" s="47" t="n">
        <v>3724</v>
      </c>
      <c r="J32" s="48" t="n">
        <v>1014</v>
      </c>
      <c r="K32" s="48" t="n">
        <v>2</v>
      </c>
      <c r="L32" s="48" t="n">
        <v>0</v>
      </c>
      <c r="M32" s="48" t="n">
        <v>0</v>
      </c>
      <c r="N32" s="47" t="n">
        <v>0</v>
      </c>
      <c r="O32" s="48" t="n">
        <v>0</v>
      </c>
      <c r="P32" s="48" t="n">
        <v>482</v>
      </c>
      <c r="Q32" s="47" t="n">
        <v>861</v>
      </c>
      <c r="R32" s="47" t="n">
        <v>861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73034</v>
      </c>
      <c r="G33" s="48" t="n">
        <v>72150</v>
      </c>
      <c r="H33" s="48" t="n">
        <v>66967</v>
      </c>
      <c r="I33" s="47" t="n">
        <v>2551</v>
      </c>
      <c r="J33" s="48" t="n">
        <v>2632</v>
      </c>
      <c r="K33" s="48" t="n">
        <v>5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150</v>
      </c>
      <c r="Q33" s="47" t="n">
        <v>729</v>
      </c>
      <c r="R33" s="47" t="n">
        <v>729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23301</v>
      </c>
      <c r="G34" s="48" t="n">
        <v>22863</v>
      </c>
      <c r="H34" s="48" t="n">
        <v>21796</v>
      </c>
      <c r="I34" s="47" t="n">
        <v>711</v>
      </c>
      <c r="J34" s="48" t="n">
        <v>356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199</v>
      </c>
      <c r="Q34" s="47" t="n">
        <v>239</v>
      </c>
      <c r="R34" s="47" t="n">
        <v>239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9697</v>
      </c>
      <c r="G36" s="48" t="n">
        <v>9327</v>
      </c>
      <c r="H36" s="48" t="n">
        <v>8918</v>
      </c>
      <c r="I36" s="47" t="n">
        <v>351</v>
      </c>
      <c r="J36" s="48" t="n">
        <v>58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325</v>
      </c>
      <c r="Q36" s="47" t="n">
        <v>45</v>
      </c>
      <c r="R36" s="47" t="n">
        <v>45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10968</v>
      </c>
      <c r="G37" s="48" t="n">
        <v>10621</v>
      </c>
      <c r="H37" s="48" t="n">
        <v>10382</v>
      </c>
      <c r="I37" s="47" t="n">
        <v>199</v>
      </c>
      <c r="J37" s="48" t="n">
        <v>40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275</v>
      </c>
      <c r="Q37" s="47" t="n">
        <v>72</v>
      </c>
      <c r="R37" s="47" t="n">
        <v>72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8198</v>
      </c>
      <c r="G38" s="48" t="n">
        <v>7950</v>
      </c>
      <c r="H38" s="48" t="n">
        <v>7599</v>
      </c>
      <c r="I38" s="47" t="n">
        <v>290</v>
      </c>
      <c r="J38" s="48" t="n">
        <v>61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189</v>
      </c>
      <c r="Q38" s="47" t="n">
        <v>59</v>
      </c>
      <c r="R38" s="47" t="n">
        <v>59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8887</v>
      </c>
      <c r="G39" s="48" t="n">
        <v>8809</v>
      </c>
      <c r="H39" s="48" t="n">
        <v>8432</v>
      </c>
      <c r="I39" s="47" t="n">
        <v>262</v>
      </c>
      <c r="J39" s="48" t="n">
        <v>115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13</v>
      </c>
      <c r="Q39" s="47" t="n">
        <v>65</v>
      </c>
      <c r="R39" s="47" t="n">
        <v>65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20946</v>
      </c>
      <c r="G40" s="48" t="n">
        <v>20588</v>
      </c>
      <c r="H40" s="48" t="n">
        <v>19816</v>
      </c>
      <c r="I40" s="47" t="n">
        <v>578</v>
      </c>
      <c r="J40" s="48" t="n">
        <v>194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73</v>
      </c>
      <c r="Q40" s="47" t="n">
        <v>185</v>
      </c>
      <c r="R40" s="47" t="n">
        <v>185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20221</v>
      </c>
      <c r="G42" s="48" t="n">
        <v>19798</v>
      </c>
      <c r="H42" s="48" t="n">
        <v>18682</v>
      </c>
      <c r="I42" s="47" t="n">
        <v>567</v>
      </c>
      <c r="J42" s="48" t="n">
        <v>549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203</v>
      </c>
      <c r="Q42" s="47" t="n">
        <v>220</v>
      </c>
      <c r="R42" s="47" t="n">
        <v>220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35323</v>
      </c>
      <c r="G43" s="48" t="n">
        <v>34868</v>
      </c>
      <c r="H43" s="48" t="n">
        <v>33169</v>
      </c>
      <c r="I43" s="47" t="n">
        <v>972</v>
      </c>
      <c r="J43" s="48" t="n">
        <v>727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201</v>
      </c>
      <c r="Q43" s="47" t="n">
        <v>254</v>
      </c>
      <c r="R43" s="47" t="n">
        <v>254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67737</v>
      </c>
      <c r="G44" s="48" t="n">
        <v>66954</v>
      </c>
      <c r="H44" s="48" t="n">
        <v>62828</v>
      </c>
      <c r="I44" s="47" t="n">
        <v>1459</v>
      </c>
      <c r="J44" s="48" t="n">
        <v>2667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32</v>
      </c>
      <c r="Q44" s="47" t="n">
        <v>551</v>
      </c>
      <c r="R44" s="47" t="n">
        <v>551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17900</v>
      </c>
      <c r="G45" s="48" t="n">
        <v>17379</v>
      </c>
      <c r="H45" s="48" t="n">
        <v>16548</v>
      </c>
      <c r="I45" s="47" t="n">
        <v>442</v>
      </c>
      <c r="J45" s="48" t="n">
        <v>389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399</v>
      </c>
      <c r="Q45" s="47" t="n">
        <v>122</v>
      </c>
      <c r="R45" s="47" t="n">
        <v>122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13531</v>
      </c>
      <c r="G46" s="48" t="n">
        <v>13345</v>
      </c>
      <c r="H46" s="48" t="n">
        <v>12854</v>
      </c>
      <c r="I46" s="47" t="n">
        <v>282</v>
      </c>
      <c r="J46" s="48" t="n">
        <v>209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54</v>
      </c>
      <c r="Q46" s="47" t="n">
        <v>132</v>
      </c>
      <c r="R46" s="47" t="n">
        <v>132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22822</v>
      </c>
      <c r="G48" s="48" t="n">
        <v>22492</v>
      </c>
      <c r="H48" s="48" t="n">
        <v>21367</v>
      </c>
      <c r="I48" s="47" t="n">
        <v>656</v>
      </c>
      <c r="J48" s="48" t="n">
        <v>469</v>
      </c>
      <c r="K48" s="48" t="n">
        <v>1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16</v>
      </c>
      <c r="Q48" s="47" t="n">
        <v>213</v>
      </c>
      <c r="R48" s="47" t="n">
        <v>213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76506</v>
      </c>
      <c r="G49" s="48" t="n">
        <v>75614</v>
      </c>
      <c r="H49" s="48" t="n">
        <v>71319</v>
      </c>
      <c r="I49" s="47" t="n">
        <v>2792</v>
      </c>
      <c r="J49" s="48" t="n">
        <v>1503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98</v>
      </c>
      <c r="Q49" s="47" t="n">
        <v>594</v>
      </c>
      <c r="R49" s="47" t="n">
        <v>594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51181</v>
      </c>
      <c r="G50" s="48" t="n">
        <v>50264</v>
      </c>
      <c r="H50" s="48" t="n">
        <v>47543</v>
      </c>
      <c r="I50" s="47" t="n">
        <v>1733</v>
      </c>
      <c r="J50" s="48" t="n">
        <v>988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459</v>
      </c>
      <c r="Q50" s="47" t="n">
        <v>458</v>
      </c>
      <c r="R50" s="47" t="n">
        <v>458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13520</v>
      </c>
      <c r="G51" s="48" t="n">
        <v>13273</v>
      </c>
      <c r="H51" s="48" t="n">
        <v>12952</v>
      </c>
      <c r="I51" s="47" t="n">
        <v>262</v>
      </c>
      <c r="J51" s="48" t="n">
        <v>59</v>
      </c>
      <c r="K51" s="48" t="n">
        <v>0</v>
      </c>
      <c r="L51" s="48" t="n">
        <v>1</v>
      </c>
      <c r="M51" s="48" t="n">
        <v>1</v>
      </c>
      <c r="N51" s="47" t="n">
        <v>0</v>
      </c>
      <c r="O51" s="48" t="n">
        <v>0</v>
      </c>
      <c r="P51" s="48" t="n">
        <v>117</v>
      </c>
      <c r="Q51" s="47" t="n">
        <v>129</v>
      </c>
      <c r="R51" s="47" t="n">
        <v>129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10026</v>
      </c>
      <c r="G52" s="48" t="n">
        <v>9820</v>
      </c>
      <c r="H52" s="48" t="n">
        <v>9452</v>
      </c>
      <c r="I52" s="47" t="n">
        <v>302</v>
      </c>
      <c r="J52" s="48" t="n">
        <v>66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34</v>
      </c>
      <c r="Q52" s="47" t="n">
        <v>72</v>
      </c>
      <c r="R52" s="47" t="n">
        <v>72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5811</v>
      </c>
      <c r="G54" s="48" t="n">
        <v>5569</v>
      </c>
      <c r="H54" s="48" t="n">
        <v>5396</v>
      </c>
      <c r="I54" s="47" t="n">
        <v>105</v>
      </c>
      <c r="J54" s="48" t="n">
        <v>68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90</v>
      </c>
      <c r="Q54" s="47" t="n">
        <v>52</v>
      </c>
      <c r="R54" s="47" t="n">
        <v>52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7193</v>
      </c>
      <c r="G55" s="48" t="n">
        <v>6868</v>
      </c>
      <c r="H55" s="48" t="n">
        <v>6728</v>
      </c>
      <c r="I55" s="47" t="n">
        <v>81</v>
      </c>
      <c r="J55" s="48" t="n">
        <v>59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205</v>
      </c>
      <c r="Q55" s="47" t="n">
        <v>120</v>
      </c>
      <c r="R55" s="47" t="n">
        <v>120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18136</v>
      </c>
      <c r="G56" s="48" t="n">
        <v>17805</v>
      </c>
      <c r="H56" s="48" t="n">
        <v>16909</v>
      </c>
      <c r="I56" s="47" t="n">
        <v>648</v>
      </c>
      <c r="J56" s="48" t="n">
        <v>248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79</v>
      </c>
      <c r="Q56" s="47" t="n">
        <v>152</v>
      </c>
      <c r="R56" s="47" t="n">
        <v>152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26837</v>
      </c>
      <c r="G57" s="48" t="n">
        <v>26303</v>
      </c>
      <c r="H57" s="48" t="n">
        <v>25251</v>
      </c>
      <c r="I57" s="47" t="n">
        <v>624</v>
      </c>
      <c r="J57" s="48" t="n">
        <v>428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321</v>
      </c>
      <c r="Q57" s="47" t="n">
        <v>213</v>
      </c>
      <c r="R57" s="47" t="n">
        <v>213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13103</v>
      </c>
      <c r="G58" s="48" t="n">
        <v>12531</v>
      </c>
      <c r="H58" s="48" t="n">
        <v>12265</v>
      </c>
      <c r="I58" s="47" t="n">
        <v>125</v>
      </c>
      <c r="J58" s="48" t="n">
        <v>141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432</v>
      </c>
      <c r="Q58" s="47" t="n">
        <v>140</v>
      </c>
      <c r="R58" s="47" t="n">
        <v>140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7283</v>
      </c>
      <c r="G60" s="48" t="n">
        <v>7038</v>
      </c>
      <c r="H60" s="48" t="n">
        <v>6845</v>
      </c>
      <c r="I60" s="47" t="n">
        <v>155</v>
      </c>
      <c r="J60" s="48" t="n">
        <v>38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88</v>
      </c>
      <c r="Q60" s="47" t="n">
        <v>57</v>
      </c>
      <c r="R60" s="47" t="n">
        <v>57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8802</v>
      </c>
      <c r="G61" s="48" t="n">
        <v>8458</v>
      </c>
      <c r="H61" s="48" t="n">
        <v>8322</v>
      </c>
      <c r="I61" s="47" t="n">
        <v>115</v>
      </c>
      <c r="J61" s="48" t="n">
        <v>21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90</v>
      </c>
      <c r="Q61" s="47" t="n">
        <v>54</v>
      </c>
      <c r="R61" s="47" t="n">
        <v>54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13146</v>
      </c>
      <c r="G62" s="48" t="n">
        <v>12822</v>
      </c>
      <c r="H62" s="48" t="n">
        <v>12561</v>
      </c>
      <c r="I62" s="47" t="n">
        <v>134</v>
      </c>
      <c r="J62" s="48" t="n">
        <v>127</v>
      </c>
      <c r="K62" s="48" t="n">
        <v>0</v>
      </c>
      <c r="L62" s="48" t="n">
        <v>13</v>
      </c>
      <c r="M62" s="48" t="n">
        <v>13</v>
      </c>
      <c r="N62" s="47" t="n">
        <v>0</v>
      </c>
      <c r="O62" s="48" t="n">
        <v>0</v>
      </c>
      <c r="P62" s="48" t="n">
        <v>213</v>
      </c>
      <c r="Q62" s="47" t="n">
        <v>98</v>
      </c>
      <c r="R62" s="47" t="n">
        <v>98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7209</v>
      </c>
      <c r="G63" s="48" t="n">
        <v>6967</v>
      </c>
      <c r="H63" s="48" t="n">
        <v>6565</v>
      </c>
      <c r="I63" s="47" t="n">
        <v>333</v>
      </c>
      <c r="J63" s="48" t="n">
        <v>69</v>
      </c>
      <c r="K63" s="48" t="n">
        <v>6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85</v>
      </c>
      <c r="Q63" s="47" t="n">
        <v>51</v>
      </c>
      <c r="R63" s="47" t="n">
        <v>51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46137</v>
      </c>
      <c r="G64" s="48" t="n">
        <v>45284</v>
      </c>
      <c r="H64" s="48" t="n">
        <v>44212</v>
      </c>
      <c r="I64" s="47" t="n">
        <v>760</v>
      </c>
      <c r="J64" s="48" t="n">
        <v>312</v>
      </c>
      <c r="K64" s="48" t="n">
        <v>1</v>
      </c>
      <c r="L64" s="48" t="n">
        <v>4</v>
      </c>
      <c r="M64" s="48" t="n">
        <v>4</v>
      </c>
      <c r="N64" s="47" t="n">
        <v>0</v>
      </c>
      <c r="O64" s="48" t="n">
        <v>0</v>
      </c>
      <c r="P64" s="48" t="n">
        <v>525</v>
      </c>
      <c r="Q64" s="47" t="n">
        <v>323</v>
      </c>
      <c r="R64" s="47" t="n">
        <v>323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9202</v>
      </c>
      <c r="G66" s="48" t="n">
        <v>9071</v>
      </c>
      <c r="H66" s="48" t="n">
        <v>8876</v>
      </c>
      <c r="I66" s="47" t="n">
        <v>126</v>
      </c>
      <c r="J66" s="48" t="n">
        <v>69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79</v>
      </c>
      <c r="Q66" s="47" t="n">
        <v>52</v>
      </c>
      <c r="R66" s="47" t="n">
        <v>52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15406</v>
      </c>
      <c r="G67" s="48" t="n">
        <v>15142</v>
      </c>
      <c r="H67" s="48" t="n">
        <v>14565</v>
      </c>
      <c r="I67" s="47" t="n">
        <v>444</v>
      </c>
      <c r="J67" s="48" t="n">
        <v>133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39</v>
      </c>
      <c r="Q67" s="47" t="n">
        <v>125</v>
      </c>
      <c r="R67" s="47" t="n">
        <v>125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18608</v>
      </c>
      <c r="G68" s="48" t="n">
        <v>18079</v>
      </c>
      <c r="H68" s="48" t="n">
        <v>17755</v>
      </c>
      <c r="I68" s="47" t="n">
        <v>131</v>
      </c>
      <c r="J68" s="48" t="n">
        <v>193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384</v>
      </c>
      <c r="Q68" s="47" t="n">
        <v>145</v>
      </c>
      <c r="R68" s="47" t="n">
        <v>145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11350</v>
      </c>
      <c r="G69" s="48" t="n">
        <v>11142</v>
      </c>
      <c r="H69" s="48" t="n">
        <v>10921</v>
      </c>
      <c r="I69" s="47" t="n">
        <v>81</v>
      </c>
      <c r="J69" s="48" t="n">
        <v>140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57</v>
      </c>
      <c r="Q69" s="47" t="n">
        <v>51</v>
      </c>
      <c r="R69" s="47" t="n">
        <v>51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11635</v>
      </c>
      <c r="G70" s="48" t="n">
        <v>11433</v>
      </c>
      <c r="H70" s="48" t="n">
        <v>11070</v>
      </c>
      <c r="I70" s="47" t="n">
        <v>250</v>
      </c>
      <c r="J70" s="48" t="n">
        <v>113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127</v>
      </c>
      <c r="Q70" s="47" t="n">
        <v>75</v>
      </c>
      <c r="R70" s="47" t="n">
        <v>75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17966</v>
      </c>
      <c r="G72" s="48" t="n">
        <v>17594</v>
      </c>
      <c r="H72" s="48" t="n">
        <v>17365</v>
      </c>
      <c r="I72" s="47" t="n">
        <v>49</v>
      </c>
      <c r="J72" s="48" t="n">
        <v>180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64</v>
      </c>
      <c r="Q72" s="47" t="n">
        <v>108</v>
      </c>
      <c r="R72" s="47" t="n">
        <v>108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16545</v>
      </c>
      <c r="G73" s="47" t="n">
        <v>16292</v>
      </c>
      <c r="H73" s="47" t="n">
        <v>15879</v>
      </c>
      <c r="I73" s="47" t="n">
        <v>332</v>
      </c>
      <c r="J73" s="47" t="n">
        <v>81</v>
      </c>
      <c r="K73" s="47" t="n">
        <v>2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49</v>
      </c>
      <c r="Q73" s="47" t="n">
        <v>102</v>
      </c>
      <c r="R73" s="47" t="n">
        <v>102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68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69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6" t="n">
        <v>598762</v>
      </c>
      <c r="G8" s="37" t="n">
        <v>583673</v>
      </c>
      <c r="H8" s="37" t="n">
        <v>560762</v>
      </c>
      <c r="I8" s="36" t="n">
        <v>14472</v>
      </c>
      <c r="J8" s="37" t="n">
        <v>8439</v>
      </c>
      <c r="K8" s="37" t="n">
        <v>9</v>
      </c>
      <c r="L8" s="37" t="n">
        <v>55</v>
      </c>
      <c r="M8" s="37" t="n">
        <v>55</v>
      </c>
      <c r="N8" s="36" t="n">
        <v>0</v>
      </c>
      <c r="O8" s="37" t="n">
        <v>0</v>
      </c>
      <c r="P8" s="37" t="n">
        <v>9171</v>
      </c>
      <c r="Q8" s="36" t="n">
        <v>5854</v>
      </c>
      <c r="R8" s="36" t="n">
        <v>5854</v>
      </c>
      <c r="S8" s="38" t="n">
        <v>0</v>
      </c>
      <c r="T8" s="39"/>
      <c r="U8" s="34" t="n">
        <f aca="false">U10-1</f>
        <v>20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6" t="n">
        <v>593310</v>
      </c>
      <c r="G10" s="37" t="n">
        <v>577948</v>
      </c>
      <c r="H10" s="37" t="n">
        <v>552830</v>
      </c>
      <c r="I10" s="36" t="n">
        <v>15858</v>
      </c>
      <c r="J10" s="37" t="n">
        <v>9260</v>
      </c>
      <c r="K10" s="37" t="n">
        <v>13</v>
      </c>
      <c r="L10" s="37" t="n">
        <v>87</v>
      </c>
      <c r="M10" s="37" t="n">
        <v>87</v>
      </c>
      <c r="N10" s="36" t="n">
        <v>0</v>
      </c>
      <c r="O10" s="37" t="n">
        <v>0</v>
      </c>
      <c r="P10" s="37" t="n">
        <v>8996</v>
      </c>
      <c r="Q10" s="36" t="n">
        <v>6266</v>
      </c>
      <c r="R10" s="36" t="n">
        <v>6266</v>
      </c>
      <c r="S10" s="38" t="n">
        <v>0</v>
      </c>
      <c r="T10" s="39"/>
      <c r="U10" s="34" t="n">
        <v>21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516</v>
      </c>
      <c r="G12" s="37" t="n">
        <v>5374</v>
      </c>
      <c r="H12" s="37" t="n">
        <v>5340</v>
      </c>
      <c r="I12" s="36" t="n">
        <v>14</v>
      </c>
      <c r="J12" s="37" t="n">
        <v>20</v>
      </c>
      <c r="K12" s="37" t="n">
        <v>0</v>
      </c>
      <c r="L12" s="37" t="n">
        <v>2</v>
      </c>
      <c r="M12" s="37" t="n">
        <v>2</v>
      </c>
      <c r="N12" s="36" t="n">
        <v>0</v>
      </c>
      <c r="O12" s="37" t="n">
        <v>0</v>
      </c>
      <c r="P12" s="37" t="n">
        <v>115</v>
      </c>
      <c r="Q12" s="36" t="n">
        <v>25</v>
      </c>
      <c r="R12" s="36" t="n">
        <v>25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49577</v>
      </c>
      <c r="G13" s="37" t="n">
        <v>534406</v>
      </c>
      <c r="H13" s="37" t="n">
        <v>509508</v>
      </c>
      <c r="I13" s="36" t="n">
        <v>15796</v>
      </c>
      <c r="J13" s="37" t="n">
        <v>9102</v>
      </c>
      <c r="K13" s="37" t="n">
        <v>11</v>
      </c>
      <c r="L13" s="37" t="n">
        <v>84</v>
      </c>
      <c r="M13" s="37" t="n">
        <v>84</v>
      </c>
      <c r="N13" s="36" t="n">
        <v>0</v>
      </c>
      <c r="O13" s="37" t="n">
        <v>0</v>
      </c>
      <c r="P13" s="37" t="n">
        <v>8844</v>
      </c>
      <c r="Q13" s="36" t="n">
        <v>6232</v>
      </c>
      <c r="R13" s="36" t="n">
        <v>6232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38217</v>
      </c>
      <c r="G14" s="37" t="n">
        <v>38168</v>
      </c>
      <c r="H14" s="37" t="n">
        <v>37982</v>
      </c>
      <c r="I14" s="36" t="n">
        <v>48</v>
      </c>
      <c r="J14" s="37" t="n">
        <v>138</v>
      </c>
      <c r="K14" s="37" t="n">
        <v>2</v>
      </c>
      <c r="L14" s="37" t="n">
        <v>1</v>
      </c>
      <c r="M14" s="37" t="n">
        <v>1</v>
      </c>
      <c r="N14" s="36" t="n">
        <v>0</v>
      </c>
      <c r="O14" s="37" t="n">
        <v>0</v>
      </c>
      <c r="P14" s="37" t="n">
        <v>37</v>
      </c>
      <c r="Q14" s="36" t="n">
        <v>9</v>
      </c>
      <c r="R14" s="36" t="n">
        <v>9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5387</v>
      </c>
      <c r="G18" s="48" t="n">
        <v>24299</v>
      </c>
      <c r="H18" s="48" t="n">
        <v>23440</v>
      </c>
      <c r="I18" s="47" t="n">
        <v>693</v>
      </c>
      <c r="J18" s="48" t="n">
        <v>166</v>
      </c>
      <c r="K18" s="48" t="n">
        <v>0</v>
      </c>
      <c r="L18" s="48" t="n">
        <v>26</v>
      </c>
      <c r="M18" s="48" t="n">
        <v>26</v>
      </c>
      <c r="N18" s="47" t="n">
        <v>0</v>
      </c>
      <c r="O18" s="48" t="n">
        <v>0</v>
      </c>
      <c r="P18" s="48" t="n">
        <v>647</v>
      </c>
      <c r="Q18" s="47" t="n">
        <v>415</v>
      </c>
      <c r="R18" s="47" t="n">
        <v>415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7255</v>
      </c>
      <c r="G19" s="48" t="n">
        <v>7060</v>
      </c>
      <c r="H19" s="48" t="n">
        <v>6806</v>
      </c>
      <c r="I19" s="47" t="n">
        <v>193</v>
      </c>
      <c r="J19" s="48" t="n">
        <v>61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30</v>
      </c>
      <c r="Q19" s="47" t="n">
        <v>65</v>
      </c>
      <c r="R19" s="47" t="n">
        <v>65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933</v>
      </c>
      <c r="G20" s="48" t="n">
        <v>6747</v>
      </c>
      <c r="H20" s="48" t="n">
        <v>6607</v>
      </c>
      <c r="I20" s="47" t="n">
        <v>85</v>
      </c>
      <c r="J20" s="48" t="n">
        <v>55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11</v>
      </c>
      <c r="Q20" s="47" t="n">
        <v>75</v>
      </c>
      <c r="R20" s="47" t="n">
        <v>75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1104</v>
      </c>
      <c r="G21" s="48" t="n">
        <v>10612</v>
      </c>
      <c r="H21" s="48" t="n">
        <v>10156</v>
      </c>
      <c r="I21" s="47" t="n">
        <v>338</v>
      </c>
      <c r="J21" s="48" t="n">
        <v>118</v>
      </c>
      <c r="K21" s="48" t="n">
        <v>0</v>
      </c>
      <c r="L21" s="48" t="n">
        <v>50</v>
      </c>
      <c r="M21" s="48" t="n">
        <v>50</v>
      </c>
      <c r="N21" s="47" t="n">
        <v>0</v>
      </c>
      <c r="O21" s="48" t="n">
        <v>0</v>
      </c>
      <c r="P21" s="48" t="n">
        <v>288</v>
      </c>
      <c r="Q21" s="47" t="n">
        <v>154</v>
      </c>
      <c r="R21" s="47" t="n">
        <v>154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5317</v>
      </c>
      <c r="G22" s="48" t="n">
        <v>5110</v>
      </c>
      <c r="H22" s="48" t="n">
        <v>4961</v>
      </c>
      <c r="I22" s="47" t="n">
        <v>115</v>
      </c>
      <c r="J22" s="48" t="n">
        <v>34</v>
      </c>
      <c r="K22" s="48" t="n">
        <v>0</v>
      </c>
      <c r="L22" s="48" t="n">
        <v>0</v>
      </c>
      <c r="M22" s="48" t="n">
        <v>0</v>
      </c>
      <c r="N22" s="47" t="n">
        <v>0</v>
      </c>
      <c r="O22" s="48" t="n">
        <v>0</v>
      </c>
      <c r="P22" s="48" t="n">
        <v>153</v>
      </c>
      <c r="Q22" s="47" t="n">
        <v>54</v>
      </c>
      <c r="R22" s="47" t="n">
        <v>54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6059</v>
      </c>
      <c r="G24" s="48" t="n">
        <v>5856</v>
      </c>
      <c r="H24" s="48" t="n">
        <v>5774</v>
      </c>
      <c r="I24" s="47" t="n">
        <v>50</v>
      </c>
      <c r="J24" s="48" t="n">
        <v>32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41</v>
      </c>
      <c r="Q24" s="47" t="n">
        <v>62</v>
      </c>
      <c r="R24" s="47" t="n">
        <v>62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0834</v>
      </c>
      <c r="G25" s="48" t="n">
        <v>10584</v>
      </c>
      <c r="H25" s="48" t="n">
        <v>10223</v>
      </c>
      <c r="I25" s="47" t="n">
        <v>156</v>
      </c>
      <c r="J25" s="48" t="n">
        <v>205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174</v>
      </c>
      <c r="Q25" s="47" t="n">
        <v>76</v>
      </c>
      <c r="R25" s="47" t="n">
        <v>76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4926</v>
      </c>
      <c r="G26" s="48" t="n">
        <v>14586</v>
      </c>
      <c r="H26" s="48" t="n">
        <v>14104</v>
      </c>
      <c r="I26" s="47" t="n">
        <v>228</v>
      </c>
      <c r="J26" s="48" t="n">
        <v>254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09</v>
      </c>
      <c r="Q26" s="47" t="n">
        <v>131</v>
      </c>
      <c r="R26" s="47" t="n">
        <v>131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782</v>
      </c>
      <c r="G27" s="48" t="n">
        <v>9573</v>
      </c>
      <c r="H27" s="48" t="n">
        <v>9164</v>
      </c>
      <c r="I27" s="47" t="n">
        <v>243</v>
      </c>
      <c r="J27" s="48" t="n">
        <v>166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11</v>
      </c>
      <c r="Q27" s="47" t="n">
        <v>98</v>
      </c>
      <c r="R27" s="47" t="n">
        <v>98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9719</v>
      </c>
      <c r="G28" s="48" t="n">
        <v>9516</v>
      </c>
      <c r="H28" s="48" t="n">
        <v>9178</v>
      </c>
      <c r="I28" s="47" t="n">
        <v>281</v>
      </c>
      <c r="J28" s="48" t="n">
        <v>57</v>
      </c>
      <c r="K28" s="48" t="n">
        <v>0</v>
      </c>
      <c r="L28" s="48" t="n">
        <v>0</v>
      </c>
      <c r="M28" s="48" t="n">
        <v>0</v>
      </c>
      <c r="N28" s="47" t="n">
        <v>0</v>
      </c>
      <c r="O28" s="48" t="n">
        <v>0</v>
      </c>
      <c r="P28" s="48" t="n">
        <v>100</v>
      </c>
      <c r="Q28" s="47" t="n">
        <v>103</v>
      </c>
      <c r="R28" s="47" t="n">
        <v>103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3130</v>
      </c>
      <c r="G30" s="48" t="n">
        <v>32713</v>
      </c>
      <c r="H30" s="48" t="n">
        <v>31514</v>
      </c>
      <c r="I30" s="47" t="n">
        <v>746</v>
      </c>
      <c r="J30" s="48" t="n">
        <v>453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69</v>
      </c>
      <c r="Q30" s="47" t="n">
        <v>348</v>
      </c>
      <c r="R30" s="47" t="n">
        <v>348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6737</v>
      </c>
      <c r="G31" s="48" t="n">
        <v>26252</v>
      </c>
      <c r="H31" s="48" t="n">
        <v>25474</v>
      </c>
      <c r="I31" s="47" t="n">
        <v>508</v>
      </c>
      <c r="J31" s="48" t="n">
        <v>270</v>
      </c>
      <c r="K31" s="48" t="n">
        <v>0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198</v>
      </c>
      <c r="Q31" s="47" t="n">
        <v>287</v>
      </c>
      <c r="R31" s="47" t="n">
        <v>287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49472</v>
      </c>
      <c r="G32" s="48" t="n">
        <v>48492</v>
      </c>
      <c r="H32" s="48" t="n">
        <v>46039</v>
      </c>
      <c r="I32" s="47" t="n">
        <v>1949</v>
      </c>
      <c r="J32" s="48" t="n">
        <v>504</v>
      </c>
      <c r="K32" s="48" t="n">
        <v>0</v>
      </c>
      <c r="L32" s="48" t="n">
        <v>0</v>
      </c>
      <c r="M32" s="48" t="n">
        <v>0</v>
      </c>
      <c r="N32" s="47" t="n">
        <v>0</v>
      </c>
      <c r="O32" s="48" t="n">
        <v>0</v>
      </c>
      <c r="P32" s="48" t="n">
        <v>416</v>
      </c>
      <c r="Q32" s="47" t="n">
        <v>564</v>
      </c>
      <c r="R32" s="47" t="n">
        <v>564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7316</v>
      </c>
      <c r="G33" s="48" t="n">
        <v>36707</v>
      </c>
      <c r="H33" s="48" t="n">
        <v>33787</v>
      </c>
      <c r="I33" s="47" t="n">
        <v>1472</v>
      </c>
      <c r="J33" s="48" t="n">
        <v>1448</v>
      </c>
      <c r="K33" s="48" t="n">
        <v>4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124</v>
      </c>
      <c r="Q33" s="47" t="n">
        <v>481</v>
      </c>
      <c r="R33" s="47" t="n">
        <v>481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1953</v>
      </c>
      <c r="G34" s="48" t="n">
        <v>11630</v>
      </c>
      <c r="H34" s="48" t="n">
        <v>11099</v>
      </c>
      <c r="I34" s="47" t="n">
        <v>364</v>
      </c>
      <c r="J34" s="48" t="n">
        <v>167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171</v>
      </c>
      <c r="Q34" s="47" t="n">
        <v>152</v>
      </c>
      <c r="R34" s="47" t="n">
        <v>152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4882</v>
      </c>
      <c r="G36" s="48" t="n">
        <v>4636</v>
      </c>
      <c r="H36" s="48" t="n">
        <v>4467</v>
      </c>
      <c r="I36" s="47" t="n">
        <v>144</v>
      </c>
      <c r="J36" s="48" t="n">
        <v>25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216</v>
      </c>
      <c r="Q36" s="47" t="n">
        <v>30</v>
      </c>
      <c r="R36" s="47" t="n">
        <v>30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580</v>
      </c>
      <c r="G37" s="48" t="n">
        <v>5315</v>
      </c>
      <c r="H37" s="48" t="n">
        <v>5187</v>
      </c>
      <c r="I37" s="47" t="n">
        <v>109</v>
      </c>
      <c r="J37" s="48" t="n">
        <v>19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217</v>
      </c>
      <c r="Q37" s="47" t="n">
        <v>48</v>
      </c>
      <c r="R37" s="47" t="n">
        <v>48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4204</v>
      </c>
      <c r="G38" s="48" t="n">
        <v>4002</v>
      </c>
      <c r="H38" s="48" t="n">
        <v>3816</v>
      </c>
      <c r="I38" s="47" t="n">
        <v>161</v>
      </c>
      <c r="J38" s="48" t="n">
        <v>25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162</v>
      </c>
      <c r="Q38" s="47" t="n">
        <v>40</v>
      </c>
      <c r="R38" s="47" t="n">
        <v>40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578</v>
      </c>
      <c r="G39" s="48" t="n">
        <v>4527</v>
      </c>
      <c r="H39" s="48" t="n">
        <v>4348</v>
      </c>
      <c r="I39" s="47" t="n">
        <v>124</v>
      </c>
      <c r="J39" s="48" t="n">
        <v>55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11</v>
      </c>
      <c r="Q39" s="47" t="n">
        <v>40</v>
      </c>
      <c r="R39" s="47" t="n">
        <v>40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0769</v>
      </c>
      <c r="G40" s="48" t="n">
        <v>10507</v>
      </c>
      <c r="H40" s="48" t="n">
        <v>10074</v>
      </c>
      <c r="I40" s="47" t="n">
        <v>342</v>
      </c>
      <c r="J40" s="48" t="n">
        <v>91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42</v>
      </c>
      <c r="Q40" s="47" t="n">
        <v>120</v>
      </c>
      <c r="R40" s="47" t="n">
        <v>120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10306</v>
      </c>
      <c r="G42" s="48" t="n">
        <v>10002</v>
      </c>
      <c r="H42" s="48" t="n">
        <v>9414</v>
      </c>
      <c r="I42" s="47" t="n">
        <v>301</v>
      </c>
      <c r="J42" s="48" t="n">
        <v>287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171</v>
      </c>
      <c r="Q42" s="47" t="n">
        <v>133</v>
      </c>
      <c r="R42" s="47" t="n">
        <v>133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8069</v>
      </c>
      <c r="G43" s="48" t="n">
        <v>17737</v>
      </c>
      <c r="H43" s="48" t="n">
        <v>16885</v>
      </c>
      <c r="I43" s="47" t="n">
        <v>516</v>
      </c>
      <c r="J43" s="48" t="n">
        <v>336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171</v>
      </c>
      <c r="Q43" s="47" t="n">
        <v>161</v>
      </c>
      <c r="R43" s="47" t="n">
        <v>161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4533</v>
      </c>
      <c r="G44" s="48" t="n">
        <v>33981</v>
      </c>
      <c r="H44" s="48" t="n">
        <v>31680</v>
      </c>
      <c r="I44" s="47" t="n">
        <v>791</v>
      </c>
      <c r="J44" s="48" t="n">
        <v>1510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190</v>
      </c>
      <c r="Q44" s="47" t="n">
        <v>362</v>
      </c>
      <c r="R44" s="47" t="n">
        <v>362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9163</v>
      </c>
      <c r="G45" s="48" t="n">
        <v>8759</v>
      </c>
      <c r="H45" s="48" t="n">
        <v>8313</v>
      </c>
      <c r="I45" s="47" t="n">
        <v>258</v>
      </c>
      <c r="J45" s="48" t="n">
        <v>188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322</v>
      </c>
      <c r="Q45" s="47" t="n">
        <v>82</v>
      </c>
      <c r="R45" s="47" t="n">
        <v>82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6846</v>
      </c>
      <c r="G46" s="48" t="n">
        <v>6718</v>
      </c>
      <c r="H46" s="48" t="n">
        <v>6509</v>
      </c>
      <c r="I46" s="47" t="n">
        <v>113</v>
      </c>
      <c r="J46" s="48" t="n">
        <v>96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49</v>
      </c>
      <c r="Q46" s="47" t="n">
        <v>79</v>
      </c>
      <c r="R46" s="47" t="n">
        <v>79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1429</v>
      </c>
      <c r="G48" s="48" t="n">
        <v>11197</v>
      </c>
      <c r="H48" s="48" t="n">
        <v>10588</v>
      </c>
      <c r="I48" s="47" t="n">
        <v>375</v>
      </c>
      <c r="J48" s="48" t="n">
        <v>234</v>
      </c>
      <c r="K48" s="48" t="n">
        <v>1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99</v>
      </c>
      <c r="Q48" s="47" t="n">
        <v>132</v>
      </c>
      <c r="R48" s="47" t="n">
        <v>132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39126</v>
      </c>
      <c r="G49" s="48" t="n">
        <v>38482</v>
      </c>
      <c r="H49" s="48" t="n">
        <v>36159</v>
      </c>
      <c r="I49" s="47" t="n">
        <v>1557</v>
      </c>
      <c r="J49" s="48" t="n">
        <v>766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67</v>
      </c>
      <c r="Q49" s="47" t="n">
        <v>377</v>
      </c>
      <c r="R49" s="47" t="n">
        <v>377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6039</v>
      </c>
      <c r="G50" s="48" t="n">
        <v>25352</v>
      </c>
      <c r="H50" s="48" t="n">
        <v>23797</v>
      </c>
      <c r="I50" s="47" t="n">
        <v>1101</v>
      </c>
      <c r="J50" s="48" t="n">
        <v>454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396</v>
      </c>
      <c r="Q50" s="47" t="n">
        <v>291</v>
      </c>
      <c r="R50" s="47" t="n">
        <v>291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7030</v>
      </c>
      <c r="G51" s="48" t="n">
        <v>6838</v>
      </c>
      <c r="H51" s="48" t="n">
        <v>6678</v>
      </c>
      <c r="I51" s="47" t="n">
        <v>134</v>
      </c>
      <c r="J51" s="48" t="n">
        <v>26</v>
      </c>
      <c r="K51" s="48" t="n">
        <v>0</v>
      </c>
      <c r="L51" s="48" t="n">
        <v>1</v>
      </c>
      <c r="M51" s="48" t="n">
        <v>1</v>
      </c>
      <c r="N51" s="47" t="n">
        <v>0</v>
      </c>
      <c r="O51" s="48" t="n">
        <v>0</v>
      </c>
      <c r="P51" s="48" t="n">
        <v>103</v>
      </c>
      <c r="Q51" s="47" t="n">
        <v>88</v>
      </c>
      <c r="R51" s="47" t="n">
        <v>88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5129</v>
      </c>
      <c r="G52" s="48" t="n">
        <v>4970</v>
      </c>
      <c r="H52" s="48" t="n">
        <v>4776</v>
      </c>
      <c r="I52" s="47" t="n">
        <v>160</v>
      </c>
      <c r="J52" s="48" t="n">
        <v>34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24</v>
      </c>
      <c r="Q52" s="47" t="n">
        <v>35</v>
      </c>
      <c r="R52" s="47" t="n">
        <v>35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2888</v>
      </c>
      <c r="G54" s="48" t="n">
        <v>2703</v>
      </c>
      <c r="H54" s="48" t="n">
        <v>2619</v>
      </c>
      <c r="I54" s="47" t="n">
        <v>45</v>
      </c>
      <c r="J54" s="48" t="n">
        <v>39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55</v>
      </c>
      <c r="Q54" s="47" t="n">
        <v>30</v>
      </c>
      <c r="R54" s="47" t="n">
        <v>30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638</v>
      </c>
      <c r="G55" s="48" t="n">
        <v>3383</v>
      </c>
      <c r="H55" s="48" t="n">
        <v>3330</v>
      </c>
      <c r="I55" s="47" t="n">
        <v>32</v>
      </c>
      <c r="J55" s="48" t="n">
        <v>21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172</v>
      </c>
      <c r="Q55" s="47" t="n">
        <v>83</v>
      </c>
      <c r="R55" s="47" t="n">
        <v>83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9258</v>
      </c>
      <c r="G56" s="48" t="n">
        <v>9002</v>
      </c>
      <c r="H56" s="48" t="n">
        <v>8583</v>
      </c>
      <c r="I56" s="47" t="n">
        <v>289</v>
      </c>
      <c r="J56" s="48" t="n">
        <v>130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66</v>
      </c>
      <c r="Q56" s="47" t="n">
        <v>90</v>
      </c>
      <c r="R56" s="47" t="n">
        <v>90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3743</v>
      </c>
      <c r="G57" s="48" t="n">
        <v>13341</v>
      </c>
      <c r="H57" s="48" t="n">
        <v>12764</v>
      </c>
      <c r="I57" s="47" t="n">
        <v>365</v>
      </c>
      <c r="J57" s="48" t="n">
        <v>212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273</v>
      </c>
      <c r="Q57" s="47" t="n">
        <v>129</v>
      </c>
      <c r="R57" s="47" t="n">
        <v>129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696</v>
      </c>
      <c r="G58" s="48" t="n">
        <v>6285</v>
      </c>
      <c r="H58" s="48" t="n">
        <v>6145</v>
      </c>
      <c r="I58" s="47" t="n">
        <v>57</v>
      </c>
      <c r="J58" s="48" t="n">
        <v>83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320</v>
      </c>
      <c r="Q58" s="47" t="n">
        <v>91</v>
      </c>
      <c r="R58" s="47" t="n">
        <v>91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740</v>
      </c>
      <c r="G60" s="48" t="n">
        <v>3537</v>
      </c>
      <c r="H60" s="48" t="n">
        <v>3445</v>
      </c>
      <c r="I60" s="47" t="n">
        <v>81</v>
      </c>
      <c r="J60" s="48" t="n">
        <v>11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66</v>
      </c>
      <c r="Q60" s="47" t="n">
        <v>37</v>
      </c>
      <c r="R60" s="47" t="n">
        <v>37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501</v>
      </c>
      <c r="G61" s="48" t="n">
        <v>4195</v>
      </c>
      <c r="H61" s="48" t="n">
        <v>4130</v>
      </c>
      <c r="I61" s="47" t="n">
        <v>60</v>
      </c>
      <c r="J61" s="48" t="n">
        <v>5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69</v>
      </c>
      <c r="Q61" s="47" t="n">
        <v>37</v>
      </c>
      <c r="R61" s="47" t="n">
        <v>37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6811</v>
      </c>
      <c r="G62" s="48" t="n">
        <v>6569</v>
      </c>
      <c r="H62" s="48" t="n">
        <v>6457</v>
      </c>
      <c r="I62" s="47" t="n">
        <v>60</v>
      </c>
      <c r="J62" s="48" t="n">
        <v>52</v>
      </c>
      <c r="K62" s="48" t="n">
        <v>0</v>
      </c>
      <c r="L62" s="48" t="n">
        <v>9</v>
      </c>
      <c r="M62" s="48" t="n">
        <v>9</v>
      </c>
      <c r="N62" s="47" t="n">
        <v>0</v>
      </c>
      <c r="O62" s="48" t="n">
        <v>0</v>
      </c>
      <c r="P62" s="48" t="n">
        <v>167</v>
      </c>
      <c r="Q62" s="47" t="n">
        <v>66</v>
      </c>
      <c r="R62" s="47" t="n">
        <v>66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620</v>
      </c>
      <c r="G63" s="48" t="n">
        <v>3432</v>
      </c>
      <c r="H63" s="48" t="n">
        <v>3231</v>
      </c>
      <c r="I63" s="47" t="n">
        <v>175</v>
      </c>
      <c r="J63" s="48" t="n">
        <v>26</v>
      </c>
      <c r="K63" s="48" t="n">
        <v>6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52</v>
      </c>
      <c r="Q63" s="47" t="n">
        <v>30</v>
      </c>
      <c r="R63" s="47" t="n">
        <v>30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3309</v>
      </c>
      <c r="G64" s="48" t="n">
        <v>22690</v>
      </c>
      <c r="H64" s="48" t="n">
        <v>22226</v>
      </c>
      <c r="I64" s="47" t="n">
        <v>327</v>
      </c>
      <c r="J64" s="48" t="n">
        <v>137</v>
      </c>
      <c r="K64" s="48" t="n">
        <v>1</v>
      </c>
      <c r="L64" s="48" t="n">
        <v>1</v>
      </c>
      <c r="M64" s="48" t="n">
        <v>1</v>
      </c>
      <c r="N64" s="47" t="n">
        <v>0</v>
      </c>
      <c r="O64" s="48" t="n">
        <v>0</v>
      </c>
      <c r="P64" s="48" t="n">
        <v>421</v>
      </c>
      <c r="Q64" s="47" t="n">
        <v>196</v>
      </c>
      <c r="R64" s="47" t="n">
        <v>196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739</v>
      </c>
      <c r="G66" s="48" t="n">
        <v>4650</v>
      </c>
      <c r="H66" s="48" t="n">
        <v>4557</v>
      </c>
      <c r="I66" s="47" t="n">
        <v>67</v>
      </c>
      <c r="J66" s="48" t="n">
        <v>26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62</v>
      </c>
      <c r="Q66" s="47" t="n">
        <v>27</v>
      </c>
      <c r="R66" s="47" t="n">
        <v>27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7859</v>
      </c>
      <c r="G67" s="48" t="n">
        <v>7662</v>
      </c>
      <c r="H67" s="48" t="n">
        <v>7369</v>
      </c>
      <c r="I67" s="47" t="n">
        <v>234</v>
      </c>
      <c r="J67" s="48" t="n">
        <v>59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23</v>
      </c>
      <c r="Q67" s="47" t="n">
        <v>74</v>
      </c>
      <c r="R67" s="47" t="n">
        <v>74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9473</v>
      </c>
      <c r="G68" s="48" t="n">
        <v>9085</v>
      </c>
      <c r="H68" s="48" t="n">
        <v>8916</v>
      </c>
      <c r="I68" s="47" t="n">
        <v>83</v>
      </c>
      <c r="J68" s="48" t="n">
        <v>86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298</v>
      </c>
      <c r="Q68" s="47" t="n">
        <v>90</v>
      </c>
      <c r="R68" s="47" t="n">
        <v>90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5883</v>
      </c>
      <c r="G69" s="48" t="n">
        <v>5716</v>
      </c>
      <c r="H69" s="48" t="n">
        <v>5601</v>
      </c>
      <c r="I69" s="47" t="n">
        <v>48</v>
      </c>
      <c r="J69" s="48" t="n">
        <v>67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38</v>
      </c>
      <c r="Q69" s="47" t="n">
        <v>29</v>
      </c>
      <c r="R69" s="47" t="n">
        <v>29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6004</v>
      </c>
      <c r="G70" s="48" t="n">
        <v>5871</v>
      </c>
      <c r="H70" s="48" t="n">
        <v>5712</v>
      </c>
      <c r="I70" s="47" t="n">
        <v>107</v>
      </c>
      <c r="J70" s="48" t="n">
        <v>52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93</v>
      </c>
      <c r="Q70" s="47" t="n">
        <v>40</v>
      </c>
      <c r="R70" s="47" t="n">
        <v>40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9178</v>
      </c>
      <c r="G72" s="48" t="n">
        <v>8874</v>
      </c>
      <c r="H72" s="48" t="n">
        <v>8760</v>
      </c>
      <c r="I72" s="47" t="n">
        <v>29</v>
      </c>
      <c r="J72" s="48" t="n">
        <v>85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34</v>
      </c>
      <c r="Q72" s="47" t="n">
        <v>70</v>
      </c>
      <c r="R72" s="47" t="n">
        <v>70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8363</v>
      </c>
      <c r="G73" s="47" t="n">
        <v>8193</v>
      </c>
      <c r="H73" s="47" t="n">
        <v>7968</v>
      </c>
      <c r="I73" s="47" t="n">
        <v>192</v>
      </c>
      <c r="J73" s="47" t="n">
        <v>33</v>
      </c>
      <c r="K73" s="47" t="n">
        <v>1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05</v>
      </c>
      <c r="Q73" s="47" t="n">
        <v>64</v>
      </c>
      <c r="R73" s="47" t="n">
        <v>64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70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71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0</v>
      </c>
      <c r="C8" s="34"/>
      <c r="D8" s="34"/>
      <c r="E8" s="35"/>
      <c r="F8" s="36" t="n">
        <v>574560</v>
      </c>
      <c r="G8" s="37" t="n">
        <v>569473</v>
      </c>
      <c r="H8" s="37" t="n">
        <v>547611</v>
      </c>
      <c r="I8" s="36" t="n">
        <v>13055</v>
      </c>
      <c r="J8" s="37" t="n">
        <v>8807</v>
      </c>
      <c r="K8" s="37" t="n">
        <v>7</v>
      </c>
      <c r="L8" s="37" t="n">
        <v>59</v>
      </c>
      <c r="M8" s="37" t="n">
        <v>59</v>
      </c>
      <c r="N8" s="36" t="n">
        <v>0</v>
      </c>
      <c r="O8" s="37" t="n">
        <v>0</v>
      </c>
      <c r="P8" s="37" t="n">
        <v>1795</v>
      </c>
      <c r="Q8" s="36" t="n">
        <v>3226</v>
      </c>
      <c r="R8" s="36" t="n">
        <v>3226</v>
      </c>
      <c r="S8" s="38" t="n">
        <v>0</v>
      </c>
      <c r="T8" s="39"/>
      <c r="U8" s="34" t="n">
        <f aca="false">U10-1</f>
        <v>20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1</v>
      </c>
      <c r="C10" s="34"/>
      <c r="D10" s="34"/>
      <c r="E10" s="35"/>
      <c r="F10" s="36" t="n">
        <v>570026</v>
      </c>
      <c r="G10" s="37" t="n">
        <v>564565</v>
      </c>
      <c r="H10" s="37" t="n">
        <v>541093</v>
      </c>
      <c r="I10" s="36" t="n">
        <v>13935</v>
      </c>
      <c r="J10" s="37" t="n">
        <v>9537</v>
      </c>
      <c r="K10" s="37" t="n">
        <v>4</v>
      </c>
      <c r="L10" s="37" t="n">
        <v>112</v>
      </c>
      <c r="M10" s="37" t="n">
        <v>112</v>
      </c>
      <c r="N10" s="36" t="n">
        <v>0</v>
      </c>
      <c r="O10" s="37" t="n">
        <v>0</v>
      </c>
      <c r="P10" s="37" t="n">
        <v>1836</v>
      </c>
      <c r="Q10" s="36" t="n">
        <v>3509</v>
      </c>
      <c r="R10" s="36" t="n">
        <v>3509</v>
      </c>
      <c r="S10" s="38" t="n">
        <v>0</v>
      </c>
      <c r="T10" s="39"/>
      <c r="U10" s="34" t="n">
        <v>21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498</v>
      </c>
      <c r="G12" s="37" t="n">
        <v>5442</v>
      </c>
      <c r="H12" s="37" t="n">
        <v>5417</v>
      </c>
      <c r="I12" s="36" t="n">
        <v>13</v>
      </c>
      <c r="J12" s="37" t="n">
        <v>12</v>
      </c>
      <c r="K12" s="37" t="n">
        <v>2</v>
      </c>
      <c r="L12" s="37" t="n">
        <v>4</v>
      </c>
      <c r="M12" s="37" t="n">
        <v>4</v>
      </c>
      <c r="N12" s="36" t="n">
        <v>0</v>
      </c>
      <c r="O12" s="37" t="n">
        <v>0</v>
      </c>
      <c r="P12" s="37" t="n">
        <v>29</v>
      </c>
      <c r="Q12" s="36" t="n">
        <v>21</v>
      </c>
      <c r="R12" s="36" t="n">
        <v>21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20813</v>
      </c>
      <c r="G13" s="37" t="n">
        <v>515436</v>
      </c>
      <c r="H13" s="37" t="n">
        <v>492285</v>
      </c>
      <c r="I13" s="36" t="n">
        <v>13859</v>
      </c>
      <c r="J13" s="37" t="n">
        <v>9292</v>
      </c>
      <c r="K13" s="37" t="n">
        <v>1</v>
      </c>
      <c r="L13" s="37" t="n">
        <v>107</v>
      </c>
      <c r="M13" s="37" t="n">
        <v>107</v>
      </c>
      <c r="N13" s="36" t="n">
        <v>0</v>
      </c>
      <c r="O13" s="37" t="n">
        <v>0</v>
      </c>
      <c r="P13" s="37" t="n">
        <v>1783</v>
      </c>
      <c r="Q13" s="36" t="n">
        <v>3486</v>
      </c>
      <c r="R13" s="36" t="n">
        <v>3486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43715</v>
      </c>
      <c r="G14" s="37" t="n">
        <v>43687</v>
      </c>
      <c r="H14" s="37" t="n">
        <v>43391</v>
      </c>
      <c r="I14" s="36" t="n">
        <v>63</v>
      </c>
      <c r="J14" s="37" t="n">
        <v>233</v>
      </c>
      <c r="K14" s="37" t="n">
        <v>1</v>
      </c>
      <c r="L14" s="37" t="n">
        <v>1</v>
      </c>
      <c r="M14" s="37" t="n">
        <v>1</v>
      </c>
      <c r="N14" s="36" t="n">
        <v>0</v>
      </c>
      <c r="O14" s="37" t="n">
        <v>0</v>
      </c>
      <c r="P14" s="37" t="n">
        <v>24</v>
      </c>
      <c r="Q14" s="36" t="n">
        <v>2</v>
      </c>
      <c r="R14" s="36" t="n">
        <v>2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4429</v>
      </c>
      <c r="G18" s="48" t="n">
        <v>24072</v>
      </c>
      <c r="H18" s="48" t="n">
        <v>23082</v>
      </c>
      <c r="I18" s="47" t="n">
        <v>710</v>
      </c>
      <c r="J18" s="48" t="n">
        <v>280</v>
      </c>
      <c r="K18" s="48" t="n">
        <v>0</v>
      </c>
      <c r="L18" s="48" t="n">
        <v>47</v>
      </c>
      <c r="M18" s="48" t="n">
        <v>47</v>
      </c>
      <c r="N18" s="47" t="n">
        <v>0</v>
      </c>
      <c r="O18" s="48" t="n">
        <v>0</v>
      </c>
      <c r="P18" s="48" t="n">
        <v>111</v>
      </c>
      <c r="Q18" s="47" t="n">
        <v>199</v>
      </c>
      <c r="R18" s="47" t="n">
        <v>199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7087</v>
      </c>
      <c r="G19" s="48" t="n">
        <v>7023</v>
      </c>
      <c r="H19" s="48" t="n">
        <v>6746</v>
      </c>
      <c r="I19" s="47" t="n">
        <v>187</v>
      </c>
      <c r="J19" s="48" t="n">
        <v>90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35</v>
      </c>
      <c r="Q19" s="47" t="n">
        <v>29</v>
      </c>
      <c r="R19" s="47" t="n">
        <v>29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575</v>
      </c>
      <c r="G20" s="48" t="n">
        <v>6498</v>
      </c>
      <c r="H20" s="48" t="n">
        <v>6361</v>
      </c>
      <c r="I20" s="47" t="n">
        <v>92</v>
      </c>
      <c r="J20" s="48" t="n">
        <v>45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29</v>
      </c>
      <c r="Q20" s="47" t="n">
        <v>48</v>
      </c>
      <c r="R20" s="47" t="n">
        <v>48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0633</v>
      </c>
      <c r="G21" s="48" t="n">
        <v>10467</v>
      </c>
      <c r="H21" s="48" t="n">
        <v>10061</v>
      </c>
      <c r="I21" s="47" t="n">
        <v>265</v>
      </c>
      <c r="J21" s="48" t="n">
        <v>141</v>
      </c>
      <c r="K21" s="48" t="n">
        <v>0</v>
      </c>
      <c r="L21" s="48" t="n">
        <v>58</v>
      </c>
      <c r="M21" s="48" t="n">
        <v>58</v>
      </c>
      <c r="N21" s="47" t="n">
        <v>0</v>
      </c>
      <c r="O21" s="48" t="n">
        <v>0</v>
      </c>
      <c r="P21" s="48" t="n">
        <v>38</v>
      </c>
      <c r="Q21" s="47" t="n">
        <v>70</v>
      </c>
      <c r="R21" s="47" t="n">
        <v>70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4996</v>
      </c>
      <c r="G22" s="48" t="n">
        <v>4953</v>
      </c>
      <c r="H22" s="48" t="n">
        <v>4795</v>
      </c>
      <c r="I22" s="47" t="n">
        <v>123</v>
      </c>
      <c r="J22" s="48" t="n">
        <v>35</v>
      </c>
      <c r="K22" s="48" t="n">
        <v>0</v>
      </c>
      <c r="L22" s="48" t="n">
        <v>0</v>
      </c>
      <c r="M22" s="48" t="n">
        <v>0</v>
      </c>
      <c r="N22" s="47" t="n">
        <v>0</v>
      </c>
      <c r="O22" s="48" t="n">
        <v>0</v>
      </c>
      <c r="P22" s="48" t="n">
        <v>17</v>
      </c>
      <c r="Q22" s="47" t="n">
        <v>26</v>
      </c>
      <c r="R22" s="47" t="n">
        <v>26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5675</v>
      </c>
      <c r="G24" s="48" t="n">
        <v>5617</v>
      </c>
      <c r="H24" s="48" t="n">
        <v>5505</v>
      </c>
      <c r="I24" s="47" t="n">
        <v>76</v>
      </c>
      <c r="J24" s="48" t="n">
        <v>36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24</v>
      </c>
      <c r="Q24" s="47" t="n">
        <v>34</v>
      </c>
      <c r="R24" s="47" t="n">
        <v>34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0538</v>
      </c>
      <c r="G25" s="48" t="n">
        <v>10414</v>
      </c>
      <c r="H25" s="48" t="n">
        <v>9966</v>
      </c>
      <c r="I25" s="47" t="n">
        <v>219</v>
      </c>
      <c r="J25" s="48" t="n">
        <v>229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84</v>
      </c>
      <c r="Q25" s="47" t="n">
        <v>40</v>
      </c>
      <c r="R25" s="47" t="n">
        <v>40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4086</v>
      </c>
      <c r="G26" s="48" t="n">
        <v>13976</v>
      </c>
      <c r="H26" s="48" t="n">
        <v>13459</v>
      </c>
      <c r="I26" s="47" t="n">
        <v>244</v>
      </c>
      <c r="J26" s="48" t="n">
        <v>273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37</v>
      </c>
      <c r="Q26" s="47" t="n">
        <v>73</v>
      </c>
      <c r="R26" s="47" t="n">
        <v>73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289</v>
      </c>
      <c r="G27" s="48" t="n">
        <v>9204</v>
      </c>
      <c r="H27" s="48" t="n">
        <v>8737</v>
      </c>
      <c r="I27" s="47" t="n">
        <v>237</v>
      </c>
      <c r="J27" s="48" t="n">
        <v>230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7</v>
      </c>
      <c r="Q27" s="47" t="n">
        <v>68</v>
      </c>
      <c r="R27" s="47" t="n">
        <v>68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9297</v>
      </c>
      <c r="G28" s="48" t="n">
        <v>9205</v>
      </c>
      <c r="H28" s="48" t="n">
        <v>8902</v>
      </c>
      <c r="I28" s="47" t="n">
        <v>200</v>
      </c>
      <c r="J28" s="48" t="n">
        <v>103</v>
      </c>
      <c r="K28" s="48" t="n">
        <v>0</v>
      </c>
      <c r="L28" s="48" t="n">
        <v>0</v>
      </c>
      <c r="M28" s="48" t="n">
        <v>0</v>
      </c>
      <c r="N28" s="47" t="n">
        <v>0</v>
      </c>
      <c r="O28" s="48" t="n">
        <v>0</v>
      </c>
      <c r="P28" s="48" t="n">
        <v>28</v>
      </c>
      <c r="Q28" s="47" t="n">
        <v>64</v>
      </c>
      <c r="R28" s="47" t="n">
        <v>64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1142</v>
      </c>
      <c r="G30" s="48" t="n">
        <v>30961</v>
      </c>
      <c r="H30" s="48" t="n">
        <v>29633</v>
      </c>
      <c r="I30" s="47" t="n">
        <v>705</v>
      </c>
      <c r="J30" s="48" t="n">
        <v>623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16</v>
      </c>
      <c r="Q30" s="47" t="n">
        <v>165</v>
      </c>
      <c r="R30" s="47" t="n">
        <v>165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5702</v>
      </c>
      <c r="G31" s="48" t="n">
        <v>25510</v>
      </c>
      <c r="H31" s="48" t="n">
        <v>24712</v>
      </c>
      <c r="I31" s="47" t="n">
        <v>473</v>
      </c>
      <c r="J31" s="48" t="n">
        <v>325</v>
      </c>
      <c r="K31" s="48" t="n">
        <v>0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19</v>
      </c>
      <c r="Q31" s="47" t="n">
        <v>173</v>
      </c>
      <c r="R31" s="47" t="n">
        <v>173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49065</v>
      </c>
      <c r="G32" s="48" t="n">
        <v>48700</v>
      </c>
      <c r="H32" s="48" t="n">
        <v>46415</v>
      </c>
      <c r="I32" s="47" t="n">
        <v>1775</v>
      </c>
      <c r="J32" s="48" t="n">
        <v>510</v>
      </c>
      <c r="K32" s="48" t="n">
        <v>2</v>
      </c>
      <c r="L32" s="48" t="n">
        <v>0</v>
      </c>
      <c r="M32" s="48" t="n">
        <v>0</v>
      </c>
      <c r="N32" s="47" t="n">
        <v>0</v>
      </c>
      <c r="O32" s="48" t="n">
        <v>0</v>
      </c>
      <c r="P32" s="48" t="n">
        <v>66</v>
      </c>
      <c r="Q32" s="47" t="n">
        <v>297</v>
      </c>
      <c r="R32" s="47" t="n">
        <v>297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5718</v>
      </c>
      <c r="G33" s="48" t="n">
        <v>35443</v>
      </c>
      <c r="H33" s="48" t="n">
        <v>33180</v>
      </c>
      <c r="I33" s="47" t="n">
        <v>1079</v>
      </c>
      <c r="J33" s="48" t="n">
        <v>1184</v>
      </c>
      <c r="K33" s="48" t="n">
        <v>1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26</v>
      </c>
      <c r="Q33" s="47" t="n">
        <v>248</v>
      </c>
      <c r="R33" s="47" t="n">
        <v>248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1348</v>
      </c>
      <c r="G34" s="48" t="n">
        <v>11233</v>
      </c>
      <c r="H34" s="48" t="n">
        <v>10697</v>
      </c>
      <c r="I34" s="47" t="n">
        <v>347</v>
      </c>
      <c r="J34" s="48" t="n">
        <v>189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28</v>
      </c>
      <c r="Q34" s="47" t="n">
        <v>87</v>
      </c>
      <c r="R34" s="47" t="n">
        <v>87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4815</v>
      </c>
      <c r="G36" s="48" t="n">
        <v>4691</v>
      </c>
      <c r="H36" s="48" t="n">
        <v>4451</v>
      </c>
      <c r="I36" s="47" t="n">
        <v>207</v>
      </c>
      <c r="J36" s="48" t="n">
        <v>33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109</v>
      </c>
      <c r="Q36" s="47" t="n">
        <v>15</v>
      </c>
      <c r="R36" s="47" t="n">
        <v>15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388</v>
      </c>
      <c r="G37" s="48" t="n">
        <v>5306</v>
      </c>
      <c r="H37" s="48" t="n">
        <v>5195</v>
      </c>
      <c r="I37" s="47" t="n">
        <v>90</v>
      </c>
      <c r="J37" s="48" t="n">
        <v>21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58</v>
      </c>
      <c r="Q37" s="47" t="n">
        <v>24</v>
      </c>
      <c r="R37" s="47" t="n">
        <v>24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3994</v>
      </c>
      <c r="G38" s="48" t="n">
        <v>3948</v>
      </c>
      <c r="H38" s="48" t="n">
        <v>3783</v>
      </c>
      <c r="I38" s="47" t="n">
        <v>129</v>
      </c>
      <c r="J38" s="48" t="n">
        <v>36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27</v>
      </c>
      <c r="Q38" s="47" t="n">
        <v>19</v>
      </c>
      <c r="R38" s="47" t="n">
        <v>19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309</v>
      </c>
      <c r="G39" s="48" t="n">
        <v>4282</v>
      </c>
      <c r="H39" s="48" t="n">
        <v>4084</v>
      </c>
      <c r="I39" s="47" t="n">
        <v>138</v>
      </c>
      <c r="J39" s="48" t="n">
        <v>60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2</v>
      </c>
      <c r="Q39" s="47" t="n">
        <v>25</v>
      </c>
      <c r="R39" s="47" t="n">
        <v>25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0177</v>
      </c>
      <c r="G40" s="48" t="n">
        <v>10081</v>
      </c>
      <c r="H40" s="48" t="n">
        <v>9742</v>
      </c>
      <c r="I40" s="47" t="n">
        <v>236</v>
      </c>
      <c r="J40" s="48" t="n">
        <v>103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31</v>
      </c>
      <c r="Q40" s="47" t="n">
        <v>65</v>
      </c>
      <c r="R40" s="47" t="n">
        <v>65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9915</v>
      </c>
      <c r="G42" s="48" t="n">
        <v>9796</v>
      </c>
      <c r="H42" s="48" t="n">
        <v>9268</v>
      </c>
      <c r="I42" s="47" t="n">
        <v>266</v>
      </c>
      <c r="J42" s="48" t="n">
        <v>262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32</v>
      </c>
      <c r="Q42" s="47" t="n">
        <v>87</v>
      </c>
      <c r="R42" s="47" t="n">
        <v>87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7254</v>
      </c>
      <c r="G43" s="48" t="n">
        <v>17131</v>
      </c>
      <c r="H43" s="48" t="n">
        <v>16284</v>
      </c>
      <c r="I43" s="47" t="n">
        <v>456</v>
      </c>
      <c r="J43" s="48" t="n">
        <v>391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30</v>
      </c>
      <c r="Q43" s="47" t="n">
        <v>93</v>
      </c>
      <c r="R43" s="47" t="n">
        <v>93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3204</v>
      </c>
      <c r="G44" s="48" t="n">
        <v>32973</v>
      </c>
      <c r="H44" s="48" t="n">
        <v>31148</v>
      </c>
      <c r="I44" s="47" t="n">
        <v>668</v>
      </c>
      <c r="J44" s="48" t="n">
        <v>1157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42</v>
      </c>
      <c r="Q44" s="47" t="n">
        <v>189</v>
      </c>
      <c r="R44" s="47" t="n">
        <v>189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8737</v>
      </c>
      <c r="G45" s="48" t="n">
        <v>8620</v>
      </c>
      <c r="H45" s="48" t="n">
        <v>8235</v>
      </c>
      <c r="I45" s="47" t="n">
        <v>184</v>
      </c>
      <c r="J45" s="48" t="n">
        <v>201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77</v>
      </c>
      <c r="Q45" s="47" t="n">
        <v>40</v>
      </c>
      <c r="R45" s="47" t="n">
        <v>40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6685</v>
      </c>
      <c r="G46" s="48" t="n">
        <v>6627</v>
      </c>
      <c r="H46" s="48" t="n">
        <v>6345</v>
      </c>
      <c r="I46" s="47" t="n">
        <v>169</v>
      </c>
      <c r="J46" s="48" t="n">
        <v>113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5</v>
      </c>
      <c r="Q46" s="47" t="n">
        <v>53</v>
      </c>
      <c r="R46" s="47" t="n">
        <v>53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1393</v>
      </c>
      <c r="G48" s="48" t="n">
        <v>11295</v>
      </c>
      <c r="H48" s="48" t="n">
        <v>10779</v>
      </c>
      <c r="I48" s="47" t="n">
        <v>281</v>
      </c>
      <c r="J48" s="48" t="n">
        <v>235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7</v>
      </c>
      <c r="Q48" s="47" t="n">
        <v>81</v>
      </c>
      <c r="R48" s="47" t="n">
        <v>81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37380</v>
      </c>
      <c r="G49" s="48" t="n">
        <v>37132</v>
      </c>
      <c r="H49" s="48" t="n">
        <v>35160</v>
      </c>
      <c r="I49" s="47" t="n">
        <v>1235</v>
      </c>
      <c r="J49" s="48" t="n">
        <v>737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31</v>
      </c>
      <c r="Q49" s="47" t="n">
        <v>217</v>
      </c>
      <c r="R49" s="47" t="n">
        <v>217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5142</v>
      </c>
      <c r="G50" s="48" t="n">
        <v>24912</v>
      </c>
      <c r="H50" s="48" t="n">
        <v>23746</v>
      </c>
      <c r="I50" s="47" t="n">
        <v>632</v>
      </c>
      <c r="J50" s="48" t="n">
        <v>534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63</v>
      </c>
      <c r="Q50" s="47" t="n">
        <v>167</v>
      </c>
      <c r="R50" s="47" t="n">
        <v>167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6490</v>
      </c>
      <c r="G51" s="48" t="n">
        <v>6435</v>
      </c>
      <c r="H51" s="48" t="n">
        <v>6274</v>
      </c>
      <c r="I51" s="47" t="n">
        <v>128</v>
      </c>
      <c r="J51" s="48" t="n">
        <v>33</v>
      </c>
      <c r="K51" s="48" t="n">
        <v>0</v>
      </c>
      <c r="L51" s="48" t="n">
        <v>0</v>
      </c>
      <c r="M51" s="48" t="n">
        <v>0</v>
      </c>
      <c r="N51" s="47" t="n">
        <v>0</v>
      </c>
      <c r="O51" s="48" t="n">
        <v>0</v>
      </c>
      <c r="P51" s="48" t="n">
        <v>14</v>
      </c>
      <c r="Q51" s="47" t="n">
        <v>41</v>
      </c>
      <c r="R51" s="47" t="n">
        <v>41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4897</v>
      </c>
      <c r="G52" s="48" t="n">
        <v>4850</v>
      </c>
      <c r="H52" s="48" t="n">
        <v>4676</v>
      </c>
      <c r="I52" s="47" t="n">
        <v>142</v>
      </c>
      <c r="J52" s="48" t="n">
        <v>32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0</v>
      </c>
      <c r="Q52" s="47" t="n">
        <v>37</v>
      </c>
      <c r="R52" s="47" t="n">
        <v>37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2923</v>
      </c>
      <c r="G54" s="48" t="n">
        <v>2866</v>
      </c>
      <c r="H54" s="48" t="n">
        <v>2777</v>
      </c>
      <c r="I54" s="47" t="n">
        <v>60</v>
      </c>
      <c r="J54" s="48" t="n">
        <v>29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35</v>
      </c>
      <c r="Q54" s="47" t="n">
        <v>22</v>
      </c>
      <c r="R54" s="47" t="n">
        <v>22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555</v>
      </c>
      <c r="G55" s="48" t="n">
        <v>3485</v>
      </c>
      <c r="H55" s="48" t="n">
        <v>3398</v>
      </c>
      <c r="I55" s="47" t="n">
        <v>49</v>
      </c>
      <c r="J55" s="48" t="n">
        <v>38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33</v>
      </c>
      <c r="Q55" s="47" t="n">
        <v>37</v>
      </c>
      <c r="R55" s="47" t="n">
        <v>37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8878</v>
      </c>
      <c r="G56" s="48" t="n">
        <v>8803</v>
      </c>
      <c r="H56" s="48" t="n">
        <v>8326</v>
      </c>
      <c r="I56" s="47" t="n">
        <v>359</v>
      </c>
      <c r="J56" s="48" t="n">
        <v>118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3</v>
      </c>
      <c r="Q56" s="47" t="n">
        <v>62</v>
      </c>
      <c r="R56" s="47" t="n">
        <v>62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3094</v>
      </c>
      <c r="G57" s="48" t="n">
        <v>12962</v>
      </c>
      <c r="H57" s="48" t="n">
        <v>12487</v>
      </c>
      <c r="I57" s="47" t="n">
        <v>259</v>
      </c>
      <c r="J57" s="48" t="n">
        <v>216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48</v>
      </c>
      <c r="Q57" s="47" t="n">
        <v>84</v>
      </c>
      <c r="R57" s="47" t="n">
        <v>84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407</v>
      </c>
      <c r="G58" s="48" t="n">
        <v>6246</v>
      </c>
      <c r="H58" s="48" t="n">
        <v>6120</v>
      </c>
      <c r="I58" s="47" t="n">
        <v>68</v>
      </c>
      <c r="J58" s="48" t="n">
        <v>58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112</v>
      </c>
      <c r="Q58" s="47" t="n">
        <v>49</v>
      </c>
      <c r="R58" s="47" t="n">
        <v>49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543</v>
      </c>
      <c r="G60" s="48" t="n">
        <v>3501</v>
      </c>
      <c r="H60" s="48" t="n">
        <v>3400</v>
      </c>
      <c r="I60" s="47" t="n">
        <v>74</v>
      </c>
      <c r="J60" s="48" t="n">
        <v>27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22</v>
      </c>
      <c r="Q60" s="47" t="n">
        <v>20</v>
      </c>
      <c r="R60" s="47" t="n">
        <v>20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301</v>
      </c>
      <c r="G61" s="48" t="n">
        <v>4263</v>
      </c>
      <c r="H61" s="48" t="n">
        <v>4192</v>
      </c>
      <c r="I61" s="47" t="n">
        <v>55</v>
      </c>
      <c r="J61" s="48" t="n">
        <v>16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1</v>
      </c>
      <c r="Q61" s="47" t="n">
        <v>17</v>
      </c>
      <c r="R61" s="47" t="n">
        <v>17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6335</v>
      </c>
      <c r="G62" s="48" t="n">
        <v>6253</v>
      </c>
      <c r="H62" s="48" t="n">
        <v>6104</v>
      </c>
      <c r="I62" s="47" t="n">
        <v>74</v>
      </c>
      <c r="J62" s="48" t="n">
        <v>75</v>
      </c>
      <c r="K62" s="48" t="n">
        <v>0</v>
      </c>
      <c r="L62" s="48" t="n">
        <v>4</v>
      </c>
      <c r="M62" s="48" t="n">
        <v>4</v>
      </c>
      <c r="N62" s="47" t="n">
        <v>0</v>
      </c>
      <c r="O62" s="48" t="n">
        <v>0</v>
      </c>
      <c r="P62" s="48" t="n">
        <v>46</v>
      </c>
      <c r="Q62" s="47" t="n">
        <v>32</v>
      </c>
      <c r="R62" s="47" t="n">
        <v>32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589</v>
      </c>
      <c r="G63" s="48" t="n">
        <v>3535</v>
      </c>
      <c r="H63" s="48" t="n">
        <v>3334</v>
      </c>
      <c r="I63" s="47" t="n">
        <v>158</v>
      </c>
      <c r="J63" s="48" t="n">
        <v>43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33</v>
      </c>
      <c r="Q63" s="47" t="n">
        <v>21</v>
      </c>
      <c r="R63" s="47" t="n">
        <v>21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2828</v>
      </c>
      <c r="G64" s="48" t="n">
        <v>22594</v>
      </c>
      <c r="H64" s="48" t="n">
        <v>21986</v>
      </c>
      <c r="I64" s="47" t="n">
        <v>433</v>
      </c>
      <c r="J64" s="48" t="n">
        <v>175</v>
      </c>
      <c r="K64" s="48" t="n">
        <v>0</v>
      </c>
      <c r="L64" s="48" t="n">
        <v>3</v>
      </c>
      <c r="M64" s="48" t="n">
        <v>3</v>
      </c>
      <c r="N64" s="47" t="n">
        <v>0</v>
      </c>
      <c r="O64" s="48" t="n">
        <v>0</v>
      </c>
      <c r="P64" s="48" t="n">
        <v>104</v>
      </c>
      <c r="Q64" s="47" t="n">
        <v>127</v>
      </c>
      <c r="R64" s="47" t="n">
        <v>127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463</v>
      </c>
      <c r="G66" s="48" t="n">
        <v>4421</v>
      </c>
      <c r="H66" s="48" t="n">
        <v>4319</v>
      </c>
      <c r="I66" s="47" t="n">
        <v>59</v>
      </c>
      <c r="J66" s="48" t="n">
        <v>43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17</v>
      </c>
      <c r="Q66" s="47" t="n">
        <v>25</v>
      </c>
      <c r="R66" s="47" t="n">
        <v>25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7547</v>
      </c>
      <c r="G67" s="48" t="n">
        <v>7480</v>
      </c>
      <c r="H67" s="48" t="n">
        <v>7196</v>
      </c>
      <c r="I67" s="47" t="n">
        <v>210</v>
      </c>
      <c r="J67" s="48" t="n">
        <v>74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6</v>
      </c>
      <c r="Q67" s="47" t="n">
        <v>51</v>
      </c>
      <c r="R67" s="47" t="n">
        <v>51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9135</v>
      </c>
      <c r="G68" s="48" t="n">
        <v>8994</v>
      </c>
      <c r="H68" s="48" t="n">
        <v>8839</v>
      </c>
      <c r="I68" s="47" t="n">
        <v>48</v>
      </c>
      <c r="J68" s="48" t="n">
        <v>107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86</v>
      </c>
      <c r="Q68" s="47" t="n">
        <v>55</v>
      </c>
      <c r="R68" s="47" t="n">
        <v>55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5467</v>
      </c>
      <c r="G69" s="48" t="n">
        <v>5426</v>
      </c>
      <c r="H69" s="48" t="n">
        <v>5320</v>
      </c>
      <c r="I69" s="47" t="n">
        <v>33</v>
      </c>
      <c r="J69" s="48" t="n">
        <v>73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9</v>
      </c>
      <c r="Q69" s="47" t="n">
        <v>22</v>
      </c>
      <c r="R69" s="47" t="n">
        <v>22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5631</v>
      </c>
      <c r="G70" s="48" t="n">
        <v>5562</v>
      </c>
      <c r="H70" s="48" t="n">
        <v>5358</v>
      </c>
      <c r="I70" s="47" t="n">
        <v>143</v>
      </c>
      <c r="J70" s="48" t="n">
        <v>61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34</v>
      </c>
      <c r="Q70" s="47" t="n">
        <v>35</v>
      </c>
      <c r="R70" s="47" t="n">
        <v>35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8788</v>
      </c>
      <c r="G72" s="48" t="n">
        <v>8720</v>
      </c>
      <c r="H72" s="48" t="n">
        <v>8605</v>
      </c>
      <c r="I72" s="47" t="n">
        <v>20</v>
      </c>
      <c r="J72" s="48" t="n">
        <v>95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30</v>
      </c>
      <c r="Q72" s="47" t="n">
        <v>38</v>
      </c>
      <c r="R72" s="47" t="n">
        <v>38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8182</v>
      </c>
      <c r="G73" s="47" t="n">
        <v>8099</v>
      </c>
      <c r="H73" s="47" t="n">
        <v>7911</v>
      </c>
      <c r="I73" s="47" t="n">
        <v>140</v>
      </c>
      <c r="J73" s="47" t="n">
        <v>48</v>
      </c>
      <c r="K73" s="47" t="n">
        <v>1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44</v>
      </c>
      <c r="Q73" s="47" t="n">
        <v>38</v>
      </c>
      <c r="R73" s="47" t="n">
        <v>38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14:00Z</dcterms:created>
  <dc:creator>miyaji</dc:creator>
  <dc:description/>
  <dc:language>en-US</dc:language>
  <cp:lastModifiedBy>miyaji</cp:lastModifiedBy>
  <dcterms:modified xsi:type="dcterms:W3CDTF">2009-12-09T08:16:05Z</dcterms:modified>
  <cp:revision>0</cp:revision>
  <dc:subject/>
  <dc:title/>
</cp:coreProperties>
</file>