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(2-1)-1" sheetId="1" state="visible" r:id="rId2"/>
    <sheet name="258(2-1)-2" sheetId="2" state="visible" r:id="rId3"/>
    <sheet name="258(2-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">
  <si>
    <r>
      <rPr>
        <sz val="18"/>
        <rFont val="ＭＳ Ｐ明朝"/>
        <family val="1"/>
        <charset val="128"/>
      </rPr>
      <t xml:space="preserve">  258 </t>
    </r>
    <r>
      <rPr>
        <sz val="18"/>
        <rFont val="Noto Sans"/>
        <family val="2"/>
      </rPr>
      <t xml:space="preserve">　　後期課程の学科別大学（学部）・短期   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8"/>
        <rFont val="Noto Sans"/>
        <family val="2"/>
      </rPr>
      <t xml:space="preserve">   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 258  </t>
    </r>
    <r>
      <rPr>
        <sz val="18"/>
        <rFont val="Noto Sans"/>
        <family val="2"/>
      </rPr>
      <t xml:space="preserve">　　後期課程の学科別大学（学部）・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成 &quot;General&quot; 年 3 月 卒 業 者&quot;"/>
    <numFmt numFmtId="166" formatCode="#,##0;0;\－"/>
    <numFmt numFmtId="167" formatCode="#,##0_ "/>
    <numFmt numFmtId="168" formatCode="&quot;平 成 &quot;General&quot; 年 3 月 以 前 卒 業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</row>
    <row r="3" s="11" customFormat="true" ht="20.25" hidden="false" customHeight="true" outlineLevel="0" collapsed="false">
      <c r="A3" s="8"/>
      <c r="B3" s="8"/>
      <c r="C3" s="9" t="s">
        <v>1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1896</v>
      </c>
      <c r="G7" s="30" t="n">
        <v>1807</v>
      </c>
      <c r="H7" s="30" t="n">
        <v>89</v>
      </c>
      <c r="I7" s="29" t="n">
        <v>1602</v>
      </c>
      <c r="J7" s="30" t="n">
        <v>1515</v>
      </c>
      <c r="K7" s="30" t="n">
        <v>87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1876</v>
      </c>
      <c r="G9" s="35" t="n">
        <v>1791</v>
      </c>
      <c r="H9" s="35" t="n">
        <v>85</v>
      </c>
      <c r="I9" s="34" t="n">
        <v>1583</v>
      </c>
      <c r="J9" s="35" t="n">
        <v>1500</v>
      </c>
      <c r="K9" s="35" t="n">
        <v>83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0</v>
      </c>
      <c r="G18" s="35" t="n">
        <v>0</v>
      </c>
      <c r="H18" s="35" t="n">
        <v>0</v>
      </c>
      <c r="I18" s="34" t="n">
        <v>0</v>
      </c>
      <c r="J18" s="35" t="n">
        <v>0</v>
      </c>
      <c r="K18" s="35" t="n">
        <v>0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20</v>
      </c>
      <c r="G19" s="35" t="n">
        <v>16</v>
      </c>
      <c r="H19" s="35" t="n">
        <v>4</v>
      </c>
      <c r="I19" s="34" t="n">
        <v>19</v>
      </c>
      <c r="J19" s="35" t="n">
        <v>15</v>
      </c>
      <c r="K19" s="35" t="n">
        <v>4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1896</v>
      </c>
      <c r="G21" s="30" t="n">
        <v>1807</v>
      </c>
      <c r="H21" s="30" t="n">
        <v>89</v>
      </c>
      <c r="I21" s="29" t="n">
        <v>1602</v>
      </c>
      <c r="J21" s="30" t="n">
        <v>1515</v>
      </c>
      <c r="K21" s="30" t="n">
        <v>87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1876</v>
      </c>
      <c r="G23" s="35" t="n">
        <v>1791</v>
      </c>
      <c r="H23" s="35" t="n">
        <v>85</v>
      </c>
      <c r="I23" s="34" t="n">
        <v>1583</v>
      </c>
      <c r="J23" s="35" t="n">
        <v>1500</v>
      </c>
      <c r="K23" s="35" t="n">
        <v>83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0</v>
      </c>
      <c r="G32" s="35" t="n">
        <v>0</v>
      </c>
      <c r="H32" s="35" t="n">
        <v>0</v>
      </c>
      <c r="I32" s="34" t="n">
        <v>0</v>
      </c>
      <c r="J32" s="35" t="n">
        <v>0</v>
      </c>
      <c r="K32" s="35" t="n">
        <v>0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20</v>
      </c>
      <c r="G33" s="35" t="n">
        <v>16</v>
      </c>
      <c r="H33" s="35" t="n">
        <v>4</v>
      </c>
      <c r="I33" s="34" t="n">
        <v>19</v>
      </c>
      <c r="J33" s="35" t="n">
        <v>15</v>
      </c>
      <c r="K33" s="35" t="n">
        <v>4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0</v>
      </c>
      <c r="G50" s="16"/>
      <c r="H50" s="16"/>
      <c r="I50" s="40" t="n">
        <f aca="false">F50-1</f>
        <v>19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255</v>
      </c>
      <c r="G53" s="30" t="n">
        <v>254</v>
      </c>
      <c r="H53" s="30" t="n">
        <v>1</v>
      </c>
      <c r="I53" s="29" t="n">
        <v>39</v>
      </c>
      <c r="J53" s="30" t="n">
        <v>38</v>
      </c>
      <c r="K53" s="30" t="n">
        <v>1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255</v>
      </c>
      <c r="G55" s="35" t="n">
        <v>254</v>
      </c>
      <c r="H55" s="35" t="n">
        <v>1</v>
      </c>
      <c r="I55" s="34" t="n">
        <v>38</v>
      </c>
      <c r="J55" s="35" t="n">
        <v>37</v>
      </c>
      <c r="K55" s="35" t="n">
        <v>1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0</v>
      </c>
      <c r="G64" s="35" t="n">
        <v>0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1</v>
      </c>
      <c r="J65" s="35" t="n">
        <v>1</v>
      </c>
      <c r="K65" s="35" t="n">
        <v>0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255</v>
      </c>
      <c r="G67" s="30" t="n">
        <v>254</v>
      </c>
      <c r="H67" s="30" t="n">
        <v>1</v>
      </c>
      <c r="I67" s="29" t="n">
        <v>39</v>
      </c>
      <c r="J67" s="30" t="n">
        <v>38</v>
      </c>
      <c r="K67" s="30" t="n">
        <v>1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255</v>
      </c>
      <c r="G69" s="35" t="n">
        <v>254</v>
      </c>
      <c r="H69" s="35" t="n">
        <v>1</v>
      </c>
      <c r="I69" s="34" t="n">
        <v>38</v>
      </c>
      <c r="J69" s="35" t="n">
        <v>37</v>
      </c>
      <c r="K69" s="35" t="n">
        <v>1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0</v>
      </c>
      <c r="G78" s="35" t="n">
        <v>0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1</v>
      </c>
      <c r="J79" s="35" t="n">
        <v>1</v>
      </c>
      <c r="K79" s="35" t="n">
        <v>0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2"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5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25" hidden="false" customHeight="true" outlineLevel="0" collapsed="false">
      <c r="A3" s="8"/>
      <c r="B3" s="8"/>
      <c r="C3" s="9" t="s">
        <v>21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1080</v>
      </c>
      <c r="G7" s="30" t="n">
        <v>1073</v>
      </c>
      <c r="H7" s="30" t="n">
        <v>7</v>
      </c>
      <c r="I7" s="29" t="n">
        <v>850</v>
      </c>
      <c r="J7" s="30" t="n">
        <v>844</v>
      </c>
      <c r="K7" s="30" t="n">
        <v>6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1073</v>
      </c>
      <c r="G9" s="35" t="n">
        <v>1067</v>
      </c>
      <c r="H9" s="35" t="n">
        <v>6</v>
      </c>
      <c r="I9" s="34" t="n">
        <v>843</v>
      </c>
      <c r="J9" s="35" t="n">
        <v>838</v>
      </c>
      <c r="K9" s="35" t="n">
        <v>5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0</v>
      </c>
      <c r="G18" s="35" t="n">
        <v>0</v>
      </c>
      <c r="H18" s="35" t="n">
        <v>0</v>
      </c>
      <c r="I18" s="34" t="n">
        <v>0</v>
      </c>
      <c r="J18" s="35" t="n">
        <v>0</v>
      </c>
      <c r="K18" s="35" t="n">
        <v>0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7</v>
      </c>
      <c r="G19" s="35" t="n">
        <v>6</v>
      </c>
      <c r="H19" s="35" t="n">
        <v>1</v>
      </c>
      <c r="I19" s="34" t="n">
        <v>7</v>
      </c>
      <c r="J19" s="35" t="n">
        <v>6</v>
      </c>
      <c r="K19" s="35" t="n">
        <v>1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1080</v>
      </c>
      <c r="G21" s="30" t="n">
        <v>1073</v>
      </c>
      <c r="H21" s="30" t="n">
        <v>7</v>
      </c>
      <c r="I21" s="29" t="n">
        <v>850</v>
      </c>
      <c r="J21" s="30" t="n">
        <v>844</v>
      </c>
      <c r="K21" s="30" t="n">
        <v>6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1073</v>
      </c>
      <c r="G23" s="35" t="n">
        <v>1067</v>
      </c>
      <c r="H23" s="35" t="n">
        <v>6</v>
      </c>
      <c r="I23" s="34" t="n">
        <v>843</v>
      </c>
      <c r="J23" s="35" t="n">
        <v>838</v>
      </c>
      <c r="K23" s="35" t="n">
        <v>5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0</v>
      </c>
      <c r="G32" s="35" t="n">
        <v>0</v>
      </c>
      <c r="H32" s="35" t="n">
        <v>0</v>
      </c>
      <c r="I32" s="34" t="n">
        <v>0</v>
      </c>
      <c r="J32" s="35" t="n">
        <v>0</v>
      </c>
      <c r="K32" s="35" t="n">
        <v>0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7</v>
      </c>
      <c r="G33" s="35" t="n">
        <v>6</v>
      </c>
      <c r="H33" s="35" t="n">
        <v>1</v>
      </c>
      <c r="I33" s="34" t="n">
        <v>7</v>
      </c>
      <c r="J33" s="35" t="n">
        <v>6</v>
      </c>
      <c r="K33" s="35" t="n">
        <v>1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0</v>
      </c>
      <c r="G50" s="16"/>
      <c r="H50" s="16"/>
      <c r="I50" s="40" t="n">
        <f aca="false">F50-1</f>
        <v>19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202</v>
      </c>
      <c r="G53" s="30" t="n">
        <v>202</v>
      </c>
      <c r="H53" s="30" t="n">
        <v>0</v>
      </c>
      <c r="I53" s="29" t="n">
        <v>28</v>
      </c>
      <c r="J53" s="30" t="n">
        <v>27</v>
      </c>
      <c r="K53" s="30" t="n">
        <v>1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202</v>
      </c>
      <c r="G55" s="35" t="n">
        <v>202</v>
      </c>
      <c r="H55" s="35" t="n">
        <v>0</v>
      </c>
      <c r="I55" s="34" t="n">
        <v>28</v>
      </c>
      <c r="J55" s="35" t="n">
        <v>27</v>
      </c>
      <c r="K55" s="35" t="n">
        <v>1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0</v>
      </c>
      <c r="G64" s="35" t="n">
        <v>0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0</v>
      </c>
      <c r="J65" s="35" t="n">
        <v>0</v>
      </c>
      <c r="K65" s="35" t="n">
        <v>0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202</v>
      </c>
      <c r="G67" s="30" t="n">
        <v>202</v>
      </c>
      <c r="H67" s="30" t="n">
        <v>0</v>
      </c>
      <c r="I67" s="29" t="n">
        <v>28</v>
      </c>
      <c r="J67" s="30" t="n">
        <v>27</v>
      </c>
      <c r="K67" s="30" t="n">
        <v>1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202</v>
      </c>
      <c r="G69" s="35" t="n">
        <v>202</v>
      </c>
      <c r="H69" s="35" t="n">
        <v>0</v>
      </c>
      <c r="I69" s="34" t="n">
        <v>28</v>
      </c>
      <c r="J69" s="35" t="n">
        <v>27</v>
      </c>
      <c r="K69" s="35" t="n">
        <v>1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0</v>
      </c>
      <c r="G78" s="35" t="n">
        <v>0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0</v>
      </c>
      <c r="J79" s="35" t="n">
        <v>0</v>
      </c>
      <c r="K79" s="35" t="n">
        <v>0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2"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" customFormat="true" ht="20.25" hidden="false" customHeight="true" outlineLevel="0" collapsed="false">
      <c r="A3" s="8"/>
      <c r="B3" s="8"/>
      <c r="C3" s="9" t="s">
        <v>23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816</v>
      </c>
      <c r="G7" s="30" t="n">
        <v>734</v>
      </c>
      <c r="H7" s="30" t="n">
        <v>82</v>
      </c>
      <c r="I7" s="29" t="n">
        <v>752</v>
      </c>
      <c r="J7" s="30" t="n">
        <v>671</v>
      </c>
      <c r="K7" s="30" t="n">
        <v>81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803</v>
      </c>
      <c r="G9" s="35" t="n">
        <v>724</v>
      </c>
      <c r="H9" s="35" t="n">
        <v>79</v>
      </c>
      <c r="I9" s="34" t="n">
        <v>740</v>
      </c>
      <c r="J9" s="35" t="n">
        <v>662</v>
      </c>
      <c r="K9" s="35" t="n">
        <v>78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0</v>
      </c>
      <c r="G18" s="35" t="n">
        <v>0</v>
      </c>
      <c r="H18" s="35" t="n">
        <v>0</v>
      </c>
      <c r="I18" s="34" t="n">
        <v>0</v>
      </c>
      <c r="J18" s="35" t="n">
        <v>0</v>
      </c>
      <c r="K18" s="35" t="n">
        <v>0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13</v>
      </c>
      <c r="G19" s="35" t="n">
        <v>10</v>
      </c>
      <c r="H19" s="35" t="n">
        <v>3</v>
      </c>
      <c r="I19" s="34" t="n">
        <v>12</v>
      </c>
      <c r="J19" s="35" t="n">
        <v>9</v>
      </c>
      <c r="K19" s="35" t="n">
        <v>3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816</v>
      </c>
      <c r="G21" s="30" t="n">
        <v>734</v>
      </c>
      <c r="H21" s="30" t="n">
        <v>82</v>
      </c>
      <c r="I21" s="29" t="n">
        <v>752</v>
      </c>
      <c r="J21" s="30" t="n">
        <v>671</v>
      </c>
      <c r="K21" s="30" t="n">
        <v>81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803</v>
      </c>
      <c r="G23" s="35" t="n">
        <v>724</v>
      </c>
      <c r="H23" s="35" t="n">
        <v>79</v>
      </c>
      <c r="I23" s="34" t="n">
        <v>740</v>
      </c>
      <c r="J23" s="35" t="n">
        <v>662</v>
      </c>
      <c r="K23" s="35" t="n">
        <v>78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0</v>
      </c>
      <c r="G32" s="35" t="n">
        <v>0</v>
      </c>
      <c r="H32" s="35" t="n">
        <v>0</v>
      </c>
      <c r="I32" s="34" t="n">
        <v>0</v>
      </c>
      <c r="J32" s="35" t="n">
        <v>0</v>
      </c>
      <c r="K32" s="35" t="n">
        <v>0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13</v>
      </c>
      <c r="G33" s="35" t="n">
        <v>10</v>
      </c>
      <c r="H33" s="35" t="n">
        <v>3</v>
      </c>
      <c r="I33" s="34" t="n">
        <v>12</v>
      </c>
      <c r="J33" s="35" t="n">
        <v>9</v>
      </c>
      <c r="K33" s="35" t="n">
        <v>3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0</v>
      </c>
      <c r="G50" s="16"/>
      <c r="H50" s="16"/>
      <c r="I50" s="40" t="n">
        <f aca="false">F50-1</f>
        <v>19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53</v>
      </c>
      <c r="G53" s="30" t="n">
        <v>52</v>
      </c>
      <c r="H53" s="30" t="n">
        <v>1</v>
      </c>
      <c r="I53" s="29" t="n">
        <v>11</v>
      </c>
      <c r="J53" s="30" t="n">
        <v>11</v>
      </c>
      <c r="K53" s="30" t="n">
        <v>0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53</v>
      </c>
      <c r="G55" s="35" t="n">
        <v>52</v>
      </c>
      <c r="H55" s="35" t="n">
        <v>1</v>
      </c>
      <c r="I55" s="34" t="n">
        <v>10</v>
      </c>
      <c r="J55" s="35" t="n">
        <v>10</v>
      </c>
      <c r="K55" s="35" t="n">
        <v>0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0</v>
      </c>
      <c r="G64" s="35" t="n">
        <v>0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1</v>
      </c>
      <c r="J65" s="35" t="n">
        <v>1</v>
      </c>
      <c r="K65" s="35" t="n">
        <v>0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53</v>
      </c>
      <c r="G67" s="30" t="n">
        <v>52</v>
      </c>
      <c r="H67" s="30" t="n">
        <v>1</v>
      </c>
      <c r="I67" s="29" t="n">
        <v>11</v>
      </c>
      <c r="J67" s="30" t="n">
        <v>11</v>
      </c>
      <c r="K67" s="30" t="n">
        <v>0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53</v>
      </c>
      <c r="G69" s="35" t="n">
        <v>52</v>
      </c>
      <c r="H69" s="35" t="n">
        <v>1</v>
      </c>
      <c r="I69" s="34" t="n">
        <v>10</v>
      </c>
      <c r="J69" s="35" t="n">
        <v>10</v>
      </c>
      <c r="K69" s="35" t="n">
        <v>0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0</v>
      </c>
      <c r="G78" s="35" t="n">
        <v>0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1</v>
      </c>
      <c r="J79" s="35" t="n">
        <v>1</v>
      </c>
      <c r="K79" s="35" t="n">
        <v>0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3">
    <mergeCell ref="A2:K2"/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28:27Z</dcterms:created>
  <dc:creator>miyaji</dc:creator>
  <dc:description/>
  <dc:language>en-US</dc:language>
  <cp:lastModifiedBy>miyaji</cp:lastModifiedBy>
  <dcterms:modified xsi:type="dcterms:W3CDTF">2009-12-10T02:31:14Z</dcterms:modified>
  <cp:revision>0</cp:revision>
  <dc:subject/>
  <dc:title/>
</cp:coreProperties>
</file>