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(3-1)" sheetId="1" state="visible" r:id="rId2"/>
    <sheet name="53(3-2)-1" sheetId="2" state="visible" r:id="rId3"/>
    <sheet name="53(3-2)-2" sheetId="3" state="visible" r:id="rId4"/>
    <sheet name="53(3-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2">
  <si>
    <r>
      <rPr>
        <sz val="18"/>
        <rFont val="ＭＳ Ｐ明朝"/>
        <family val="1"/>
        <charset val="128"/>
      </rPr>
      <t xml:space="preserve">53  </t>
    </r>
    <r>
      <rPr>
        <sz val="18"/>
        <rFont val="Noto Sans"/>
        <family val="2"/>
      </rPr>
      <t xml:space="preserve">　　学　　　年　　　別　　　生　　　徒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  　　学　　　　　　　　年　　　　　　　　別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生　　　　　　　　徒　　　　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ＭＳ Ｐ明朝"/>
        <family val="1"/>
        <charset val="128"/>
      </rPr>
      <t xml:space="preserve">53  </t>
    </r>
    <r>
      <rPr>
        <sz val="18"/>
        <rFont val="Noto Sans"/>
        <family val="2"/>
      </rPr>
      <t xml:space="preserve">　　学　　　年　　　別　　　生　　　徒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 t="s">
        <v>1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1</v>
      </c>
      <c r="C7" s="25"/>
      <c r="D7" s="25"/>
      <c r="E7" s="26"/>
      <c r="F7" s="27" t="n">
        <v>3600323</v>
      </c>
      <c r="G7" s="27" t="n">
        <v>1839139</v>
      </c>
      <c r="H7" s="27" t="n">
        <v>1761184</v>
      </c>
      <c r="I7" s="27" t="n">
        <v>610892</v>
      </c>
      <c r="J7" s="27" t="n">
        <v>584242</v>
      </c>
      <c r="K7" s="27" t="n">
        <v>600835</v>
      </c>
      <c r="L7" s="27" t="n">
        <v>576055</v>
      </c>
      <c r="M7" s="28" t="n">
        <v>627412</v>
      </c>
      <c r="N7" s="29" t="n">
        <v>600887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2</v>
      </c>
      <c r="C9" s="25"/>
      <c r="D9" s="25"/>
      <c r="E9" s="26"/>
      <c r="F9" s="27" t="n">
        <v>3558166</v>
      </c>
      <c r="G9" s="27" t="n">
        <v>1817273</v>
      </c>
      <c r="H9" s="27" t="n">
        <v>1740893</v>
      </c>
      <c r="I9" s="27" t="n">
        <v>605282</v>
      </c>
      <c r="J9" s="27" t="n">
        <v>579834</v>
      </c>
      <c r="K9" s="27" t="n">
        <v>610954</v>
      </c>
      <c r="L9" s="27" t="n">
        <v>584539</v>
      </c>
      <c r="M9" s="28" t="n">
        <v>601037</v>
      </c>
      <c r="N9" s="29" t="n">
        <v>576520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45609</v>
      </c>
      <c r="G11" s="34" t="n">
        <v>74285</v>
      </c>
      <c r="H11" s="34" t="n">
        <v>71324</v>
      </c>
      <c r="I11" s="34" t="n">
        <v>24525</v>
      </c>
      <c r="J11" s="34" t="n">
        <v>23499</v>
      </c>
      <c r="K11" s="34" t="n">
        <v>25069</v>
      </c>
      <c r="L11" s="34" t="n">
        <v>23778</v>
      </c>
      <c r="M11" s="35" t="n">
        <v>24691</v>
      </c>
      <c r="N11" s="36" t="n">
        <v>24047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41203</v>
      </c>
      <c r="G12" s="34" t="n">
        <v>20970</v>
      </c>
      <c r="H12" s="34" t="n">
        <v>20233</v>
      </c>
      <c r="I12" s="34" t="n">
        <v>6787</v>
      </c>
      <c r="J12" s="34" t="n">
        <v>6615</v>
      </c>
      <c r="K12" s="34" t="n">
        <v>7166</v>
      </c>
      <c r="L12" s="34" t="n">
        <v>6662</v>
      </c>
      <c r="M12" s="35" t="n">
        <v>7017</v>
      </c>
      <c r="N12" s="36" t="n">
        <v>6956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38010</v>
      </c>
      <c r="G13" s="34" t="n">
        <v>19520</v>
      </c>
      <c r="H13" s="34" t="n">
        <v>18490</v>
      </c>
      <c r="I13" s="34" t="n">
        <v>6379</v>
      </c>
      <c r="J13" s="34" t="n">
        <v>6019</v>
      </c>
      <c r="K13" s="34" t="n">
        <v>6506</v>
      </c>
      <c r="L13" s="34" t="n">
        <v>6225</v>
      </c>
      <c r="M13" s="35" t="n">
        <v>6635</v>
      </c>
      <c r="N13" s="36" t="n">
        <v>6246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65480</v>
      </c>
      <c r="G14" s="34" t="n">
        <v>33495</v>
      </c>
      <c r="H14" s="34" t="n">
        <v>31985</v>
      </c>
      <c r="I14" s="34" t="n">
        <v>11134</v>
      </c>
      <c r="J14" s="34" t="n">
        <v>10523</v>
      </c>
      <c r="K14" s="34" t="n">
        <v>11169</v>
      </c>
      <c r="L14" s="34" t="n">
        <v>10710</v>
      </c>
      <c r="M14" s="35" t="n">
        <v>11192</v>
      </c>
      <c r="N14" s="36" t="n">
        <v>10752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29411</v>
      </c>
      <c r="G15" s="34" t="n">
        <v>15031</v>
      </c>
      <c r="H15" s="34" t="n">
        <v>14380</v>
      </c>
      <c r="I15" s="34" t="n">
        <v>4857</v>
      </c>
      <c r="J15" s="34" t="n">
        <v>4745</v>
      </c>
      <c r="K15" s="34" t="n">
        <v>4983</v>
      </c>
      <c r="L15" s="34" t="n">
        <v>4799</v>
      </c>
      <c r="M15" s="35" t="n">
        <v>5191</v>
      </c>
      <c r="N15" s="36" t="n">
        <v>4836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33642</v>
      </c>
      <c r="G17" s="34" t="n">
        <v>17221</v>
      </c>
      <c r="H17" s="34" t="n">
        <v>16421</v>
      </c>
      <c r="I17" s="34" t="n">
        <v>5621</v>
      </c>
      <c r="J17" s="34" t="n">
        <v>5308</v>
      </c>
      <c r="K17" s="34" t="n">
        <v>5844</v>
      </c>
      <c r="L17" s="34" t="n">
        <v>5527</v>
      </c>
      <c r="M17" s="35" t="n">
        <v>5756</v>
      </c>
      <c r="N17" s="36" t="n">
        <v>5586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61866</v>
      </c>
      <c r="G18" s="34" t="n">
        <v>31451</v>
      </c>
      <c r="H18" s="34" t="n">
        <v>30415</v>
      </c>
      <c r="I18" s="34" t="n">
        <v>10230</v>
      </c>
      <c r="J18" s="34" t="n">
        <v>9937</v>
      </c>
      <c r="K18" s="34" t="n">
        <v>10556</v>
      </c>
      <c r="L18" s="34" t="n">
        <v>10294</v>
      </c>
      <c r="M18" s="35" t="n">
        <v>10665</v>
      </c>
      <c r="N18" s="36" t="n">
        <v>10184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85938</v>
      </c>
      <c r="G19" s="34" t="n">
        <v>44080</v>
      </c>
      <c r="H19" s="34" t="n">
        <v>41858</v>
      </c>
      <c r="I19" s="34" t="n">
        <v>14611</v>
      </c>
      <c r="J19" s="34" t="n">
        <v>14128</v>
      </c>
      <c r="K19" s="34" t="n">
        <v>14890</v>
      </c>
      <c r="L19" s="34" t="n">
        <v>13951</v>
      </c>
      <c r="M19" s="35" t="n">
        <v>14579</v>
      </c>
      <c r="N19" s="36" t="n">
        <v>13779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56769</v>
      </c>
      <c r="G20" s="34" t="n">
        <v>28968</v>
      </c>
      <c r="H20" s="34" t="n">
        <v>27801</v>
      </c>
      <c r="I20" s="34" t="n">
        <v>9610</v>
      </c>
      <c r="J20" s="34" t="n">
        <v>9308</v>
      </c>
      <c r="K20" s="34" t="n">
        <v>9673</v>
      </c>
      <c r="L20" s="34" t="n">
        <v>9286</v>
      </c>
      <c r="M20" s="35" t="n">
        <v>9685</v>
      </c>
      <c r="N20" s="36" t="n">
        <v>9207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58748</v>
      </c>
      <c r="G21" s="34" t="n">
        <v>29890</v>
      </c>
      <c r="H21" s="34" t="n">
        <v>28858</v>
      </c>
      <c r="I21" s="34" t="n">
        <v>9889</v>
      </c>
      <c r="J21" s="34" t="n">
        <v>9513</v>
      </c>
      <c r="K21" s="34" t="n">
        <v>10162</v>
      </c>
      <c r="L21" s="34" t="n">
        <v>9764</v>
      </c>
      <c r="M21" s="35" t="n">
        <v>9839</v>
      </c>
      <c r="N21" s="36" t="n">
        <v>9581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196241</v>
      </c>
      <c r="G23" s="34" t="n">
        <v>101050</v>
      </c>
      <c r="H23" s="34" t="n">
        <v>95191</v>
      </c>
      <c r="I23" s="34" t="n">
        <v>33808</v>
      </c>
      <c r="J23" s="34" t="n">
        <v>31987</v>
      </c>
      <c r="K23" s="34" t="n">
        <v>34108</v>
      </c>
      <c r="L23" s="34" t="n">
        <v>32128</v>
      </c>
      <c r="M23" s="35" t="n">
        <v>33134</v>
      </c>
      <c r="N23" s="36" t="n">
        <v>31076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64064</v>
      </c>
      <c r="G24" s="34" t="n">
        <v>83975</v>
      </c>
      <c r="H24" s="34" t="n">
        <v>80089</v>
      </c>
      <c r="I24" s="34" t="n">
        <v>28149</v>
      </c>
      <c r="J24" s="34" t="n">
        <v>26559</v>
      </c>
      <c r="K24" s="34" t="n">
        <v>28372</v>
      </c>
      <c r="L24" s="34" t="n">
        <v>27026</v>
      </c>
      <c r="M24" s="35" t="n">
        <v>27454</v>
      </c>
      <c r="N24" s="36" t="n">
        <v>26504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309247</v>
      </c>
      <c r="G25" s="34" t="n">
        <v>155646</v>
      </c>
      <c r="H25" s="34" t="n">
        <v>153601</v>
      </c>
      <c r="I25" s="34" t="n">
        <v>51833</v>
      </c>
      <c r="J25" s="34" t="n">
        <v>51178</v>
      </c>
      <c r="K25" s="34" t="n">
        <v>52367</v>
      </c>
      <c r="L25" s="34" t="n">
        <v>51657</v>
      </c>
      <c r="M25" s="35" t="n">
        <v>51446</v>
      </c>
      <c r="N25" s="36" t="n">
        <v>50766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31291</v>
      </c>
      <c r="G26" s="34" t="n">
        <v>119108</v>
      </c>
      <c r="H26" s="34" t="n">
        <v>112183</v>
      </c>
      <c r="I26" s="34" t="n">
        <v>40198</v>
      </c>
      <c r="J26" s="34" t="n">
        <v>37944</v>
      </c>
      <c r="K26" s="34" t="n">
        <v>39775</v>
      </c>
      <c r="L26" s="34" t="n">
        <v>37450</v>
      </c>
      <c r="M26" s="35" t="n">
        <v>39135</v>
      </c>
      <c r="N26" s="36" t="n">
        <v>36789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65834</v>
      </c>
      <c r="G27" s="34" t="n">
        <v>33784</v>
      </c>
      <c r="H27" s="34" t="n">
        <v>32050</v>
      </c>
      <c r="I27" s="34" t="n">
        <v>11078</v>
      </c>
      <c r="J27" s="34" t="n">
        <v>10609</v>
      </c>
      <c r="K27" s="34" t="n">
        <v>11456</v>
      </c>
      <c r="L27" s="34" t="n">
        <v>10750</v>
      </c>
      <c r="M27" s="35" t="n">
        <v>11250</v>
      </c>
      <c r="N27" s="36" t="n">
        <v>10691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30448</v>
      </c>
      <c r="G29" s="34" t="n">
        <v>15586</v>
      </c>
      <c r="H29" s="34" t="n">
        <v>14862</v>
      </c>
      <c r="I29" s="34" t="n">
        <v>5226</v>
      </c>
      <c r="J29" s="34" t="n">
        <v>4880</v>
      </c>
      <c r="K29" s="34" t="n">
        <v>5165</v>
      </c>
      <c r="L29" s="34" t="n">
        <v>5138</v>
      </c>
      <c r="M29" s="35" t="n">
        <v>5195</v>
      </c>
      <c r="N29" s="36" t="n">
        <v>4844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33476</v>
      </c>
      <c r="G30" s="34" t="n">
        <v>17030</v>
      </c>
      <c r="H30" s="34" t="n">
        <v>16446</v>
      </c>
      <c r="I30" s="34" t="n">
        <v>5672</v>
      </c>
      <c r="J30" s="34" t="n">
        <v>5403</v>
      </c>
      <c r="K30" s="34" t="n">
        <v>5711</v>
      </c>
      <c r="L30" s="34" t="n">
        <v>5611</v>
      </c>
      <c r="M30" s="35" t="n">
        <v>5647</v>
      </c>
      <c r="N30" s="36" t="n">
        <v>5432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24498</v>
      </c>
      <c r="G31" s="34" t="n">
        <v>12623</v>
      </c>
      <c r="H31" s="34" t="n">
        <v>11875</v>
      </c>
      <c r="I31" s="34" t="n">
        <v>4062</v>
      </c>
      <c r="J31" s="34" t="n">
        <v>3932</v>
      </c>
      <c r="K31" s="34" t="n">
        <v>4283</v>
      </c>
      <c r="L31" s="34" t="n">
        <v>3992</v>
      </c>
      <c r="M31" s="35" t="n">
        <v>4278</v>
      </c>
      <c r="N31" s="36" t="n">
        <v>3951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26462</v>
      </c>
      <c r="G32" s="34" t="n">
        <v>13632</v>
      </c>
      <c r="H32" s="34" t="n">
        <v>12830</v>
      </c>
      <c r="I32" s="34" t="n">
        <v>4583</v>
      </c>
      <c r="J32" s="34" t="n">
        <v>4185</v>
      </c>
      <c r="K32" s="34" t="n">
        <v>4486</v>
      </c>
      <c r="L32" s="34" t="n">
        <v>4320</v>
      </c>
      <c r="M32" s="35" t="n">
        <v>4563</v>
      </c>
      <c r="N32" s="36" t="n">
        <v>4325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63682</v>
      </c>
      <c r="G33" s="34" t="n">
        <v>32640</v>
      </c>
      <c r="H33" s="34" t="n">
        <v>31042</v>
      </c>
      <c r="I33" s="34" t="n">
        <v>10858</v>
      </c>
      <c r="J33" s="34" t="n">
        <v>10300</v>
      </c>
      <c r="K33" s="34" t="n">
        <v>10922</v>
      </c>
      <c r="L33" s="34" t="n">
        <v>10340</v>
      </c>
      <c r="M33" s="35" t="n">
        <v>10860</v>
      </c>
      <c r="N33" s="36" t="n">
        <v>10402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62205</v>
      </c>
      <c r="G35" s="34" t="n">
        <v>31649</v>
      </c>
      <c r="H35" s="34" t="n">
        <v>30556</v>
      </c>
      <c r="I35" s="34" t="n">
        <v>10468</v>
      </c>
      <c r="J35" s="34" t="n">
        <v>10092</v>
      </c>
      <c r="K35" s="34" t="n">
        <v>10733</v>
      </c>
      <c r="L35" s="34" t="n">
        <v>10255</v>
      </c>
      <c r="M35" s="35" t="n">
        <v>10448</v>
      </c>
      <c r="N35" s="36" t="n">
        <v>10209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06622</v>
      </c>
      <c r="G36" s="34" t="n">
        <v>54318</v>
      </c>
      <c r="H36" s="34" t="n">
        <v>52304</v>
      </c>
      <c r="I36" s="34" t="n">
        <v>17992</v>
      </c>
      <c r="J36" s="34" t="n">
        <v>17495</v>
      </c>
      <c r="K36" s="34" t="n">
        <v>18417</v>
      </c>
      <c r="L36" s="34" t="n">
        <v>17550</v>
      </c>
      <c r="M36" s="35" t="n">
        <v>17909</v>
      </c>
      <c r="N36" s="36" t="n">
        <v>17259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215822</v>
      </c>
      <c r="G37" s="34" t="n">
        <v>110065</v>
      </c>
      <c r="H37" s="34" t="n">
        <v>105757</v>
      </c>
      <c r="I37" s="34" t="n">
        <v>37247</v>
      </c>
      <c r="J37" s="34" t="n">
        <v>35563</v>
      </c>
      <c r="K37" s="34" t="n">
        <v>36867</v>
      </c>
      <c r="L37" s="34" t="n">
        <v>35494</v>
      </c>
      <c r="M37" s="35" t="n">
        <v>35951</v>
      </c>
      <c r="N37" s="36" t="n">
        <v>34700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54233</v>
      </c>
      <c r="G38" s="34" t="n">
        <v>27879</v>
      </c>
      <c r="H38" s="34" t="n">
        <v>26354</v>
      </c>
      <c r="I38" s="34" t="n">
        <v>9246</v>
      </c>
      <c r="J38" s="34" t="n">
        <v>8852</v>
      </c>
      <c r="K38" s="34" t="n">
        <v>9391</v>
      </c>
      <c r="L38" s="34" t="n">
        <v>8809</v>
      </c>
      <c r="M38" s="35" t="n">
        <v>9242</v>
      </c>
      <c r="N38" s="36" t="n">
        <v>8693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42232</v>
      </c>
      <c r="G39" s="34" t="n">
        <v>21766</v>
      </c>
      <c r="H39" s="34" t="n">
        <v>20466</v>
      </c>
      <c r="I39" s="34" t="n">
        <v>7361</v>
      </c>
      <c r="J39" s="34" t="n">
        <v>6893</v>
      </c>
      <c r="K39" s="34" t="n">
        <v>7335</v>
      </c>
      <c r="L39" s="34" t="n">
        <v>6871</v>
      </c>
      <c r="M39" s="35" t="n">
        <v>7070</v>
      </c>
      <c r="N39" s="36" t="n">
        <v>6702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71378</v>
      </c>
      <c r="G41" s="34" t="n">
        <v>36086</v>
      </c>
      <c r="H41" s="34" t="n">
        <v>35292</v>
      </c>
      <c r="I41" s="34" t="n">
        <v>12087</v>
      </c>
      <c r="J41" s="34" t="n">
        <v>11649</v>
      </c>
      <c r="K41" s="34" t="n">
        <v>12248</v>
      </c>
      <c r="L41" s="34" t="n">
        <v>12027</v>
      </c>
      <c r="M41" s="35" t="n">
        <v>11751</v>
      </c>
      <c r="N41" s="36" t="n">
        <v>11616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48276</v>
      </c>
      <c r="G42" s="34" t="n">
        <v>126885</v>
      </c>
      <c r="H42" s="34" t="n">
        <v>121391</v>
      </c>
      <c r="I42" s="34" t="n">
        <v>42843</v>
      </c>
      <c r="J42" s="34" t="n">
        <v>40840</v>
      </c>
      <c r="K42" s="34" t="n">
        <v>42640</v>
      </c>
      <c r="L42" s="34" t="n">
        <v>40726</v>
      </c>
      <c r="M42" s="35" t="n">
        <v>41402</v>
      </c>
      <c r="N42" s="36" t="n">
        <v>39825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60222</v>
      </c>
      <c r="G43" s="34" t="n">
        <v>81619</v>
      </c>
      <c r="H43" s="34" t="n">
        <v>78603</v>
      </c>
      <c r="I43" s="34" t="n">
        <v>27412</v>
      </c>
      <c r="J43" s="34" t="n">
        <v>26438</v>
      </c>
      <c r="K43" s="34" t="n">
        <v>27110</v>
      </c>
      <c r="L43" s="34" t="n">
        <v>26343</v>
      </c>
      <c r="M43" s="35" t="n">
        <v>27097</v>
      </c>
      <c r="N43" s="36" t="n">
        <v>25822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1546</v>
      </c>
      <c r="G44" s="34" t="n">
        <v>21626</v>
      </c>
      <c r="H44" s="34" t="n">
        <v>19920</v>
      </c>
      <c r="I44" s="34" t="n">
        <v>7264</v>
      </c>
      <c r="J44" s="34" t="n">
        <v>6655</v>
      </c>
      <c r="K44" s="34" t="n">
        <v>7200</v>
      </c>
      <c r="L44" s="34" t="n">
        <v>6648</v>
      </c>
      <c r="M44" s="35" t="n">
        <v>7162</v>
      </c>
      <c r="N44" s="36" t="n">
        <v>6617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30296</v>
      </c>
      <c r="G45" s="34" t="n">
        <v>15271</v>
      </c>
      <c r="H45" s="34" t="n">
        <v>15025</v>
      </c>
      <c r="I45" s="34" t="n">
        <v>5001</v>
      </c>
      <c r="J45" s="34" t="n">
        <v>4952</v>
      </c>
      <c r="K45" s="34" t="n">
        <v>5188</v>
      </c>
      <c r="L45" s="34" t="n">
        <v>5077</v>
      </c>
      <c r="M45" s="35" t="n">
        <v>5082</v>
      </c>
      <c r="N45" s="36" t="n">
        <v>4996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16763</v>
      </c>
      <c r="G47" s="34" t="n">
        <v>8538</v>
      </c>
      <c r="H47" s="34" t="n">
        <v>8225</v>
      </c>
      <c r="I47" s="34" t="n">
        <v>2812</v>
      </c>
      <c r="J47" s="34" t="n">
        <v>2692</v>
      </c>
      <c r="K47" s="34" t="n">
        <v>2888</v>
      </c>
      <c r="L47" s="34" t="n">
        <v>2794</v>
      </c>
      <c r="M47" s="35" t="n">
        <v>2838</v>
      </c>
      <c r="N47" s="36" t="n">
        <v>2739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20238</v>
      </c>
      <c r="G48" s="34" t="n">
        <v>10397</v>
      </c>
      <c r="H48" s="34" t="n">
        <v>9841</v>
      </c>
      <c r="I48" s="34" t="n">
        <v>3312</v>
      </c>
      <c r="J48" s="34" t="n">
        <v>3277</v>
      </c>
      <c r="K48" s="34" t="n">
        <v>3578</v>
      </c>
      <c r="L48" s="34" t="n">
        <v>3215</v>
      </c>
      <c r="M48" s="35" t="n">
        <v>3507</v>
      </c>
      <c r="N48" s="36" t="n">
        <v>3349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56712</v>
      </c>
      <c r="G49" s="34" t="n">
        <v>28857</v>
      </c>
      <c r="H49" s="34" t="n">
        <v>27855</v>
      </c>
      <c r="I49" s="34" t="n">
        <v>9631</v>
      </c>
      <c r="J49" s="34" t="n">
        <v>9329</v>
      </c>
      <c r="K49" s="34" t="n">
        <v>9781</v>
      </c>
      <c r="L49" s="34" t="n">
        <v>9393</v>
      </c>
      <c r="M49" s="35" t="n">
        <v>9445</v>
      </c>
      <c r="N49" s="36" t="n">
        <v>9133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81859</v>
      </c>
      <c r="G50" s="34" t="n">
        <v>41602</v>
      </c>
      <c r="H50" s="34" t="n">
        <v>40257</v>
      </c>
      <c r="I50" s="34" t="n">
        <v>13871</v>
      </c>
      <c r="J50" s="34" t="n">
        <v>13414</v>
      </c>
      <c r="K50" s="34" t="n">
        <v>14060</v>
      </c>
      <c r="L50" s="34" t="n">
        <v>13487</v>
      </c>
      <c r="M50" s="35" t="n">
        <v>13671</v>
      </c>
      <c r="N50" s="36" t="n">
        <v>13356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39405</v>
      </c>
      <c r="G51" s="34" t="n">
        <v>20179</v>
      </c>
      <c r="H51" s="34" t="n">
        <v>19226</v>
      </c>
      <c r="I51" s="34" t="n">
        <v>6702</v>
      </c>
      <c r="J51" s="34" t="n">
        <v>6345</v>
      </c>
      <c r="K51" s="34" t="n">
        <v>6716</v>
      </c>
      <c r="L51" s="34" t="n">
        <v>6487</v>
      </c>
      <c r="M51" s="35" t="n">
        <v>6761</v>
      </c>
      <c r="N51" s="36" t="n">
        <v>6394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21575</v>
      </c>
      <c r="G53" s="34" t="n">
        <v>10926</v>
      </c>
      <c r="H53" s="34" t="n">
        <v>10649</v>
      </c>
      <c r="I53" s="34" t="n">
        <v>3555</v>
      </c>
      <c r="J53" s="34" t="n">
        <v>3479</v>
      </c>
      <c r="K53" s="34" t="n">
        <v>3644</v>
      </c>
      <c r="L53" s="34" t="n">
        <v>3570</v>
      </c>
      <c r="M53" s="35" t="n">
        <v>3727</v>
      </c>
      <c r="N53" s="36" t="n">
        <v>3600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27844</v>
      </c>
      <c r="G54" s="34" t="n">
        <v>14183</v>
      </c>
      <c r="H54" s="34" t="n">
        <v>13661</v>
      </c>
      <c r="I54" s="34" t="n">
        <v>4860</v>
      </c>
      <c r="J54" s="34" t="n">
        <v>4596</v>
      </c>
      <c r="K54" s="34" t="n">
        <v>4736</v>
      </c>
      <c r="L54" s="34" t="n">
        <v>4547</v>
      </c>
      <c r="M54" s="35" t="n">
        <v>4587</v>
      </c>
      <c r="N54" s="36" t="n">
        <v>4518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39348</v>
      </c>
      <c r="G55" s="34" t="n">
        <v>20361</v>
      </c>
      <c r="H55" s="34" t="n">
        <v>18987</v>
      </c>
      <c r="I55" s="34" t="n">
        <v>6712</v>
      </c>
      <c r="J55" s="34" t="n">
        <v>6446</v>
      </c>
      <c r="K55" s="34" t="n">
        <v>6836</v>
      </c>
      <c r="L55" s="34" t="n">
        <v>6330</v>
      </c>
      <c r="M55" s="35" t="n">
        <v>6813</v>
      </c>
      <c r="N55" s="36" t="n">
        <v>6211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20933</v>
      </c>
      <c r="G56" s="34" t="n">
        <v>10857</v>
      </c>
      <c r="H56" s="34" t="n">
        <v>10076</v>
      </c>
      <c r="I56" s="34" t="n">
        <v>3448</v>
      </c>
      <c r="J56" s="34" t="n">
        <v>3351</v>
      </c>
      <c r="K56" s="34" t="n">
        <v>3651</v>
      </c>
      <c r="L56" s="34" t="n">
        <v>3415</v>
      </c>
      <c r="M56" s="35" t="n">
        <v>3758</v>
      </c>
      <c r="N56" s="36" t="n">
        <v>3310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43245</v>
      </c>
      <c r="G57" s="34" t="n">
        <v>72855</v>
      </c>
      <c r="H57" s="34" t="n">
        <v>70390</v>
      </c>
      <c r="I57" s="34" t="n">
        <v>24464</v>
      </c>
      <c r="J57" s="34" t="n">
        <v>23423</v>
      </c>
      <c r="K57" s="34" t="n">
        <v>24370</v>
      </c>
      <c r="L57" s="34" t="n">
        <v>23615</v>
      </c>
      <c r="M57" s="35" t="n">
        <v>24021</v>
      </c>
      <c r="N57" s="36" t="n">
        <v>23352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27474</v>
      </c>
      <c r="G59" s="34" t="n">
        <v>14139</v>
      </c>
      <c r="H59" s="34" t="n">
        <v>13335</v>
      </c>
      <c r="I59" s="34" t="n">
        <v>4766</v>
      </c>
      <c r="J59" s="34" t="n">
        <v>4437</v>
      </c>
      <c r="K59" s="34" t="n">
        <v>4611</v>
      </c>
      <c r="L59" s="34" t="n">
        <v>4485</v>
      </c>
      <c r="M59" s="35" t="n">
        <v>4762</v>
      </c>
      <c r="N59" s="36" t="n">
        <v>4413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43728</v>
      </c>
      <c r="G60" s="34" t="n">
        <v>22371</v>
      </c>
      <c r="H60" s="34" t="n">
        <v>21357</v>
      </c>
      <c r="I60" s="34" t="n">
        <v>7345</v>
      </c>
      <c r="J60" s="34" t="n">
        <v>6981</v>
      </c>
      <c r="K60" s="34" t="n">
        <v>7531</v>
      </c>
      <c r="L60" s="34" t="n">
        <v>7216</v>
      </c>
      <c r="M60" s="35" t="n">
        <v>7495</v>
      </c>
      <c r="N60" s="36" t="n">
        <v>7160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54026</v>
      </c>
      <c r="G61" s="34" t="n">
        <v>27741</v>
      </c>
      <c r="H61" s="34" t="n">
        <v>26285</v>
      </c>
      <c r="I61" s="34" t="n">
        <v>9098</v>
      </c>
      <c r="J61" s="34" t="n">
        <v>8603</v>
      </c>
      <c r="K61" s="34" t="n">
        <v>9386</v>
      </c>
      <c r="L61" s="34" t="n">
        <v>8804</v>
      </c>
      <c r="M61" s="35" t="n">
        <v>9257</v>
      </c>
      <c r="N61" s="36" t="n">
        <v>8878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33610</v>
      </c>
      <c r="G62" s="34" t="n">
        <v>17185</v>
      </c>
      <c r="H62" s="34" t="n">
        <v>16425</v>
      </c>
      <c r="I62" s="34" t="n">
        <v>5733</v>
      </c>
      <c r="J62" s="34" t="n">
        <v>5448</v>
      </c>
      <c r="K62" s="34" t="n">
        <v>5769</v>
      </c>
      <c r="L62" s="34" t="n">
        <v>5533</v>
      </c>
      <c r="M62" s="35" t="n">
        <v>5683</v>
      </c>
      <c r="N62" s="36" t="n">
        <v>5444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35057</v>
      </c>
      <c r="G63" s="34" t="n">
        <v>17898</v>
      </c>
      <c r="H63" s="34" t="n">
        <v>17159</v>
      </c>
      <c r="I63" s="34" t="n">
        <v>5881</v>
      </c>
      <c r="J63" s="34" t="n">
        <v>5705</v>
      </c>
      <c r="K63" s="34" t="n">
        <v>6040</v>
      </c>
      <c r="L63" s="34" t="n">
        <v>5697</v>
      </c>
      <c r="M63" s="35" t="n">
        <v>5977</v>
      </c>
      <c r="N63" s="36" t="n">
        <v>5757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50941</v>
      </c>
      <c r="G65" s="34" t="n">
        <v>25979</v>
      </c>
      <c r="H65" s="34" t="n">
        <v>24962</v>
      </c>
      <c r="I65" s="34" t="n">
        <v>8503</v>
      </c>
      <c r="J65" s="34" t="n">
        <v>8235</v>
      </c>
      <c r="K65" s="34" t="n">
        <v>8693</v>
      </c>
      <c r="L65" s="34" t="n">
        <v>8375</v>
      </c>
      <c r="M65" s="35" t="n">
        <v>8783</v>
      </c>
      <c r="N65" s="36" t="n">
        <v>8352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50657</v>
      </c>
      <c r="G66" s="39" t="n">
        <v>26056</v>
      </c>
      <c r="H66" s="39" t="n">
        <v>24601</v>
      </c>
      <c r="I66" s="39" t="n">
        <v>8558</v>
      </c>
      <c r="J66" s="39" t="n">
        <v>8072</v>
      </c>
      <c r="K66" s="39" t="n">
        <v>8872</v>
      </c>
      <c r="L66" s="39" t="n">
        <v>8368</v>
      </c>
      <c r="M66" s="35" t="n">
        <v>8626</v>
      </c>
      <c r="N66" s="35" t="n">
        <v>8161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8">
    <mergeCell ref="A2:N2"/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45"/>
      <c r="B2" s="45"/>
      <c r="C2" s="45"/>
      <c r="D2" s="45"/>
      <c r="E2" s="45"/>
      <c r="F2" s="45"/>
      <c r="G2" s="5" t="n">
        <v>53</v>
      </c>
      <c r="H2" s="5"/>
      <c r="I2" s="5"/>
      <c r="J2" s="5"/>
      <c r="K2" s="5"/>
      <c r="L2" s="5"/>
      <c r="M2" s="5"/>
      <c r="N2" s="46" t="s">
        <v>56</v>
      </c>
    </row>
    <row r="3" s="9" customFormat="true" ht="20.25" hidden="false" customHeight="true" outlineLevel="0" collapsed="false">
      <c r="A3" s="7"/>
      <c r="B3" s="7"/>
      <c r="C3" s="8" t="s">
        <v>57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1</v>
      </c>
      <c r="C7" s="25"/>
      <c r="D7" s="25"/>
      <c r="E7" s="26"/>
      <c r="F7" s="27" t="n">
        <v>32460</v>
      </c>
      <c r="G7" s="27" t="n">
        <v>16310</v>
      </c>
      <c r="H7" s="27" t="n">
        <v>16150</v>
      </c>
      <c r="I7" s="27" t="n">
        <v>5349</v>
      </c>
      <c r="J7" s="27" t="n">
        <v>5266</v>
      </c>
      <c r="K7" s="27" t="n">
        <v>5469</v>
      </c>
      <c r="L7" s="27" t="n">
        <v>5446</v>
      </c>
      <c r="M7" s="28" t="n">
        <v>5492</v>
      </c>
      <c r="N7" s="29" t="n">
        <v>5438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2</v>
      </c>
      <c r="C9" s="25"/>
      <c r="D9" s="25"/>
      <c r="E9" s="26"/>
      <c r="F9" s="27" t="n">
        <v>32077</v>
      </c>
      <c r="G9" s="27" t="n">
        <v>16098</v>
      </c>
      <c r="H9" s="27" t="n">
        <v>15979</v>
      </c>
      <c r="I9" s="27" t="n">
        <v>5304</v>
      </c>
      <c r="J9" s="27" t="n">
        <v>5313</v>
      </c>
      <c r="K9" s="27" t="n">
        <v>5337</v>
      </c>
      <c r="L9" s="27" t="n">
        <v>5235</v>
      </c>
      <c r="M9" s="28" t="n">
        <v>5457</v>
      </c>
      <c r="N9" s="29" t="n">
        <v>5431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473</v>
      </c>
      <c r="G11" s="34" t="n">
        <v>769</v>
      </c>
      <c r="H11" s="34" t="n">
        <v>704</v>
      </c>
      <c r="I11" s="34" t="n">
        <v>247</v>
      </c>
      <c r="J11" s="34" t="n">
        <v>246</v>
      </c>
      <c r="K11" s="34" t="n">
        <v>267</v>
      </c>
      <c r="L11" s="34" t="n">
        <v>230</v>
      </c>
      <c r="M11" s="35" t="n">
        <v>255</v>
      </c>
      <c r="N11" s="36" t="n">
        <v>228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587</v>
      </c>
      <c r="G12" s="34" t="n">
        <v>290</v>
      </c>
      <c r="H12" s="34" t="n">
        <v>297</v>
      </c>
      <c r="I12" s="34" t="n">
        <v>99</v>
      </c>
      <c r="J12" s="34" t="n">
        <v>100</v>
      </c>
      <c r="K12" s="34" t="n">
        <v>95</v>
      </c>
      <c r="L12" s="34" t="n">
        <v>98</v>
      </c>
      <c r="M12" s="35" t="n">
        <v>96</v>
      </c>
      <c r="N12" s="36" t="n">
        <v>99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480</v>
      </c>
      <c r="G13" s="34" t="n">
        <v>240</v>
      </c>
      <c r="H13" s="34" t="n">
        <v>240</v>
      </c>
      <c r="I13" s="34" t="n">
        <v>80</v>
      </c>
      <c r="J13" s="34" t="n">
        <v>80</v>
      </c>
      <c r="K13" s="34" t="n">
        <v>80</v>
      </c>
      <c r="L13" s="34" t="n">
        <v>80</v>
      </c>
      <c r="M13" s="35" t="n">
        <v>80</v>
      </c>
      <c r="N13" s="36" t="n">
        <v>80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478</v>
      </c>
      <c r="G14" s="34" t="n">
        <v>239</v>
      </c>
      <c r="H14" s="34" t="n">
        <v>239</v>
      </c>
      <c r="I14" s="34" t="n">
        <v>80</v>
      </c>
      <c r="J14" s="34" t="n">
        <v>80</v>
      </c>
      <c r="K14" s="34" t="n">
        <v>80</v>
      </c>
      <c r="L14" s="34" t="n">
        <v>80</v>
      </c>
      <c r="M14" s="35" t="n">
        <v>79</v>
      </c>
      <c r="N14" s="36" t="n">
        <v>79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430</v>
      </c>
      <c r="G15" s="34" t="n">
        <v>207</v>
      </c>
      <c r="H15" s="34" t="n">
        <v>223</v>
      </c>
      <c r="I15" s="34" t="n">
        <v>73</v>
      </c>
      <c r="J15" s="34" t="n">
        <v>73</v>
      </c>
      <c r="K15" s="34" t="n">
        <v>67</v>
      </c>
      <c r="L15" s="34" t="n">
        <v>75</v>
      </c>
      <c r="M15" s="35" t="n">
        <v>67</v>
      </c>
      <c r="N15" s="36" t="n">
        <v>75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470</v>
      </c>
      <c r="G17" s="34" t="n">
        <v>229</v>
      </c>
      <c r="H17" s="34" t="n">
        <v>241</v>
      </c>
      <c r="I17" s="34" t="n">
        <v>83</v>
      </c>
      <c r="J17" s="34" t="n">
        <v>77</v>
      </c>
      <c r="K17" s="34" t="n">
        <v>79</v>
      </c>
      <c r="L17" s="34" t="n">
        <v>76</v>
      </c>
      <c r="M17" s="35" t="n">
        <v>67</v>
      </c>
      <c r="N17" s="36" t="n">
        <v>88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488</v>
      </c>
      <c r="G18" s="34" t="n">
        <v>261</v>
      </c>
      <c r="H18" s="34" t="n">
        <v>227</v>
      </c>
      <c r="I18" s="34" t="n">
        <v>85</v>
      </c>
      <c r="J18" s="34" t="n">
        <v>78</v>
      </c>
      <c r="K18" s="34" t="n">
        <v>98</v>
      </c>
      <c r="L18" s="34" t="n">
        <v>65</v>
      </c>
      <c r="M18" s="35" t="n">
        <v>78</v>
      </c>
      <c r="N18" s="36" t="n">
        <v>84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476</v>
      </c>
      <c r="G19" s="34" t="n">
        <v>235</v>
      </c>
      <c r="H19" s="34" t="n">
        <v>241</v>
      </c>
      <c r="I19" s="34" t="n">
        <v>80</v>
      </c>
      <c r="J19" s="34" t="n">
        <v>78</v>
      </c>
      <c r="K19" s="34" t="n">
        <v>79</v>
      </c>
      <c r="L19" s="34" t="n">
        <v>81</v>
      </c>
      <c r="M19" s="35" t="n">
        <v>76</v>
      </c>
      <c r="N19" s="36" t="n">
        <v>82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474</v>
      </c>
      <c r="G20" s="34" t="n">
        <v>236</v>
      </c>
      <c r="H20" s="34" t="n">
        <v>238</v>
      </c>
      <c r="I20" s="34" t="n">
        <v>80</v>
      </c>
      <c r="J20" s="34" t="n">
        <v>80</v>
      </c>
      <c r="K20" s="34" t="n">
        <v>79</v>
      </c>
      <c r="L20" s="34" t="n">
        <v>79</v>
      </c>
      <c r="M20" s="35" t="n">
        <v>77</v>
      </c>
      <c r="N20" s="36" t="n">
        <v>79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479</v>
      </c>
      <c r="G21" s="34" t="n">
        <v>240</v>
      </c>
      <c r="H21" s="34" t="n">
        <v>239</v>
      </c>
      <c r="I21" s="34" t="n">
        <v>80</v>
      </c>
      <c r="J21" s="34" t="n">
        <v>80</v>
      </c>
      <c r="K21" s="34" t="n">
        <v>80</v>
      </c>
      <c r="L21" s="34" t="n">
        <v>79</v>
      </c>
      <c r="M21" s="35" t="n">
        <v>80</v>
      </c>
      <c r="N21" s="36" t="n">
        <v>80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515</v>
      </c>
      <c r="G23" s="34" t="n">
        <v>262</v>
      </c>
      <c r="H23" s="34" t="n">
        <v>253</v>
      </c>
      <c r="I23" s="34" t="n">
        <v>84</v>
      </c>
      <c r="J23" s="34" t="n">
        <v>83</v>
      </c>
      <c r="K23" s="34" t="n">
        <v>89</v>
      </c>
      <c r="L23" s="34" t="n">
        <v>85</v>
      </c>
      <c r="M23" s="35" t="n">
        <v>89</v>
      </c>
      <c r="N23" s="36" t="n">
        <v>85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520</v>
      </c>
      <c r="G24" s="34" t="n">
        <v>261</v>
      </c>
      <c r="H24" s="34" t="n">
        <v>259</v>
      </c>
      <c r="I24" s="34" t="n">
        <v>86</v>
      </c>
      <c r="J24" s="34" t="n">
        <v>86</v>
      </c>
      <c r="K24" s="34" t="n">
        <v>87</v>
      </c>
      <c r="L24" s="34" t="n">
        <v>87</v>
      </c>
      <c r="M24" s="35" t="n">
        <v>88</v>
      </c>
      <c r="N24" s="36" t="n">
        <v>86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2816</v>
      </c>
      <c r="G25" s="34" t="n">
        <v>1528</v>
      </c>
      <c r="H25" s="34" t="n">
        <v>1288</v>
      </c>
      <c r="I25" s="34" t="n">
        <v>505</v>
      </c>
      <c r="J25" s="34" t="n">
        <v>431</v>
      </c>
      <c r="K25" s="34" t="n">
        <v>511</v>
      </c>
      <c r="L25" s="34" t="n">
        <v>425</v>
      </c>
      <c r="M25" s="35" t="n">
        <v>512</v>
      </c>
      <c r="N25" s="36" t="n">
        <v>432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916</v>
      </c>
      <c r="G26" s="34" t="n">
        <v>459</v>
      </c>
      <c r="H26" s="34" t="n">
        <v>457</v>
      </c>
      <c r="I26" s="34" t="n">
        <v>154</v>
      </c>
      <c r="J26" s="34" t="n">
        <v>148</v>
      </c>
      <c r="K26" s="34" t="n">
        <v>154</v>
      </c>
      <c r="L26" s="34" t="n">
        <v>154</v>
      </c>
      <c r="M26" s="35" t="n">
        <v>151</v>
      </c>
      <c r="N26" s="36" t="n">
        <v>155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1077</v>
      </c>
      <c r="G27" s="34" t="n">
        <v>515</v>
      </c>
      <c r="H27" s="34" t="n">
        <v>562</v>
      </c>
      <c r="I27" s="34" t="n">
        <v>164</v>
      </c>
      <c r="J27" s="34" t="n">
        <v>196</v>
      </c>
      <c r="K27" s="34" t="n">
        <v>169</v>
      </c>
      <c r="L27" s="34" t="n">
        <v>192</v>
      </c>
      <c r="M27" s="35" t="n">
        <v>182</v>
      </c>
      <c r="N27" s="36" t="n">
        <v>174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479</v>
      </c>
      <c r="G29" s="34" t="n">
        <v>254</v>
      </c>
      <c r="H29" s="34" t="n">
        <v>225</v>
      </c>
      <c r="I29" s="34" t="n">
        <v>90</v>
      </c>
      <c r="J29" s="34" t="n">
        <v>70</v>
      </c>
      <c r="K29" s="34" t="n">
        <v>85</v>
      </c>
      <c r="L29" s="34" t="n">
        <v>74</v>
      </c>
      <c r="M29" s="35" t="n">
        <v>79</v>
      </c>
      <c r="N29" s="36" t="n">
        <v>81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475</v>
      </c>
      <c r="G30" s="34" t="n">
        <v>239</v>
      </c>
      <c r="H30" s="34" t="n">
        <v>236</v>
      </c>
      <c r="I30" s="34" t="n">
        <v>79</v>
      </c>
      <c r="J30" s="34" t="n">
        <v>80</v>
      </c>
      <c r="K30" s="34" t="n">
        <v>80</v>
      </c>
      <c r="L30" s="34" t="n">
        <v>78</v>
      </c>
      <c r="M30" s="35" t="n">
        <v>80</v>
      </c>
      <c r="N30" s="36" t="n">
        <v>78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352</v>
      </c>
      <c r="G31" s="34" t="n">
        <v>173</v>
      </c>
      <c r="H31" s="34" t="n">
        <v>179</v>
      </c>
      <c r="I31" s="34" t="n">
        <v>60</v>
      </c>
      <c r="J31" s="34" t="n">
        <v>60</v>
      </c>
      <c r="K31" s="34" t="n">
        <v>56</v>
      </c>
      <c r="L31" s="34" t="n">
        <v>60</v>
      </c>
      <c r="M31" s="35" t="n">
        <v>57</v>
      </c>
      <c r="N31" s="36" t="n">
        <v>59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476</v>
      </c>
      <c r="G32" s="34" t="n">
        <v>238</v>
      </c>
      <c r="H32" s="34" t="n">
        <v>238</v>
      </c>
      <c r="I32" s="34" t="n">
        <v>80</v>
      </c>
      <c r="J32" s="34" t="n">
        <v>80</v>
      </c>
      <c r="K32" s="34" t="n">
        <v>80</v>
      </c>
      <c r="L32" s="34" t="n">
        <v>79</v>
      </c>
      <c r="M32" s="35" t="n">
        <v>78</v>
      </c>
      <c r="N32" s="36" t="n">
        <v>79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1067</v>
      </c>
      <c r="G33" s="34" t="n">
        <v>515</v>
      </c>
      <c r="H33" s="34" t="n">
        <v>552</v>
      </c>
      <c r="I33" s="34" t="n">
        <v>153</v>
      </c>
      <c r="J33" s="34" t="n">
        <v>184</v>
      </c>
      <c r="K33" s="34" t="n">
        <v>168</v>
      </c>
      <c r="L33" s="34" t="n">
        <v>176</v>
      </c>
      <c r="M33" s="35" t="n">
        <v>194</v>
      </c>
      <c r="N33" s="36" t="n">
        <v>192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501</v>
      </c>
      <c r="G35" s="34" t="n">
        <v>254</v>
      </c>
      <c r="H35" s="34" t="n">
        <v>247</v>
      </c>
      <c r="I35" s="34" t="n">
        <v>85</v>
      </c>
      <c r="J35" s="34" t="n">
        <v>83</v>
      </c>
      <c r="K35" s="34" t="n">
        <v>85</v>
      </c>
      <c r="L35" s="34" t="n">
        <v>81</v>
      </c>
      <c r="M35" s="35" t="n">
        <v>84</v>
      </c>
      <c r="N35" s="36" t="n">
        <v>83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183</v>
      </c>
      <c r="G36" s="34" t="n">
        <v>592</v>
      </c>
      <c r="H36" s="34" t="n">
        <v>591</v>
      </c>
      <c r="I36" s="34" t="n">
        <v>199</v>
      </c>
      <c r="J36" s="34" t="n">
        <v>199</v>
      </c>
      <c r="K36" s="34" t="n">
        <v>198</v>
      </c>
      <c r="L36" s="34" t="n">
        <v>193</v>
      </c>
      <c r="M36" s="35" t="n">
        <v>195</v>
      </c>
      <c r="N36" s="36" t="n">
        <v>199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1239</v>
      </c>
      <c r="G37" s="34" t="n">
        <v>603</v>
      </c>
      <c r="H37" s="34" t="n">
        <v>636</v>
      </c>
      <c r="I37" s="34" t="n">
        <v>204</v>
      </c>
      <c r="J37" s="34" t="n">
        <v>212</v>
      </c>
      <c r="K37" s="34" t="n">
        <v>196</v>
      </c>
      <c r="L37" s="34" t="n">
        <v>216</v>
      </c>
      <c r="M37" s="35" t="n">
        <v>203</v>
      </c>
      <c r="N37" s="36" t="n">
        <v>208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470</v>
      </c>
      <c r="G38" s="34" t="n">
        <v>231</v>
      </c>
      <c r="H38" s="34" t="n">
        <v>239</v>
      </c>
      <c r="I38" s="34" t="n">
        <v>84</v>
      </c>
      <c r="J38" s="34" t="n">
        <v>76</v>
      </c>
      <c r="K38" s="34" t="n">
        <v>75</v>
      </c>
      <c r="L38" s="34" t="n">
        <v>84</v>
      </c>
      <c r="M38" s="35" t="n">
        <v>72</v>
      </c>
      <c r="N38" s="36" t="n">
        <v>79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356</v>
      </c>
      <c r="G39" s="34" t="n">
        <v>186</v>
      </c>
      <c r="H39" s="34" t="n">
        <v>170</v>
      </c>
      <c r="I39" s="34" t="n">
        <v>63</v>
      </c>
      <c r="J39" s="34" t="n">
        <v>57</v>
      </c>
      <c r="K39" s="34" t="n">
        <v>63</v>
      </c>
      <c r="L39" s="34" t="n">
        <v>55</v>
      </c>
      <c r="M39" s="35" t="n">
        <v>60</v>
      </c>
      <c r="N39" s="36" t="n">
        <v>58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786</v>
      </c>
      <c r="G41" s="34" t="n">
        <v>388</v>
      </c>
      <c r="H41" s="34" t="n">
        <v>398</v>
      </c>
      <c r="I41" s="34" t="n">
        <v>127</v>
      </c>
      <c r="J41" s="34" t="n">
        <v>134</v>
      </c>
      <c r="K41" s="34" t="n">
        <v>129</v>
      </c>
      <c r="L41" s="34" t="n">
        <v>131</v>
      </c>
      <c r="M41" s="35" t="n">
        <v>132</v>
      </c>
      <c r="N41" s="36" t="n">
        <v>133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1316</v>
      </c>
      <c r="G42" s="34" t="n">
        <v>642</v>
      </c>
      <c r="H42" s="34" t="n">
        <v>674</v>
      </c>
      <c r="I42" s="34" t="n">
        <v>216</v>
      </c>
      <c r="J42" s="34" t="n">
        <v>224</v>
      </c>
      <c r="K42" s="34" t="n">
        <v>214</v>
      </c>
      <c r="L42" s="34" t="n">
        <v>225</v>
      </c>
      <c r="M42" s="35" t="n">
        <v>212</v>
      </c>
      <c r="N42" s="36" t="n">
        <v>225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527</v>
      </c>
      <c r="G43" s="34" t="n">
        <v>246</v>
      </c>
      <c r="H43" s="34" t="n">
        <v>281</v>
      </c>
      <c r="I43" s="34" t="n">
        <v>46</v>
      </c>
      <c r="J43" s="34" t="n">
        <v>54</v>
      </c>
      <c r="K43" s="34" t="n">
        <v>46</v>
      </c>
      <c r="L43" s="34" t="n">
        <v>49</v>
      </c>
      <c r="M43" s="35" t="n">
        <v>154</v>
      </c>
      <c r="N43" s="36" t="n">
        <v>178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66</v>
      </c>
      <c r="G44" s="34" t="n">
        <v>235</v>
      </c>
      <c r="H44" s="34" t="n">
        <v>231</v>
      </c>
      <c r="I44" s="34" t="n">
        <v>74</v>
      </c>
      <c r="J44" s="34" t="n">
        <v>78</v>
      </c>
      <c r="K44" s="34" t="n">
        <v>79</v>
      </c>
      <c r="L44" s="34" t="n">
        <v>77</v>
      </c>
      <c r="M44" s="35" t="n">
        <v>82</v>
      </c>
      <c r="N44" s="36" t="n">
        <v>76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472</v>
      </c>
      <c r="G45" s="34" t="n">
        <v>228</v>
      </c>
      <c r="H45" s="34" t="n">
        <v>244</v>
      </c>
      <c r="I45" s="34" t="n">
        <v>70</v>
      </c>
      <c r="J45" s="34" t="n">
        <v>90</v>
      </c>
      <c r="K45" s="34" t="n">
        <v>82</v>
      </c>
      <c r="L45" s="34" t="n">
        <v>73</v>
      </c>
      <c r="M45" s="35" t="n">
        <v>76</v>
      </c>
      <c r="N45" s="36" t="n">
        <v>81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462</v>
      </c>
      <c r="G47" s="34" t="n">
        <v>231</v>
      </c>
      <c r="H47" s="34" t="n">
        <v>231</v>
      </c>
      <c r="I47" s="34" t="n">
        <v>75</v>
      </c>
      <c r="J47" s="34" t="n">
        <v>81</v>
      </c>
      <c r="K47" s="34" t="n">
        <v>74</v>
      </c>
      <c r="L47" s="34" t="n">
        <v>80</v>
      </c>
      <c r="M47" s="35" t="n">
        <v>82</v>
      </c>
      <c r="N47" s="36" t="n">
        <v>70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416</v>
      </c>
      <c r="G48" s="34" t="n">
        <v>207</v>
      </c>
      <c r="H48" s="34" t="n">
        <v>209</v>
      </c>
      <c r="I48" s="34" t="n">
        <v>69</v>
      </c>
      <c r="J48" s="34" t="n">
        <v>70</v>
      </c>
      <c r="K48" s="34" t="n">
        <v>69</v>
      </c>
      <c r="L48" s="34" t="n">
        <v>68</v>
      </c>
      <c r="M48" s="35" t="n">
        <v>69</v>
      </c>
      <c r="N48" s="36" t="n">
        <v>71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600</v>
      </c>
      <c r="G49" s="34" t="n">
        <v>300</v>
      </c>
      <c r="H49" s="34" t="n">
        <v>300</v>
      </c>
      <c r="I49" s="34" t="n">
        <v>100</v>
      </c>
      <c r="J49" s="34" t="n">
        <v>100</v>
      </c>
      <c r="K49" s="34" t="n">
        <v>99</v>
      </c>
      <c r="L49" s="34" t="n">
        <v>99</v>
      </c>
      <c r="M49" s="35" t="n">
        <v>101</v>
      </c>
      <c r="N49" s="36" t="n">
        <v>101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1229</v>
      </c>
      <c r="G50" s="34" t="n">
        <v>615</v>
      </c>
      <c r="H50" s="34" t="n">
        <v>614</v>
      </c>
      <c r="I50" s="34" t="n">
        <v>204</v>
      </c>
      <c r="J50" s="34" t="n">
        <v>207</v>
      </c>
      <c r="K50" s="34" t="n">
        <v>208</v>
      </c>
      <c r="L50" s="34" t="n">
        <v>201</v>
      </c>
      <c r="M50" s="35" t="n">
        <v>203</v>
      </c>
      <c r="N50" s="36" t="n">
        <v>206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793</v>
      </c>
      <c r="G51" s="34" t="n">
        <v>397</v>
      </c>
      <c r="H51" s="34" t="n">
        <v>396</v>
      </c>
      <c r="I51" s="34" t="n">
        <v>132</v>
      </c>
      <c r="J51" s="34" t="n">
        <v>134</v>
      </c>
      <c r="K51" s="34" t="n">
        <v>130</v>
      </c>
      <c r="L51" s="34" t="n">
        <v>135</v>
      </c>
      <c r="M51" s="35" t="n">
        <v>135</v>
      </c>
      <c r="N51" s="36" t="n">
        <v>127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470</v>
      </c>
      <c r="G53" s="34" t="n">
        <v>235</v>
      </c>
      <c r="H53" s="34" t="n">
        <v>235</v>
      </c>
      <c r="I53" s="34" t="n">
        <v>79</v>
      </c>
      <c r="J53" s="34" t="n">
        <v>77</v>
      </c>
      <c r="K53" s="34" t="n">
        <v>78</v>
      </c>
      <c r="L53" s="34" t="n">
        <v>81</v>
      </c>
      <c r="M53" s="35" t="n">
        <v>78</v>
      </c>
      <c r="N53" s="36" t="n">
        <v>77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721</v>
      </c>
      <c r="G54" s="34" t="n">
        <v>350</v>
      </c>
      <c r="H54" s="34" t="n">
        <v>371</v>
      </c>
      <c r="I54" s="34" t="n">
        <v>118</v>
      </c>
      <c r="J54" s="34" t="n">
        <v>125</v>
      </c>
      <c r="K54" s="34" t="n">
        <v>113</v>
      </c>
      <c r="L54" s="34" t="n">
        <v>124</v>
      </c>
      <c r="M54" s="35" t="n">
        <v>119</v>
      </c>
      <c r="N54" s="36" t="n">
        <v>122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479</v>
      </c>
      <c r="G55" s="34" t="n">
        <v>240</v>
      </c>
      <c r="H55" s="34" t="n">
        <v>239</v>
      </c>
      <c r="I55" s="34" t="n">
        <v>80</v>
      </c>
      <c r="J55" s="34" t="n">
        <v>80</v>
      </c>
      <c r="K55" s="34" t="n">
        <v>80</v>
      </c>
      <c r="L55" s="34" t="n">
        <v>80</v>
      </c>
      <c r="M55" s="35" t="n">
        <v>80</v>
      </c>
      <c r="N55" s="36" t="n">
        <v>79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474</v>
      </c>
      <c r="G56" s="34" t="n">
        <v>237</v>
      </c>
      <c r="H56" s="34" t="n">
        <v>237</v>
      </c>
      <c r="I56" s="34" t="n">
        <v>79</v>
      </c>
      <c r="J56" s="34" t="n">
        <v>80</v>
      </c>
      <c r="K56" s="34" t="n">
        <v>78</v>
      </c>
      <c r="L56" s="34" t="n">
        <v>78</v>
      </c>
      <c r="M56" s="35" t="n">
        <v>80</v>
      </c>
      <c r="N56" s="36" t="n">
        <v>79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088</v>
      </c>
      <c r="G57" s="34" t="n">
        <v>547</v>
      </c>
      <c r="H57" s="34" t="n">
        <v>541</v>
      </c>
      <c r="I57" s="34" t="n">
        <v>182</v>
      </c>
      <c r="J57" s="34" t="n">
        <v>183</v>
      </c>
      <c r="K57" s="34" t="n">
        <v>185</v>
      </c>
      <c r="L57" s="34" t="n">
        <v>178</v>
      </c>
      <c r="M57" s="35" t="n">
        <v>180</v>
      </c>
      <c r="N57" s="36" t="n">
        <v>180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477</v>
      </c>
      <c r="G59" s="34" t="n">
        <v>238</v>
      </c>
      <c r="H59" s="34" t="n">
        <v>239</v>
      </c>
      <c r="I59" s="34" t="n">
        <v>80</v>
      </c>
      <c r="J59" s="34" t="n">
        <v>80</v>
      </c>
      <c r="K59" s="34" t="n">
        <v>79</v>
      </c>
      <c r="L59" s="34" t="n">
        <v>80</v>
      </c>
      <c r="M59" s="35" t="n">
        <v>79</v>
      </c>
      <c r="N59" s="36" t="n">
        <v>79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496</v>
      </c>
      <c r="G60" s="34" t="n">
        <v>247</v>
      </c>
      <c r="H60" s="34" t="n">
        <v>249</v>
      </c>
      <c r="I60" s="34" t="n">
        <v>73</v>
      </c>
      <c r="J60" s="34" t="n">
        <v>71</v>
      </c>
      <c r="K60" s="34" t="n">
        <v>76</v>
      </c>
      <c r="L60" s="34" t="n">
        <v>68</v>
      </c>
      <c r="M60" s="35" t="n">
        <v>98</v>
      </c>
      <c r="N60" s="36" t="n">
        <v>110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485</v>
      </c>
      <c r="G61" s="34" t="n">
        <v>240</v>
      </c>
      <c r="H61" s="34" t="n">
        <v>245</v>
      </c>
      <c r="I61" s="34" t="n">
        <v>82</v>
      </c>
      <c r="J61" s="34" t="n">
        <v>82</v>
      </c>
      <c r="K61" s="34" t="n">
        <v>77</v>
      </c>
      <c r="L61" s="34" t="n">
        <v>85</v>
      </c>
      <c r="M61" s="35" t="n">
        <v>81</v>
      </c>
      <c r="N61" s="36" t="n">
        <v>78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478</v>
      </c>
      <c r="G62" s="34" t="n">
        <v>237</v>
      </c>
      <c r="H62" s="34" t="n">
        <v>241</v>
      </c>
      <c r="I62" s="34" t="n">
        <v>80</v>
      </c>
      <c r="J62" s="34" t="n">
        <v>80</v>
      </c>
      <c r="K62" s="34" t="n">
        <v>78</v>
      </c>
      <c r="L62" s="34" t="n">
        <v>80</v>
      </c>
      <c r="M62" s="35" t="n">
        <v>79</v>
      </c>
      <c r="N62" s="36" t="n">
        <v>81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492</v>
      </c>
      <c r="G63" s="34" t="n">
        <v>244</v>
      </c>
      <c r="H63" s="34" t="n">
        <v>248</v>
      </c>
      <c r="I63" s="34" t="n">
        <v>81</v>
      </c>
      <c r="J63" s="34" t="n">
        <v>86</v>
      </c>
      <c r="K63" s="34" t="n">
        <v>83</v>
      </c>
      <c r="L63" s="34" t="n">
        <v>83</v>
      </c>
      <c r="M63" s="35" t="n">
        <v>80</v>
      </c>
      <c r="N63" s="36" t="n">
        <v>79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597</v>
      </c>
      <c r="G65" s="34" t="n">
        <v>298</v>
      </c>
      <c r="H65" s="34" t="n">
        <v>299</v>
      </c>
      <c r="I65" s="34" t="n">
        <v>100</v>
      </c>
      <c r="J65" s="34" t="n">
        <v>100</v>
      </c>
      <c r="K65" s="34" t="n">
        <v>100</v>
      </c>
      <c r="L65" s="34" t="n">
        <v>99</v>
      </c>
      <c r="M65" s="35" t="n">
        <v>98</v>
      </c>
      <c r="N65" s="36" t="n">
        <v>100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476</v>
      </c>
      <c r="G66" s="39" t="n">
        <v>240</v>
      </c>
      <c r="H66" s="39" t="n">
        <v>236</v>
      </c>
      <c r="I66" s="39" t="n">
        <v>80</v>
      </c>
      <c r="J66" s="39" t="n">
        <v>80</v>
      </c>
      <c r="K66" s="39" t="n">
        <v>80</v>
      </c>
      <c r="L66" s="39" t="n">
        <v>79</v>
      </c>
      <c r="M66" s="35" t="n">
        <v>80</v>
      </c>
      <c r="N66" s="35" t="n">
        <v>77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8">
    <mergeCell ref="G2:M2"/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47" t="s">
        <v>58</v>
      </c>
      <c r="B2" s="45"/>
      <c r="C2" s="45"/>
      <c r="D2" s="45"/>
      <c r="E2" s="45"/>
      <c r="F2" s="45"/>
      <c r="G2" s="45"/>
      <c r="H2" s="45"/>
      <c r="I2" s="45"/>
      <c r="J2" s="45"/>
      <c r="K2" s="45"/>
      <c r="M2" s="45"/>
      <c r="N2" s="46"/>
    </row>
    <row r="3" s="9" customFormat="true" ht="20.25" hidden="false" customHeight="true" outlineLevel="0" collapsed="false">
      <c r="A3" s="7"/>
      <c r="B3" s="7"/>
      <c r="C3" s="8" t="s">
        <v>59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1</v>
      </c>
      <c r="C7" s="25"/>
      <c r="D7" s="25"/>
      <c r="E7" s="26"/>
      <c r="F7" s="27" t="n">
        <v>3308105</v>
      </c>
      <c r="G7" s="27" t="n">
        <v>1702134</v>
      </c>
      <c r="H7" s="27" t="n">
        <v>1605971</v>
      </c>
      <c r="I7" s="27" t="n">
        <v>565099</v>
      </c>
      <c r="J7" s="27" t="n">
        <v>532431</v>
      </c>
      <c r="K7" s="27" t="n">
        <v>555385</v>
      </c>
      <c r="L7" s="27" t="n">
        <v>524859</v>
      </c>
      <c r="M7" s="28" t="n">
        <v>581650</v>
      </c>
      <c r="N7" s="29" t="n">
        <v>548681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2</v>
      </c>
      <c r="C9" s="25"/>
      <c r="D9" s="25"/>
      <c r="E9" s="26"/>
      <c r="F9" s="27" t="n">
        <v>3270582</v>
      </c>
      <c r="G9" s="27" t="n">
        <v>1682216</v>
      </c>
      <c r="H9" s="27" t="n">
        <v>1588366</v>
      </c>
      <c r="I9" s="27" t="n">
        <v>560484</v>
      </c>
      <c r="J9" s="27" t="n">
        <v>529440</v>
      </c>
      <c r="K9" s="27" t="n">
        <v>565546</v>
      </c>
      <c r="L9" s="27" t="n">
        <v>533010</v>
      </c>
      <c r="M9" s="28" t="n">
        <v>556186</v>
      </c>
      <c r="N9" s="29" t="n">
        <v>525916</v>
      </c>
    </row>
    <row r="10" s="24" customFormat="true" ht="22.5" hidden="false" customHeight="true" outlineLevel="0" collapsed="false">
      <c r="C10" s="30"/>
      <c r="D10" s="30"/>
      <c r="E10" s="26"/>
      <c r="F10" s="27"/>
      <c r="G10" s="27"/>
      <c r="H10" s="27"/>
      <c r="I10" s="27"/>
      <c r="J10" s="27"/>
      <c r="K10" s="27"/>
      <c r="L10" s="27"/>
      <c r="M10" s="28"/>
      <c r="N10" s="29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40743</v>
      </c>
      <c r="G11" s="34" t="n">
        <v>71920</v>
      </c>
      <c r="H11" s="34" t="n">
        <v>68823</v>
      </c>
      <c r="I11" s="34" t="n">
        <v>23755</v>
      </c>
      <c r="J11" s="34" t="n">
        <v>22667</v>
      </c>
      <c r="K11" s="34" t="n">
        <v>24278</v>
      </c>
      <c r="L11" s="34" t="n">
        <v>22945</v>
      </c>
      <c r="M11" s="35" t="n">
        <v>23887</v>
      </c>
      <c r="N11" s="36" t="n">
        <v>23211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40249</v>
      </c>
      <c r="G12" s="34" t="n">
        <v>20491</v>
      </c>
      <c r="H12" s="34" t="n">
        <v>19758</v>
      </c>
      <c r="I12" s="34" t="n">
        <v>6610</v>
      </c>
      <c r="J12" s="34" t="n">
        <v>6446</v>
      </c>
      <c r="K12" s="34" t="n">
        <v>7009</v>
      </c>
      <c r="L12" s="34" t="n">
        <v>6515</v>
      </c>
      <c r="M12" s="35" t="n">
        <v>6872</v>
      </c>
      <c r="N12" s="36" t="n">
        <v>6797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37384</v>
      </c>
      <c r="G13" s="34" t="n">
        <v>19229</v>
      </c>
      <c r="H13" s="34" t="n">
        <v>18155</v>
      </c>
      <c r="I13" s="34" t="n">
        <v>6285</v>
      </c>
      <c r="J13" s="34" t="n">
        <v>5911</v>
      </c>
      <c r="K13" s="34" t="n">
        <v>6404</v>
      </c>
      <c r="L13" s="34" t="n">
        <v>6119</v>
      </c>
      <c r="M13" s="35" t="n">
        <v>6540</v>
      </c>
      <c r="N13" s="36" t="n">
        <v>6125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63453</v>
      </c>
      <c r="G14" s="34" t="n">
        <v>32578</v>
      </c>
      <c r="H14" s="34" t="n">
        <v>30875</v>
      </c>
      <c r="I14" s="34" t="n">
        <v>10838</v>
      </c>
      <c r="J14" s="34" t="n">
        <v>10165</v>
      </c>
      <c r="K14" s="34" t="n">
        <v>10869</v>
      </c>
      <c r="L14" s="34" t="n">
        <v>10330</v>
      </c>
      <c r="M14" s="35" t="n">
        <v>10871</v>
      </c>
      <c r="N14" s="36" t="n">
        <v>10380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28912</v>
      </c>
      <c r="G15" s="34" t="n">
        <v>14824</v>
      </c>
      <c r="H15" s="34" t="n">
        <v>14088</v>
      </c>
      <c r="I15" s="34" t="n">
        <v>4784</v>
      </c>
      <c r="J15" s="34" t="n">
        <v>4653</v>
      </c>
      <c r="K15" s="34" t="n">
        <v>4916</v>
      </c>
      <c r="L15" s="34" t="n">
        <v>4699</v>
      </c>
      <c r="M15" s="35" t="n">
        <v>5124</v>
      </c>
      <c r="N15" s="36" t="n">
        <v>4736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33090</v>
      </c>
      <c r="G17" s="34" t="n">
        <v>16952</v>
      </c>
      <c r="H17" s="34" t="n">
        <v>16138</v>
      </c>
      <c r="I17" s="34" t="n">
        <v>5530</v>
      </c>
      <c r="J17" s="34" t="n">
        <v>5221</v>
      </c>
      <c r="K17" s="34" t="n">
        <v>5751</v>
      </c>
      <c r="L17" s="34" t="n">
        <v>5439</v>
      </c>
      <c r="M17" s="35" t="n">
        <v>5671</v>
      </c>
      <c r="N17" s="36" t="n">
        <v>5478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60746</v>
      </c>
      <c r="G18" s="34" t="n">
        <v>31012</v>
      </c>
      <c r="H18" s="34" t="n">
        <v>29734</v>
      </c>
      <c r="I18" s="34" t="n">
        <v>10072</v>
      </c>
      <c r="J18" s="34" t="n">
        <v>9701</v>
      </c>
      <c r="K18" s="34" t="n">
        <v>10393</v>
      </c>
      <c r="L18" s="34" t="n">
        <v>10081</v>
      </c>
      <c r="M18" s="35" t="n">
        <v>10547</v>
      </c>
      <c r="N18" s="36" t="n">
        <v>9952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81536</v>
      </c>
      <c r="G19" s="34" t="n">
        <v>41879</v>
      </c>
      <c r="H19" s="34" t="n">
        <v>39657</v>
      </c>
      <c r="I19" s="34" t="n">
        <v>13875</v>
      </c>
      <c r="J19" s="34" t="n">
        <v>13397</v>
      </c>
      <c r="K19" s="34" t="n">
        <v>14141</v>
      </c>
      <c r="L19" s="34" t="n">
        <v>13223</v>
      </c>
      <c r="M19" s="35" t="n">
        <v>13863</v>
      </c>
      <c r="N19" s="36" t="n">
        <v>13037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54805</v>
      </c>
      <c r="G20" s="34" t="n">
        <v>28032</v>
      </c>
      <c r="H20" s="34" t="n">
        <v>26773</v>
      </c>
      <c r="I20" s="34" t="n">
        <v>9273</v>
      </c>
      <c r="J20" s="34" t="n">
        <v>8961</v>
      </c>
      <c r="K20" s="34" t="n">
        <v>9384</v>
      </c>
      <c r="L20" s="34" t="n">
        <v>8950</v>
      </c>
      <c r="M20" s="35" t="n">
        <v>9375</v>
      </c>
      <c r="N20" s="36" t="n">
        <v>8862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57089</v>
      </c>
      <c r="G21" s="34" t="n">
        <v>29216</v>
      </c>
      <c r="H21" s="34" t="n">
        <v>27873</v>
      </c>
      <c r="I21" s="34" t="n">
        <v>9664</v>
      </c>
      <c r="J21" s="34" t="n">
        <v>9193</v>
      </c>
      <c r="K21" s="34" t="n">
        <v>9956</v>
      </c>
      <c r="L21" s="34" t="n">
        <v>9427</v>
      </c>
      <c r="M21" s="35" t="n">
        <v>9596</v>
      </c>
      <c r="N21" s="36" t="n">
        <v>9253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187064</v>
      </c>
      <c r="G23" s="34" t="n">
        <v>96025</v>
      </c>
      <c r="H23" s="34" t="n">
        <v>91039</v>
      </c>
      <c r="I23" s="34" t="n">
        <v>32101</v>
      </c>
      <c r="J23" s="34" t="n">
        <v>30551</v>
      </c>
      <c r="K23" s="34" t="n">
        <v>32330</v>
      </c>
      <c r="L23" s="34" t="n">
        <v>30689</v>
      </c>
      <c r="M23" s="35" t="n">
        <v>31594</v>
      </c>
      <c r="N23" s="36" t="n">
        <v>29799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52764</v>
      </c>
      <c r="G24" s="34" t="n">
        <v>78424</v>
      </c>
      <c r="H24" s="34" t="n">
        <v>74340</v>
      </c>
      <c r="I24" s="34" t="n">
        <v>26294</v>
      </c>
      <c r="J24" s="34" t="n">
        <v>24713</v>
      </c>
      <c r="K24" s="34" t="n">
        <v>26496</v>
      </c>
      <c r="L24" s="34" t="n">
        <v>25072</v>
      </c>
      <c r="M24" s="35" t="n">
        <v>25634</v>
      </c>
      <c r="N24" s="36" t="n">
        <v>24555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225365</v>
      </c>
      <c r="G25" s="34" t="n">
        <v>118418</v>
      </c>
      <c r="H25" s="34" t="n">
        <v>106947</v>
      </c>
      <c r="I25" s="34" t="n">
        <v>39631</v>
      </c>
      <c r="J25" s="34" t="n">
        <v>35905</v>
      </c>
      <c r="K25" s="34" t="n">
        <v>39818</v>
      </c>
      <c r="L25" s="34" t="n">
        <v>35806</v>
      </c>
      <c r="M25" s="35" t="n">
        <v>38969</v>
      </c>
      <c r="N25" s="36" t="n">
        <v>35236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02494</v>
      </c>
      <c r="G26" s="34" t="n">
        <v>105623</v>
      </c>
      <c r="H26" s="34" t="n">
        <v>96871</v>
      </c>
      <c r="I26" s="34" t="n">
        <v>35736</v>
      </c>
      <c r="J26" s="34" t="n">
        <v>32770</v>
      </c>
      <c r="K26" s="34" t="n">
        <v>35230</v>
      </c>
      <c r="L26" s="34" t="n">
        <v>32344</v>
      </c>
      <c r="M26" s="35" t="n">
        <v>34657</v>
      </c>
      <c r="N26" s="36" t="n">
        <v>31757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64042</v>
      </c>
      <c r="G27" s="34" t="n">
        <v>32960</v>
      </c>
      <c r="H27" s="34" t="n">
        <v>31082</v>
      </c>
      <c r="I27" s="34" t="n">
        <v>10811</v>
      </c>
      <c r="J27" s="34" t="n">
        <v>10271</v>
      </c>
      <c r="K27" s="34" t="n">
        <v>11191</v>
      </c>
      <c r="L27" s="34" t="n">
        <v>10415</v>
      </c>
      <c r="M27" s="35" t="n">
        <v>10958</v>
      </c>
      <c r="N27" s="36" t="n">
        <v>10396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29650</v>
      </c>
      <c r="G29" s="34" t="n">
        <v>15169</v>
      </c>
      <c r="H29" s="34" t="n">
        <v>14481</v>
      </c>
      <c r="I29" s="34" t="n">
        <v>5078</v>
      </c>
      <c r="J29" s="34" t="n">
        <v>4756</v>
      </c>
      <c r="K29" s="34" t="n">
        <v>5021</v>
      </c>
      <c r="L29" s="34" t="n">
        <v>5007</v>
      </c>
      <c r="M29" s="35" t="n">
        <v>5070</v>
      </c>
      <c r="N29" s="36" t="n">
        <v>4718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32717</v>
      </c>
      <c r="G30" s="34" t="n">
        <v>16623</v>
      </c>
      <c r="H30" s="34" t="n">
        <v>16094</v>
      </c>
      <c r="I30" s="34" t="n">
        <v>5534</v>
      </c>
      <c r="J30" s="34" t="n">
        <v>5279</v>
      </c>
      <c r="K30" s="34" t="n">
        <v>5574</v>
      </c>
      <c r="L30" s="34" t="n">
        <v>5493</v>
      </c>
      <c r="M30" s="35" t="n">
        <v>5515</v>
      </c>
      <c r="N30" s="36" t="n">
        <v>5322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23774</v>
      </c>
      <c r="G31" s="34" t="n">
        <v>12232</v>
      </c>
      <c r="H31" s="34" t="n">
        <v>11542</v>
      </c>
      <c r="I31" s="34" t="n">
        <v>3939</v>
      </c>
      <c r="J31" s="34" t="n">
        <v>3817</v>
      </c>
      <c r="K31" s="34" t="n">
        <v>4149</v>
      </c>
      <c r="L31" s="34" t="n">
        <v>3881</v>
      </c>
      <c r="M31" s="35" t="n">
        <v>4144</v>
      </c>
      <c r="N31" s="36" t="n">
        <v>3844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24970</v>
      </c>
      <c r="G32" s="34" t="n">
        <v>12962</v>
      </c>
      <c r="H32" s="34" t="n">
        <v>12008</v>
      </c>
      <c r="I32" s="34" t="n">
        <v>4337</v>
      </c>
      <c r="J32" s="34" t="n">
        <v>3914</v>
      </c>
      <c r="K32" s="34" t="n">
        <v>4267</v>
      </c>
      <c r="L32" s="34" t="n">
        <v>4060</v>
      </c>
      <c r="M32" s="35" t="n">
        <v>4358</v>
      </c>
      <c r="N32" s="36" t="n">
        <v>4034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61816</v>
      </c>
      <c r="G33" s="34" t="n">
        <v>31745</v>
      </c>
      <c r="H33" s="34" t="n">
        <v>30071</v>
      </c>
      <c r="I33" s="34" t="n">
        <v>10566</v>
      </c>
      <c r="J33" s="34" t="n">
        <v>9963</v>
      </c>
      <c r="K33" s="34" t="n">
        <v>10629</v>
      </c>
      <c r="L33" s="34" t="n">
        <v>10006</v>
      </c>
      <c r="M33" s="35" t="n">
        <v>10550</v>
      </c>
      <c r="N33" s="36" t="n">
        <v>10102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60199</v>
      </c>
      <c r="G35" s="34" t="n">
        <v>30776</v>
      </c>
      <c r="H35" s="34" t="n">
        <v>29423</v>
      </c>
      <c r="I35" s="34" t="n">
        <v>10207</v>
      </c>
      <c r="J35" s="34" t="n">
        <v>9721</v>
      </c>
      <c r="K35" s="34" t="n">
        <v>10413</v>
      </c>
      <c r="L35" s="34" t="n">
        <v>9849</v>
      </c>
      <c r="M35" s="35" t="n">
        <v>10156</v>
      </c>
      <c r="N35" s="36" t="n">
        <v>9853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00655</v>
      </c>
      <c r="G36" s="34" t="n">
        <v>51808</v>
      </c>
      <c r="H36" s="34" t="n">
        <v>48847</v>
      </c>
      <c r="I36" s="34" t="n">
        <v>17168</v>
      </c>
      <c r="J36" s="34" t="n">
        <v>16371</v>
      </c>
      <c r="K36" s="34" t="n">
        <v>17595</v>
      </c>
      <c r="L36" s="34" t="n">
        <v>16394</v>
      </c>
      <c r="M36" s="35" t="n">
        <v>17045</v>
      </c>
      <c r="N36" s="36" t="n">
        <v>16082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204176</v>
      </c>
      <c r="G37" s="34" t="n">
        <v>104925</v>
      </c>
      <c r="H37" s="34" t="n">
        <v>99251</v>
      </c>
      <c r="I37" s="34" t="n">
        <v>35556</v>
      </c>
      <c r="J37" s="34" t="n">
        <v>33495</v>
      </c>
      <c r="K37" s="34" t="n">
        <v>35142</v>
      </c>
      <c r="L37" s="34" t="n">
        <v>33218</v>
      </c>
      <c r="M37" s="35" t="n">
        <v>34227</v>
      </c>
      <c r="N37" s="36" t="n">
        <v>32538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50820</v>
      </c>
      <c r="G38" s="34" t="n">
        <v>26264</v>
      </c>
      <c r="H38" s="34" t="n">
        <v>24556</v>
      </c>
      <c r="I38" s="34" t="n">
        <v>8741</v>
      </c>
      <c r="J38" s="34" t="n">
        <v>8270</v>
      </c>
      <c r="K38" s="34" t="n">
        <v>8829</v>
      </c>
      <c r="L38" s="34" t="n">
        <v>8200</v>
      </c>
      <c r="M38" s="35" t="n">
        <v>8694</v>
      </c>
      <c r="N38" s="36" t="n">
        <v>8086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40274</v>
      </c>
      <c r="G39" s="34" t="n">
        <v>20788</v>
      </c>
      <c r="H39" s="34" t="n">
        <v>19486</v>
      </c>
      <c r="I39" s="34" t="n">
        <v>7028</v>
      </c>
      <c r="J39" s="34" t="n">
        <v>6594</v>
      </c>
      <c r="K39" s="34" t="n">
        <v>7014</v>
      </c>
      <c r="L39" s="34" t="n">
        <v>6516</v>
      </c>
      <c r="M39" s="35" t="n">
        <v>6746</v>
      </c>
      <c r="N39" s="36" t="n">
        <v>6376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62167</v>
      </c>
      <c r="G41" s="34" t="n">
        <v>32138</v>
      </c>
      <c r="H41" s="34" t="n">
        <v>30029</v>
      </c>
      <c r="I41" s="34" t="n">
        <v>10769</v>
      </c>
      <c r="J41" s="34" t="n">
        <v>9954</v>
      </c>
      <c r="K41" s="34" t="n">
        <v>10925</v>
      </c>
      <c r="L41" s="34" t="n">
        <v>10263</v>
      </c>
      <c r="M41" s="35" t="n">
        <v>10444</v>
      </c>
      <c r="N41" s="36" t="n">
        <v>9812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22755</v>
      </c>
      <c r="G42" s="34" t="n">
        <v>114288</v>
      </c>
      <c r="H42" s="34" t="n">
        <v>108467</v>
      </c>
      <c r="I42" s="34" t="n">
        <v>38638</v>
      </c>
      <c r="J42" s="34" t="n">
        <v>36477</v>
      </c>
      <c r="K42" s="34" t="n">
        <v>38417</v>
      </c>
      <c r="L42" s="34" t="n">
        <v>36390</v>
      </c>
      <c r="M42" s="35" t="n">
        <v>37233</v>
      </c>
      <c r="N42" s="36" t="n">
        <v>35600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45875</v>
      </c>
      <c r="G43" s="34" t="n">
        <v>74935</v>
      </c>
      <c r="H43" s="34" t="n">
        <v>70940</v>
      </c>
      <c r="I43" s="34" t="n">
        <v>25247</v>
      </c>
      <c r="J43" s="34" t="n">
        <v>23993</v>
      </c>
      <c r="K43" s="34" t="n">
        <v>24911</v>
      </c>
      <c r="L43" s="34" t="n">
        <v>23713</v>
      </c>
      <c r="M43" s="35" t="n">
        <v>24777</v>
      </c>
      <c r="N43" s="36" t="n">
        <v>23234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36039</v>
      </c>
      <c r="G44" s="34" t="n">
        <v>18533</v>
      </c>
      <c r="H44" s="34" t="n">
        <v>17506</v>
      </c>
      <c r="I44" s="34" t="n">
        <v>6229</v>
      </c>
      <c r="J44" s="34" t="n">
        <v>5822</v>
      </c>
      <c r="K44" s="34" t="n">
        <v>6164</v>
      </c>
      <c r="L44" s="34" t="n">
        <v>5861</v>
      </c>
      <c r="M44" s="35" t="n">
        <v>6140</v>
      </c>
      <c r="N44" s="36" t="n">
        <v>5823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27388</v>
      </c>
      <c r="G45" s="34" t="n">
        <v>13904</v>
      </c>
      <c r="H45" s="34" t="n">
        <v>13484</v>
      </c>
      <c r="I45" s="34" t="n">
        <v>4553</v>
      </c>
      <c r="J45" s="34" t="n">
        <v>4415</v>
      </c>
      <c r="K45" s="34" t="n">
        <v>4721</v>
      </c>
      <c r="L45" s="34" t="n">
        <v>4599</v>
      </c>
      <c r="M45" s="35" t="n">
        <v>4630</v>
      </c>
      <c r="N45" s="36" t="n">
        <v>4470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16067</v>
      </c>
      <c r="G47" s="34" t="n">
        <v>8214</v>
      </c>
      <c r="H47" s="34" t="n">
        <v>7853</v>
      </c>
      <c r="I47" s="34" t="n">
        <v>2695</v>
      </c>
      <c r="J47" s="34" t="n">
        <v>2555</v>
      </c>
      <c r="K47" s="34" t="n">
        <v>2786</v>
      </c>
      <c r="L47" s="34" t="n">
        <v>2669</v>
      </c>
      <c r="M47" s="35" t="n">
        <v>2733</v>
      </c>
      <c r="N47" s="36" t="n">
        <v>2629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19537</v>
      </c>
      <c r="G48" s="34" t="n">
        <v>10039</v>
      </c>
      <c r="H48" s="34" t="n">
        <v>9498</v>
      </c>
      <c r="I48" s="34" t="n">
        <v>3196</v>
      </c>
      <c r="J48" s="34" t="n">
        <v>3163</v>
      </c>
      <c r="K48" s="34" t="n">
        <v>3456</v>
      </c>
      <c r="L48" s="34" t="n">
        <v>3102</v>
      </c>
      <c r="M48" s="35" t="n">
        <v>3387</v>
      </c>
      <c r="N48" s="36" t="n">
        <v>3233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53619</v>
      </c>
      <c r="G49" s="34" t="n">
        <v>27482</v>
      </c>
      <c r="H49" s="34" t="n">
        <v>26137</v>
      </c>
      <c r="I49" s="34" t="n">
        <v>9172</v>
      </c>
      <c r="J49" s="34" t="n">
        <v>8748</v>
      </c>
      <c r="K49" s="34" t="n">
        <v>9314</v>
      </c>
      <c r="L49" s="34" t="n">
        <v>8797</v>
      </c>
      <c r="M49" s="35" t="n">
        <v>8996</v>
      </c>
      <c r="N49" s="36" t="n">
        <v>8592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72292</v>
      </c>
      <c r="G50" s="34" t="n">
        <v>36929</v>
      </c>
      <c r="H50" s="34" t="n">
        <v>35363</v>
      </c>
      <c r="I50" s="34" t="n">
        <v>12322</v>
      </c>
      <c r="J50" s="34" t="n">
        <v>11814</v>
      </c>
      <c r="K50" s="34" t="n">
        <v>12476</v>
      </c>
      <c r="L50" s="34" t="n">
        <v>11816</v>
      </c>
      <c r="M50" s="35" t="n">
        <v>12131</v>
      </c>
      <c r="N50" s="36" t="n">
        <v>11733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37466</v>
      </c>
      <c r="G51" s="34" t="n">
        <v>19236</v>
      </c>
      <c r="H51" s="34" t="n">
        <v>18230</v>
      </c>
      <c r="I51" s="34" t="n">
        <v>6374</v>
      </c>
      <c r="J51" s="34" t="n">
        <v>6023</v>
      </c>
      <c r="K51" s="34" t="n">
        <v>6394</v>
      </c>
      <c r="L51" s="34" t="n">
        <v>6134</v>
      </c>
      <c r="M51" s="35" t="n">
        <v>6468</v>
      </c>
      <c r="N51" s="36" t="n">
        <v>6073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20641</v>
      </c>
      <c r="G53" s="34" t="n">
        <v>10431</v>
      </c>
      <c r="H53" s="34" t="n">
        <v>10210</v>
      </c>
      <c r="I53" s="34" t="n">
        <v>3392</v>
      </c>
      <c r="J53" s="34" t="n">
        <v>3335</v>
      </c>
      <c r="K53" s="34" t="n">
        <v>3479</v>
      </c>
      <c r="L53" s="34" t="n">
        <v>3426</v>
      </c>
      <c r="M53" s="35" t="n">
        <v>3560</v>
      </c>
      <c r="N53" s="36" t="n">
        <v>3449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26389</v>
      </c>
      <c r="G54" s="34" t="n">
        <v>13480</v>
      </c>
      <c r="H54" s="34" t="n">
        <v>12909</v>
      </c>
      <c r="I54" s="34" t="n">
        <v>4601</v>
      </c>
      <c r="J54" s="34" t="n">
        <v>4317</v>
      </c>
      <c r="K54" s="34" t="n">
        <v>4515</v>
      </c>
      <c r="L54" s="34" t="n">
        <v>4300</v>
      </c>
      <c r="M54" s="35" t="n">
        <v>4364</v>
      </c>
      <c r="N54" s="36" t="n">
        <v>4292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37990</v>
      </c>
      <c r="G55" s="34" t="n">
        <v>19568</v>
      </c>
      <c r="H55" s="34" t="n">
        <v>18422</v>
      </c>
      <c r="I55" s="34" t="n">
        <v>6446</v>
      </c>
      <c r="J55" s="34" t="n">
        <v>6255</v>
      </c>
      <c r="K55" s="34" t="n">
        <v>6573</v>
      </c>
      <c r="L55" s="34" t="n">
        <v>6136</v>
      </c>
      <c r="M55" s="35" t="n">
        <v>6549</v>
      </c>
      <c r="N55" s="36" t="n">
        <v>6031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17038</v>
      </c>
      <c r="G56" s="34" t="n">
        <v>8987</v>
      </c>
      <c r="H56" s="34" t="n">
        <v>8051</v>
      </c>
      <c r="I56" s="34" t="n">
        <v>2828</v>
      </c>
      <c r="J56" s="34" t="n">
        <v>2658</v>
      </c>
      <c r="K56" s="34" t="n">
        <v>3031</v>
      </c>
      <c r="L56" s="34" t="n">
        <v>2747</v>
      </c>
      <c r="M56" s="35" t="n">
        <v>3128</v>
      </c>
      <c r="N56" s="36" t="n">
        <v>2646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34926</v>
      </c>
      <c r="G57" s="34" t="n">
        <v>69148</v>
      </c>
      <c r="H57" s="34" t="n">
        <v>65778</v>
      </c>
      <c r="I57" s="34" t="n">
        <v>23217</v>
      </c>
      <c r="J57" s="34" t="n">
        <v>21947</v>
      </c>
      <c r="K57" s="34" t="n">
        <v>23097</v>
      </c>
      <c r="L57" s="34" t="n">
        <v>22067</v>
      </c>
      <c r="M57" s="35" t="n">
        <v>22834</v>
      </c>
      <c r="N57" s="36" t="n">
        <v>21764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25815</v>
      </c>
      <c r="G59" s="34" t="n">
        <v>13216</v>
      </c>
      <c r="H59" s="34" t="n">
        <v>12599</v>
      </c>
      <c r="I59" s="34" t="n">
        <v>4412</v>
      </c>
      <c r="J59" s="34" t="n">
        <v>4181</v>
      </c>
      <c r="K59" s="34" t="n">
        <v>4344</v>
      </c>
      <c r="L59" s="34" t="n">
        <v>4246</v>
      </c>
      <c r="M59" s="35" t="n">
        <v>4460</v>
      </c>
      <c r="N59" s="36" t="n">
        <v>4172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41782</v>
      </c>
      <c r="G60" s="34" t="n">
        <v>21278</v>
      </c>
      <c r="H60" s="34" t="n">
        <v>20504</v>
      </c>
      <c r="I60" s="34" t="n">
        <v>6985</v>
      </c>
      <c r="J60" s="34" t="n">
        <v>6689</v>
      </c>
      <c r="K60" s="34" t="n">
        <v>7165</v>
      </c>
      <c r="L60" s="34" t="n">
        <v>6953</v>
      </c>
      <c r="M60" s="35" t="n">
        <v>7128</v>
      </c>
      <c r="N60" s="36" t="n">
        <v>6862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52204</v>
      </c>
      <c r="G61" s="34" t="n">
        <v>26941</v>
      </c>
      <c r="H61" s="34" t="n">
        <v>25263</v>
      </c>
      <c r="I61" s="34" t="n">
        <v>8829</v>
      </c>
      <c r="J61" s="34" t="n">
        <v>8253</v>
      </c>
      <c r="K61" s="34" t="n">
        <v>9130</v>
      </c>
      <c r="L61" s="34" t="n">
        <v>8489</v>
      </c>
      <c r="M61" s="35" t="n">
        <v>8982</v>
      </c>
      <c r="N61" s="36" t="n">
        <v>8521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32431</v>
      </c>
      <c r="G62" s="34" t="n">
        <v>16588</v>
      </c>
      <c r="H62" s="34" t="n">
        <v>15843</v>
      </c>
      <c r="I62" s="34" t="n">
        <v>5527</v>
      </c>
      <c r="J62" s="34" t="n">
        <v>5257</v>
      </c>
      <c r="K62" s="34" t="n">
        <v>5572</v>
      </c>
      <c r="L62" s="34" t="n">
        <v>5334</v>
      </c>
      <c r="M62" s="35" t="n">
        <v>5489</v>
      </c>
      <c r="N62" s="36" t="n">
        <v>5252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32852</v>
      </c>
      <c r="G63" s="34" t="n">
        <v>16776</v>
      </c>
      <c r="H63" s="34" t="n">
        <v>16076</v>
      </c>
      <c r="I63" s="34" t="n">
        <v>5514</v>
      </c>
      <c r="J63" s="34" t="n">
        <v>5337</v>
      </c>
      <c r="K63" s="34" t="n">
        <v>5665</v>
      </c>
      <c r="L63" s="34" t="n">
        <v>5331</v>
      </c>
      <c r="M63" s="35" t="n">
        <v>5597</v>
      </c>
      <c r="N63" s="36" t="n">
        <v>5408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48384</v>
      </c>
      <c r="G65" s="34" t="n">
        <v>24484</v>
      </c>
      <c r="H65" s="34" t="n">
        <v>23900</v>
      </c>
      <c r="I65" s="34" t="n">
        <v>8015</v>
      </c>
      <c r="J65" s="34" t="n">
        <v>7857</v>
      </c>
      <c r="K65" s="34" t="n">
        <v>8170</v>
      </c>
      <c r="L65" s="34" t="n">
        <v>8019</v>
      </c>
      <c r="M65" s="35" t="n">
        <v>8299</v>
      </c>
      <c r="N65" s="36" t="n">
        <v>8024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48138</v>
      </c>
      <c r="G66" s="39" t="n">
        <v>24746</v>
      </c>
      <c r="H66" s="39" t="n">
        <v>23392</v>
      </c>
      <c r="I66" s="39" t="n">
        <v>8110</v>
      </c>
      <c r="J66" s="39" t="n">
        <v>7685</v>
      </c>
      <c r="K66" s="39" t="n">
        <v>8442</v>
      </c>
      <c r="L66" s="39" t="n">
        <v>7940</v>
      </c>
      <c r="M66" s="39" t="n">
        <v>8194</v>
      </c>
      <c r="N66" s="39" t="n">
        <v>7767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31" customFormat="true" ht="13.5" hidden="false" customHeight="false" outlineLevel="0" collapsed="false">
      <c r="M69" s="38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7"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5" t="s">
        <v>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 t="s">
        <v>61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21</v>
      </c>
      <c r="C7" s="25"/>
      <c r="D7" s="25"/>
      <c r="E7" s="26"/>
      <c r="F7" s="27" t="n">
        <v>259758</v>
      </c>
      <c r="G7" s="27" t="n">
        <v>120695</v>
      </c>
      <c r="H7" s="27" t="n">
        <v>139063</v>
      </c>
      <c r="I7" s="27" t="n">
        <v>40444</v>
      </c>
      <c r="J7" s="27" t="n">
        <v>46545</v>
      </c>
      <c r="K7" s="27" t="n">
        <v>39981</v>
      </c>
      <c r="L7" s="27" t="n">
        <v>45750</v>
      </c>
      <c r="M7" s="28" t="n">
        <v>40270</v>
      </c>
      <c r="N7" s="29" t="n">
        <v>46768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2</v>
      </c>
      <c r="C9" s="25"/>
      <c r="D9" s="25"/>
      <c r="E9" s="26"/>
      <c r="F9" s="27" t="n">
        <v>255507</v>
      </c>
      <c r="G9" s="27" t="n">
        <v>118959</v>
      </c>
      <c r="H9" s="27" t="n">
        <v>136548</v>
      </c>
      <c r="I9" s="27" t="n">
        <v>39494</v>
      </c>
      <c r="J9" s="27" t="n">
        <v>45081</v>
      </c>
      <c r="K9" s="27" t="n">
        <v>40071</v>
      </c>
      <c r="L9" s="27" t="n">
        <v>46294</v>
      </c>
      <c r="M9" s="28" t="n">
        <v>39394</v>
      </c>
      <c r="N9" s="29" t="n">
        <v>45173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3393</v>
      </c>
      <c r="G11" s="34" t="n">
        <v>1596</v>
      </c>
      <c r="H11" s="34" t="n">
        <v>1797</v>
      </c>
      <c r="I11" s="34" t="n">
        <v>523</v>
      </c>
      <c r="J11" s="34" t="n">
        <v>586</v>
      </c>
      <c r="K11" s="34" t="n">
        <v>524</v>
      </c>
      <c r="L11" s="34" t="n">
        <v>603</v>
      </c>
      <c r="M11" s="35" t="n">
        <v>549</v>
      </c>
      <c r="N11" s="36" t="n">
        <v>608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367</v>
      </c>
      <c r="G12" s="34" t="n">
        <v>189</v>
      </c>
      <c r="H12" s="34" t="n">
        <v>178</v>
      </c>
      <c r="I12" s="34" t="n">
        <v>78</v>
      </c>
      <c r="J12" s="34" t="n">
        <v>69</v>
      </c>
      <c r="K12" s="34" t="n">
        <v>62</v>
      </c>
      <c r="L12" s="34" t="n">
        <v>49</v>
      </c>
      <c r="M12" s="35" t="n">
        <v>49</v>
      </c>
      <c r="N12" s="36" t="n">
        <v>60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146</v>
      </c>
      <c r="G13" s="34" t="n">
        <v>51</v>
      </c>
      <c r="H13" s="34" t="n">
        <v>95</v>
      </c>
      <c r="I13" s="34" t="n">
        <v>14</v>
      </c>
      <c r="J13" s="34" t="n">
        <v>28</v>
      </c>
      <c r="K13" s="34" t="n">
        <v>22</v>
      </c>
      <c r="L13" s="34" t="n">
        <v>26</v>
      </c>
      <c r="M13" s="35" t="n">
        <v>15</v>
      </c>
      <c r="N13" s="36" t="n">
        <v>41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1549</v>
      </c>
      <c r="G14" s="34" t="n">
        <v>678</v>
      </c>
      <c r="H14" s="34" t="n">
        <v>871</v>
      </c>
      <c r="I14" s="34" t="n">
        <v>216</v>
      </c>
      <c r="J14" s="34" t="n">
        <v>278</v>
      </c>
      <c r="K14" s="34" t="n">
        <v>220</v>
      </c>
      <c r="L14" s="34" t="n">
        <v>300</v>
      </c>
      <c r="M14" s="35" t="n">
        <v>242</v>
      </c>
      <c r="N14" s="36" t="n">
        <v>293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69</v>
      </c>
      <c r="G15" s="34" t="n">
        <v>0</v>
      </c>
      <c r="H15" s="34" t="n">
        <v>69</v>
      </c>
      <c r="I15" s="34" t="n">
        <v>0</v>
      </c>
      <c r="J15" s="34" t="n">
        <v>19</v>
      </c>
      <c r="K15" s="34" t="n">
        <v>0</v>
      </c>
      <c r="L15" s="34" t="n">
        <v>25</v>
      </c>
      <c r="M15" s="35" t="n">
        <v>0</v>
      </c>
      <c r="N15" s="36" t="n">
        <v>25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82</v>
      </c>
      <c r="G17" s="34" t="n">
        <v>40</v>
      </c>
      <c r="H17" s="34" t="n">
        <v>42</v>
      </c>
      <c r="I17" s="34" t="n">
        <v>8</v>
      </c>
      <c r="J17" s="34" t="n">
        <v>10</v>
      </c>
      <c r="K17" s="34" t="n">
        <v>14</v>
      </c>
      <c r="L17" s="34" t="n">
        <v>12</v>
      </c>
      <c r="M17" s="35" t="n">
        <v>18</v>
      </c>
      <c r="N17" s="36" t="n">
        <v>20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632</v>
      </c>
      <c r="G18" s="34" t="n">
        <v>178</v>
      </c>
      <c r="H18" s="34" t="n">
        <v>454</v>
      </c>
      <c r="I18" s="34" t="n">
        <v>73</v>
      </c>
      <c r="J18" s="34" t="n">
        <v>158</v>
      </c>
      <c r="K18" s="34" t="n">
        <v>65</v>
      </c>
      <c r="L18" s="34" t="n">
        <v>148</v>
      </c>
      <c r="M18" s="35" t="n">
        <v>40</v>
      </c>
      <c r="N18" s="36" t="n">
        <v>148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3926</v>
      </c>
      <c r="G19" s="34" t="n">
        <v>1966</v>
      </c>
      <c r="H19" s="34" t="n">
        <v>1960</v>
      </c>
      <c r="I19" s="34" t="n">
        <v>656</v>
      </c>
      <c r="J19" s="34" t="n">
        <v>653</v>
      </c>
      <c r="K19" s="34" t="n">
        <v>670</v>
      </c>
      <c r="L19" s="34" t="n">
        <v>647</v>
      </c>
      <c r="M19" s="35" t="n">
        <v>640</v>
      </c>
      <c r="N19" s="36" t="n">
        <v>660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1490</v>
      </c>
      <c r="G20" s="34" t="n">
        <v>700</v>
      </c>
      <c r="H20" s="34" t="n">
        <v>790</v>
      </c>
      <c r="I20" s="34" t="n">
        <v>257</v>
      </c>
      <c r="J20" s="34" t="n">
        <v>267</v>
      </c>
      <c r="K20" s="34" t="n">
        <v>210</v>
      </c>
      <c r="L20" s="34" t="n">
        <v>257</v>
      </c>
      <c r="M20" s="35" t="n">
        <v>233</v>
      </c>
      <c r="N20" s="36" t="n">
        <v>266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1180</v>
      </c>
      <c r="G21" s="34" t="n">
        <v>434</v>
      </c>
      <c r="H21" s="34" t="n">
        <v>746</v>
      </c>
      <c r="I21" s="34" t="n">
        <v>145</v>
      </c>
      <c r="J21" s="34" t="n">
        <v>240</v>
      </c>
      <c r="K21" s="34" t="n">
        <v>126</v>
      </c>
      <c r="L21" s="34" t="n">
        <v>258</v>
      </c>
      <c r="M21" s="35" t="n">
        <v>163</v>
      </c>
      <c r="N21" s="36" t="n">
        <v>248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8662</v>
      </c>
      <c r="G23" s="34" t="n">
        <v>4763</v>
      </c>
      <c r="H23" s="34" t="n">
        <v>3899</v>
      </c>
      <c r="I23" s="34" t="n">
        <v>1623</v>
      </c>
      <c r="J23" s="34" t="n">
        <v>1353</v>
      </c>
      <c r="K23" s="34" t="n">
        <v>1689</v>
      </c>
      <c r="L23" s="34" t="n">
        <v>1354</v>
      </c>
      <c r="M23" s="35" t="n">
        <v>1451</v>
      </c>
      <c r="N23" s="36" t="n">
        <v>1192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0780</v>
      </c>
      <c r="G24" s="34" t="n">
        <v>5290</v>
      </c>
      <c r="H24" s="34" t="n">
        <v>5490</v>
      </c>
      <c r="I24" s="34" t="n">
        <v>1769</v>
      </c>
      <c r="J24" s="34" t="n">
        <v>1760</v>
      </c>
      <c r="K24" s="34" t="n">
        <v>1789</v>
      </c>
      <c r="L24" s="34" t="n">
        <v>1867</v>
      </c>
      <c r="M24" s="35" t="n">
        <v>1732</v>
      </c>
      <c r="N24" s="36" t="n">
        <v>1863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81066</v>
      </c>
      <c r="G25" s="34" t="n">
        <v>35700</v>
      </c>
      <c r="H25" s="34" t="n">
        <v>45366</v>
      </c>
      <c r="I25" s="34" t="n">
        <v>11697</v>
      </c>
      <c r="J25" s="34" t="n">
        <v>14842</v>
      </c>
      <c r="K25" s="34" t="n">
        <v>12038</v>
      </c>
      <c r="L25" s="34" t="n">
        <v>15426</v>
      </c>
      <c r="M25" s="35" t="n">
        <v>11965</v>
      </c>
      <c r="N25" s="36" t="n">
        <v>15098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7881</v>
      </c>
      <c r="G26" s="34" t="n">
        <v>13026</v>
      </c>
      <c r="H26" s="34" t="n">
        <v>14855</v>
      </c>
      <c r="I26" s="34" t="n">
        <v>4308</v>
      </c>
      <c r="J26" s="34" t="n">
        <v>5026</v>
      </c>
      <c r="K26" s="34" t="n">
        <v>4391</v>
      </c>
      <c r="L26" s="34" t="n">
        <v>4952</v>
      </c>
      <c r="M26" s="35" t="n">
        <v>4327</v>
      </c>
      <c r="N26" s="36" t="n">
        <v>4877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715</v>
      </c>
      <c r="G27" s="34" t="n">
        <v>309</v>
      </c>
      <c r="H27" s="34" t="n">
        <v>406</v>
      </c>
      <c r="I27" s="34" t="n">
        <v>103</v>
      </c>
      <c r="J27" s="34" t="n">
        <v>142</v>
      </c>
      <c r="K27" s="34" t="n">
        <v>96</v>
      </c>
      <c r="L27" s="34" t="n">
        <v>143</v>
      </c>
      <c r="M27" s="35" t="n">
        <v>110</v>
      </c>
      <c r="N27" s="36" t="n">
        <v>121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319</v>
      </c>
      <c r="G29" s="34" t="n">
        <v>163</v>
      </c>
      <c r="H29" s="34" t="n">
        <v>156</v>
      </c>
      <c r="I29" s="34" t="n">
        <v>58</v>
      </c>
      <c r="J29" s="34" t="n">
        <v>54</v>
      </c>
      <c r="K29" s="34" t="n">
        <v>59</v>
      </c>
      <c r="L29" s="34" t="n">
        <v>57</v>
      </c>
      <c r="M29" s="35" t="n">
        <v>46</v>
      </c>
      <c r="N29" s="36" t="n">
        <v>45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284</v>
      </c>
      <c r="G30" s="34" t="n">
        <v>168</v>
      </c>
      <c r="H30" s="34" t="n">
        <v>116</v>
      </c>
      <c r="I30" s="34" t="n">
        <v>59</v>
      </c>
      <c r="J30" s="34" t="n">
        <v>44</v>
      </c>
      <c r="K30" s="34" t="n">
        <v>57</v>
      </c>
      <c r="L30" s="34" t="n">
        <v>40</v>
      </c>
      <c r="M30" s="35" t="n">
        <v>52</v>
      </c>
      <c r="N30" s="36" t="n">
        <v>32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372</v>
      </c>
      <c r="G31" s="34" t="n">
        <v>218</v>
      </c>
      <c r="H31" s="34" t="n">
        <v>154</v>
      </c>
      <c r="I31" s="34" t="n">
        <v>63</v>
      </c>
      <c r="J31" s="34" t="n">
        <v>55</v>
      </c>
      <c r="K31" s="34" t="n">
        <v>78</v>
      </c>
      <c r="L31" s="34" t="n">
        <v>51</v>
      </c>
      <c r="M31" s="35" t="n">
        <v>77</v>
      </c>
      <c r="N31" s="36" t="n">
        <v>48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1016</v>
      </c>
      <c r="G32" s="34" t="n">
        <v>432</v>
      </c>
      <c r="H32" s="34" t="n">
        <v>584</v>
      </c>
      <c r="I32" s="34" t="n">
        <v>166</v>
      </c>
      <c r="J32" s="34" t="n">
        <v>191</v>
      </c>
      <c r="K32" s="34" t="n">
        <v>139</v>
      </c>
      <c r="L32" s="34" t="n">
        <v>181</v>
      </c>
      <c r="M32" s="35" t="n">
        <v>127</v>
      </c>
      <c r="N32" s="36" t="n">
        <v>212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799</v>
      </c>
      <c r="G33" s="34" t="n">
        <v>380</v>
      </c>
      <c r="H33" s="34" t="n">
        <v>419</v>
      </c>
      <c r="I33" s="34" t="n">
        <v>139</v>
      </c>
      <c r="J33" s="34" t="n">
        <v>153</v>
      </c>
      <c r="K33" s="34" t="n">
        <v>125</v>
      </c>
      <c r="L33" s="34" t="n">
        <v>158</v>
      </c>
      <c r="M33" s="35" t="n">
        <v>116</v>
      </c>
      <c r="N33" s="36" t="n">
        <v>108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1505</v>
      </c>
      <c r="G35" s="34" t="n">
        <v>619</v>
      </c>
      <c r="H35" s="34" t="n">
        <v>886</v>
      </c>
      <c r="I35" s="34" t="n">
        <v>176</v>
      </c>
      <c r="J35" s="34" t="n">
        <v>288</v>
      </c>
      <c r="K35" s="34" t="n">
        <v>235</v>
      </c>
      <c r="L35" s="34" t="n">
        <v>325</v>
      </c>
      <c r="M35" s="35" t="n">
        <v>208</v>
      </c>
      <c r="N35" s="36" t="n">
        <v>273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4784</v>
      </c>
      <c r="G36" s="34" t="n">
        <v>1918</v>
      </c>
      <c r="H36" s="34" t="n">
        <v>2866</v>
      </c>
      <c r="I36" s="34" t="n">
        <v>625</v>
      </c>
      <c r="J36" s="34" t="n">
        <v>925</v>
      </c>
      <c r="K36" s="34" t="n">
        <v>624</v>
      </c>
      <c r="L36" s="34" t="n">
        <v>963</v>
      </c>
      <c r="M36" s="35" t="n">
        <v>669</v>
      </c>
      <c r="N36" s="36" t="n">
        <v>978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10407</v>
      </c>
      <c r="G37" s="34" t="n">
        <v>4537</v>
      </c>
      <c r="H37" s="34" t="n">
        <v>5870</v>
      </c>
      <c r="I37" s="34" t="n">
        <v>1487</v>
      </c>
      <c r="J37" s="34" t="n">
        <v>1856</v>
      </c>
      <c r="K37" s="34" t="n">
        <v>1529</v>
      </c>
      <c r="L37" s="34" t="n">
        <v>2060</v>
      </c>
      <c r="M37" s="35" t="n">
        <v>1521</v>
      </c>
      <c r="N37" s="36" t="n">
        <v>1954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2943</v>
      </c>
      <c r="G38" s="34" t="n">
        <v>1384</v>
      </c>
      <c r="H38" s="34" t="n">
        <v>1559</v>
      </c>
      <c r="I38" s="34" t="n">
        <v>421</v>
      </c>
      <c r="J38" s="34" t="n">
        <v>506</v>
      </c>
      <c r="K38" s="34" t="n">
        <v>487</v>
      </c>
      <c r="L38" s="34" t="n">
        <v>525</v>
      </c>
      <c r="M38" s="35" t="n">
        <v>476</v>
      </c>
      <c r="N38" s="36" t="n">
        <v>528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1602</v>
      </c>
      <c r="G39" s="34" t="n">
        <v>792</v>
      </c>
      <c r="H39" s="34" t="n">
        <v>810</v>
      </c>
      <c r="I39" s="34" t="n">
        <v>270</v>
      </c>
      <c r="J39" s="34" t="n">
        <v>242</v>
      </c>
      <c r="K39" s="34" t="n">
        <v>258</v>
      </c>
      <c r="L39" s="34" t="n">
        <v>300</v>
      </c>
      <c r="M39" s="35" t="n">
        <v>264</v>
      </c>
      <c r="N39" s="36" t="n">
        <v>268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8425</v>
      </c>
      <c r="G41" s="34" t="n">
        <v>3560</v>
      </c>
      <c r="H41" s="34" t="n">
        <v>4865</v>
      </c>
      <c r="I41" s="34" t="n">
        <v>1191</v>
      </c>
      <c r="J41" s="34" t="n">
        <v>1561</v>
      </c>
      <c r="K41" s="34" t="n">
        <v>1194</v>
      </c>
      <c r="L41" s="34" t="n">
        <v>1633</v>
      </c>
      <c r="M41" s="35" t="n">
        <v>1175</v>
      </c>
      <c r="N41" s="36" t="n">
        <v>1671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4205</v>
      </c>
      <c r="G42" s="34" t="n">
        <v>11955</v>
      </c>
      <c r="H42" s="34" t="n">
        <v>12250</v>
      </c>
      <c r="I42" s="34" t="n">
        <v>3989</v>
      </c>
      <c r="J42" s="34" t="n">
        <v>4139</v>
      </c>
      <c r="K42" s="34" t="n">
        <v>4009</v>
      </c>
      <c r="L42" s="34" t="n">
        <v>4111</v>
      </c>
      <c r="M42" s="35" t="n">
        <v>3957</v>
      </c>
      <c r="N42" s="36" t="n">
        <v>4000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3820</v>
      </c>
      <c r="G43" s="34" t="n">
        <v>6438</v>
      </c>
      <c r="H43" s="34" t="n">
        <v>7382</v>
      </c>
      <c r="I43" s="34" t="n">
        <v>2119</v>
      </c>
      <c r="J43" s="34" t="n">
        <v>2391</v>
      </c>
      <c r="K43" s="34" t="n">
        <v>2153</v>
      </c>
      <c r="L43" s="34" t="n">
        <v>2581</v>
      </c>
      <c r="M43" s="35" t="n">
        <v>2166</v>
      </c>
      <c r="N43" s="36" t="n">
        <v>2410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5041</v>
      </c>
      <c r="G44" s="34" t="n">
        <v>2858</v>
      </c>
      <c r="H44" s="34" t="n">
        <v>2183</v>
      </c>
      <c r="I44" s="34" t="n">
        <v>961</v>
      </c>
      <c r="J44" s="34" t="n">
        <v>755</v>
      </c>
      <c r="K44" s="34" t="n">
        <v>957</v>
      </c>
      <c r="L44" s="34" t="n">
        <v>710</v>
      </c>
      <c r="M44" s="35" t="n">
        <v>940</v>
      </c>
      <c r="N44" s="36" t="n">
        <v>718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2436</v>
      </c>
      <c r="G45" s="34" t="n">
        <v>1139</v>
      </c>
      <c r="H45" s="34" t="n">
        <v>1297</v>
      </c>
      <c r="I45" s="34" t="n">
        <v>378</v>
      </c>
      <c r="J45" s="34" t="n">
        <v>447</v>
      </c>
      <c r="K45" s="34" t="n">
        <v>385</v>
      </c>
      <c r="L45" s="34" t="n">
        <v>405</v>
      </c>
      <c r="M45" s="35" t="n">
        <v>376</v>
      </c>
      <c r="N45" s="36" t="n">
        <v>445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234</v>
      </c>
      <c r="G47" s="34" t="n">
        <v>93</v>
      </c>
      <c r="H47" s="34" t="n">
        <v>141</v>
      </c>
      <c r="I47" s="34" t="n">
        <v>42</v>
      </c>
      <c r="J47" s="34" t="n">
        <v>56</v>
      </c>
      <c r="K47" s="34" t="n">
        <v>28</v>
      </c>
      <c r="L47" s="34" t="n">
        <v>45</v>
      </c>
      <c r="M47" s="35" t="n">
        <v>23</v>
      </c>
      <c r="N47" s="36" t="n">
        <v>40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285</v>
      </c>
      <c r="G48" s="34" t="n">
        <v>151</v>
      </c>
      <c r="H48" s="34" t="n">
        <v>134</v>
      </c>
      <c r="I48" s="34" t="n">
        <v>47</v>
      </c>
      <c r="J48" s="34" t="n">
        <v>44</v>
      </c>
      <c r="K48" s="34" t="n">
        <v>53</v>
      </c>
      <c r="L48" s="34" t="n">
        <v>45</v>
      </c>
      <c r="M48" s="35" t="n">
        <v>51</v>
      </c>
      <c r="N48" s="36" t="n">
        <v>45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2493</v>
      </c>
      <c r="G49" s="34" t="n">
        <v>1075</v>
      </c>
      <c r="H49" s="34" t="n">
        <v>1418</v>
      </c>
      <c r="I49" s="34" t="n">
        <v>359</v>
      </c>
      <c r="J49" s="34" t="n">
        <v>481</v>
      </c>
      <c r="K49" s="34" t="n">
        <v>368</v>
      </c>
      <c r="L49" s="34" t="n">
        <v>497</v>
      </c>
      <c r="M49" s="35" t="n">
        <v>348</v>
      </c>
      <c r="N49" s="36" t="n">
        <v>440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8338</v>
      </c>
      <c r="G50" s="34" t="n">
        <v>4058</v>
      </c>
      <c r="H50" s="34" t="n">
        <v>4280</v>
      </c>
      <c r="I50" s="34" t="n">
        <v>1345</v>
      </c>
      <c r="J50" s="34" t="n">
        <v>1393</v>
      </c>
      <c r="K50" s="34" t="n">
        <v>1376</v>
      </c>
      <c r="L50" s="34" t="n">
        <v>1470</v>
      </c>
      <c r="M50" s="35" t="n">
        <v>1337</v>
      </c>
      <c r="N50" s="36" t="n">
        <v>1417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1146</v>
      </c>
      <c r="G51" s="34" t="n">
        <v>546</v>
      </c>
      <c r="H51" s="34" t="n">
        <v>600</v>
      </c>
      <c r="I51" s="34" t="n">
        <v>196</v>
      </c>
      <c r="J51" s="34" t="n">
        <v>188</v>
      </c>
      <c r="K51" s="34" t="n">
        <v>192</v>
      </c>
      <c r="L51" s="34" t="n">
        <v>218</v>
      </c>
      <c r="M51" s="35" t="n">
        <v>158</v>
      </c>
      <c r="N51" s="36" t="n">
        <v>194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464</v>
      </c>
      <c r="G53" s="34" t="n">
        <v>260</v>
      </c>
      <c r="H53" s="34" t="n">
        <v>204</v>
      </c>
      <c r="I53" s="34" t="n">
        <v>84</v>
      </c>
      <c r="J53" s="34" t="n">
        <v>67</v>
      </c>
      <c r="K53" s="34" t="n">
        <v>87</v>
      </c>
      <c r="L53" s="34" t="n">
        <v>63</v>
      </c>
      <c r="M53" s="35" t="n">
        <v>89</v>
      </c>
      <c r="N53" s="36" t="n">
        <v>74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734</v>
      </c>
      <c r="G54" s="34" t="n">
        <v>353</v>
      </c>
      <c r="H54" s="34" t="n">
        <v>381</v>
      </c>
      <c r="I54" s="34" t="n">
        <v>141</v>
      </c>
      <c r="J54" s="34" t="n">
        <v>154</v>
      </c>
      <c r="K54" s="34" t="n">
        <v>108</v>
      </c>
      <c r="L54" s="34" t="n">
        <v>123</v>
      </c>
      <c r="M54" s="35" t="n">
        <v>104</v>
      </c>
      <c r="N54" s="36" t="n">
        <v>104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879</v>
      </c>
      <c r="G55" s="34" t="n">
        <v>553</v>
      </c>
      <c r="H55" s="34" t="n">
        <v>326</v>
      </c>
      <c r="I55" s="34" t="n">
        <v>186</v>
      </c>
      <c r="J55" s="34" t="n">
        <v>111</v>
      </c>
      <c r="K55" s="34" t="n">
        <v>183</v>
      </c>
      <c r="L55" s="34" t="n">
        <v>114</v>
      </c>
      <c r="M55" s="35" t="n">
        <v>184</v>
      </c>
      <c r="N55" s="36" t="n">
        <v>101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3421</v>
      </c>
      <c r="G56" s="34" t="n">
        <v>1633</v>
      </c>
      <c r="H56" s="34" t="n">
        <v>1788</v>
      </c>
      <c r="I56" s="34" t="n">
        <v>541</v>
      </c>
      <c r="J56" s="34" t="n">
        <v>613</v>
      </c>
      <c r="K56" s="34" t="n">
        <v>542</v>
      </c>
      <c r="L56" s="34" t="n">
        <v>590</v>
      </c>
      <c r="M56" s="35" t="n">
        <v>550</v>
      </c>
      <c r="N56" s="36" t="n">
        <v>585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7231</v>
      </c>
      <c r="G57" s="34" t="n">
        <v>3160</v>
      </c>
      <c r="H57" s="34" t="n">
        <v>4071</v>
      </c>
      <c r="I57" s="34" t="n">
        <v>1065</v>
      </c>
      <c r="J57" s="34" t="n">
        <v>1293</v>
      </c>
      <c r="K57" s="34" t="n">
        <v>1088</v>
      </c>
      <c r="L57" s="34" t="n">
        <v>1370</v>
      </c>
      <c r="M57" s="35" t="n">
        <v>1007</v>
      </c>
      <c r="N57" s="36" t="n">
        <v>1408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1182</v>
      </c>
      <c r="G59" s="34" t="n">
        <v>685</v>
      </c>
      <c r="H59" s="34" t="n">
        <v>497</v>
      </c>
      <c r="I59" s="34" t="n">
        <v>274</v>
      </c>
      <c r="J59" s="34" t="n">
        <v>176</v>
      </c>
      <c r="K59" s="34" t="n">
        <v>188</v>
      </c>
      <c r="L59" s="34" t="n">
        <v>159</v>
      </c>
      <c r="M59" s="35" t="n">
        <v>223</v>
      </c>
      <c r="N59" s="36" t="n">
        <v>162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1450</v>
      </c>
      <c r="G60" s="34" t="n">
        <v>846</v>
      </c>
      <c r="H60" s="34" t="n">
        <v>604</v>
      </c>
      <c r="I60" s="34" t="n">
        <v>287</v>
      </c>
      <c r="J60" s="34" t="n">
        <v>221</v>
      </c>
      <c r="K60" s="34" t="n">
        <v>290</v>
      </c>
      <c r="L60" s="34" t="n">
        <v>195</v>
      </c>
      <c r="M60" s="35" t="n">
        <v>269</v>
      </c>
      <c r="N60" s="36" t="n">
        <v>188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1337</v>
      </c>
      <c r="G61" s="34" t="n">
        <v>560</v>
      </c>
      <c r="H61" s="34" t="n">
        <v>777</v>
      </c>
      <c r="I61" s="34" t="n">
        <v>187</v>
      </c>
      <c r="J61" s="34" t="n">
        <v>268</v>
      </c>
      <c r="K61" s="34" t="n">
        <v>179</v>
      </c>
      <c r="L61" s="34" t="n">
        <v>230</v>
      </c>
      <c r="M61" s="35" t="n">
        <v>194</v>
      </c>
      <c r="N61" s="36" t="n">
        <v>279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701</v>
      </c>
      <c r="G62" s="34" t="n">
        <v>360</v>
      </c>
      <c r="H62" s="34" t="n">
        <v>341</v>
      </c>
      <c r="I62" s="34" t="n">
        <v>126</v>
      </c>
      <c r="J62" s="34" t="n">
        <v>111</v>
      </c>
      <c r="K62" s="34" t="n">
        <v>119</v>
      </c>
      <c r="L62" s="34" t="n">
        <v>119</v>
      </c>
      <c r="M62" s="35" t="n">
        <v>115</v>
      </c>
      <c r="N62" s="36" t="n">
        <v>111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1713</v>
      </c>
      <c r="G63" s="34" t="n">
        <v>878</v>
      </c>
      <c r="H63" s="34" t="n">
        <v>835</v>
      </c>
      <c r="I63" s="34" t="n">
        <v>286</v>
      </c>
      <c r="J63" s="34" t="n">
        <v>282</v>
      </c>
      <c r="K63" s="34" t="n">
        <v>292</v>
      </c>
      <c r="L63" s="34" t="n">
        <v>283</v>
      </c>
      <c r="M63" s="35" t="n">
        <v>300</v>
      </c>
      <c r="N63" s="36" t="n">
        <v>270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1960</v>
      </c>
      <c r="G65" s="34" t="n">
        <v>1197</v>
      </c>
      <c r="H65" s="34" t="n">
        <v>763</v>
      </c>
      <c r="I65" s="34" t="n">
        <v>388</v>
      </c>
      <c r="J65" s="34" t="n">
        <v>278</v>
      </c>
      <c r="K65" s="34" t="n">
        <v>423</v>
      </c>
      <c r="L65" s="34" t="n">
        <v>257</v>
      </c>
      <c r="M65" s="35" t="n">
        <v>386</v>
      </c>
      <c r="N65" s="36" t="n">
        <v>228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2043</v>
      </c>
      <c r="G66" s="39" t="n">
        <v>1070</v>
      </c>
      <c r="H66" s="39" t="n">
        <v>973</v>
      </c>
      <c r="I66" s="39" t="n">
        <v>368</v>
      </c>
      <c r="J66" s="39" t="n">
        <v>307</v>
      </c>
      <c r="K66" s="39" t="n">
        <v>350</v>
      </c>
      <c r="L66" s="39" t="n">
        <v>349</v>
      </c>
      <c r="M66" s="39" t="n">
        <v>352</v>
      </c>
      <c r="N66" s="39" t="n">
        <v>317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8">
    <mergeCell ref="A2:N2"/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45:00Z</dcterms:created>
  <dc:creator>文部科学省</dc:creator>
  <dc:description/>
  <dc:language>en-US</dc:language>
  <cp:lastModifiedBy>miyaji</cp:lastModifiedBy>
  <dcterms:modified xsi:type="dcterms:W3CDTF">2010-12-15T00:53:22Z</dcterms:modified>
  <cp:revision>0</cp:revision>
  <dc:subject/>
  <dc:title/>
</cp:coreProperties>
</file>