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90(4-1)" sheetId="1" state="visible" r:id="rId2"/>
    <sheet name="190(4-2)" sheetId="2" state="visible" r:id="rId3"/>
    <sheet name="190(4-3)" sheetId="3" state="visible" r:id="rId4"/>
    <sheet name="19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85">
  <si>
    <r>
      <rPr>
        <sz val="18"/>
        <rFont val="ＭＳ Ｐ明朝"/>
        <family val="1"/>
        <charset val="128"/>
      </rPr>
      <t xml:space="preserve">190</t>
    </r>
    <r>
      <rPr>
        <sz val="18"/>
        <rFont val="Noto Sans"/>
        <family val="2"/>
      </rPr>
      <t xml:space="preserve">　　　学　　　科　　　別　　　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設　　　　　　　　　　置　　　　　　　　　　　者　　　　　　　　　　別</t>
  </si>
  <si>
    <t xml:space="preserve">計　の　う　ち　昼　間</t>
  </si>
  <si>
    <t xml:space="preserve">計　の　う　ち　就　職　者　数　（再掲）</t>
  </si>
  <si>
    <t xml:space="preserve">計</t>
  </si>
  <si>
    <t xml:space="preserve">国　　　　　　　　立</t>
  </si>
  <si>
    <t xml:space="preserve">公　　　　　　　　立</t>
  </si>
  <si>
    <t xml:space="preserve">私</t>
  </si>
  <si>
    <t xml:space="preserve">立</t>
  </si>
  <si>
    <t xml:space="preserve">関係分野に就職した者</t>
  </si>
  <si>
    <t xml:space="preserve">その他の分野に就職した者</t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1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20</v>
      </c>
      <c r="C8" s="43"/>
      <c r="D8" s="43"/>
      <c r="E8" s="44"/>
      <c r="F8" s="45" t="n">
        <v>292798</v>
      </c>
      <c r="G8" s="45" t="n">
        <v>138171</v>
      </c>
      <c r="H8" s="45" t="n">
        <v>154627</v>
      </c>
      <c r="I8" s="45" t="n">
        <v>121</v>
      </c>
      <c r="J8" s="45" t="n">
        <v>263</v>
      </c>
      <c r="K8" s="45" t="n">
        <v>1895</v>
      </c>
      <c r="L8" s="45" t="n">
        <v>7685</v>
      </c>
      <c r="M8" s="45" t="n">
        <v>136155</v>
      </c>
      <c r="N8" s="45" t="n">
        <v>146679</v>
      </c>
      <c r="O8" s="45" t="n">
        <v>128555</v>
      </c>
      <c r="P8" s="45" t="n">
        <v>145386</v>
      </c>
      <c r="Q8" s="45" t="n">
        <v>76408</v>
      </c>
      <c r="R8" s="45" t="n">
        <v>107451</v>
      </c>
      <c r="S8" s="45" t="n">
        <v>7133</v>
      </c>
      <c r="T8" s="45" t="n">
        <v>6765</v>
      </c>
      <c r="U8" s="46"/>
      <c r="V8" s="43" t="n">
        <f aca="false">V10-1</f>
        <v>20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1</v>
      </c>
      <c r="C10" s="43"/>
      <c r="D10" s="43"/>
      <c r="E10" s="44"/>
      <c r="F10" s="45" t="n">
        <v>270328</v>
      </c>
      <c r="G10" s="45" t="n">
        <v>126634</v>
      </c>
      <c r="H10" s="45" t="n">
        <v>143694</v>
      </c>
      <c r="I10" s="45" t="n">
        <v>97</v>
      </c>
      <c r="J10" s="45" t="n">
        <v>244</v>
      </c>
      <c r="K10" s="45" t="n">
        <v>2067</v>
      </c>
      <c r="L10" s="45" t="n">
        <v>7445</v>
      </c>
      <c r="M10" s="45" t="n">
        <v>124470</v>
      </c>
      <c r="N10" s="45" t="n">
        <v>136005</v>
      </c>
      <c r="O10" s="45" t="n">
        <v>117667</v>
      </c>
      <c r="P10" s="45" t="n">
        <v>135392</v>
      </c>
      <c r="Q10" s="45" t="n">
        <v>64166</v>
      </c>
      <c r="R10" s="45" t="n">
        <v>96694</v>
      </c>
      <c r="S10" s="45" t="n">
        <v>7024</v>
      </c>
      <c r="T10" s="45" t="n">
        <v>6514</v>
      </c>
      <c r="U10" s="46"/>
      <c r="V10" s="43" t="n">
        <v>21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33683</v>
      </c>
      <c r="G12" s="45" t="n">
        <v>28477</v>
      </c>
      <c r="H12" s="45" t="n">
        <v>5206</v>
      </c>
      <c r="I12" s="45" t="n">
        <v>0</v>
      </c>
      <c r="J12" s="45" t="n">
        <v>0</v>
      </c>
      <c r="K12" s="45" t="n">
        <v>46</v>
      </c>
      <c r="L12" s="45" t="n">
        <v>79</v>
      </c>
      <c r="M12" s="45" t="n">
        <v>28431</v>
      </c>
      <c r="N12" s="45" t="n">
        <v>5127</v>
      </c>
      <c r="O12" s="45" t="n">
        <v>27740</v>
      </c>
      <c r="P12" s="45" t="n">
        <v>4926</v>
      </c>
      <c r="Q12" s="45" t="n">
        <v>17293</v>
      </c>
      <c r="R12" s="45" t="n">
        <v>2780</v>
      </c>
      <c r="S12" s="45" t="n">
        <v>2493</v>
      </c>
      <c r="T12" s="45" t="n">
        <v>562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285</v>
      </c>
      <c r="G13" s="54" t="n">
        <v>273</v>
      </c>
      <c r="H13" s="54" t="n">
        <v>12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273</v>
      </c>
      <c r="N13" s="54" t="n">
        <v>12</v>
      </c>
      <c r="O13" s="54" t="n">
        <v>250</v>
      </c>
      <c r="P13" s="54" t="n">
        <v>10</v>
      </c>
      <c r="Q13" s="54" t="n">
        <v>221</v>
      </c>
      <c r="R13" s="54" t="n">
        <v>10</v>
      </c>
      <c r="S13" s="54" t="n">
        <v>6</v>
      </c>
      <c r="T13" s="54" t="n">
        <v>1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4569</v>
      </c>
      <c r="G14" s="54" t="n">
        <v>3693</v>
      </c>
      <c r="H14" s="54" t="n">
        <v>876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3693</v>
      </c>
      <c r="N14" s="54" t="n">
        <v>876</v>
      </c>
      <c r="O14" s="54" t="n">
        <v>3386</v>
      </c>
      <c r="P14" s="54" t="n">
        <v>738</v>
      </c>
      <c r="Q14" s="54" t="n">
        <v>1979</v>
      </c>
      <c r="R14" s="54" t="n">
        <v>379</v>
      </c>
      <c r="S14" s="54" t="n">
        <v>121</v>
      </c>
      <c r="T14" s="54" t="n">
        <v>46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1264</v>
      </c>
      <c r="G15" s="54" t="n">
        <v>1236</v>
      </c>
      <c r="H15" s="54" t="n">
        <v>28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1236</v>
      </c>
      <c r="N15" s="54" t="n">
        <v>28</v>
      </c>
      <c r="O15" s="54" t="n">
        <v>1109</v>
      </c>
      <c r="P15" s="54" t="n">
        <v>25</v>
      </c>
      <c r="Q15" s="54" t="n">
        <v>863</v>
      </c>
      <c r="R15" s="54" t="n">
        <v>23</v>
      </c>
      <c r="S15" s="54" t="n">
        <v>35</v>
      </c>
      <c r="T15" s="54" t="n">
        <v>1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297</v>
      </c>
      <c r="G16" s="54" t="n">
        <v>214</v>
      </c>
      <c r="H16" s="54" t="n">
        <v>83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214</v>
      </c>
      <c r="N16" s="54" t="n">
        <v>83</v>
      </c>
      <c r="O16" s="54" t="n">
        <v>185</v>
      </c>
      <c r="P16" s="54" t="n">
        <v>78</v>
      </c>
      <c r="Q16" s="54" t="n">
        <v>132</v>
      </c>
      <c r="R16" s="54" t="n">
        <v>59</v>
      </c>
      <c r="S16" s="54" t="n">
        <v>10</v>
      </c>
      <c r="T16" s="54" t="n">
        <v>1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8601</v>
      </c>
      <c r="G17" s="54" t="n">
        <v>8457</v>
      </c>
      <c r="H17" s="54" t="n">
        <v>14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8457</v>
      </c>
      <c r="N17" s="54" t="n">
        <v>144</v>
      </c>
      <c r="O17" s="54" t="n">
        <v>8432</v>
      </c>
      <c r="P17" s="54" t="n">
        <v>138</v>
      </c>
      <c r="Q17" s="54" t="n">
        <v>6584</v>
      </c>
      <c r="R17" s="54" t="n">
        <v>103</v>
      </c>
      <c r="S17" s="54" t="n">
        <v>261</v>
      </c>
      <c r="T17" s="54" t="n">
        <v>3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593</v>
      </c>
      <c r="G18" s="54" t="n">
        <v>588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88</v>
      </c>
      <c r="N18" s="54" t="n">
        <v>5</v>
      </c>
      <c r="O18" s="54" t="n">
        <v>588</v>
      </c>
      <c r="P18" s="54" t="n">
        <v>5</v>
      </c>
      <c r="Q18" s="54" t="n">
        <v>348</v>
      </c>
      <c r="R18" s="54" t="n">
        <v>3</v>
      </c>
      <c r="S18" s="54" t="n">
        <v>25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1534</v>
      </c>
      <c r="G19" s="54" t="n">
        <v>1213</v>
      </c>
      <c r="H19" s="54" t="n">
        <v>321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1213</v>
      </c>
      <c r="N19" s="54" t="n">
        <v>321</v>
      </c>
      <c r="O19" s="54" t="n">
        <v>1186</v>
      </c>
      <c r="P19" s="54" t="n">
        <v>316</v>
      </c>
      <c r="Q19" s="54" t="n">
        <v>551</v>
      </c>
      <c r="R19" s="54" t="n">
        <v>153</v>
      </c>
      <c r="S19" s="54" t="n">
        <v>226</v>
      </c>
      <c r="T19" s="54" t="n">
        <v>51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10789</v>
      </c>
      <c r="G20" s="54" t="n">
        <v>8452</v>
      </c>
      <c r="H20" s="54" t="n">
        <v>2337</v>
      </c>
      <c r="I20" s="54" t="n">
        <v>0</v>
      </c>
      <c r="J20" s="54" t="n">
        <v>0</v>
      </c>
      <c r="K20" s="54" t="n">
        <v>27</v>
      </c>
      <c r="L20" s="54" t="n">
        <v>22</v>
      </c>
      <c r="M20" s="54" t="n">
        <v>8425</v>
      </c>
      <c r="N20" s="54" t="n">
        <v>2315</v>
      </c>
      <c r="O20" s="54" t="n">
        <v>8378</v>
      </c>
      <c r="P20" s="54" t="n">
        <v>2287</v>
      </c>
      <c r="Q20" s="54" t="n">
        <v>3965</v>
      </c>
      <c r="R20" s="54" t="n">
        <v>1258</v>
      </c>
      <c r="S20" s="54" t="n">
        <v>1355</v>
      </c>
      <c r="T20" s="54" t="n">
        <v>314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5751</v>
      </c>
      <c r="G21" s="54" t="n">
        <v>4351</v>
      </c>
      <c r="H21" s="54" t="n">
        <v>1400</v>
      </c>
      <c r="I21" s="54" t="n">
        <v>0</v>
      </c>
      <c r="J21" s="54" t="n">
        <v>0</v>
      </c>
      <c r="K21" s="54" t="n">
        <v>19</v>
      </c>
      <c r="L21" s="54" t="n">
        <v>57</v>
      </c>
      <c r="M21" s="54" t="n">
        <v>4332</v>
      </c>
      <c r="N21" s="54" t="n">
        <v>1343</v>
      </c>
      <c r="O21" s="54" t="n">
        <v>4226</v>
      </c>
      <c r="P21" s="54" t="n">
        <v>1329</v>
      </c>
      <c r="Q21" s="54" t="n">
        <v>2650</v>
      </c>
      <c r="R21" s="54" t="n">
        <v>792</v>
      </c>
      <c r="S21" s="54" t="n">
        <v>454</v>
      </c>
      <c r="T21" s="54" t="n">
        <v>145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761</v>
      </c>
      <c r="G23" s="45" t="n">
        <v>1317</v>
      </c>
      <c r="H23" s="45" t="n">
        <v>444</v>
      </c>
      <c r="I23" s="45" t="n">
        <v>0</v>
      </c>
      <c r="J23" s="45" t="n">
        <v>0</v>
      </c>
      <c r="K23" s="45" t="n">
        <v>965</v>
      </c>
      <c r="L23" s="45" t="n">
        <v>228</v>
      </c>
      <c r="M23" s="45" t="n">
        <v>352</v>
      </c>
      <c r="N23" s="45" t="n">
        <v>216</v>
      </c>
      <c r="O23" s="45" t="n">
        <v>1311</v>
      </c>
      <c r="P23" s="45" t="n">
        <v>444</v>
      </c>
      <c r="Q23" s="45" t="n">
        <v>901</v>
      </c>
      <c r="R23" s="45" t="n">
        <v>320</v>
      </c>
      <c r="S23" s="45" t="n">
        <v>114</v>
      </c>
      <c r="T23" s="45" t="n">
        <v>48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1028</v>
      </c>
      <c r="G24" s="54" t="n">
        <v>837</v>
      </c>
      <c r="H24" s="54" t="n">
        <v>191</v>
      </c>
      <c r="I24" s="54" t="n">
        <v>0</v>
      </c>
      <c r="J24" s="54" t="n">
        <v>0</v>
      </c>
      <c r="K24" s="54" t="n">
        <v>744</v>
      </c>
      <c r="L24" s="54" t="n">
        <v>159</v>
      </c>
      <c r="M24" s="54" t="n">
        <v>93</v>
      </c>
      <c r="N24" s="54" t="n">
        <v>32</v>
      </c>
      <c r="O24" s="54" t="n">
        <v>837</v>
      </c>
      <c r="P24" s="54" t="n">
        <v>191</v>
      </c>
      <c r="Q24" s="54" t="n">
        <v>580</v>
      </c>
      <c r="R24" s="54" t="n">
        <v>127</v>
      </c>
      <c r="S24" s="54" t="n">
        <v>87</v>
      </c>
      <c r="T24" s="54" t="n">
        <v>32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326</v>
      </c>
      <c r="G25" s="54" t="n">
        <v>209</v>
      </c>
      <c r="H25" s="54" t="n">
        <v>117</v>
      </c>
      <c r="I25" s="54" t="n">
        <v>0</v>
      </c>
      <c r="J25" s="54" t="n">
        <v>0</v>
      </c>
      <c r="K25" s="54" t="n">
        <v>158</v>
      </c>
      <c r="L25" s="54" t="n">
        <v>54</v>
      </c>
      <c r="M25" s="54" t="n">
        <v>51</v>
      </c>
      <c r="N25" s="54" t="n">
        <v>63</v>
      </c>
      <c r="O25" s="54" t="n">
        <v>209</v>
      </c>
      <c r="P25" s="54" t="n">
        <v>117</v>
      </c>
      <c r="Q25" s="54" t="n">
        <v>141</v>
      </c>
      <c r="R25" s="54" t="n">
        <v>87</v>
      </c>
      <c r="S25" s="54" t="n">
        <v>10</v>
      </c>
      <c r="T25" s="54" t="n">
        <v>8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407</v>
      </c>
      <c r="G26" s="54" t="n">
        <v>271</v>
      </c>
      <c r="H26" s="54" t="n">
        <v>136</v>
      </c>
      <c r="I26" s="54" t="n">
        <v>0</v>
      </c>
      <c r="J26" s="54" t="n">
        <v>0</v>
      </c>
      <c r="K26" s="54" t="n">
        <v>63</v>
      </c>
      <c r="L26" s="54" t="n">
        <v>15</v>
      </c>
      <c r="M26" s="54" t="n">
        <v>208</v>
      </c>
      <c r="N26" s="54" t="n">
        <v>121</v>
      </c>
      <c r="O26" s="54" t="n">
        <v>265</v>
      </c>
      <c r="P26" s="54" t="n">
        <v>136</v>
      </c>
      <c r="Q26" s="54" t="n">
        <v>180</v>
      </c>
      <c r="R26" s="54" t="n">
        <v>106</v>
      </c>
      <c r="S26" s="54" t="n">
        <v>17</v>
      </c>
      <c r="T26" s="54" t="n">
        <v>8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64570</v>
      </c>
      <c r="G28" s="45" t="n">
        <v>20910</v>
      </c>
      <c r="H28" s="45" t="n">
        <v>43660</v>
      </c>
      <c r="I28" s="45" t="n">
        <v>97</v>
      </c>
      <c r="J28" s="45" t="n">
        <v>244</v>
      </c>
      <c r="K28" s="45" t="n">
        <v>922</v>
      </c>
      <c r="L28" s="45" t="n">
        <v>6500</v>
      </c>
      <c r="M28" s="45" t="n">
        <v>19891</v>
      </c>
      <c r="N28" s="45" t="n">
        <v>36916</v>
      </c>
      <c r="O28" s="45" t="n">
        <v>16298</v>
      </c>
      <c r="P28" s="45" t="n">
        <v>40884</v>
      </c>
      <c r="Q28" s="45" t="n">
        <v>16746</v>
      </c>
      <c r="R28" s="45" t="n">
        <v>38222</v>
      </c>
      <c r="S28" s="45" t="n">
        <v>362</v>
      </c>
      <c r="T28" s="45" t="n">
        <v>362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26990</v>
      </c>
      <c r="G29" s="54" t="n">
        <v>3585</v>
      </c>
      <c r="H29" s="54" t="n">
        <v>23405</v>
      </c>
      <c r="I29" s="54" t="n">
        <v>16</v>
      </c>
      <c r="J29" s="54" t="n">
        <v>153</v>
      </c>
      <c r="K29" s="54" t="n">
        <v>833</v>
      </c>
      <c r="L29" s="54" t="n">
        <v>5581</v>
      </c>
      <c r="M29" s="54" t="n">
        <v>2736</v>
      </c>
      <c r="N29" s="54" t="n">
        <v>17671</v>
      </c>
      <c r="O29" s="54" t="n">
        <v>3224</v>
      </c>
      <c r="P29" s="54" t="n">
        <v>22074</v>
      </c>
      <c r="Q29" s="54" t="n">
        <v>3423</v>
      </c>
      <c r="R29" s="54" t="n">
        <v>21827</v>
      </c>
      <c r="S29" s="54" t="n">
        <v>20</v>
      </c>
      <c r="T29" s="54" t="n">
        <v>135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5920</v>
      </c>
      <c r="G30" s="54" t="n">
        <v>1149</v>
      </c>
      <c r="H30" s="54" t="n">
        <v>4771</v>
      </c>
      <c r="I30" s="54" t="n">
        <v>0</v>
      </c>
      <c r="J30" s="54" t="n">
        <v>0</v>
      </c>
      <c r="K30" s="54" t="n">
        <v>25</v>
      </c>
      <c r="L30" s="54" t="n">
        <v>97</v>
      </c>
      <c r="M30" s="54" t="n">
        <v>1124</v>
      </c>
      <c r="N30" s="54" t="n">
        <v>4674</v>
      </c>
      <c r="O30" s="54" t="n">
        <v>1149</v>
      </c>
      <c r="P30" s="54" t="n">
        <v>4771</v>
      </c>
      <c r="Q30" s="54" t="n">
        <v>780</v>
      </c>
      <c r="R30" s="54" t="n">
        <v>3030</v>
      </c>
      <c r="S30" s="54" t="n">
        <v>6</v>
      </c>
      <c r="T30" s="54" t="n">
        <v>44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4702</v>
      </c>
      <c r="G31" s="54" t="n">
        <v>3</v>
      </c>
      <c r="H31" s="54" t="n">
        <v>4699</v>
      </c>
      <c r="I31" s="54" t="n">
        <v>0</v>
      </c>
      <c r="J31" s="54" t="n">
        <v>0</v>
      </c>
      <c r="K31" s="54" t="n">
        <v>0</v>
      </c>
      <c r="L31" s="54" t="n">
        <v>295</v>
      </c>
      <c r="M31" s="54" t="n">
        <v>3</v>
      </c>
      <c r="N31" s="54" t="n">
        <v>4404</v>
      </c>
      <c r="O31" s="54" t="n">
        <v>3</v>
      </c>
      <c r="P31" s="54" t="n">
        <v>4551</v>
      </c>
      <c r="Q31" s="54" t="n">
        <v>1</v>
      </c>
      <c r="R31" s="54" t="n">
        <v>4374</v>
      </c>
      <c r="S31" s="54" t="n">
        <v>0</v>
      </c>
      <c r="T31" s="54" t="n">
        <v>3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1212</v>
      </c>
      <c r="G32" s="54" t="n">
        <v>730</v>
      </c>
      <c r="H32" s="54" t="n">
        <v>482</v>
      </c>
      <c r="I32" s="54" t="n">
        <v>28</v>
      </c>
      <c r="J32" s="54" t="n">
        <v>38</v>
      </c>
      <c r="K32" s="54" t="n">
        <v>26</v>
      </c>
      <c r="L32" s="54" t="n">
        <v>36</v>
      </c>
      <c r="M32" s="54" t="n">
        <v>676</v>
      </c>
      <c r="N32" s="54" t="n">
        <v>408</v>
      </c>
      <c r="O32" s="54" t="n">
        <v>678</v>
      </c>
      <c r="P32" s="54" t="n">
        <v>445</v>
      </c>
      <c r="Q32" s="54" t="n">
        <v>560</v>
      </c>
      <c r="R32" s="54" t="n">
        <v>383</v>
      </c>
      <c r="S32" s="54" t="n">
        <v>9</v>
      </c>
      <c r="T32" s="54" t="n">
        <v>6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1290</v>
      </c>
      <c r="G33" s="54" t="n">
        <v>557</v>
      </c>
      <c r="H33" s="54" t="n">
        <v>733</v>
      </c>
      <c r="I33" s="54" t="n">
        <v>0</v>
      </c>
      <c r="J33" s="54" t="n">
        <v>0</v>
      </c>
      <c r="K33" s="54" t="n">
        <v>11</v>
      </c>
      <c r="L33" s="54" t="n">
        <v>46</v>
      </c>
      <c r="M33" s="54" t="n">
        <v>546</v>
      </c>
      <c r="N33" s="54" t="n">
        <v>687</v>
      </c>
      <c r="O33" s="54" t="n">
        <v>533</v>
      </c>
      <c r="P33" s="54" t="n">
        <v>721</v>
      </c>
      <c r="Q33" s="54" t="n">
        <v>404</v>
      </c>
      <c r="R33" s="54" t="n">
        <v>572</v>
      </c>
      <c r="S33" s="54" t="n">
        <v>1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629</v>
      </c>
      <c r="G34" s="54" t="n">
        <v>457</v>
      </c>
      <c r="H34" s="54" t="n">
        <v>172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457</v>
      </c>
      <c r="N34" s="54" t="n">
        <v>172</v>
      </c>
      <c r="O34" s="54" t="n">
        <v>346</v>
      </c>
      <c r="P34" s="54" t="n">
        <v>141</v>
      </c>
      <c r="Q34" s="54" t="n">
        <v>301</v>
      </c>
      <c r="R34" s="54" t="n">
        <v>140</v>
      </c>
      <c r="S34" s="54" t="n">
        <v>11</v>
      </c>
      <c r="T34" s="54" t="n">
        <v>3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3841</v>
      </c>
      <c r="G35" s="54" t="n">
        <v>2462</v>
      </c>
      <c r="H35" s="54" t="n">
        <v>1379</v>
      </c>
      <c r="I35" s="54" t="n">
        <v>40</v>
      </c>
      <c r="J35" s="54" t="n">
        <v>9</v>
      </c>
      <c r="K35" s="54" t="n">
        <v>7</v>
      </c>
      <c r="L35" s="54" t="n">
        <v>2</v>
      </c>
      <c r="M35" s="54" t="n">
        <v>2415</v>
      </c>
      <c r="N35" s="54" t="n">
        <v>1368</v>
      </c>
      <c r="O35" s="54" t="n">
        <v>1679</v>
      </c>
      <c r="P35" s="54" t="n">
        <v>1044</v>
      </c>
      <c r="Q35" s="54" t="n">
        <v>1567</v>
      </c>
      <c r="R35" s="54" t="n">
        <v>891</v>
      </c>
      <c r="S35" s="54" t="n">
        <v>87</v>
      </c>
      <c r="T35" s="54" t="n">
        <v>49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4840</v>
      </c>
      <c r="G36" s="54" t="n">
        <v>3991</v>
      </c>
      <c r="H36" s="54" t="n">
        <v>849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3991</v>
      </c>
      <c r="N36" s="54" t="n">
        <v>849</v>
      </c>
      <c r="O36" s="54" t="n">
        <v>2313</v>
      </c>
      <c r="P36" s="54" t="n">
        <v>656</v>
      </c>
      <c r="Q36" s="54" t="n">
        <v>2938</v>
      </c>
      <c r="R36" s="54" t="n">
        <v>615</v>
      </c>
      <c r="S36" s="54" t="n">
        <v>139</v>
      </c>
      <c r="T36" s="54" t="n">
        <v>37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9163</v>
      </c>
      <c r="G37" s="54" t="n">
        <v>5495</v>
      </c>
      <c r="H37" s="54" t="n">
        <v>3668</v>
      </c>
      <c r="I37" s="54" t="n">
        <v>0</v>
      </c>
      <c r="J37" s="54" t="n">
        <v>0</v>
      </c>
      <c r="K37" s="54" t="n">
        <v>11</v>
      </c>
      <c r="L37" s="54" t="n">
        <v>16</v>
      </c>
      <c r="M37" s="54" t="n">
        <v>5484</v>
      </c>
      <c r="N37" s="54" t="n">
        <v>3652</v>
      </c>
      <c r="O37" s="54" t="n">
        <v>4102</v>
      </c>
      <c r="P37" s="54" t="n">
        <v>3180</v>
      </c>
      <c r="Q37" s="54" t="n">
        <v>4874</v>
      </c>
      <c r="R37" s="54" t="n">
        <v>3350</v>
      </c>
      <c r="S37" s="54" t="n">
        <v>28</v>
      </c>
      <c r="T37" s="54" t="n">
        <v>11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5983</v>
      </c>
      <c r="G38" s="54" t="n">
        <v>2481</v>
      </c>
      <c r="H38" s="54" t="n">
        <v>3502</v>
      </c>
      <c r="I38" s="54" t="n">
        <v>13</v>
      </c>
      <c r="J38" s="54" t="n">
        <v>44</v>
      </c>
      <c r="K38" s="54" t="n">
        <v>9</v>
      </c>
      <c r="L38" s="54" t="n">
        <v>427</v>
      </c>
      <c r="M38" s="54" t="n">
        <v>2459</v>
      </c>
      <c r="N38" s="54" t="n">
        <v>3031</v>
      </c>
      <c r="O38" s="54" t="n">
        <v>2271</v>
      </c>
      <c r="P38" s="54" t="n">
        <v>3301</v>
      </c>
      <c r="Q38" s="54" t="n">
        <v>1898</v>
      </c>
      <c r="R38" s="54" t="n">
        <v>3040</v>
      </c>
      <c r="S38" s="54" t="n">
        <v>61</v>
      </c>
      <c r="T38" s="54" t="n">
        <v>47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38172</v>
      </c>
      <c r="G40" s="45" t="n">
        <v>12868</v>
      </c>
      <c r="H40" s="45" t="n">
        <v>25304</v>
      </c>
      <c r="I40" s="45" t="n">
        <v>0</v>
      </c>
      <c r="J40" s="45" t="n">
        <v>0</v>
      </c>
      <c r="K40" s="45" t="n">
        <v>4</v>
      </c>
      <c r="L40" s="45" t="n">
        <v>31</v>
      </c>
      <c r="M40" s="45" t="n">
        <v>12864</v>
      </c>
      <c r="N40" s="45" t="n">
        <v>25273</v>
      </c>
      <c r="O40" s="45" t="n">
        <v>12283</v>
      </c>
      <c r="P40" s="45" t="n">
        <v>24216</v>
      </c>
      <c r="Q40" s="45" t="n">
        <v>10431</v>
      </c>
      <c r="R40" s="45" t="n">
        <v>20414</v>
      </c>
      <c r="S40" s="45" t="n">
        <v>326</v>
      </c>
      <c r="T40" s="45" t="n">
        <v>754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232</v>
      </c>
      <c r="G41" s="54" t="n">
        <v>440</v>
      </c>
      <c r="H41" s="54" t="n">
        <v>1792</v>
      </c>
      <c r="I41" s="54" t="n">
        <v>0</v>
      </c>
      <c r="J41" s="54" t="n">
        <v>0</v>
      </c>
      <c r="K41" s="54" t="n">
        <v>4</v>
      </c>
      <c r="L41" s="54" t="n">
        <v>31</v>
      </c>
      <c r="M41" s="54" t="n">
        <v>436</v>
      </c>
      <c r="N41" s="54" t="n">
        <v>1761</v>
      </c>
      <c r="O41" s="54" t="n">
        <v>437</v>
      </c>
      <c r="P41" s="54" t="n">
        <v>1773</v>
      </c>
      <c r="Q41" s="54" t="n">
        <v>324</v>
      </c>
      <c r="R41" s="54" t="n">
        <v>1402</v>
      </c>
      <c r="S41" s="54" t="n">
        <v>18</v>
      </c>
      <c r="T41" s="54" t="n">
        <v>84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10645</v>
      </c>
      <c r="G42" s="54" t="n">
        <v>5793</v>
      </c>
      <c r="H42" s="54" t="n">
        <v>4852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5793</v>
      </c>
      <c r="N42" s="54" t="n">
        <v>4852</v>
      </c>
      <c r="O42" s="54" t="n">
        <v>5494</v>
      </c>
      <c r="P42" s="54" t="n">
        <v>4338</v>
      </c>
      <c r="Q42" s="54" t="n">
        <v>4343</v>
      </c>
      <c r="R42" s="54" t="n">
        <v>3076</v>
      </c>
      <c r="S42" s="54" t="n">
        <v>159</v>
      </c>
      <c r="T42" s="54" t="n">
        <v>209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720</v>
      </c>
      <c r="G43" s="54" t="n">
        <v>433</v>
      </c>
      <c r="H43" s="54" t="n">
        <v>28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433</v>
      </c>
      <c r="N43" s="54" t="n">
        <v>287</v>
      </c>
      <c r="O43" s="54" t="n">
        <v>432</v>
      </c>
      <c r="P43" s="54" t="n">
        <v>285</v>
      </c>
      <c r="Q43" s="54" t="n">
        <v>405</v>
      </c>
      <c r="R43" s="54" t="n">
        <v>246</v>
      </c>
      <c r="S43" s="54" t="n">
        <v>12</v>
      </c>
      <c r="T43" s="54" t="n">
        <v>8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17269</v>
      </c>
      <c r="G44" s="54" t="n">
        <v>4765</v>
      </c>
      <c r="H44" s="54" t="n">
        <v>12504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4765</v>
      </c>
      <c r="N44" s="54" t="n">
        <v>12504</v>
      </c>
      <c r="O44" s="54" t="n">
        <v>4561</v>
      </c>
      <c r="P44" s="54" t="n">
        <v>12131</v>
      </c>
      <c r="Q44" s="54" t="n">
        <v>4243</v>
      </c>
      <c r="R44" s="54" t="n">
        <v>11180</v>
      </c>
      <c r="S44" s="54" t="n">
        <v>96</v>
      </c>
      <c r="T44" s="54" t="n">
        <v>262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4697</v>
      </c>
      <c r="G45" s="54" t="n">
        <v>1279</v>
      </c>
      <c r="H45" s="54" t="n">
        <v>34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279</v>
      </c>
      <c r="N45" s="54" t="n">
        <v>3418</v>
      </c>
      <c r="O45" s="54" t="n">
        <v>1208</v>
      </c>
      <c r="P45" s="54" t="n">
        <v>3293</v>
      </c>
      <c r="Q45" s="54" t="n">
        <v>987</v>
      </c>
      <c r="R45" s="54" t="n">
        <v>2598</v>
      </c>
      <c r="S45" s="54" t="n">
        <v>37</v>
      </c>
      <c r="T45" s="54" t="n">
        <v>95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609</v>
      </c>
      <c r="G46" s="54" t="n">
        <v>158</v>
      </c>
      <c r="H46" s="54" t="n">
        <v>2451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158</v>
      </c>
      <c r="N46" s="54" t="n">
        <v>2451</v>
      </c>
      <c r="O46" s="54" t="n">
        <v>151</v>
      </c>
      <c r="P46" s="54" t="n">
        <v>2396</v>
      </c>
      <c r="Q46" s="54" t="n">
        <v>129</v>
      </c>
      <c r="R46" s="54" t="n">
        <v>1912</v>
      </c>
      <c r="S46" s="54" t="n">
        <v>4</v>
      </c>
      <c r="T46" s="54" t="n">
        <v>96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15228</v>
      </c>
      <c r="G48" s="45" t="n">
        <v>5071</v>
      </c>
      <c r="H48" s="45" t="n">
        <v>10157</v>
      </c>
      <c r="I48" s="45" t="n">
        <v>0</v>
      </c>
      <c r="J48" s="45" t="n">
        <v>0</v>
      </c>
      <c r="K48" s="45" t="n">
        <v>52</v>
      </c>
      <c r="L48" s="45" t="n">
        <v>264</v>
      </c>
      <c r="M48" s="45" t="n">
        <v>5019</v>
      </c>
      <c r="N48" s="45" t="n">
        <v>9893</v>
      </c>
      <c r="O48" s="45" t="n">
        <v>4654</v>
      </c>
      <c r="P48" s="45" t="n">
        <v>9520</v>
      </c>
      <c r="Q48" s="45" t="n">
        <v>4105</v>
      </c>
      <c r="R48" s="45" t="n">
        <v>8460</v>
      </c>
      <c r="S48" s="45" t="n">
        <v>185</v>
      </c>
      <c r="T48" s="45" t="n">
        <v>423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3964</v>
      </c>
      <c r="G49" s="54" t="n">
        <v>812</v>
      </c>
      <c r="H49" s="54" t="n">
        <v>3152</v>
      </c>
      <c r="I49" s="54" t="n">
        <v>0</v>
      </c>
      <c r="J49" s="54" t="n">
        <v>0</v>
      </c>
      <c r="K49" s="54" t="n">
        <v>9</v>
      </c>
      <c r="L49" s="54" t="n">
        <v>194</v>
      </c>
      <c r="M49" s="54" t="n">
        <v>803</v>
      </c>
      <c r="N49" s="54" t="n">
        <v>2958</v>
      </c>
      <c r="O49" s="54" t="n">
        <v>725</v>
      </c>
      <c r="P49" s="54" t="n">
        <v>2905</v>
      </c>
      <c r="Q49" s="54" t="n">
        <v>607</v>
      </c>
      <c r="R49" s="54" t="n">
        <v>2670</v>
      </c>
      <c r="S49" s="54" t="n">
        <v>55</v>
      </c>
      <c r="T49" s="54" t="n">
        <v>146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1415</v>
      </c>
      <c r="G50" s="54" t="n">
        <v>314</v>
      </c>
      <c r="H50" s="54" t="n">
        <v>1101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314</v>
      </c>
      <c r="N50" s="54" t="n">
        <v>1101</v>
      </c>
      <c r="O50" s="54" t="n">
        <v>296</v>
      </c>
      <c r="P50" s="54" t="n">
        <v>999</v>
      </c>
      <c r="Q50" s="54" t="n">
        <v>231</v>
      </c>
      <c r="R50" s="54" t="n">
        <v>861</v>
      </c>
      <c r="S50" s="54" t="n">
        <v>30</v>
      </c>
      <c r="T50" s="54" t="n">
        <v>55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5504</v>
      </c>
      <c r="G51" s="54" t="n">
        <v>2185</v>
      </c>
      <c r="H51" s="54" t="n">
        <v>3319</v>
      </c>
      <c r="I51" s="54" t="n">
        <v>0</v>
      </c>
      <c r="J51" s="54" t="n">
        <v>0</v>
      </c>
      <c r="K51" s="54" t="n">
        <v>43</v>
      </c>
      <c r="L51" s="54" t="n">
        <v>70</v>
      </c>
      <c r="M51" s="54" t="n">
        <v>2142</v>
      </c>
      <c r="N51" s="54" t="n">
        <v>3249</v>
      </c>
      <c r="O51" s="54" t="n">
        <v>2115</v>
      </c>
      <c r="P51" s="54" t="n">
        <v>3266</v>
      </c>
      <c r="Q51" s="54" t="n">
        <v>1934</v>
      </c>
      <c r="R51" s="54" t="n">
        <v>3011</v>
      </c>
      <c r="S51" s="54" t="n">
        <v>40</v>
      </c>
      <c r="T51" s="54" t="n">
        <v>79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2425</v>
      </c>
      <c r="G52" s="54" t="n">
        <v>1104</v>
      </c>
      <c r="H52" s="54" t="n">
        <v>1321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1104</v>
      </c>
      <c r="N52" s="54" t="n">
        <v>1321</v>
      </c>
      <c r="O52" s="54" t="n">
        <v>990</v>
      </c>
      <c r="P52" s="54" t="n">
        <v>1207</v>
      </c>
      <c r="Q52" s="54" t="n">
        <v>820</v>
      </c>
      <c r="R52" s="54" t="n">
        <v>979</v>
      </c>
      <c r="S52" s="54" t="n">
        <v>48</v>
      </c>
      <c r="T52" s="54" t="n">
        <v>51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1920</v>
      </c>
      <c r="G53" s="54" t="n">
        <v>656</v>
      </c>
      <c r="H53" s="54" t="n">
        <v>1264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656</v>
      </c>
      <c r="N53" s="54" t="n">
        <v>1264</v>
      </c>
      <c r="O53" s="54" t="n">
        <v>528</v>
      </c>
      <c r="P53" s="54" t="n">
        <v>1143</v>
      </c>
      <c r="Q53" s="54" t="n">
        <v>513</v>
      </c>
      <c r="R53" s="54" t="n">
        <v>939</v>
      </c>
      <c r="S53" s="54" t="n">
        <v>12</v>
      </c>
      <c r="T53" s="54" t="n">
        <v>92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27679</v>
      </c>
      <c r="G55" s="45" t="n">
        <v>11206</v>
      </c>
      <c r="H55" s="45" t="n">
        <v>16473</v>
      </c>
      <c r="I55" s="45" t="n">
        <v>0</v>
      </c>
      <c r="J55" s="45" t="n">
        <v>0</v>
      </c>
      <c r="K55" s="45" t="n">
        <v>27</v>
      </c>
      <c r="L55" s="45" t="n">
        <v>78</v>
      </c>
      <c r="M55" s="45" t="n">
        <v>11179</v>
      </c>
      <c r="N55" s="45" t="n">
        <v>16395</v>
      </c>
      <c r="O55" s="45" t="n">
        <v>10397</v>
      </c>
      <c r="P55" s="45" t="n">
        <v>15682</v>
      </c>
      <c r="Q55" s="45" t="n">
        <v>5048</v>
      </c>
      <c r="R55" s="45" t="n">
        <v>11185</v>
      </c>
      <c r="S55" s="45" t="n">
        <v>1189</v>
      </c>
      <c r="T55" s="45" t="n">
        <v>1299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2097</v>
      </c>
      <c r="G56" s="57" t="n">
        <v>1225</v>
      </c>
      <c r="H56" s="57" t="n">
        <v>872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1225</v>
      </c>
      <c r="N56" s="57" t="n">
        <v>872</v>
      </c>
      <c r="O56" s="57" t="n">
        <v>1222</v>
      </c>
      <c r="P56" s="57" t="n">
        <v>867</v>
      </c>
      <c r="Q56" s="57" t="n">
        <v>317</v>
      </c>
      <c r="R56" s="57" t="n">
        <v>389</v>
      </c>
      <c r="S56" s="57" t="n">
        <v>163</v>
      </c>
      <c r="T56" s="57" t="n">
        <v>86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4887</v>
      </c>
      <c r="G57" s="57" t="n">
        <v>2949</v>
      </c>
      <c r="H57" s="57" t="n">
        <v>1938</v>
      </c>
      <c r="I57" s="57" t="n">
        <v>0</v>
      </c>
      <c r="J57" s="57" t="n">
        <v>0</v>
      </c>
      <c r="K57" s="57" t="n">
        <v>20</v>
      </c>
      <c r="L57" s="57" t="n">
        <v>52</v>
      </c>
      <c r="M57" s="57" t="n">
        <v>2929</v>
      </c>
      <c r="N57" s="57" t="n">
        <v>1886</v>
      </c>
      <c r="O57" s="57" t="n">
        <v>2459</v>
      </c>
      <c r="P57" s="57" t="n">
        <v>1721</v>
      </c>
      <c r="Q57" s="57" t="n">
        <v>1306</v>
      </c>
      <c r="R57" s="57" t="n">
        <v>1214</v>
      </c>
      <c r="S57" s="57" t="n">
        <v>312</v>
      </c>
      <c r="T57" s="57" t="n">
        <v>129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856</v>
      </c>
      <c r="G59" s="57" t="n">
        <v>44</v>
      </c>
      <c r="H59" s="57" t="n">
        <v>812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44</v>
      </c>
      <c r="N59" s="57" t="n">
        <v>812</v>
      </c>
      <c r="O59" s="57" t="n">
        <v>44</v>
      </c>
      <c r="P59" s="57" t="n">
        <v>812</v>
      </c>
      <c r="Q59" s="57" t="n">
        <v>15</v>
      </c>
      <c r="R59" s="57" t="n">
        <v>663</v>
      </c>
      <c r="S59" s="57" t="n">
        <v>0</v>
      </c>
      <c r="T59" s="57" t="n">
        <v>2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936</v>
      </c>
      <c r="G60" s="57" t="n">
        <v>561</v>
      </c>
      <c r="H60" s="57" t="n">
        <v>375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561</v>
      </c>
      <c r="N60" s="57" t="n">
        <v>375</v>
      </c>
      <c r="O60" s="57" t="n">
        <v>556</v>
      </c>
      <c r="P60" s="57" t="n">
        <v>369</v>
      </c>
      <c r="Q60" s="57" t="n">
        <v>259</v>
      </c>
      <c r="R60" s="57" t="n">
        <v>180</v>
      </c>
      <c r="S60" s="57" t="n">
        <v>22</v>
      </c>
      <c r="T60" s="57" t="n">
        <v>9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5405</v>
      </c>
      <c r="G61" s="57" t="n">
        <v>1544</v>
      </c>
      <c r="H61" s="57" t="n">
        <v>3861</v>
      </c>
      <c r="I61" s="57" t="n">
        <v>0</v>
      </c>
      <c r="J61" s="57" t="n">
        <v>0</v>
      </c>
      <c r="K61" s="57" t="n">
        <v>2</v>
      </c>
      <c r="L61" s="57" t="n">
        <v>14</v>
      </c>
      <c r="M61" s="57" t="n">
        <v>1542</v>
      </c>
      <c r="N61" s="57" t="n">
        <v>3847</v>
      </c>
      <c r="O61" s="57" t="n">
        <v>1456</v>
      </c>
      <c r="P61" s="57" t="n">
        <v>3599</v>
      </c>
      <c r="Q61" s="57" t="n">
        <v>995</v>
      </c>
      <c r="R61" s="57" t="n">
        <v>2577</v>
      </c>
      <c r="S61" s="57" t="n">
        <v>180</v>
      </c>
      <c r="T61" s="57" t="n">
        <v>495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3240</v>
      </c>
      <c r="G62" s="57" t="n">
        <v>2072</v>
      </c>
      <c r="H62" s="57" t="n">
        <v>1168</v>
      </c>
      <c r="I62" s="57" t="n">
        <v>0</v>
      </c>
      <c r="J62" s="57" t="n">
        <v>0</v>
      </c>
      <c r="K62" s="57" t="n">
        <v>5</v>
      </c>
      <c r="L62" s="57" t="n">
        <v>12</v>
      </c>
      <c r="M62" s="57" t="n">
        <v>2067</v>
      </c>
      <c r="N62" s="57" t="n">
        <v>1156</v>
      </c>
      <c r="O62" s="57" t="n">
        <v>2065</v>
      </c>
      <c r="P62" s="57" t="n">
        <v>1168</v>
      </c>
      <c r="Q62" s="57" t="n">
        <v>867</v>
      </c>
      <c r="R62" s="57" t="n">
        <v>667</v>
      </c>
      <c r="S62" s="57" t="n">
        <v>230</v>
      </c>
      <c r="T62" s="57" t="n">
        <v>102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5194</v>
      </c>
      <c r="G63" s="57" t="n">
        <v>637</v>
      </c>
      <c r="H63" s="57" t="n">
        <v>4557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637</v>
      </c>
      <c r="N63" s="57" t="n">
        <v>4557</v>
      </c>
      <c r="O63" s="57" t="n">
        <v>632</v>
      </c>
      <c r="P63" s="57" t="n">
        <v>4533</v>
      </c>
      <c r="Q63" s="57" t="n">
        <v>336</v>
      </c>
      <c r="R63" s="57" t="n">
        <v>3639</v>
      </c>
      <c r="S63" s="57" t="n">
        <v>69</v>
      </c>
      <c r="T63" s="57" t="n">
        <v>216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5064</v>
      </c>
      <c r="G64" s="57" t="n">
        <v>2174</v>
      </c>
      <c r="H64" s="57" t="n">
        <v>289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2174</v>
      </c>
      <c r="N64" s="57" t="n">
        <v>2890</v>
      </c>
      <c r="O64" s="57" t="n">
        <v>1963</v>
      </c>
      <c r="P64" s="57" t="n">
        <v>2613</v>
      </c>
      <c r="Q64" s="57" t="n">
        <v>953</v>
      </c>
      <c r="R64" s="57" t="n">
        <v>1856</v>
      </c>
      <c r="S64" s="57" t="n">
        <v>213</v>
      </c>
      <c r="T64" s="57" t="n">
        <v>242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8981</v>
      </c>
      <c r="G66" s="45" t="n">
        <v>1903</v>
      </c>
      <c r="H66" s="45" t="n">
        <v>7078</v>
      </c>
      <c r="I66" s="45" t="n">
        <v>0</v>
      </c>
      <c r="J66" s="45" t="n">
        <v>0</v>
      </c>
      <c r="K66" s="45" t="n">
        <v>15</v>
      </c>
      <c r="L66" s="45" t="n">
        <v>186</v>
      </c>
      <c r="M66" s="45" t="n">
        <v>1888</v>
      </c>
      <c r="N66" s="45" t="n">
        <v>6892</v>
      </c>
      <c r="O66" s="45" t="n">
        <v>1752</v>
      </c>
      <c r="P66" s="45" t="n">
        <v>6357</v>
      </c>
      <c r="Q66" s="45" t="n">
        <v>863</v>
      </c>
      <c r="R66" s="45" t="n">
        <v>3147</v>
      </c>
      <c r="S66" s="45" t="n">
        <v>75</v>
      </c>
      <c r="T66" s="45" t="n">
        <v>434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606</v>
      </c>
      <c r="G67" s="57" t="n">
        <v>148</v>
      </c>
      <c r="H67" s="57" t="n">
        <v>458</v>
      </c>
      <c r="I67" s="57" t="n">
        <v>0</v>
      </c>
      <c r="J67" s="57" t="n">
        <v>0</v>
      </c>
      <c r="K67" s="57" t="n">
        <v>15</v>
      </c>
      <c r="L67" s="57" t="n">
        <v>142</v>
      </c>
      <c r="M67" s="57" t="n">
        <v>133</v>
      </c>
      <c r="N67" s="57" t="n">
        <v>316</v>
      </c>
      <c r="O67" s="57" t="n">
        <v>148</v>
      </c>
      <c r="P67" s="57" t="n">
        <v>448</v>
      </c>
      <c r="Q67" s="57" t="n">
        <v>77</v>
      </c>
      <c r="R67" s="57" t="n">
        <v>236</v>
      </c>
      <c r="S67" s="57" t="n">
        <v>17</v>
      </c>
      <c r="T67" s="57" t="n">
        <v>49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46</v>
      </c>
      <c r="G68" s="57" t="n">
        <v>4</v>
      </c>
      <c r="H68" s="57" t="n">
        <v>42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4</v>
      </c>
      <c r="N68" s="57" t="n">
        <v>42</v>
      </c>
      <c r="O68" s="57" t="n">
        <v>4</v>
      </c>
      <c r="P68" s="57" t="n">
        <v>42</v>
      </c>
      <c r="Q68" s="57" t="n">
        <v>2</v>
      </c>
      <c r="R68" s="57" t="n">
        <v>2</v>
      </c>
      <c r="S68" s="57" t="n">
        <v>0</v>
      </c>
      <c r="T68" s="57" t="n">
        <v>13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6717</v>
      </c>
      <c r="G69" s="57" t="n">
        <v>1324</v>
      </c>
      <c r="H69" s="57" t="n">
        <v>5393</v>
      </c>
      <c r="I69" s="57" t="n">
        <v>0</v>
      </c>
      <c r="J69" s="57" t="n">
        <v>0</v>
      </c>
      <c r="K69" s="57" t="n">
        <v>0</v>
      </c>
      <c r="L69" s="57" t="n">
        <v>44</v>
      </c>
      <c r="M69" s="57" t="n">
        <v>1324</v>
      </c>
      <c r="N69" s="57" t="n">
        <v>5349</v>
      </c>
      <c r="O69" s="57" t="n">
        <v>1210</v>
      </c>
      <c r="P69" s="57" t="n">
        <v>4931</v>
      </c>
      <c r="Q69" s="57" t="n">
        <v>548</v>
      </c>
      <c r="R69" s="57" t="n">
        <v>2313</v>
      </c>
      <c r="S69" s="57" t="n">
        <v>42</v>
      </c>
      <c r="T69" s="57" t="n">
        <v>321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444</v>
      </c>
      <c r="G70" s="57" t="n">
        <v>147</v>
      </c>
      <c r="H70" s="57" t="n">
        <v>297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147</v>
      </c>
      <c r="N70" s="57" t="n">
        <v>297</v>
      </c>
      <c r="O70" s="57" t="n">
        <v>135</v>
      </c>
      <c r="P70" s="57" t="n">
        <v>176</v>
      </c>
      <c r="Q70" s="57" t="n">
        <v>67</v>
      </c>
      <c r="R70" s="57" t="n">
        <v>96</v>
      </c>
      <c r="S70" s="57" t="n">
        <v>6</v>
      </c>
      <c r="T70" s="57" t="n">
        <v>4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190</v>
      </c>
      <c r="G71" s="57" t="n">
        <v>0</v>
      </c>
      <c r="H71" s="57" t="n">
        <v>19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190</v>
      </c>
      <c r="O71" s="57" t="n">
        <v>0</v>
      </c>
      <c r="P71" s="57" t="n">
        <v>107</v>
      </c>
      <c r="Q71" s="57" t="n">
        <v>0</v>
      </c>
      <c r="R71" s="57" t="n">
        <v>46</v>
      </c>
      <c r="S71" s="57" t="n">
        <v>0</v>
      </c>
      <c r="T71" s="57" t="n">
        <v>13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753</v>
      </c>
      <c r="G72" s="57" t="n">
        <v>241</v>
      </c>
      <c r="H72" s="57" t="n">
        <v>512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241</v>
      </c>
      <c r="N72" s="57" t="n">
        <v>512</v>
      </c>
      <c r="O72" s="57" t="n">
        <v>216</v>
      </c>
      <c r="P72" s="57" t="n">
        <v>467</v>
      </c>
      <c r="Q72" s="57" t="n">
        <v>163</v>
      </c>
      <c r="R72" s="57" t="n">
        <v>350</v>
      </c>
      <c r="S72" s="57" t="n">
        <v>7</v>
      </c>
      <c r="T72" s="57" t="n">
        <v>24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225</v>
      </c>
      <c r="G73" s="57" t="n">
        <v>39</v>
      </c>
      <c r="H73" s="57" t="n">
        <v>186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39</v>
      </c>
      <c r="N73" s="57" t="n">
        <v>186</v>
      </c>
      <c r="O73" s="57" t="n">
        <v>39</v>
      </c>
      <c r="P73" s="57" t="n">
        <v>186</v>
      </c>
      <c r="Q73" s="57" t="n">
        <v>6</v>
      </c>
      <c r="R73" s="57" t="n">
        <v>104</v>
      </c>
      <c r="S73" s="57" t="n">
        <v>3</v>
      </c>
      <c r="T73" s="57" t="n">
        <v>10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80254</v>
      </c>
      <c r="G75" s="45" t="n">
        <v>44882</v>
      </c>
      <c r="H75" s="45" t="n">
        <v>35372</v>
      </c>
      <c r="I75" s="45" t="n">
        <v>0</v>
      </c>
      <c r="J75" s="45" t="n">
        <v>0</v>
      </c>
      <c r="K75" s="45" t="n">
        <v>36</v>
      </c>
      <c r="L75" s="45" t="n">
        <v>79</v>
      </c>
      <c r="M75" s="45" t="n">
        <v>44846</v>
      </c>
      <c r="N75" s="45" t="n">
        <v>35293</v>
      </c>
      <c r="O75" s="45" t="n">
        <v>43232</v>
      </c>
      <c r="P75" s="45" t="n">
        <v>33363</v>
      </c>
      <c r="Q75" s="45" t="n">
        <v>8779</v>
      </c>
      <c r="R75" s="45" t="n">
        <v>12166</v>
      </c>
      <c r="S75" s="45" t="n">
        <v>2280</v>
      </c>
      <c r="T75" s="45" t="n">
        <v>2632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5846</v>
      </c>
      <c r="G76" s="57" t="n">
        <v>2695</v>
      </c>
      <c r="H76" s="57" t="n">
        <v>3151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2695</v>
      </c>
      <c r="N76" s="57" t="n">
        <v>3151</v>
      </c>
      <c r="O76" s="57" t="n">
        <v>2339</v>
      </c>
      <c r="P76" s="57" t="n">
        <v>2696</v>
      </c>
      <c r="Q76" s="57" t="n">
        <v>785</v>
      </c>
      <c r="R76" s="57" t="n">
        <v>1187</v>
      </c>
      <c r="S76" s="57" t="n">
        <v>316</v>
      </c>
      <c r="T76" s="57" t="n">
        <v>319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1478</v>
      </c>
      <c r="G77" s="57" t="n">
        <v>474</v>
      </c>
      <c r="H77" s="57" t="n">
        <v>1004</v>
      </c>
      <c r="I77" s="57" t="n">
        <v>0</v>
      </c>
      <c r="J77" s="57" t="n">
        <v>0</v>
      </c>
      <c r="K77" s="57" t="n">
        <v>1</v>
      </c>
      <c r="L77" s="57" t="n">
        <v>24</v>
      </c>
      <c r="M77" s="57" t="n">
        <v>473</v>
      </c>
      <c r="N77" s="57" t="n">
        <v>980</v>
      </c>
      <c r="O77" s="57" t="n">
        <v>422</v>
      </c>
      <c r="P77" s="57" t="n">
        <v>866</v>
      </c>
      <c r="Q77" s="57" t="n">
        <v>64</v>
      </c>
      <c r="R77" s="57" t="n">
        <v>158</v>
      </c>
      <c r="S77" s="57" t="n">
        <v>65</v>
      </c>
      <c r="T77" s="57" t="n">
        <v>105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9590</v>
      </c>
      <c r="G78" s="57" t="n">
        <v>3644</v>
      </c>
      <c r="H78" s="57" t="n">
        <v>5946</v>
      </c>
      <c r="I78" s="57" t="n">
        <v>0</v>
      </c>
      <c r="J78" s="57" t="n">
        <v>0</v>
      </c>
      <c r="K78" s="57" t="n">
        <v>17</v>
      </c>
      <c r="L78" s="57" t="n">
        <v>17</v>
      </c>
      <c r="M78" s="57" t="n">
        <v>3627</v>
      </c>
      <c r="N78" s="57" t="n">
        <v>5929</v>
      </c>
      <c r="O78" s="57" t="n">
        <v>3313</v>
      </c>
      <c r="P78" s="57" t="n">
        <v>5501</v>
      </c>
      <c r="Q78" s="57" t="n">
        <v>1362</v>
      </c>
      <c r="R78" s="57" t="n">
        <v>2249</v>
      </c>
      <c r="S78" s="57" t="n">
        <v>358</v>
      </c>
      <c r="T78" s="57" t="n">
        <v>659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39</v>
      </c>
      <c r="G79" s="57" t="n">
        <v>7</v>
      </c>
      <c r="H79" s="57" t="n">
        <v>32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7</v>
      </c>
      <c r="N79" s="57" t="n">
        <v>32</v>
      </c>
      <c r="O79" s="57" t="n">
        <v>7</v>
      </c>
      <c r="P79" s="57" t="n">
        <v>32</v>
      </c>
      <c r="Q79" s="57" t="n">
        <v>3</v>
      </c>
      <c r="R79" s="57" t="n">
        <v>20</v>
      </c>
      <c r="S79" s="57" t="n">
        <v>2</v>
      </c>
      <c r="T79" s="57" t="n">
        <v>2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352</v>
      </c>
      <c r="G80" s="57" t="n">
        <v>790</v>
      </c>
      <c r="H80" s="57" t="n">
        <v>1562</v>
      </c>
      <c r="I80" s="57" t="n">
        <v>0</v>
      </c>
      <c r="J80" s="57" t="n">
        <v>0</v>
      </c>
      <c r="K80" s="57" t="n">
        <v>18</v>
      </c>
      <c r="L80" s="57" t="n">
        <v>38</v>
      </c>
      <c r="M80" s="57" t="n">
        <v>772</v>
      </c>
      <c r="N80" s="57" t="n">
        <v>1524</v>
      </c>
      <c r="O80" s="57" t="n">
        <v>774</v>
      </c>
      <c r="P80" s="57" t="n">
        <v>1536</v>
      </c>
      <c r="Q80" s="57" t="n">
        <v>127</v>
      </c>
      <c r="R80" s="57" t="n">
        <v>355</v>
      </c>
      <c r="S80" s="57" t="n">
        <v>63</v>
      </c>
      <c r="T80" s="57" t="n">
        <v>276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2825</v>
      </c>
      <c r="G81" s="57" t="n">
        <v>1338</v>
      </c>
      <c r="H81" s="57" t="n">
        <v>1487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338</v>
      </c>
      <c r="N81" s="57" t="n">
        <v>1487</v>
      </c>
      <c r="O81" s="57" t="n">
        <v>1162</v>
      </c>
      <c r="P81" s="57" t="n">
        <v>1298</v>
      </c>
      <c r="Q81" s="57" t="n">
        <v>709</v>
      </c>
      <c r="R81" s="57" t="n">
        <v>661</v>
      </c>
      <c r="S81" s="57" t="n">
        <v>85</v>
      </c>
      <c r="T81" s="57" t="n">
        <v>111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499</v>
      </c>
      <c r="G82" s="57" t="n">
        <v>236</v>
      </c>
      <c r="H82" s="57" t="n">
        <v>263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236</v>
      </c>
      <c r="N82" s="57" t="n">
        <v>263</v>
      </c>
      <c r="O82" s="57" t="n">
        <v>184</v>
      </c>
      <c r="P82" s="57" t="n">
        <v>215</v>
      </c>
      <c r="Q82" s="57" t="n">
        <v>123</v>
      </c>
      <c r="R82" s="57" t="n">
        <v>142</v>
      </c>
      <c r="S82" s="57" t="n">
        <v>10</v>
      </c>
      <c r="T82" s="57" t="n">
        <v>11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1373</v>
      </c>
      <c r="G83" s="57" t="n">
        <v>195</v>
      </c>
      <c r="H83" s="57" t="n">
        <v>1178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195</v>
      </c>
      <c r="N83" s="57" t="n">
        <v>1178</v>
      </c>
      <c r="O83" s="57" t="n">
        <v>195</v>
      </c>
      <c r="P83" s="57" t="n">
        <v>1178</v>
      </c>
      <c r="Q83" s="57" t="n">
        <v>62</v>
      </c>
      <c r="R83" s="57" t="n">
        <v>623</v>
      </c>
      <c r="S83" s="57" t="n">
        <v>7</v>
      </c>
      <c r="T83" s="57" t="n">
        <v>277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31424</v>
      </c>
      <c r="G84" s="57" t="n">
        <v>23140</v>
      </c>
      <c r="H84" s="57" t="n">
        <v>8284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23140</v>
      </c>
      <c r="N84" s="57" t="n">
        <v>8284</v>
      </c>
      <c r="O84" s="57" t="n">
        <v>22895</v>
      </c>
      <c r="P84" s="57" t="n">
        <v>8079</v>
      </c>
      <c r="Q84" s="57" t="n">
        <v>0</v>
      </c>
      <c r="R84" s="57" t="n">
        <v>0</v>
      </c>
      <c r="S84" s="57" t="n">
        <v>2</v>
      </c>
      <c r="T84" s="57" t="n">
        <v>2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5009</v>
      </c>
      <c r="G85" s="57" t="n">
        <v>1018</v>
      </c>
      <c r="H85" s="57" t="n">
        <v>3991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1018</v>
      </c>
      <c r="N85" s="57" t="n">
        <v>3991</v>
      </c>
      <c r="O85" s="57" t="n">
        <v>914</v>
      </c>
      <c r="P85" s="57" t="n">
        <v>3727</v>
      </c>
      <c r="Q85" s="57" t="n">
        <v>653</v>
      </c>
      <c r="R85" s="57" t="n">
        <v>3001</v>
      </c>
      <c r="S85" s="57" t="n">
        <v>137</v>
      </c>
      <c r="T85" s="57" t="n">
        <v>248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5786</v>
      </c>
      <c r="G86" s="57" t="n">
        <v>4383</v>
      </c>
      <c r="H86" s="57" t="n">
        <v>1403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4383</v>
      </c>
      <c r="N86" s="57" t="n">
        <v>1403</v>
      </c>
      <c r="O86" s="57" t="n">
        <v>4284</v>
      </c>
      <c r="P86" s="57" t="n">
        <v>1357</v>
      </c>
      <c r="Q86" s="57" t="n">
        <v>2621</v>
      </c>
      <c r="R86" s="57" t="n">
        <v>826</v>
      </c>
      <c r="S86" s="57" t="n">
        <v>538</v>
      </c>
      <c r="T86" s="57" t="n">
        <v>177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3287</v>
      </c>
      <c r="G87" s="57" t="n">
        <v>2074</v>
      </c>
      <c r="H87" s="57" t="n">
        <v>1213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2074</v>
      </c>
      <c r="N87" s="57" t="n">
        <v>1213</v>
      </c>
      <c r="O87" s="57" t="n">
        <v>1936</v>
      </c>
      <c r="P87" s="57" t="n">
        <v>1117</v>
      </c>
      <c r="Q87" s="57" t="n">
        <v>1199</v>
      </c>
      <c r="R87" s="57" t="n">
        <v>951</v>
      </c>
      <c r="S87" s="57" t="n">
        <v>355</v>
      </c>
      <c r="T87" s="57" t="n">
        <v>101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10746</v>
      </c>
      <c r="G88" s="57" t="n">
        <v>4888</v>
      </c>
      <c r="H88" s="57" t="n">
        <v>5858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4888</v>
      </c>
      <c r="N88" s="57" t="n">
        <v>5858</v>
      </c>
      <c r="O88" s="57" t="n">
        <v>4807</v>
      </c>
      <c r="P88" s="57" t="n">
        <v>5761</v>
      </c>
      <c r="Q88" s="57" t="n">
        <v>1071</v>
      </c>
      <c r="R88" s="57" t="n">
        <v>1993</v>
      </c>
      <c r="S88" s="57" t="n">
        <v>342</v>
      </c>
      <c r="T88" s="57" t="n">
        <v>344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79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20</v>
      </c>
      <c r="C8" s="43"/>
      <c r="D8" s="43"/>
      <c r="E8" s="44"/>
      <c r="F8" s="45" t="n">
        <v>14455</v>
      </c>
      <c r="G8" s="45" t="n">
        <v>5661</v>
      </c>
      <c r="H8" s="45" t="n">
        <v>8794</v>
      </c>
      <c r="I8" s="45" t="n">
        <v>12</v>
      </c>
      <c r="J8" s="45" t="n">
        <v>2</v>
      </c>
      <c r="K8" s="45" t="n">
        <v>33</v>
      </c>
      <c r="L8" s="45" t="n">
        <v>187</v>
      </c>
      <c r="M8" s="45" t="n">
        <v>5616</v>
      </c>
      <c r="N8" s="45" t="n">
        <v>8605</v>
      </c>
      <c r="O8" s="45" t="n">
        <v>5285</v>
      </c>
      <c r="P8" s="45" t="n">
        <v>8256</v>
      </c>
      <c r="Q8" s="45" t="n">
        <v>2088</v>
      </c>
      <c r="R8" s="45" t="n">
        <v>4436</v>
      </c>
      <c r="S8" s="45" t="n">
        <v>731</v>
      </c>
      <c r="T8" s="45" t="n">
        <v>594</v>
      </c>
      <c r="U8" s="46"/>
      <c r="V8" s="43" t="n">
        <f aca="false">V10-1</f>
        <v>20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1</v>
      </c>
      <c r="C10" s="43"/>
      <c r="D10" s="43"/>
      <c r="E10" s="44"/>
      <c r="F10" s="45" t="n">
        <v>13994</v>
      </c>
      <c r="G10" s="45" t="n">
        <v>5483</v>
      </c>
      <c r="H10" s="45" t="n">
        <v>8511</v>
      </c>
      <c r="I10" s="45" t="n">
        <v>7</v>
      </c>
      <c r="J10" s="45" t="n">
        <v>0</v>
      </c>
      <c r="K10" s="45" t="n">
        <v>31</v>
      </c>
      <c r="L10" s="45" t="n">
        <v>201</v>
      </c>
      <c r="M10" s="45" t="n">
        <v>5445</v>
      </c>
      <c r="N10" s="45" t="n">
        <v>8310</v>
      </c>
      <c r="O10" s="45" t="n">
        <v>5184</v>
      </c>
      <c r="P10" s="45" t="n">
        <v>8054</v>
      </c>
      <c r="Q10" s="45" t="n">
        <v>1936</v>
      </c>
      <c r="R10" s="45" t="n">
        <v>4036</v>
      </c>
      <c r="S10" s="45" t="n">
        <v>542</v>
      </c>
      <c r="T10" s="45" t="n">
        <v>496</v>
      </c>
      <c r="U10" s="46"/>
      <c r="V10" s="43" t="n">
        <v>21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1278</v>
      </c>
      <c r="G12" s="45" t="n">
        <v>1144</v>
      </c>
      <c r="H12" s="45" t="n">
        <v>134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1144</v>
      </c>
      <c r="N12" s="45" t="n">
        <v>134</v>
      </c>
      <c r="O12" s="45" t="n">
        <v>1107</v>
      </c>
      <c r="P12" s="45" t="n">
        <v>134</v>
      </c>
      <c r="Q12" s="45" t="n">
        <v>254</v>
      </c>
      <c r="R12" s="45" t="n">
        <v>16</v>
      </c>
      <c r="S12" s="45" t="n">
        <v>138</v>
      </c>
      <c r="T12" s="45" t="n">
        <v>12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73</v>
      </c>
      <c r="G14" s="54" t="n">
        <v>71</v>
      </c>
      <c r="H14" s="54" t="n">
        <v>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71</v>
      </c>
      <c r="N14" s="54" t="n">
        <v>2</v>
      </c>
      <c r="O14" s="54" t="n">
        <v>71</v>
      </c>
      <c r="P14" s="54" t="n">
        <v>2</v>
      </c>
      <c r="Q14" s="54" t="n">
        <v>14</v>
      </c>
      <c r="R14" s="54" t="n">
        <v>1</v>
      </c>
      <c r="S14" s="54" t="n">
        <v>11</v>
      </c>
      <c r="T14" s="54" t="n">
        <v>0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201</v>
      </c>
      <c r="G15" s="54" t="n">
        <v>201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01</v>
      </c>
      <c r="N15" s="54" t="n">
        <v>0</v>
      </c>
      <c r="O15" s="54" t="n">
        <v>164</v>
      </c>
      <c r="P15" s="54" t="n">
        <v>0</v>
      </c>
      <c r="Q15" s="54" t="n">
        <v>92</v>
      </c>
      <c r="R15" s="54" t="n">
        <v>0</v>
      </c>
      <c r="S15" s="54" t="n">
        <v>0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2</v>
      </c>
      <c r="G16" s="54" t="n">
        <v>2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2</v>
      </c>
      <c r="N16" s="54" t="n">
        <v>0</v>
      </c>
      <c r="O16" s="54" t="n">
        <v>2</v>
      </c>
      <c r="P16" s="54" t="n">
        <v>0</v>
      </c>
      <c r="Q16" s="54" t="n">
        <v>1</v>
      </c>
      <c r="R16" s="54" t="n">
        <v>0</v>
      </c>
      <c r="S16" s="54" t="n">
        <v>0</v>
      </c>
      <c r="T16" s="54" t="n">
        <v>0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141</v>
      </c>
      <c r="G17" s="54" t="n">
        <v>140</v>
      </c>
      <c r="H17" s="54" t="n">
        <v>1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0</v>
      </c>
      <c r="N17" s="54" t="n">
        <v>1</v>
      </c>
      <c r="O17" s="54" t="n">
        <v>140</v>
      </c>
      <c r="P17" s="54" t="n">
        <v>1</v>
      </c>
      <c r="Q17" s="54" t="n">
        <v>12</v>
      </c>
      <c r="R17" s="54" t="n">
        <v>0</v>
      </c>
      <c r="S17" s="54" t="n">
        <v>48</v>
      </c>
      <c r="T17" s="54" t="n">
        <v>0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138</v>
      </c>
      <c r="G18" s="54" t="n">
        <v>13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138</v>
      </c>
      <c r="N18" s="54" t="n">
        <v>0</v>
      </c>
      <c r="O18" s="54" t="n">
        <v>138</v>
      </c>
      <c r="P18" s="54" t="n">
        <v>0</v>
      </c>
      <c r="Q18" s="54" t="n">
        <v>76</v>
      </c>
      <c r="R18" s="54" t="n">
        <v>0</v>
      </c>
      <c r="S18" s="54" t="n">
        <v>2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478</v>
      </c>
      <c r="G20" s="54" t="n">
        <v>369</v>
      </c>
      <c r="H20" s="54" t="n">
        <v>109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369</v>
      </c>
      <c r="N20" s="54" t="n">
        <v>109</v>
      </c>
      <c r="O20" s="54" t="n">
        <v>369</v>
      </c>
      <c r="P20" s="54" t="n">
        <v>109</v>
      </c>
      <c r="Q20" s="54" t="n">
        <v>9</v>
      </c>
      <c r="R20" s="54" t="n">
        <v>5</v>
      </c>
      <c r="S20" s="54" t="n">
        <v>68</v>
      </c>
      <c r="T20" s="54" t="n">
        <v>12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245</v>
      </c>
      <c r="G21" s="54" t="n">
        <v>223</v>
      </c>
      <c r="H21" s="54" t="n">
        <v>22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3</v>
      </c>
      <c r="N21" s="54" t="n">
        <v>22</v>
      </c>
      <c r="O21" s="54" t="n">
        <v>223</v>
      </c>
      <c r="P21" s="54" t="n">
        <v>22</v>
      </c>
      <c r="Q21" s="54" t="n">
        <v>50</v>
      </c>
      <c r="R21" s="54" t="n">
        <v>10</v>
      </c>
      <c r="S21" s="54" t="n">
        <v>9</v>
      </c>
      <c r="T21" s="54" t="n">
        <v>0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</v>
      </c>
      <c r="G23" s="45" t="n">
        <v>1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1</v>
      </c>
      <c r="N23" s="45" t="n">
        <v>0</v>
      </c>
      <c r="O23" s="45" t="n">
        <v>1</v>
      </c>
      <c r="P23" s="45" t="n">
        <v>0</v>
      </c>
      <c r="Q23" s="45" t="n">
        <v>0</v>
      </c>
      <c r="R23" s="45" t="n">
        <v>0</v>
      </c>
      <c r="S23" s="45" t="n">
        <v>1</v>
      </c>
      <c r="T23" s="45" t="n">
        <v>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1</v>
      </c>
      <c r="G24" s="54" t="n">
        <v>1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1</v>
      </c>
      <c r="P24" s="54" t="n">
        <v>0</v>
      </c>
      <c r="Q24" s="54" t="n">
        <v>0</v>
      </c>
      <c r="R24" s="54" t="n">
        <v>0</v>
      </c>
      <c r="S24" s="54" t="n">
        <v>1</v>
      </c>
      <c r="T24" s="54" t="n">
        <v>0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5877</v>
      </c>
      <c r="G28" s="45" t="n">
        <v>1165</v>
      </c>
      <c r="H28" s="45" t="n">
        <v>4712</v>
      </c>
      <c r="I28" s="45" t="n">
        <v>7</v>
      </c>
      <c r="J28" s="45" t="n">
        <v>0</v>
      </c>
      <c r="K28" s="45" t="n">
        <v>30</v>
      </c>
      <c r="L28" s="45" t="n">
        <v>98</v>
      </c>
      <c r="M28" s="45" t="n">
        <v>1128</v>
      </c>
      <c r="N28" s="45" t="n">
        <v>4614</v>
      </c>
      <c r="O28" s="45" t="n">
        <v>1163</v>
      </c>
      <c r="P28" s="45" t="n">
        <v>4712</v>
      </c>
      <c r="Q28" s="45" t="n">
        <v>767</v>
      </c>
      <c r="R28" s="45" t="n">
        <v>2963</v>
      </c>
      <c r="S28" s="45" t="n">
        <v>5</v>
      </c>
      <c r="T28" s="45" t="n">
        <v>45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71</v>
      </c>
      <c r="G29" s="54" t="n">
        <v>17</v>
      </c>
      <c r="H29" s="54" t="n">
        <v>54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17</v>
      </c>
      <c r="N29" s="54" t="n">
        <v>54</v>
      </c>
      <c r="O29" s="54" t="n">
        <v>17</v>
      </c>
      <c r="P29" s="54" t="n">
        <v>54</v>
      </c>
      <c r="Q29" s="54" t="n">
        <v>9</v>
      </c>
      <c r="R29" s="54" t="n">
        <v>37</v>
      </c>
      <c r="S29" s="54" t="n">
        <v>0</v>
      </c>
      <c r="T29" s="54" t="n">
        <v>1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5725</v>
      </c>
      <c r="G30" s="54" t="n">
        <v>1112</v>
      </c>
      <c r="H30" s="54" t="n">
        <v>4613</v>
      </c>
      <c r="I30" s="54" t="n">
        <v>0</v>
      </c>
      <c r="J30" s="54" t="n">
        <v>0</v>
      </c>
      <c r="K30" s="54" t="n">
        <v>25</v>
      </c>
      <c r="L30" s="54" t="n">
        <v>97</v>
      </c>
      <c r="M30" s="54" t="n">
        <v>1087</v>
      </c>
      <c r="N30" s="54" t="n">
        <v>4516</v>
      </c>
      <c r="O30" s="54" t="n">
        <v>1112</v>
      </c>
      <c r="P30" s="54" t="n">
        <v>4613</v>
      </c>
      <c r="Q30" s="54" t="n">
        <v>744</v>
      </c>
      <c r="R30" s="54" t="n">
        <v>2887</v>
      </c>
      <c r="S30" s="54" t="n">
        <v>5</v>
      </c>
      <c r="T30" s="54" t="n">
        <v>44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35</v>
      </c>
      <c r="G31" s="54" t="n">
        <v>0</v>
      </c>
      <c r="H31" s="54" t="n">
        <v>35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35</v>
      </c>
      <c r="O31" s="54" t="n">
        <v>0</v>
      </c>
      <c r="P31" s="54" t="n">
        <v>35</v>
      </c>
      <c r="Q31" s="54" t="n">
        <v>0</v>
      </c>
      <c r="R31" s="54" t="n">
        <v>35</v>
      </c>
      <c r="S31" s="54" t="n">
        <v>0</v>
      </c>
      <c r="T31" s="54" t="n">
        <v>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40</v>
      </c>
      <c r="G35" s="54" t="n">
        <v>31</v>
      </c>
      <c r="H35" s="54" t="n">
        <v>9</v>
      </c>
      <c r="I35" s="54" t="n">
        <v>7</v>
      </c>
      <c r="J35" s="54" t="n">
        <v>0</v>
      </c>
      <c r="K35" s="54" t="n">
        <v>5</v>
      </c>
      <c r="L35" s="54" t="n">
        <v>1</v>
      </c>
      <c r="M35" s="54" t="n">
        <v>19</v>
      </c>
      <c r="N35" s="54" t="n">
        <v>8</v>
      </c>
      <c r="O35" s="54" t="n">
        <v>31</v>
      </c>
      <c r="P35" s="54" t="n">
        <v>9</v>
      </c>
      <c r="Q35" s="54" t="n">
        <v>10</v>
      </c>
      <c r="R35" s="54" t="n">
        <v>3</v>
      </c>
      <c r="S35" s="54" t="n">
        <v>0</v>
      </c>
      <c r="T35" s="54" t="n">
        <v>0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6</v>
      </c>
      <c r="G38" s="54" t="n">
        <v>5</v>
      </c>
      <c r="H38" s="54" t="n">
        <v>1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5</v>
      </c>
      <c r="N38" s="54" t="n">
        <v>1</v>
      </c>
      <c r="O38" s="54" t="n">
        <v>3</v>
      </c>
      <c r="P38" s="54" t="n">
        <v>1</v>
      </c>
      <c r="Q38" s="54" t="n">
        <v>4</v>
      </c>
      <c r="R38" s="54" t="n">
        <v>1</v>
      </c>
      <c r="S38" s="54" t="n">
        <v>0</v>
      </c>
      <c r="T38" s="54" t="n">
        <v>0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2508</v>
      </c>
      <c r="G40" s="45" t="n">
        <v>1151</v>
      </c>
      <c r="H40" s="45" t="n">
        <v>1357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1151</v>
      </c>
      <c r="N40" s="45" t="n">
        <v>1357</v>
      </c>
      <c r="O40" s="45" t="n">
        <v>894</v>
      </c>
      <c r="P40" s="45" t="n">
        <v>934</v>
      </c>
      <c r="Q40" s="45" t="n">
        <v>707</v>
      </c>
      <c r="R40" s="45" t="n">
        <v>705</v>
      </c>
      <c r="S40" s="45" t="n">
        <v>52</v>
      </c>
      <c r="T40" s="45" t="n">
        <v>113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5</v>
      </c>
      <c r="G41" s="54" t="n">
        <v>3</v>
      </c>
      <c r="H41" s="54" t="n">
        <v>2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3</v>
      </c>
      <c r="N41" s="54" t="n">
        <v>2</v>
      </c>
      <c r="O41" s="54" t="n">
        <v>0</v>
      </c>
      <c r="P41" s="54" t="n">
        <v>0</v>
      </c>
      <c r="Q41" s="54" t="n">
        <v>3</v>
      </c>
      <c r="R41" s="54" t="n">
        <v>1</v>
      </c>
      <c r="S41" s="54" t="n">
        <v>0</v>
      </c>
      <c r="T41" s="54" t="n">
        <v>1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1625</v>
      </c>
      <c r="G42" s="54" t="n">
        <v>837</v>
      </c>
      <c r="H42" s="54" t="n">
        <v>788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837</v>
      </c>
      <c r="N42" s="54" t="n">
        <v>788</v>
      </c>
      <c r="O42" s="54" t="n">
        <v>695</v>
      </c>
      <c r="P42" s="54" t="n">
        <v>556</v>
      </c>
      <c r="Q42" s="54" t="n">
        <v>476</v>
      </c>
      <c r="R42" s="54" t="n">
        <v>322</v>
      </c>
      <c r="S42" s="54" t="n">
        <v>36</v>
      </c>
      <c r="T42" s="54" t="n">
        <v>70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59</v>
      </c>
      <c r="G43" s="54" t="n">
        <v>41</v>
      </c>
      <c r="H43" s="54" t="n">
        <v>18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41</v>
      </c>
      <c r="N43" s="54" t="n">
        <v>18</v>
      </c>
      <c r="O43" s="54" t="n">
        <v>41</v>
      </c>
      <c r="P43" s="54" t="n">
        <v>18</v>
      </c>
      <c r="Q43" s="54" t="n">
        <v>40</v>
      </c>
      <c r="R43" s="54" t="n">
        <v>17</v>
      </c>
      <c r="S43" s="54" t="n">
        <v>0</v>
      </c>
      <c r="T43" s="54" t="n">
        <v>0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439</v>
      </c>
      <c r="G44" s="54" t="n">
        <v>149</v>
      </c>
      <c r="H44" s="54" t="n">
        <v>29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149</v>
      </c>
      <c r="N44" s="54" t="n">
        <v>290</v>
      </c>
      <c r="O44" s="54" t="n">
        <v>97</v>
      </c>
      <c r="P44" s="54" t="n">
        <v>191</v>
      </c>
      <c r="Q44" s="54" t="n">
        <v>113</v>
      </c>
      <c r="R44" s="54" t="n">
        <v>225</v>
      </c>
      <c r="S44" s="54" t="n">
        <v>11</v>
      </c>
      <c r="T44" s="54" t="n">
        <v>23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371</v>
      </c>
      <c r="G45" s="54" t="n">
        <v>121</v>
      </c>
      <c r="H45" s="54" t="n">
        <v>25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21</v>
      </c>
      <c r="N45" s="54" t="n">
        <v>250</v>
      </c>
      <c r="O45" s="54" t="n">
        <v>61</v>
      </c>
      <c r="P45" s="54" t="n">
        <v>160</v>
      </c>
      <c r="Q45" s="54" t="n">
        <v>75</v>
      </c>
      <c r="R45" s="54" t="n">
        <v>131</v>
      </c>
      <c r="S45" s="54" t="n">
        <v>5</v>
      </c>
      <c r="T45" s="54" t="n">
        <v>19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9</v>
      </c>
      <c r="G46" s="54" t="n">
        <v>0</v>
      </c>
      <c r="H46" s="54" t="n">
        <v>9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9</v>
      </c>
      <c r="O46" s="54" t="n">
        <v>0</v>
      </c>
      <c r="P46" s="54" t="n">
        <v>9</v>
      </c>
      <c r="Q46" s="54" t="n">
        <v>0</v>
      </c>
      <c r="R46" s="54" t="n">
        <v>9</v>
      </c>
      <c r="S46" s="54" t="n">
        <v>0</v>
      </c>
      <c r="T46" s="54" t="n">
        <v>0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366</v>
      </c>
      <c r="G48" s="45" t="n">
        <v>112</v>
      </c>
      <c r="H48" s="45" t="n">
        <v>254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112</v>
      </c>
      <c r="N48" s="45" t="n">
        <v>254</v>
      </c>
      <c r="O48" s="45" t="n">
        <v>112</v>
      </c>
      <c r="P48" s="45" t="n">
        <v>254</v>
      </c>
      <c r="Q48" s="45" t="n">
        <v>32</v>
      </c>
      <c r="R48" s="45" t="n">
        <v>85</v>
      </c>
      <c r="S48" s="45" t="n">
        <v>9</v>
      </c>
      <c r="T48" s="45" t="n">
        <v>41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14</v>
      </c>
      <c r="G49" s="54" t="n">
        <v>4</v>
      </c>
      <c r="H49" s="54" t="n">
        <v>1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4</v>
      </c>
      <c r="N49" s="54" t="n">
        <v>10</v>
      </c>
      <c r="O49" s="54" t="n">
        <v>4</v>
      </c>
      <c r="P49" s="54" t="n">
        <v>10</v>
      </c>
      <c r="Q49" s="54" t="n">
        <v>0</v>
      </c>
      <c r="R49" s="54" t="n">
        <v>0</v>
      </c>
      <c r="S49" s="54" t="n">
        <v>1</v>
      </c>
      <c r="T49" s="54" t="n">
        <v>1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81</v>
      </c>
      <c r="G51" s="54" t="n">
        <v>38</v>
      </c>
      <c r="H51" s="54" t="n">
        <v>43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38</v>
      </c>
      <c r="N51" s="54" t="n">
        <v>43</v>
      </c>
      <c r="O51" s="54" t="n">
        <v>38</v>
      </c>
      <c r="P51" s="54" t="n">
        <v>43</v>
      </c>
      <c r="Q51" s="54" t="n">
        <v>8</v>
      </c>
      <c r="R51" s="54" t="n">
        <v>18</v>
      </c>
      <c r="S51" s="54" t="n">
        <v>1</v>
      </c>
      <c r="T51" s="54" t="n">
        <v>2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103</v>
      </c>
      <c r="G52" s="54" t="n">
        <v>46</v>
      </c>
      <c r="H52" s="54" t="n">
        <v>57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46</v>
      </c>
      <c r="N52" s="54" t="n">
        <v>57</v>
      </c>
      <c r="O52" s="54" t="n">
        <v>46</v>
      </c>
      <c r="P52" s="54" t="n">
        <v>57</v>
      </c>
      <c r="Q52" s="54" t="n">
        <v>12</v>
      </c>
      <c r="R52" s="54" t="n">
        <v>21</v>
      </c>
      <c r="S52" s="54" t="n">
        <v>6</v>
      </c>
      <c r="T52" s="54" t="n">
        <v>2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168</v>
      </c>
      <c r="G53" s="54" t="n">
        <v>24</v>
      </c>
      <c r="H53" s="54" t="n">
        <v>144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24</v>
      </c>
      <c r="N53" s="54" t="n">
        <v>144</v>
      </c>
      <c r="O53" s="54" t="n">
        <v>24</v>
      </c>
      <c r="P53" s="54" t="n">
        <v>144</v>
      </c>
      <c r="Q53" s="54" t="n">
        <v>12</v>
      </c>
      <c r="R53" s="54" t="n">
        <v>46</v>
      </c>
      <c r="S53" s="54" t="n">
        <v>1</v>
      </c>
      <c r="T53" s="54" t="n">
        <v>36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1932</v>
      </c>
      <c r="G55" s="45" t="n">
        <v>1323</v>
      </c>
      <c r="H55" s="45" t="n">
        <v>609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1323</v>
      </c>
      <c r="N55" s="45" t="n">
        <v>609</v>
      </c>
      <c r="O55" s="45" t="n">
        <v>1323</v>
      </c>
      <c r="P55" s="45" t="n">
        <v>609</v>
      </c>
      <c r="Q55" s="45" t="n">
        <v>102</v>
      </c>
      <c r="R55" s="45" t="n">
        <v>79</v>
      </c>
      <c r="S55" s="45" t="n">
        <v>272</v>
      </c>
      <c r="T55" s="45" t="n">
        <v>104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957</v>
      </c>
      <c r="G56" s="57" t="n">
        <v>633</v>
      </c>
      <c r="H56" s="57" t="n">
        <v>324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33</v>
      </c>
      <c r="N56" s="57" t="n">
        <v>324</v>
      </c>
      <c r="O56" s="57" t="n">
        <v>633</v>
      </c>
      <c r="P56" s="57" t="n">
        <v>324</v>
      </c>
      <c r="Q56" s="57" t="n">
        <v>74</v>
      </c>
      <c r="R56" s="57" t="n">
        <v>68</v>
      </c>
      <c r="S56" s="57" t="n">
        <v>137</v>
      </c>
      <c r="T56" s="57" t="n">
        <v>55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42</v>
      </c>
      <c r="G57" s="57" t="n">
        <v>29</v>
      </c>
      <c r="H57" s="57" t="n">
        <v>13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29</v>
      </c>
      <c r="N57" s="57" t="n">
        <v>13</v>
      </c>
      <c r="O57" s="57" t="n">
        <v>29</v>
      </c>
      <c r="P57" s="57" t="n">
        <v>13</v>
      </c>
      <c r="Q57" s="57" t="n">
        <v>0</v>
      </c>
      <c r="R57" s="57" t="n">
        <v>1</v>
      </c>
      <c r="S57" s="57" t="n">
        <v>12</v>
      </c>
      <c r="T57" s="57" t="n">
        <v>3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5</v>
      </c>
      <c r="G60" s="57" t="n">
        <v>2</v>
      </c>
      <c r="H60" s="57" t="n">
        <v>3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2</v>
      </c>
      <c r="N60" s="57" t="n">
        <v>3</v>
      </c>
      <c r="O60" s="57" t="n">
        <v>2</v>
      </c>
      <c r="P60" s="57" t="n">
        <v>3</v>
      </c>
      <c r="Q60" s="57" t="n">
        <v>0</v>
      </c>
      <c r="R60" s="57" t="n">
        <v>0</v>
      </c>
      <c r="S60" s="57" t="n">
        <v>0</v>
      </c>
      <c r="T60" s="57" t="n">
        <v>0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8</v>
      </c>
      <c r="G61" s="57" t="n">
        <v>8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8</v>
      </c>
      <c r="N61" s="57" t="n">
        <v>0</v>
      </c>
      <c r="O61" s="57" t="n">
        <v>8</v>
      </c>
      <c r="P61" s="57" t="n">
        <v>0</v>
      </c>
      <c r="Q61" s="57" t="n">
        <v>1</v>
      </c>
      <c r="R61" s="57" t="n">
        <v>0</v>
      </c>
      <c r="S61" s="57" t="n">
        <v>0</v>
      </c>
      <c r="T61" s="57" t="n">
        <v>0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474</v>
      </c>
      <c r="G62" s="57" t="n">
        <v>370</v>
      </c>
      <c r="H62" s="57" t="n">
        <v>104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370</v>
      </c>
      <c r="N62" s="57" t="n">
        <v>104</v>
      </c>
      <c r="O62" s="57" t="n">
        <v>370</v>
      </c>
      <c r="P62" s="57" t="n">
        <v>104</v>
      </c>
      <c r="Q62" s="57" t="n">
        <v>18</v>
      </c>
      <c r="R62" s="57" t="n">
        <v>1</v>
      </c>
      <c r="S62" s="57" t="n">
        <v>97</v>
      </c>
      <c r="T62" s="57" t="n">
        <v>35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32</v>
      </c>
      <c r="G63" s="57" t="n">
        <v>22</v>
      </c>
      <c r="H63" s="57" t="n">
        <v>1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22</v>
      </c>
      <c r="N63" s="57" t="n">
        <v>10</v>
      </c>
      <c r="O63" s="57" t="n">
        <v>22</v>
      </c>
      <c r="P63" s="57" t="n">
        <v>10</v>
      </c>
      <c r="Q63" s="57" t="n">
        <v>2</v>
      </c>
      <c r="R63" s="57" t="n">
        <v>3</v>
      </c>
      <c r="S63" s="57" t="n">
        <v>5</v>
      </c>
      <c r="T63" s="57" t="n">
        <v>2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414</v>
      </c>
      <c r="G64" s="57" t="n">
        <v>259</v>
      </c>
      <c r="H64" s="57" t="n">
        <v>155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259</v>
      </c>
      <c r="N64" s="57" t="n">
        <v>155</v>
      </c>
      <c r="O64" s="57" t="n">
        <v>259</v>
      </c>
      <c r="P64" s="57" t="n">
        <v>155</v>
      </c>
      <c r="Q64" s="57" t="n">
        <v>7</v>
      </c>
      <c r="R64" s="57" t="n">
        <v>6</v>
      </c>
      <c r="S64" s="57" t="n">
        <v>21</v>
      </c>
      <c r="T64" s="57" t="n">
        <v>9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1123</v>
      </c>
      <c r="G66" s="45" t="n">
        <v>236</v>
      </c>
      <c r="H66" s="45" t="n">
        <v>887</v>
      </c>
      <c r="I66" s="45" t="n">
        <v>0</v>
      </c>
      <c r="J66" s="45" t="n">
        <v>0</v>
      </c>
      <c r="K66" s="45" t="n">
        <v>0</v>
      </c>
      <c r="L66" s="45" t="n">
        <v>79</v>
      </c>
      <c r="M66" s="45" t="n">
        <v>236</v>
      </c>
      <c r="N66" s="45" t="n">
        <v>808</v>
      </c>
      <c r="O66" s="45" t="n">
        <v>236</v>
      </c>
      <c r="P66" s="45" t="n">
        <v>878</v>
      </c>
      <c r="Q66" s="45" t="n">
        <v>50</v>
      </c>
      <c r="R66" s="45" t="n">
        <v>157</v>
      </c>
      <c r="S66" s="45" t="n">
        <v>31</v>
      </c>
      <c r="T66" s="45" t="n">
        <v>155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308</v>
      </c>
      <c r="G67" s="57" t="n">
        <v>87</v>
      </c>
      <c r="H67" s="57" t="n">
        <v>221</v>
      </c>
      <c r="I67" s="57" t="n">
        <v>0</v>
      </c>
      <c r="J67" s="57" t="n">
        <v>0</v>
      </c>
      <c r="K67" s="57" t="n">
        <v>0</v>
      </c>
      <c r="L67" s="57" t="n">
        <v>35</v>
      </c>
      <c r="M67" s="57" t="n">
        <v>87</v>
      </c>
      <c r="N67" s="57" t="n">
        <v>186</v>
      </c>
      <c r="O67" s="57" t="n">
        <v>87</v>
      </c>
      <c r="P67" s="57" t="n">
        <v>215</v>
      </c>
      <c r="Q67" s="57" t="n">
        <v>28</v>
      </c>
      <c r="R67" s="57" t="n">
        <v>52</v>
      </c>
      <c r="S67" s="57" t="n">
        <v>13</v>
      </c>
      <c r="T67" s="57" t="n">
        <v>37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46</v>
      </c>
      <c r="G68" s="57" t="n">
        <v>4</v>
      </c>
      <c r="H68" s="57" t="n">
        <v>42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4</v>
      </c>
      <c r="N68" s="57" t="n">
        <v>42</v>
      </c>
      <c r="O68" s="57" t="n">
        <v>4</v>
      </c>
      <c r="P68" s="57" t="n">
        <v>42</v>
      </c>
      <c r="Q68" s="57" t="n">
        <v>2</v>
      </c>
      <c r="R68" s="57" t="n">
        <v>2</v>
      </c>
      <c r="S68" s="57" t="n">
        <v>0</v>
      </c>
      <c r="T68" s="57" t="n">
        <v>13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590</v>
      </c>
      <c r="G69" s="57" t="n">
        <v>72</v>
      </c>
      <c r="H69" s="57" t="n">
        <v>518</v>
      </c>
      <c r="I69" s="57" t="n">
        <v>0</v>
      </c>
      <c r="J69" s="57" t="n">
        <v>0</v>
      </c>
      <c r="K69" s="57" t="n">
        <v>0</v>
      </c>
      <c r="L69" s="57" t="n">
        <v>44</v>
      </c>
      <c r="M69" s="57" t="n">
        <v>72</v>
      </c>
      <c r="N69" s="57" t="n">
        <v>474</v>
      </c>
      <c r="O69" s="57" t="n">
        <v>72</v>
      </c>
      <c r="P69" s="57" t="n">
        <v>515</v>
      </c>
      <c r="Q69" s="57" t="n">
        <v>2</v>
      </c>
      <c r="R69" s="57" t="n">
        <v>71</v>
      </c>
      <c r="S69" s="57" t="n">
        <v>14</v>
      </c>
      <c r="T69" s="57" t="n">
        <v>91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80</v>
      </c>
      <c r="G70" s="57" t="n">
        <v>48</v>
      </c>
      <c r="H70" s="57" t="n">
        <v>32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48</v>
      </c>
      <c r="N70" s="57" t="n">
        <v>32</v>
      </c>
      <c r="O70" s="57" t="n">
        <v>48</v>
      </c>
      <c r="P70" s="57" t="n">
        <v>32</v>
      </c>
      <c r="Q70" s="57" t="n">
        <v>18</v>
      </c>
      <c r="R70" s="57" t="n">
        <v>22</v>
      </c>
      <c r="S70" s="57" t="n">
        <v>1</v>
      </c>
      <c r="T70" s="57" t="n">
        <v>0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37</v>
      </c>
      <c r="G72" s="57" t="n">
        <v>5</v>
      </c>
      <c r="H72" s="57" t="n">
        <v>32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5</v>
      </c>
      <c r="N72" s="57" t="n">
        <v>32</v>
      </c>
      <c r="O72" s="57" t="n">
        <v>5</v>
      </c>
      <c r="P72" s="57" t="n">
        <v>32</v>
      </c>
      <c r="Q72" s="57" t="n">
        <v>0</v>
      </c>
      <c r="R72" s="57" t="n">
        <v>7</v>
      </c>
      <c r="S72" s="57" t="n">
        <v>0</v>
      </c>
      <c r="T72" s="57" t="n">
        <v>7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62</v>
      </c>
      <c r="G73" s="57" t="n">
        <v>20</v>
      </c>
      <c r="H73" s="57" t="n">
        <v>42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20</v>
      </c>
      <c r="N73" s="57" t="n">
        <v>42</v>
      </c>
      <c r="O73" s="57" t="n">
        <v>20</v>
      </c>
      <c r="P73" s="57" t="n">
        <v>42</v>
      </c>
      <c r="Q73" s="57" t="n">
        <v>0</v>
      </c>
      <c r="R73" s="57" t="n">
        <v>3</v>
      </c>
      <c r="S73" s="57" t="n">
        <v>3</v>
      </c>
      <c r="T73" s="57" t="n">
        <v>7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909</v>
      </c>
      <c r="G75" s="45" t="n">
        <v>351</v>
      </c>
      <c r="H75" s="45" t="n">
        <v>558</v>
      </c>
      <c r="I75" s="45" t="n">
        <v>0</v>
      </c>
      <c r="J75" s="45" t="n">
        <v>0</v>
      </c>
      <c r="K75" s="45" t="n">
        <v>1</v>
      </c>
      <c r="L75" s="45" t="n">
        <v>24</v>
      </c>
      <c r="M75" s="45" t="n">
        <v>350</v>
      </c>
      <c r="N75" s="45" t="n">
        <v>534</v>
      </c>
      <c r="O75" s="45" t="n">
        <v>348</v>
      </c>
      <c r="P75" s="45" t="n">
        <v>533</v>
      </c>
      <c r="Q75" s="45" t="n">
        <v>24</v>
      </c>
      <c r="R75" s="45" t="n">
        <v>31</v>
      </c>
      <c r="S75" s="45" t="n">
        <v>34</v>
      </c>
      <c r="T75" s="45" t="n">
        <v>26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68</v>
      </c>
      <c r="G76" s="57" t="n">
        <v>25</v>
      </c>
      <c r="H76" s="57" t="n">
        <v>43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25</v>
      </c>
      <c r="N76" s="57" t="n">
        <v>43</v>
      </c>
      <c r="O76" s="57" t="n">
        <v>23</v>
      </c>
      <c r="P76" s="57" t="n">
        <v>30</v>
      </c>
      <c r="Q76" s="57" t="n">
        <v>0</v>
      </c>
      <c r="R76" s="57" t="n">
        <v>0</v>
      </c>
      <c r="S76" s="57" t="n">
        <v>1</v>
      </c>
      <c r="T76" s="57" t="n">
        <v>0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138</v>
      </c>
      <c r="G77" s="57" t="n">
        <v>41</v>
      </c>
      <c r="H77" s="57" t="n">
        <v>97</v>
      </c>
      <c r="I77" s="57" t="n">
        <v>0</v>
      </c>
      <c r="J77" s="57" t="n">
        <v>0</v>
      </c>
      <c r="K77" s="57" t="n">
        <v>1</v>
      </c>
      <c r="L77" s="57" t="n">
        <v>24</v>
      </c>
      <c r="M77" s="57" t="n">
        <v>40</v>
      </c>
      <c r="N77" s="57" t="n">
        <v>73</v>
      </c>
      <c r="O77" s="57" t="n">
        <v>41</v>
      </c>
      <c r="P77" s="57" t="n">
        <v>97</v>
      </c>
      <c r="Q77" s="57" t="n">
        <v>0</v>
      </c>
      <c r="R77" s="57" t="n">
        <v>1</v>
      </c>
      <c r="S77" s="57" t="n">
        <v>5</v>
      </c>
      <c r="T77" s="57" t="n">
        <v>3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139</v>
      </c>
      <c r="G78" s="57" t="n">
        <v>29</v>
      </c>
      <c r="H78" s="57" t="n">
        <v>110</v>
      </c>
      <c r="I78" s="57" t="n">
        <v>0</v>
      </c>
      <c r="J78" s="57" t="n">
        <v>0</v>
      </c>
      <c r="K78" s="57" t="n">
        <v>0</v>
      </c>
      <c r="L78" s="57" t="n">
        <v>0</v>
      </c>
      <c r="M78" s="57" t="n">
        <v>29</v>
      </c>
      <c r="N78" s="57" t="n">
        <v>110</v>
      </c>
      <c r="O78" s="57" t="n">
        <v>29</v>
      </c>
      <c r="P78" s="57" t="n">
        <v>110</v>
      </c>
      <c r="Q78" s="57" t="n">
        <v>0</v>
      </c>
      <c r="R78" s="57" t="n">
        <v>2</v>
      </c>
      <c r="S78" s="57" t="n">
        <v>2</v>
      </c>
      <c r="T78" s="57" t="n">
        <v>7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3</v>
      </c>
      <c r="G80" s="57" t="n">
        <v>8</v>
      </c>
      <c r="H80" s="57" t="n">
        <v>15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8</v>
      </c>
      <c r="N80" s="57" t="n">
        <v>15</v>
      </c>
      <c r="O80" s="57" t="n">
        <v>8</v>
      </c>
      <c r="P80" s="57" t="n">
        <v>15</v>
      </c>
      <c r="Q80" s="57" t="n">
        <v>0</v>
      </c>
      <c r="R80" s="57" t="n">
        <v>0</v>
      </c>
      <c r="S80" s="57" t="n">
        <v>0</v>
      </c>
      <c r="T80" s="57" t="n">
        <v>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57</v>
      </c>
      <c r="G81" s="57" t="n">
        <v>9</v>
      </c>
      <c r="H81" s="57" t="n">
        <v>48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9</v>
      </c>
      <c r="N81" s="57" t="n">
        <v>48</v>
      </c>
      <c r="O81" s="57" t="n">
        <v>9</v>
      </c>
      <c r="P81" s="57" t="n">
        <v>48</v>
      </c>
      <c r="Q81" s="57" t="n">
        <v>2</v>
      </c>
      <c r="R81" s="57" t="n">
        <v>3</v>
      </c>
      <c r="S81" s="57" t="n">
        <v>0</v>
      </c>
      <c r="T81" s="57" t="n">
        <v>3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4</v>
      </c>
      <c r="G86" s="57" t="n">
        <v>0</v>
      </c>
      <c r="H86" s="57" t="n">
        <v>4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4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4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26</v>
      </c>
      <c r="G87" s="57" t="n">
        <v>25</v>
      </c>
      <c r="H87" s="57" t="n">
        <v>1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25</v>
      </c>
      <c r="N87" s="57" t="n">
        <v>1</v>
      </c>
      <c r="O87" s="57" t="n">
        <v>25</v>
      </c>
      <c r="P87" s="57" t="n">
        <v>1</v>
      </c>
      <c r="Q87" s="57" t="n">
        <v>3</v>
      </c>
      <c r="R87" s="57" t="n">
        <v>0</v>
      </c>
      <c r="S87" s="57" t="n">
        <v>0</v>
      </c>
      <c r="T87" s="57" t="n">
        <v>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454</v>
      </c>
      <c r="G88" s="57" t="n">
        <v>214</v>
      </c>
      <c r="H88" s="57" t="n">
        <v>240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214</v>
      </c>
      <c r="N88" s="57" t="n">
        <v>240</v>
      </c>
      <c r="O88" s="57" t="n">
        <v>213</v>
      </c>
      <c r="P88" s="57" t="n">
        <v>232</v>
      </c>
      <c r="Q88" s="57" t="n">
        <v>19</v>
      </c>
      <c r="R88" s="57" t="n">
        <v>25</v>
      </c>
      <c r="S88" s="57" t="n">
        <v>26</v>
      </c>
      <c r="T88" s="57" t="n">
        <v>9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81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20</v>
      </c>
      <c r="C8" s="43"/>
      <c r="D8" s="43"/>
      <c r="E8" s="44"/>
      <c r="F8" s="45" t="n">
        <v>243523</v>
      </c>
      <c r="G8" s="45" t="n">
        <v>107667</v>
      </c>
      <c r="H8" s="45" t="n">
        <v>135856</v>
      </c>
      <c r="I8" s="45" t="n">
        <v>98</v>
      </c>
      <c r="J8" s="45" t="n">
        <v>222</v>
      </c>
      <c r="K8" s="45" t="n">
        <v>1857</v>
      </c>
      <c r="L8" s="45" t="n">
        <v>7485</v>
      </c>
      <c r="M8" s="45" t="n">
        <v>105712</v>
      </c>
      <c r="N8" s="45" t="n">
        <v>128149</v>
      </c>
      <c r="O8" s="45" t="n">
        <v>98866</v>
      </c>
      <c r="P8" s="45" t="n">
        <v>127954</v>
      </c>
      <c r="Q8" s="45" t="n">
        <v>74127</v>
      </c>
      <c r="R8" s="45" t="n">
        <v>102507</v>
      </c>
      <c r="S8" s="45" t="n">
        <v>6387</v>
      </c>
      <c r="T8" s="45" t="n">
        <v>6085</v>
      </c>
      <c r="U8" s="46"/>
      <c r="V8" s="43" t="n">
        <f aca="false">V10-1</f>
        <v>20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1</v>
      </c>
      <c r="C10" s="43"/>
      <c r="D10" s="43"/>
      <c r="E10" s="44"/>
      <c r="F10" s="45" t="n">
        <v>222968</v>
      </c>
      <c r="G10" s="45" t="n">
        <v>97451</v>
      </c>
      <c r="H10" s="45" t="n">
        <v>125517</v>
      </c>
      <c r="I10" s="45" t="n">
        <v>81</v>
      </c>
      <c r="J10" s="45" t="n">
        <v>204</v>
      </c>
      <c r="K10" s="45" t="n">
        <v>2020</v>
      </c>
      <c r="L10" s="45" t="n">
        <v>7217</v>
      </c>
      <c r="M10" s="45" t="n">
        <v>95350</v>
      </c>
      <c r="N10" s="45" t="n">
        <v>118096</v>
      </c>
      <c r="O10" s="45" t="n">
        <v>89172</v>
      </c>
      <c r="P10" s="45" t="n">
        <v>118406</v>
      </c>
      <c r="Q10" s="45" t="n">
        <v>61988</v>
      </c>
      <c r="R10" s="45" t="n">
        <v>92246</v>
      </c>
      <c r="S10" s="45" t="n">
        <v>6452</v>
      </c>
      <c r="T10" s="45" t="n">
        <v>5898</v>
      </c>
      <c r="U10" s="46"/>
      <c r="V10" s="43" t="n">
        <v>21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32375</v>
      </c>
      <c r="G12" s="45" t="n">
        <v>27304</v>
      </c>
      <c r="H12" s="45" t="n">
        <v>5071</v>
      </c>
      <c r="I12" s="45" t="n">
        <v>0</v>
      </c>
      <c r="J12" s="45" t="n">
        <v>0</v>
      </c>
      <c r="K12" s="45" t="n">
        <v>46</v>
      </c>
      <c r="L12" s="45" t="n">
        <v>79</v>
      </c>
      <c r="M12" s="45" t="n">
        <v>27258</v>
      </c>
      <c r="N12" s="45" t="n">
        <v>4992</v>
      </c>
      <c r="O12" s="45" t="n">
        <v>26615</v>
      </c>
      <c r="P12" s="45" t="n">
        <v>4792</v>
      </c>
      <c r="Q12" s="45" t="n">
        <v>17019</v>
      </c>
      <c r="R12" s="45" t="n">
        <v>2763</v>
      </c>
      <c r="S12" s="45" t="n">
        <v>2355</v>
      </c>
      <c r="T12" s="45" t="n">
        <v>550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285</v>
      </c>
      <c r="G13" s="54" t="n">
        <v>273</v>
      </c>
      <c r="H13" s="54" t="n">
        <v>12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273</v>
      </c>
      <c r="N13" s="54" t="n">
        <v>12</v>
      </c>
      <c r="O13" s="54" t="n">
        <v>250</v>
      </c>
      <c r="P13" s="54" t="n">
        <v>10</v>
      </c>
      <c r="Q13" s="54" t="n">
        <v>221</v>
      </c>
      <c r="R13" s="54" t="n">
        <v>10</v>
      </c>
      <c r="S13" s="54" t="n">
        <v>6</v>
      </c>
      <c r="T13" s="54" t="n">
        <v>1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4496</v>
      </c>
      <c r="G14" s="54" t="n">
        <v>3622</v>
      </c>
      <c r="H14" s="54" t="n">
        <v>87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3622</v>
      </c>
      <c r="N14" s="54" t="n">
        <v>874</v>
      </c>
      <c r="O14" s="54" t="n">
        <v>3315</v>
      </c>
      <c r="P14" s="54" t="n">
        <v>736</v>
      </c>
      <c r="Q14" s="54" t="n">
        <v>1965</v>
      </c>
      <c r="R14" s="54" t="n">
        <v>378</v>
      </c>
      <c r="S14" s="54" t="n">
        <v>110</v>
      </c>
      <c r="T14" s="54" t="n">
        <v>46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1033</v>
      </c>
      <c r="G15" s="54" t="n">
        <v>1006</v>
      </c>
      <c r="H15" s="54" t="n">
        <v>27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1006</v>
      </c>
      <c r="N15" s="54" t="n">
        <v>27</v>
      </c>
      <c r="O15" s="54" t="n">
        <v>927</v>
      </c>
      <c r="P15" s="54" t="n">
        <v>25</v>
      </c>
      <c r="Q15" s="54" t="n">
        <v>751</v>
      </c>
      <c r="R15" s="54" t="n">
        <v>22</v>
      </c>
      <c r="S15" s="54" t="n">
        <v>35</v>
      </c>
      <c r="T15" s="54" t="n">
        <v>1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295</v>
      </c>
      <c r="G16" s="54" t="n">
        <v>212</v>
      </c>
      <c r="H16" s="54" t="n">
        <v>83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212</v>
      </c>
      <c r="N16" s="54" t="n">
        <v>83</v>
      </c>
      <c r="O16" s="54" t="n">
        <v>183</v>
      </c>
      <c r="P16" s="54" t="n">
        <v>78</v>
      </c>
      <c r="Q16" s="54" t="n">
        <v>131</v>
      </c>
      <c r="R16" s="54" t="n">
        <v>59</v>
      </c>
      <c r="S16" s="54" t="n">
        <v>10</v>
      </c>
      <c r="T16" s="54" t="n">
        <v>1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8460</v>
      </c>
      <c r="G17" s="54" t="n">
        <v>8317</v>
      </c>
      <c r="H17" s="54" t="n">
        <v>143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8317</v>
      </c>
      <c r="N17" s="54" t="n">
        <v>143</v>
      </c>
      <c r="O17" s="54" t="n">
        <v>8292</v>
      </c>
      <c r="P17" s="54" t="n">
        <v>137</v>
      </c>
      <c r="Q17" s="54" t="n">
        <v>6572</v>
      </c>
      <c r="R17" s="54" t="n">
        <v>103</v>
      </c>
      <c r="S17" s="54" t="n">
        <v>213</v>
      </c>
      <c r="T17" s="54" t="n">
        <v>3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455</v>
      </c>
      <c r="G18" s="54" t="n">
        <v>45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450</v>
      </c>
      <c r="N18" s="54" t="n">
        <v>5</v>
      </c>
      <c r="O18" s="54" t="n">
        <v>450</v>
      </c>
      <c r="P18" s="54" t="n">
        <v>5</v>
      </c>
      <c r="Q18" s="54" t="n">
        <v>272</v>
      </c>
      <c r="R18" s="54" t="n">
        <v>3</v>
      </c>
      <c r="S18" s="54" t="n">
        <v>23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1534</v>
      </c>
      <c r="G19" s="54" t="n">
        <v>1213</v>
      </c>
      <c r="H19" s="54" t="n">
        <v>321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1213</v>
      </c>
      <c r="N19" s="54" t="n">
        <v>321</v>
      </c>
      <c r="O19" s="54" t="n">
        <v>1186</v>
      </c>
      <c r="P19" s="54" t="n">
        <v>316</v>
      </c>
      <c r="Q19" s="54" t="n">
        <v>551</v>
      </c>
      <c r="R19" s="54" t="n">
        <v>153</v>
      </c>
      <c r="S19" s="54" t="n">
        <v>226</v>
      </c>
      <c r="T19" s="54" t="n">
        <v>51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10311</v>
      </c>
      <c r="G20" s="54" t="n">
        <v>8083</v>
      </c>
      <c r="H20" s="54" t="n">
        <v>2228</v>
      </c>
      <c r="I20" s="54" t="n">
        <v>0</v>
      </c>
      <c r="J20" s="54" t="n">
        <v>0</v>
      </c>
      <c r="K20" s="54" t="n">
        <v>27</v>
      </c>
      <c r="L20" s="54" t="n">
        <v>22</v>
      </c>
      <c r="M20" s="54" t="n">
        <v>8056</v>
      </c>
      <c r="N20" s="54" t="n">
        <v>2206</v>
      </c>
      <c r="O20" s="54" t="n">
        <v>8009</v>
      </c>
      <c r="P20" s="54" t="n">
        <v>2178</v>
      </c>
      <c r="Q20" s="54" t="n">
        <v>3956</v>
      </c>
      <c r="R20" s="54" t="n">
        <v>1253</v>
      </c>
      <c r="S20" s="54" t="n">
        <v>1287</v>
      </c>
      <c r="T20" s="54" t="n">
        <v>302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5506</v>
      </c>
      <c r="G21" s="54" t="n">
        <v>4128</v>
      </c>
      <c r="H21" s="54" t="n">
        <v>1378</v>
      </c>
      <c r="I21" s="54" t="n">
        <v>0</v>
      </c>
      <c r="J21" s="54" t="n">
        <v>0</v>
      </c>
      <c r="K21" s="54" t="n">
        <v>19</v>
      </c>
      <c r="L21" s="54" t="n">
        <v>57</v>
      </c>
      <c r="M21" s="54" t="n">
        <v>4109</v>
      </c>
      <c r="N21" s="54" t="n">
        <v>1321</v>
      </c>
      <c r="O21" s="54" t="n">
        <v>4003</v>
      </c>
      <c r="P21" s="54" t="n">
        <v>1307</v>
      </c>
      <c r="Q21" s="54" t="n">
        <v>2600</v>
      </c>
      <c r="R21" s="54" t="n">
        <v>782</v>
      </c>
      <c r="S21" s="54" t="n">
        <v>445</v>
      </c>
      <c r="T21" s="54" t="n">
        <v>145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757</v>
      </c>
      <c r="G23" s="45" t="n">
        <v>1315</v>
      </c>
      <c r="H23" s="45" t="n">
        <v>442</v>
      </c>
      <c r="I23" s="45" t="n">
        <v>0</v>
      </c>
      <c r="J23" s="45" t="n">
        <v>0</v>
      </c>
      <c r="K23" s="45" t="n">
        <v>965</v>
      </c>
      <c r="L23" s="45" t="n">
        <v>228</v>
      </c>
      <c r="M23" s="45" t="n">
        <v>350</v>
      </c>
      <c r="N23" s="45" t="n">
        <v>214</v>
      </c>
      <c r="O23" s="45" t="n">
        <v>1309</v>
      </c>
      <c r="P23" s="45" t="n">
        <v>442</v>
      </c>
      <c r="Q23" s="45" t="n">
        <v>900</v>
      </c>
      <c r="R23" s="45" t="n">
        <v>318</v>
      </c>
      <c r="S23" s="45" t="n">
        <v>113</v>
      </c>
      <c r="T23" s="45" t="n">
        <v>48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1024</v>
      </c>
      <c r="G24" s="54" t="n">
        <v>835</v>
      </c>
      <c r="H24" s="54" t="n">
        <v>189</v>
      </c>
      <c r="I24" s="54" t="n">
        <v>0</v>
      </c>
      <c r="J24" s="54" t="n">
        <v>0</v>
      </c>
      <c r="K24" s="54" t="n">
        <v>744</v>
      </c>
      <c r="L24" s="54" t="n">
        <v>159</v>
      </c>
      <c r="M24" s="54" t="n">
        <v>91</v>
      </c>
      <c r="N24" s="54" t="n">
        <v>30</v>
      </c>
      <c r="O24" s="54" t="n">
        <v>835</v>
      </c>
      <c r="P24" s="54" t="n">
        <v>189</v>
      </c>
      <c r="Q24" s="54" t="n">
        <v>579</v>
      </c>
      <c r="R24" s="54" t="n">
        <v>125</v>
      </c>
      <c r="S24" s="54" t="n">
        <v>86</v>
      </c>
      <c r="T24" s="54" t="n">
        <v>32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326</v>
      </c>
      <c r="G25" s="54" t="n">
        <v>209</v>
      </c>
      <c r="H25" s="54" t="n">
        <v>117</v>
      </c>
      <c r="I25" s="54" t="n">
        <v>0</v>
      </c>
      <c r="J25" s="54" t="n">
        <v>0</v>
      </c>
      <c r="K25" s="54" t="n">
        <v>158</v>
      </c>
      <c r="L25" s="54" t="n">
        <v>54</v>
      </c>
      <c r="M25" s="54" t="n">
        <v>51</v>
      </c>
      <c r="N25" s="54" t="n">
        <v>63</v>
      </c>
      <c r="O25" s="54" t="n">
        <v>209</v>
      </c>
      <c r="P25" s="54" t="n">
        <v>117</v>
      </c>
      <c r="Q25" s="54" t="n">
        <v>141</v>
      </c>
      <c r="R25" s="54" t="n">
        <v>87</v>
      </c>
      <c r="S25" s="54" t="n">
        <v>10</v>
      </c>
      <c r="T25" s="54" t="n">
        <v>8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407</v>
      </c>
      <c r="G26" s="54" t="n">
        <v>271</v>
      </c>
      <c r="H26" s="54" t="n">
        <v>136</v>
      </c>
      <c r="I26" s="54" t="n">
        <v>0</v>
      </c>
      <c r="J26" s="54" t="n">
        <v>0</v>
      </c>
      <c r="K26" s="54" t="n">
        <v>63</v>
      </c>
      <c r="L26" s="54" t="n">
        <v>15</v>
      </c>
      <c r="M26" s="54" t="n">
        <v>208</v>
      </c>
      <c r="N26" s="54" t="n">
        <v>121</v>
      </c>
      <c r="O26" s="54" t="n">
        <v>265</v>
      </c>
      <c r="P26" s="54" t="n">
        <v>136</v>
      </c>
      <c r="Q26" s="54" t="n">
        <v>180</v>
      </c>
      <c r="R26" s="54" t="n">
        <v>106</v>
      </c>
      <c r="S26" s="54" t="n">
        <v>17</v>
      </c>
      <c r="T26" s="54" t="n">
        <v>8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58644</v>
      </c>
      <c r="G28" s="45" t="n">
        <v>19736</v>
      </c>
      <c r="H28" s="45" t="n">
        <v>38908</v>
      </c>
      <c r="I28" s="45" t="n">
        <v>81</v>
      </c>
      <c r="J28" s="45" t="n">
        <v>204</v>
      </c>
      <c r="K28" s="45" t="n">
        <v>892</v>
      </c>
      <c r="L28" s="45" t="n">
        <v>6402</v>
      </c>
      <c r="M28" s="45" t="n">
        <v>18763</v>
      </c>
      <c r="N28" s="45" t="n">
        <v>32302</v>
      </c>
      <c r="O28" s="45" t="n">
        <v>15126</v>
      </c>
      <c r="P28" s="45" t="n">
        <v>36132</v>
      </c>
      <c r="Q28" s="45" t="n">
        <v>15970</v>
      </c>
      <c r="R28" s="45" t="n">
        <v>35226</v>
      </c>
      <c r="S28" s="45" t="n">
        <v>357</v>
      </c>
      <c r="T28" s="45" t="n">
        <v>310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26919</v>
      </c>
      <c r="G29" s="54" t="n">
        <v>3568</v>
      </c>
      <c r="H29" s="54" t="n">
        <v>23351</v>
      </c>
      <c r="I29" s="54" t="n">
        <v>16</v>
      </c>
      <c r="J29" s="54" t="n">
        <v>153</v>
      </c>
      <c r="K29" s="54" t="n">
        <v>833</v>
      </c>
      <c r="L29" s="54" t="n">
        <v>5581</v>
      </c>
      <c r="M29" s="54" t="n">
        <v>2719</v>
      </c>
      <c r="N29" s="54" t="n">
        <v>17617</v>
      </c>
      <c r="O29" s="54" t="n">
        <v>3207</v>
      </c>
      <c r="P29" s="54" t="n">
        <v>22020</v>
      </c>
      <c r="Q29" s="54" t="n">
        <v>3414</v>
      </c>
      <c r="R29" s="54" t="n">
        <v>21790</v>
      </c>
      <c r="S29" s="54" t="n">
        <v>20</v>
      </c>
      <c r="T29" s="54" t="n">
        <v>134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195</v>
      </c>
      <c r="G30" s="54" t="n">
        <v>37</v>
      </c>
      <c r="H30" s="54" t="n">
        <v>158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37</v>
      </c>
      <c r="N30" s="54" t="n">
        <v>158</v>
      </c>
      <c r="O30" s="54" t="n">
        <v>37</v>
      </c>
      <c r="P30" s="54" t="n">
        <v>158</v>
      </c>
      <c r="Q30" s="54" t="n">
        <v>36</v>
      </c>
      <c r="R30" s="54" t="n">
        <v>143</v>
      </c>
      <c r="S30" s="54" t="n">
        <v>1</v>
      </c>
      <c r="T30" s="54" t="n">
        <v>0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4667</v>
      </c>
      <c r="G31" s="54" t="n">
        <v>3</v>
      </c>
      <c r="H31" s="54" t="n">
        <v>4664</v>
      </c>
      <c r="I31" s="54" t="n">
        <v>0</v>
      </c>
      <c r="J31" s="54" t="n">
        <v>0</v>
      </c>
      <c r="K31" s="54" t="n">
        <v>0</v>
      </c>
      <c r="L31" s="54" t="n">
        <v>295</v>
      </c>
      <c r="M31" s="54" t="n">
        <v>3</v>
      </c>
      <c r="N31" s="54" t="n">
        <v>4369</v>
      </c>
      <c r="O31" s="54" t="n">
        <v>3</v>
      </c>
      <c r="P31" s="54" t="n">
        <v>4516</v>
      </c>
      <c r="Q31" s="54" t="n">
        <v>1</v>
      </c>
      <c r="R31" s="54" t="n">
        <v>4339</v>
      </c>
      <c r="S31" s="54" t="n">
        <v>0</v>
      </c>
      <c r="T31" s="54" t="n">
        <v>3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1212</v>
      </c>
      <c r="G32" s="54" t="n">
        <v>730</v>
      </c>
      <c r="H32" s="54" t="n">
        <v>482</v>
      </c>
      <c r="I32" s="54" t="n">
        <v>28</v>
      </c>
      <c r="J32" s="54" t="n">
        <v>38</v>
      </c>
      <c r="K32" s="54" t="n">
        <v>26</v>
      </c>
      <c r="L32" s="54" t="n">
        <v>36</v>
      </c>
      <c r="M32" s="54" t="n">
        <v>676</v>
      </c>
      <c r="N32" s="54" t="n">
        <v>408</v>
      </c>
      <c r="O32" s="54" t="n">
        <v>678</v>
      </c>
      <c r="P32" s="54" t="n">
        <v>445</v>
      </c>
      <c r="Q32" s="54" t="n">
        <v>560</v>
      </c>
      <c r="R32" s="54" t="n">
        <v>383</v>
      </c>
      <c r="S32" s="54" t="n">
        <v>9</v>
      </c>
      <c r="T32" s="54" t="n">
        <v>6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1290</v>
      </c>
      <c r="G33" s="54" t="n">
        <v>557</v>
      </c>
      <c r="H33" s="54" t="n">
        <v>733</v>
      </c>
      <c r="I33" s="54" t="n">
        <v>0</v>
      </c>
      <c r="J33" s="54" t="n">
        <v>0</v>
      </c>
      <c r="K33" s="54" t="n">
        <v>11</v>
      </c>
      <c r="L33" s="54" t="n">
        <v>46</v>
      </c>
      <c r="M33" s="54" t="n">
        <v>546</v>
      </c>
      <c r="N33" s="54" t="n">
        <v>687</v>
      </c>
      <c r="O33" s="54" t="n">
        <v>533</v>
      </c>
      <c r="P33" s="54" t="n">
        <v>721</v>
      </c>
      <c r="Q33" s="54" t="n">
        <v>404</v>
      </c>
      <c r="R33" s="54" t="n">
        <v>572</v>
      </c>
      <c r="S33" s="54" t="n">
        <v>1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629</v>
      </c>
      <c r="G34" s="54" t="n">
        <v>457</v>
      </c>
      <c r="H34" s="54" t="n">
        <v>172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457</v>
      </c>
      <c r="N34" s="54" t="n">
        <v>172</v>
      </c>
      <c r="O34" s="54" t="n">
        <v>346</v>
      </c>
      <c r="P34" s="54" t="n">
        <v>141</v>
      </c>
      <c r="Q34" s="54" t="n">
        <v>301</v>
      </c>
      <c r="R34" s="54" t="n">
        <v>140</v>
      </c>
      <c r="S34" s="54" t="n">
        <v>11</v>
      </c>
      <c r="T34" s="54" t="n">
        <v>3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3801</v>
      </c>
      <c r="G35" s="54" t="n">
        <v>2431</v>
      </c>
      <c r="H35" s="54" t="n">
        <v>1370</v>
      </c>
      <c r="I35" s="54" t="n">
        <v>33</v>
      </c>
      <c r="J35" s="54" t="n">
        <v>9</v>
      </c>
      <c r="K35" s="54" t="n">
        <v>2</v>
      </c>
      <c r="L35" s="54" t="n">
        <v>1</v>
      </c>
      <c r="M35" s="54" t="n">
        <v>2396</v>
      </c>
      <c r="N35" s="54" t="n">
        <v>1360</v>
      </c>
      <c r="O35" s="54" t="n">
        <v>1648</v>
      </c>
      <c r="P35" s="54" t="n">
        <v>1035</v>
      </c>
      <c r="Q35" s="54" t="n">
        <v>1557</v>
      </c>
      <c r="R35" s="54" t="n">
        <v>888</v>
      </c>
      <c r="S35" s="54" t="n">
        <v>87</v>
      </c>
      <c r="T35" s="54" t="n">
        <v>49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4840</v>
      </c>
      <c r="G36" s="54" t="n">
        <v>3991</v>
      </c>
      <c r="H36" s="54" t="n">
        <v>849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3991</v>
      </c>
      <c r="N36" s="54" t="n">
        <v>849</v>
      </c>
      <c r="O36" s="54" t="n">
        <v>2313</v>
      </c>
      <c r="P36" s="54" t="n">
        <v>656</v>
      </c>
      <c r="Q36" s="54" t="n">
        <v>2938</v>
      </c>
      <c r="R36" s="54" t="n">
        <v>615</v>
      </c>
      <c r="S36" s="54" t="n">
        <v>139</v>
      </c>
      <c r="T36" s="54" t="n">
        <v>37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9163</v>
      </c>
      <c r="G37" s="54" t="n">
        <v>5495</v>
      </c>
      <c r="H37" s="54" t="n">
        <v>3668</v>
      </c>
      <c r="I37" s="54" t="n">
        <v>0</v>
      </c>
      <c r="J37" s="54" t="n">
        <v>0</v>
      </c>
      <c r="K37" s="54" t="n">
        <v>11</v>
      </c>
      <c r="L37" s="54" t="n">
        <v>16</v>
      </c>
      <c r="M37" s="54" t="n">
        <v>5484</v>
      </c>
      <c r="N37" s="54" t="n">
        <v>3652</v>
      </c>
      <c r="O37" s="54" t="n">
        <v>4102</v>
      </c>
      <c r="P37" s="54" t="n">
        <v>3180</v>
      </c>
      <c r="Q37" s="54" t="n">
        <v>4874</v>
      </c>
      <c r="R37" s="54" t="n">
        <v>3350</v>
      </c>
      <c r="S37" s="54" t="n">
        <v>28</v>
      </c>
      <c r="T37" s="54" t="n">
        <v>11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5928</v>
      </c>
      <c r="G38" s="54" t="n">
        <v>2467</v>
      </c>
      <c r="H38" s="54" t="n">
        <v>3461</v>
      </c>
      <c r="I38" s="54" t="n">
        <v>4</v>
      </c>
      <c r="J38" s="54" t="n">
        <v>4</v>
      </c>
      <c r="K38" s="54" t="n">
        <v>9</v>
      </c>
      <c r="L38" s="54" t="n">
        <v>427</v>
      </c>
      <c r="M38" s="54" t="n">
        <v>2454</v>
      </c>
      <c r="N38" s="54" t="n">
        <v>3030</v>
      </c>
      <c r="O38" s="54" t="n">
        <v>2259</v>
      </c>
      <c r="P38" s="54" t="n">
        <v>3260</v>
      </c>
      <c r="Q38" s="54" t="n">
        <v>1885</v>
      </c>
      <c r="R38" s="54" t="n">
        <v>3006</v>
      </c>
      <c r="S38" s="54" t="n">
        <v>61</v>
      </c>
      <c r="T38" s="54" t="n">
        <v>40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35019</v>
      </c>
      <c r="G40" s="45" t="n">
        <v>11441</v>
      </c>
      <c r="H40" s="45" t="n">
        <v>23578</v>
      </c>
      <c r="I40" s="45" t="n">
        <v>0</v>
      </c>
      <c r="J40" s="45" t="n">
        <v>0</v>
      </c>
      <c r="K40" s="45" t="n">
        <v>4</v>
      </c>
      <c r="L40" s="45" t="n">
        <v>31</v>
      </c>
      <c r="M40" s="45" t="n">
        <v>11437</v>
      </c>
      <c r="N40" s="45" t="n">
        <v>23547</v>
      </c>
      <c r="O40" s="45" t="n">
        <v>11145</v>
      </c>
      <c r="P40" s="45" t="n">
        <v>22973</v>
      </c>
      <c r="Q40" s="45" t="n">
        <v>9538</v>
      </c>
      <c r="R40" s="45" t="n">
        <v>19490</v>
      </c>
      <c r="S40" s="45" t="n">
        <v>267</v>
      </c>
      <c r="T40" s="45" t="n">
        <v>627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200</v>
      </c>
      <c r="G41" s="54" t="n">
        <v>436</v>
      </c>
      <c r="H41" s="54" t="n">
        <v>1764</v>
      </c>
      <c r="I41" s="54" t="n">
        <v>0</v>
      </c>
      <c r="J41" s="54" t="n">
        <v>0</v>
      </c>
      <c r="K41" s="54" t="n">
        <v>4</v>
      </c>
      <c r="L41" s="54" t="n">
        <v>31</v>
      </c>
      <c r="M41" s="54" t="n">
        <v>432</v>
      </c>
      <c r="N41" s="54" t="n">
        <v>1733</v>
      </c>
      <c r="O41" s="54" t="n">
        <v>436</v>
      </c>
      <c r="P41" s="54" t="n">
        <v>1764</v>
      </c>
      <c r="Q41" s="54" t="n">
        <v>321</v>
      </c>
      <c r="R41" s="54" t="n">
        <v>1394</v>
      </c>
      <c r="S41" s="54" t="n">
        <v>18</v>
      </c>
      <c r="T41" s="54" t="n">
        <v>77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8628</v>
      </c>
      <c r="G42" s="54" t="n">
        <v>4755</v>
      </c>
      <c r="H42" s="54" t="n">
        <v>3873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4755</v>
      </c>
      <c r="N42" s="54" t="n">
        <v>3873</v>
      </c>
      <c r="O42" s="54" t="n">
        <v>4618</v>
      </c>
      <c r="P42" s="54" t="n">
        <v>3614</v>
      </c>
      <c r="Q42" s="54" t="n">
        <v>3740</v>
      </c>
      <c r="R42" s="54" t="n">
        <v>2639</v>
      </c>
      <c r="S42" s="54" t="n">
        <v>117</v>
      </c>
      <c r="T42" s="54" t="n">
        <v>136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656</v>
      </c>
      <c r="G43" s="54" t="n">
        <v>387</v>
      </c>
      <c r="H43" s="54" t="n">
        <v>269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387</v>
      </c>
      <c r="N43" s="54" t="n">
        <v>269</v>
      </c>
      <c r="O43" s="54" t="n">
        <v>386</v>
      </c>
      <c r="P43" s="54" t="n">
        <v>267</v>
      </c>
      <c r="Q43" s="54" t="n">
        <v>360</v>
      </c>
      <c r="R43" s="54" t="n">
        <v>229</v>
      </c>
      <c r="S43" s="54" t="n">
        <v>12</v>
      </c>
      <c r="T43" s="54" t="n">
        <v>8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16796</v>
      </c>
      <c r="G44" s="54" t="n">
        <v>4601</v>
      </c>
      <c r="H44" s="54" t="n">
        <v>12195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4601</v>
      </c>
      <c r="N44" s="54" t="n">
        <v>12195</v>
      </c>
      <c r="O44" s="54" t="n">
        <v>4457</v>
      </c>
      <c r="P44" s="54" t="n">
        <v>11927</v>
      </c>
      <c r="Q44" s="54" t="n">
        <v>4115</v>
      </c>
      <c r="R44" s="54" t="n">
        <v>10938</v>
      </c>
      <c r="S44" s="54" t="n">
        <v>85</v>
      </c>
      <c r="T44" s="54" t="n">
        <v>239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4166</v>
      </c>
      <c r="G45" s="54" t="n">
        <v>1104</v>
      </c>
      <c r="H45" s="54" t="n">
        <v>3062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04</v>
      </c>
      <c r="N45" s="54" t="n">
        <v>3062</v>
      </c>
      <c r="O45" s="54" t="n">
        <v>1097</v>
      </c>
      <c r="P45" s="54" t="n">
        <v>3041</v>
      </c>
      <c r="Q45" s="54" t="n">
        <v>873</v>
      </c>
      <c r="R45" s="54" t="n">
        <v>2405</v>
      </c>
      <c r="S45" s="54" t="n">
        <v>31</v>
      </c>
      <c r="T45" s="54" t="n">
        <v>71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573</v>
      </c>
      <c r="G46" s="54" t="n">
        <v>158</v>
      </c>
      <c r="H46" s="54" t="n">
        <v>2415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158</v>
      </c>
      <c r="N46" s="54" t="n">
        <v>2415</v>
      </c>
      <c r="O46" s="54" t="n">
        <v>151</v>
      </c>
      <c r="P46" s="54" t="n">
        <v>2360</v>
      </c>
      <c r="Q46" s="54" t="n">
        <v>129</v>
      </c>
      <c r="R46" s="54" t="n">
        <v>1885</v>
      </c>
      <c r="S46" s="54" t="n">
        <v>4</v>
      </c>
      <c r="T46" s="54" t="n">
        <v>96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14860</v>
      </c>
      <c r="G48" s="45" t="n">
        <v>4959</v>
      </c>
      <c r="H48" s="45" t="n">
        <v>9901</v>
      </c>
      <c r="I48" s="45" t="n">
        <v>0</v>
      </c>
      <c r="J48" s="45" t="n">
        <v>0</v>
      </c>
      <c r="K48" s="45" t="n">
        <v>52</v>
      </c>
      <c r="L48" s="45" t="n">
        <v>264</v>
      </c>
      <c r="M48" s="45" t="n">
        <v>4907</v>
      </c>
      <c r="N48" s="45" t="n">
        <v>9637</v>
      </c>
      <c r="O48" s="45" t="n">
        <v>4542</v>
      </c>
      <c r="P48" s="45" t="n">
        <v>9266</v>
      </c>
      <c r="Q48" s="45" t="n">
        <v>4073</v>
      </c>
      <c r="R48" s="45" t="n">
        <v>8373</v>
      </c>
      <c r="S48" s="45" t="n">
        <v>176</v>
      </c>
      <c r="T48" s="45" t="n">
        <v>382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3948</v>
      </c>
      <c r="G49" s="54" t="n">
        <v>808</v>
      </c>
      <c r="H49" s="54" t="n">
        <v>3140</v>
      </c>
      <c r="I49" s="54" t="n">
        <v>0</v>
      </c>
      <c r="J49" s="54" t="n">
        <v>0</v>
      </c>
      <c r="K49" s="54" t="n">
        <v>9</v>
      </c>
      <c r="L49" s="54" t="n">
        <v>194</v>
      </c>
      <c r="M49" s="54" t="n">
        <v>799</v>
      </c>
      <c r="N49" s="54" t="n">
        <v>2946</v>
      </c>
      <c r="O49" s="54" t="n">
        <v>721</v>
      </c>
      <c r="P49" s="54" t="n">
        <v>2895</v>
      </c>
      <c r="Q49" s="54" t="n">
        <v>607</v>
      </c>
      <c r="R49" s="54" t="n">
        <v>2668</v>
      </c>
      <c r="S49" s="54" t="n">
        <v>54</v>
      </c>
      <c r="T49" s="54" t="n">
        <v>145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1415</v>
      </c>
      <c r="G50" s="54" t="n">
        <v>314</v>
      </c>
      <c r="H50" s="54" t="n">
        <v>1101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314</v>
      </c>
      <c r="N50" s="54" t="n">
        <v>1101</v>
      </c>
      <c r="O50" s="54" t="n">
        <v>296</v>
      </c>
      <c r="P50" s="54" t="n">
        <v>999</v>
      </c>
      <c r="Q50" s="54" t="n">
        <v>231</v>
      </c>
      <c r="R50" s="54" t="n">
        <v>861</v>
      </c>
      <c r="S50" s="54" t="n">
        <v>30</v>
      </c>
      <c r="T50" s="54" t="n">
        <v>55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5423</v>
      </c>
      <c r="G51" s="54" t="n">
        <v>2147</v>
      </c>
      <c r="H51" s="54" t="n">
        <v>3276</v>
      </c>
      <c r="I51" s="54" t="n">
        <v>0</v>
      </c>
      <c r="J51" s="54" t="n">
        <v>0</v>
      </c>
      <c r="K51" s="54" t="n">
        <v>43</v>
      </c>
      <c r="L51" s="54" t="n">
        <v>70</v>
      </c>
      <c r="M51" s="54" t="n">
        <v>2104</v>
      </c>
      <c r="N51" s="54" t="n">
        <v>3206</v>
      </c>
      <c r="O51" s="54" t="n">
        <v>2077</v>
      </c>
      <c r="P51" s="54" t="n">
        <v>3223</v>
      </c>
      <c r="Q51" s="54" t="n">
        <v>1926</v>
      </c>
      <c r="R51" s="54" t="n">
        <v>2993</v>
      </c>
      <c r="S51" s="54" t="n">
        <v>39</v>
      </c>
      <c r="T51" s="54" t="n">
        <v>77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2322</v>
      </c>
      <c r="G52" s="54" t="n">
        <v>1058</v>
      </c>
      <c r="H52" s="54" t="n">
        <v>1264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1058</v>
      </c>
      <c r="N52" s="54" t="n">
        <v>1264</v>
      </c>
      <c r="O52" s="54" t="n">
        <v>944</v>
      </c>
      <c r="P52" s="54" t="n">
        <v>1150</v>
      </c>
      <c r="Q52" s="54" t="n">
        <v>808</v>
      </c>
      <c r="R52" s="54" t="n">
        <v>958</v>
      </c>
      <c r="S52" s="54" t="n">
        <v>42</v>
      </c>
      <c r="T52" s="54" t="n">
        <v>49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1752</v>
      </c>
      <c r="G53" s="54" t="n">
        <v>632</v>
      </c>
      <c r="H53" s="54" t="n">
        <v>112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632</v>
      </c>
      <c r="N53" s="54" t="n">
        <v>1120</v>
      </c>
      <c r="O53" s="54" t="n">
        <v>504</v>
      </c>
      <c r="P53" s="54" t="n">
        <v>999</v>
      </c>
      <c r="Q53" s="54" t="n">
        <v>501</v>
      </c>
      <c r="R53" s="54" t="n">
        <v>893</v>
      </c>
      <c r="S53" s="54" t="n">
        <v>11</v>
      </c>
      <c r="T53" s="54" t="n">
        <v>56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25673</v>
      </c>
      <c r="G55" s="45" t="n">
        <v>9864</v>
      </c>
      <c r="H55" s="45" t="n">
        <v>15809</v>
      </c>
      <c r="I55" s="45" t="n">
        <v>0</v>
      </c>
      <c r="J55" s="45" t="n">
        <v>0</v>
      </c>
      <c r="K55" s="45" t="n">
        <v>21</v>
      </c>
      <c r="L55" s="45" t="n">
        <v>64</v>
      </c>
      <c r="M55" s="45" t="n">
        <v>9843</v>
      </c>
      <c r="N55" s="45" t="n">
        <v>15745</v>
      </c>
      <c r="O55" s="45" t="n">
        <v>9066</v>
      </c>
      <c r="P55" s="45" t="n">
        <v>15044</v>
      </c>
      <c r="Q55" s="45" t="n">
        <v>4944</v>
      </c>
      <c r="R55" s="45" t="n">
        <v>11096</v>
      </c>
      <c r="S55" s="45" t="n">
        <v>917</v>
      </c>
      <c r="T55" s="45" t="n">
        <v>1195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1127</v>
      </c>
      <c r="G56" s="57" t="n">
        <v>588</v>
      </c>
      <c r="H56" s="57" t="n">
        <v>539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588</v>
      </c>
      <c r="N56" s="57" t="n">
        <v>539</v>
      </c>
      <c r="O56" s="57" t="n">
        <v>585</v>
      </c>
      <c r="P56" s="57" t="n">
        <v>534</v>
      </c>
      <c r="Q56" s="57" t="n">
        <v>241</v>
      </c>
      <c r="R56" s="57" t="n">
        <v>314</v>
      </c>
      <c r="S56" s="57" t="n">
        <v>26</v>
      </c>
      <c r="T56" s="57" t="n">
        <v>31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4796</v>
      </c>
      <c r="G57" s="57" t="n">
        <v>2905</v>
      </c>
      <c r="H57" s="57" t="n">
        <v>1891</v>
      </c>
      <c r="I57" s="57" t="n">
        <v>0</v>
      </c>
      <c r="J57" s="57" t="n">
        <v>0</v>
      </c>
      <c r="K57" s="57" t="n">
        <v>14</v>
      </c>
      <c r="L57" s="57" t="n">
        <v>38</v>
      </c>
      <c r="M57" s="57" t="n">
        <v>2891</v>
      </c>
      <c r="N57" s="57" t="n">
        <v>1853</v>
      </c>
      <c r="O57" s="57" t="n">
        <v>2426</v>
      </c>
      <c r="P57" s="57" t="n">
        <v>1700</v>
      </c>
      <c r="Q57" s="57" t="n">
        <v>1306</v>
      </c>
      <c r="R57" s="57" t="n">
        <v>1213</v>
      </c>
      <c r="S57" s="57" t="n">
        <v>300</v>
      </c>
      <c r="T57" s="57" t="n">
        <v>126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856</v>
      </c>
      <c r="G59" s="57" t="n">
        <v>44</v>
      </c>
      <c r="H59" s="57" t="n">
        <v>812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44</v>
      </c>
      <c r="N59" s="57" t="n">
        <v>812</v>
      </c>
      <c r="O59" s="57" t="n">
        <v>44</v>
      </c>
      <c r="P59" s="57" t="n">
        <v>812</v>
      </c>
      <c r="Q59" s="57" t="n">
        <v>15</v>
      </c>
      <c r="R59" s="57" t="n">
        <v>663</v>
      </c>
      <c r="S59" s="57" t="n">
        <v>0</v>
      </c>
      <c r="T59" s="57" t="n">
        <v>2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931</v>
      </c>
      <c r="G60" s="57" t="n">
        <v>559</v>
      </c>
      <c r="H60" s="57" t="n">
        <v>372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559</v>
      </c>
      <c r="N60" s="57" t="n">
        <v>372</v>
      </c>
      <c r="O60" s="57" t="n">
        <v>554</v>
      </c>
      <c r="P60" s="57" t="n">
        <v>366</v>
      </c>
      <c r="Q60" s="57" t="n">
        <v>259</v>
      </c>
      <c r="R60" s="57" t="n">
        <v>180</v>
      </c>
      <c r="S60" s="57" t="n">
        <v>22</v>
      </c>
      <c r="T60" s="57" t="n">
        <v>9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5397</v>
      </c>
      <c r="G61" s="57" t="n">
        <v>1536</v>
      </c>
      <c r="H61" s="57" t="n">
        <v>3861</v>
      </c>
      <c r="I61" s="57" t="n">
        <v>0</v>
      </c>
      <c r="J61" s="57" t="n">
        <v>0</v>
      </c>
      <c r="K61" s="57" t="n">
        <v>2</v>
      </c>
      <c r="L61" s="57" t="n">
        <v>14</v>
      </c>
      <c r="M61" s="57" t="n">
        <v>1534</v>
      </c>
      <c r="N61" s="57" t="n">
        <v>3847</v>
      </c>
      <c r="O61" s="57" t="n">
        <v>1448</v>
      </c>
      <c r="P61" s="57" t="n">
        <v>3599</v>
      </c>
      <c r="Q61" s="57" t="n">
        <v>994</v>
      </c>
      <c r="R61" s="57" t="n">
        <v>2577</v>
      </c>
      <c r="S61" s="57" t="n">
        <v>180</v>
      </c>
      <c r="T61" s="57" t="n">
        <v>495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2764</v>
      </c>
      <c r="G62" s="57" t="n">
        <v>1702</v>
      </c>
      <c r="H62" s="57" t="n">
        <v>1062</v>
      </c>
      <c r="I62" s="57" t="n">
        <v>0</v>
      </c>
      <c r="J62" s="57" t="n">
        <v>0</v>
      </c>
      <c r="K62" s="57" t="n">
        <v>5</v>
      </c>
      <c r="L62" s="57" t="n">
        <v>12</v>
      </c>
      <c r="M62" s="57" t="n">
        <v>1697</v>
      </c>
      <c r="N62" s="57" t="n">
        <v>1050</v>
      </c>
      <c r="O62" s="57" t="n">
        <v>1695</v>
      </c>
      <c r="P62" s="57" t="n">
        <v>1062</v>
      </c>
      <c r="Q62" s="57" t="n">
        <v>849</v>
      </c>
      <c r="R62" s="57" t="n">
        <v>664</v>
      </c>
      <c r="S62" s="57" t="n">
        <v>133</v>
      </c>
      <c r="T62" s="57" t="n">
        <v>67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5152</v>
      </c>
      <c r="G63" s="57" t="n">
        <v>615</v>
      </c>
      <c r="H63" s="57" t="n">
        <v>4537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615</v>
      </c>
      <c r="N63" s="57" t="n">
        <v>4537</v>
      </c>
      <c r="O63" s="57" t="n">
        <v>610</v>
      </c>
      <c r="P63" s="57" t="n">
        <v>4513</v>
      </c>
      <c r="Q63" s="57" t="n">
        <v>334</v>
      </c>
      <c r="R63" s="57" t="n">
        <v>3635</v>
      </c>
      <c r="S63" s="57" t="n">
        <v>64</v>
      </c>
      <c r="T63" s="57" t="n">
        <v>214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4650</v>
      </c>
      <c r="G64" s="57" t="n">
        <v>1915</v>
      </c>
      <c r="H64" s="57" t="n">
        <v>2735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1915</v>
      </c>
      <c r="N64" s="57" t="n">
        <v>2735</v>
      </c>
      <c r="O64" s="57" t="n">
        <v>1704</v>
      </c>
      <c r="P64" s="57" t="n">
        <v>2458</v>
      </c>
      <c r="Q64" s="57" t="n">
        <v>946</v>
      </c>
      <c r="R64" s="57" t="n">
        <v>1850</v>
      </c>
      <c r="S64" s="57" t="n">
        <v>192</v>
      </c>
      <c r="T64" s="57" t="n">
        <v>233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7347</v>
      </c>
      <c r="G66" s="45" t="n">
        <v>1641</v>
      </c>
      <c r="H66" s="45" t="n">
        <v>5706</v>
      </c>
      <c r="I66" s="45" t="n">
        <v>0</v>
      </c>
      <c r="J66" s="45" t="n">
        <v>0</v>
      </c>
      <c r="K66" s="45" t="n">
        <v>15</v>
      </c>
      <c r="L66" s="45" t="n">
        <v>107</v>
      </c>
      <c r="M66" s="45" t="n">
        <v>1626</v>
      </c>
      <c r="N66" s="45" t="n">
        <v>5599</v>
      </c>
      <c r="O66" s="45" t="n">
        <v>1511</v>
      </c>
      <c r="P66" s="45" t="n">
        <v>5257</v>
      </c>
      <c r="Q66" s="45" t="n">
        <v>813</v>
      </c>
      <c r="R66" s="45" t="n">
        <v>2903</v>
      </c>
      <c r="S66" s="45" t="n">
        <v>43</v>
      </c>
      <c r="T66" s="45" t="n">
        <v>197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298</v>
      </c>
      <c r="G67" s="57" t="n">
        <v>61</v>
      </c>
      <c r="H67" s="57" t="n">
        <v>237</v>
      </c>
      <c r="I67" s="57" t="n">
        <v>0</v>
      </c>
      <c r="J67" s="57" t="n">
        <v>0</v>
      </c>
      <c r="K67" s="57" t="n">
        <v>15</v>
      </c>
      <c r="L67" s="57" t="n">
        <v>107</v>
      </c>
      <c r="M67" s="57" t="n">
        <v>46</v>
      </c>
      <c r="N67" s="57" t="n">
        <v>130</v>
      </c>
      <c r="O67" s="57" t="n">
        <v>61</v>
      </c>
      <c r="P67" s="57" t="n">
        <v>233</v>
      </c>
      <c r="Q67" s="57" t="n">
        <v>49</v>
      </c>
      <c r="R67" s="57" t="n">
        <v>184</v>
      </c>
      <c r="S67" s="57" t="n">
        <v>4</v>
      </c>
      <c r="T67" s="57" t="n">
        <v>12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5829</v>
      </c>
      <c r="G69" s="57" t="n">
        <v>1243</v>
      </c>
      <c r="H69" s="57" t="n">
        <v>4586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1243</v>
      </c>
      <c r="N69" s="57" t="n">
        <v>4586</v>
      </c>
      <c r="O69" s="57" t="n">
        <v>1138</v>
      </c>
      <c r="P69" s="57" t="n">
        <v>4256</v>
      </c>
      <c r="Q69" s="57" t="n">
        <v>546</v>
      </c>
      <c r="R69" s="57" t="n">
        <v>2192</v>
      </c>
      <c r="S69" s="57" t="n">
        <v>27</v>
      </c>
      <c r="T69" s="57" t="n">
        <v>153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252</v>
      </c>
      <c r="G70" s="57" t="n">
        <v>87</v>
      </c>
      <c r="H70" s="57" t="n">
        <v>165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87</v>
      </c>
      <c r="N70" s="57" t="n">
        <v>165</v>
      </c>
      <c r="O70" s="57" t="n">
        <v>87</v>
      </c>
      <c r="P70" s="57" t="n">
        <v>131</v>
      </c>
      <c r="Q70" s="57" t="n">
        <v>49</v>
      </c>
      <c r="R70" s="57" t="n">
        <v>74</v>
      </c>
      <c r="S70" s="57" t="n">
        <v>5</v>
      </c>
      <c r="T70" s="57" t="n">
        <v>4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104</v>
      </c>
      <c r="G71" s="57" t="n">
        <v>0</v>
      </c>
      <c r="H71" s="57" t="n">
        <v>104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104</v>
      </c>
      <c r="O71" s="57" t="n">
        <v>0</v>
      </c>
      <c r="P71" s="57" t="n">
        <v>68</v>
      </c>
      <c r="Q71" s="57" t="n">
        <v>0</v>
      </c>
      <c r="R71" s="57" t="n">
        <v>11</v>
      </c>
      <c r="S71" s="57" t="n">
        <v>0</v>
      </c>
      <c r="T71" s="57" t="n">
        <v>8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716</v>
      </c>
      <c r="G72" s="57" t="n">
        <v>236</v>
      </c>
      <c r="H72" s="57" t="n">
        <v>48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236</v>
      </c>
      <c r="N72" s="57" t="n">
        <v>480</v>
      </c>
      <c r="O72" s="57" t="n">
        <v>211</v>
      </c>
      <c r="P72" s="57" t="n">
        <v>435</v>
      </c>
      <c r="Q72" s="57" t="n">
        <v>163</v>
      </c>
      <c r="R72" s="57" t="n">
        <v>343</v>
      </c>
      <c r="S72" s="57" t="n">
        <v>7</v>
      </c>
      <c r="T72" s="57" t="n">
        <v>17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148</v>
      </c>
      <c r="G73" s="57" t="n">
        <v>14</v>
      </c>
      <c r="H73" s="57" t="n">
        <v>134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14</v>
      </c>
      <c r="N73" s="57" t="n">
        <v>134</v>
      </c>
      <c r="O73" s="57" t="n">
        <v>14</v>
      </c>
      <c r="P73" s="57" t="n">
        <v>134</v>
      </c>
      <c r="Q73" s="57" t="n">
        <v>6</v>
      </c>
      <c r="R73" s="57" t="n">
        <v>99</v>
      </c>
      <c r="S73" s="57" t="n">
        <v>0</v>
      </c>
      <c r="T73" s="57" t="n">
        <v>3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47293</v>
      </c>
      <c r="G75" s="45" t="n">
        <v>21191</v>
      </c>
      <c r="H75" s="45" t="n">
        <v>26102</v>
      </c>
      <c r="I75" s="45" t="n">
        <v>0</v>
      </c>
      <c r="J75" s="45" t="n">
        <v>0</v>
      </c>
      <c r="K75" s="45" t="n">
        <v>25</v>
      </c>
      <c r="L75" s="45" t="n">
        <v>42</v>
      </c>
      <c r="M75" s="45" t="n">
        <v>21166</v>
      </c>
      <c r="N75" s="45" t="n">
        <v>26060</v>
      </c>
      <c r="O75" s="45" t="n">
        <v>19858</v>
      </c>
      <c r="P75" s="45" t="n">
        <v>24500</v>
      </c>
      <c r="Q75" s="45" t="n">
        <v>8731</v>
      </c>
      <c r="R75" s="45" t="n">
        <v>12077</v>
      </c>
      <c r="S75" s="45" t="n">
        <v>2224</v>
      </c>
      <c r="T75" s="45" t="n">
        <v>2589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5778</v>
      </c>
      <c r="G76" s="57" t="n">
        <v>2670</v>
      </c>
      <c r="H76" s="57" t="n">
        <v>3108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2670</v>
      </c>
      <c r="N76" s="57" t="n">
        <v>3108</v>
      </c>
      <c r="O76" s="57" t="n">
        <v>2316</v>
      </c>
      <c r="P76" s="57" t="n">
        <v>2666</v>
      </c>
      <c r="Q76" s="57" t="n">
        <v>785</v>
      </c>
      <c r="R76" s="57" t="n">
        <v>1187</v>
      </c>
      <c r="S76" s="57" t="n">
        <v>315</v>
      </c>
      <c r="T76" s="57" t="n">
        <v>319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905</v>
      </c>
      <c r="G77" s="57" t="n">
        <v>301</v>
      </c>
      <c r="H77" s="57" t="n">
        <v>604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301</v>
      </c>
      <c r="N77" s="57" t="n">
        <v>604</v>
      </c>
      <c r="O77" s="57" t="n">
        <v>271</v>
      </c>
      <c r="P77" s="57" t="n">
        <v>562</v>
      </c>
      <c r="Q77" s="57" t="n">
        <v>64</v>
      </c>
      <c r="R77" s="57" t="n">
        <v>157</v>
      </c>
      <c r="S77" s="57" t="n">
        <v>60</v>
      </c>
      <c r="T77" s="57" t="n">
        <v>102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9370</v>
      </c>
      <c r="G78" s="57" t="n">
        <v>3585</v>
      </c>
      <c r="H78" s="57" t="n">
        <v>5785</v>
      </c>
      <c r="I78" s="57" t="n">
        <v>0</v>
      </c>
      <c r="J78" s="57" t="n">
        <v>0</v>
      </c>
      <c r="K78" s="57" t="n">
        <v>7</v>
      </c>
      <c r="L78" s="57" t="n">
        <v>4</v>
      </c>
      <c r="M78" s="57" t="n">
        <v>3578</v>
      </c>
      <c r="N78" s="57" t="n">
        <v>5781</v>
      </c>
      <c r="O78" s="57" t="n">
        <v>3274</v>
      </c>
      <c r="P78" s="57" t="n">
        <v>5377</v>
      </c>
      <c r="Q78" s="57" t="n">
        <v>1348</v>
      </c>
      <c r="R78" s="57" t="n">
        <v>2231</v>
      </c>
      <c r="S78" s="57" t="n">
        <v>355</v>
      </c>
      <c r="T78" s="57" t="n">
        <v>649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39</v>
      </c>
      <c r="G79" s="57" t="n">
        <v>7</v>
      </c>
      <c r="H79" s="57" t="n">
        <v>32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7</v>
      </c>
      <c r="N79" s="57" t="n">
        <v>32</v>
      </c>
      <c r="O79" s="57" t="n">
        <v>7</v>
      </c>
      <c r="P79" s="57" t="n">
        <v>32</v>
      </c>
      <c r="Q79" s="57" t="n">
        <v>3</v>
      </c>
      <c r="R79" s="57" t="n">
        <v>20</v>
      </c>
      <c r="S79" s="57" t="n">
        <v>2</v>
      </c>
      <c r="T79" s="57" t="n">
        <v>2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300</v>
      </c>
      <c r="G80" s="57" t="n">
        <v>772</v>
      </c>
      <c r="H80" s="57" t="n">
        <v>1528</v>
      </c>
      <c r="I80" s="57" t="n">
        <v>0</v>
      </c>
      <c r="J80" s="57" t="n">
        <v>0</v>
      </c>
      <c r="K80" s="57" t="n">
        <v>18</v>
      </c>
      <c r="L80" s="57" t="n">
        <v>38</v>
      </c>
      <c r="M80" s="57" t="n">
        <v>754</v>
      </c>
      <c r="N80" s="57" t="n">
        <v>1490</v>
      </c>
      <c r="O80" s="57" t="n">
        <v>764</v>
      </c>
      <c r="P80" s="57" t="n">
        <v>1520</v>
      </c>
      <c r="Q80" s="57" t="n">
        <v>126</v>
      </c>
      <c r="R80" s="57" t="n">
        <v>354</v>
      </c>
      <c r="S80" s="57" t="n">
        <v>63</v>
      </c>
      <c r="T80" s="57" t="n">
        <v>276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2768</v>
      </c>
      <c r="G81" s="57" t="n">
        <v>1329</v>
      </c>
      <c r="H81" s="57" t="n">
        <v>1439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329</v>
      </c>
      <c r="N81" s="57" t="n">
        <v>1439</v>
      </c>
      <c r="O81" s="57" t="n">
        <v>1153</v>
      </c>
      <c r="P81" s="57" t="n">
        <v>1250</v>
      </c>
      <c r="Q81" s="57" t="n">
        <v>707</v>
      </c>
      <c r="R81" s="57" t="n">
        <v>658</v>
      </c>
      <c r="S81" s="57" t="n">
        <v>85</v>
      </c>
      <c r="T81" s="57" t="n">
        <v>108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499</v>
      </c>
      <c r="G82" s="57" t="n">
        <v>236</v>
      </c>
      <c r="H82" s="57" t="n">
        <v>263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236</v>
      </c>
      <c r="N82" s="57" t="n">
        <v>263</v>
      </c>
      <c r="O82" s="57" t="n">
        <v>184</v>
      </c>
      <c r="P82" s="57" t="n">
        <v>215</v>
      </c>
      <c r="Q82" s="57" t="n">
        <v>123</v>
      </c>
      <c r="R82" s="57" t="n">
        <v>142</v>
      </c>
      <c r="S82" s="57" t="n">
        <v>10</v>
      </c>
      <c r="T82" s="57" t="n">
        <v>11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1373</v>
      </c>
      <c r="G83" s="57" t="n">
        <v>195</v>
      </c>
      <c r="H83" s="57" t="n">
        <v>1178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195</v>
      </c>
      <c r="N83" s="57" t="n">
        <v>1178</v>
      </c>
      <c r="O83" s="57" t="n">
        <v>195</v>
      </c>
      <c r="P83" s="57" t="n">
        <v>1178</v>
      </c>
      <c r="Q83" s="57" t="n">
        <v>62</v>
      </c>
      <c r="R83" s="57" t="n">
        <v>623</v>
      </c>
      <c r="S83" s="57" t="n">
        <v>7</v>
      </c>
      <c r="T83" s="57" t="n">
        <v>277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5003</v>
      </c>
      <c r="G85" s="57" t="n">
        <v>1013</v>
      </c>
      <c r="H85" s="57" t="n">
        <v>399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1013</v>
      </c>
      <c r="N85" s="57" t="n">
        <v>3990</v>
      </c>
      <c r="O85" s="57" t="n">
        <v>909</v>
      </c>
      <c r="P85" s="57" t="n">
        <v>3726</v>
      </c>
      <c r="Q85" s="57" t="n">
        <v>648</v>
      </c>
      <c r="R85" s="57" t="n">
        <v>3000</v>
      </c>
      <c r="S85" s="57" t="n">
        <v>137</v>
      </c>
      <c r="T85" s="57" t="n">
        <v>248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5782</v>
      </c>
      <c r="G86" s="57" t="n">
        <v>4383</v>
      </c>
      <c r="H86" s="57" t="n">
        <v>1399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4383</v>
      </c>
      <c r="N86" s="57" t="n">
        <v>1399</v>
      </c>
      <c r="O86" s="57" t="n">
        <v>4284</v>
      </c>
      <c r="P86" s="57" t="n">
        <v>1357</v>
      </c>
      <c r="Q86" s="57" t="n">
        <v>2621</v>
      </c>
      <c r="R86" s="57" t="n">
        <v>826</v>
      </c>
      <c r="S86" s="57" t="n">
        <v>538</v>
      </c>
      <c r="T86" s="57" t="n">
        <v>173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3259</v>
      </c>
      <c r="G87" s="57" t="n">
        <v>2048</v>
      </c>
      <c r="H87" s="57" t="n">
        <v>1211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2048</v>
      </c>
      <c r="N87" s="57" t="n">
        <v>1211</v>
      </c>
      <c r="O87" s="57" t="n">
        <v>1910</v>
      </c>
      <c r="P87" s="57" t="n">
        <v>1115</v>
      </c>
      <c r="Q87" s="57" t="n">
        <v>1195</v>
      </c>
      <c r="R87" s="57" t="n">
        <v>950</v>
      </c>
      <c r="S87" s="57" t="n">
        <v>355</v>
      </c>
      <c r="T87" s="57" t="n">
        <v>101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10217</v>
      </c>
      <c r="G88" s="57" t="n">
        <v>4652</v>
      </c>
      <c r="H88" s="57" t="n">
        <v>5565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4652</v>
      </c>
      <c r="N88" s="57" t="n">
        <v>5565</v>
      </c>
      <c r="O88" s="57" t="n">
        <v>4591</v>
      </c>
      <c r="P88" s="57" t="n">
        <v>5502</v>
      </c>
      <c r="Q88" s="57" t="n">
        <v>1049</v>
      </c>
      <c r="R88" s="57" t="n">
        <v>1929</v>
      </c>
      <c r="S88" s="57" t="n">
        <v>297</v>
      </c>
      <c r="T88" s="57" t="n">
        <v>323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83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4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20</v>
      </c>
      <c r="C8" s="43"/>
      <c r="D8" s="43"/>
      <c r="E8" s="44"/>
      <c r="F8" s="45" t="n">
        <v>34820</v>
      </c>
      <c r="G8" s="45" t="n">
        <v>24843</v>
      </c>
      <c r="H8" s="45" t="n">
        <v>9977</v>
      </c>
      <c r="I8" s="45" t="n">
        <v>11</v>
      </c>
      <c r="J8" s="45" t="n">
        <v>39</v>
      </c>
      <c r="K8" s="45" t="n">
        <v>5</v>
      </c>
      <c r="L8" s="45" t="n">
        <v>13</v>
      </c>
      <c r="M8" s="45" t="n">
        <v>24827</v>
      </c>
      <c r="N8" s="45" t="n">
        <v>9925</v>
      </c>
      <c r="O8" s="45" t="n">
        <v>24404</v>
      </c>
      <c r="P8" s="45" t="n">
        <v>9176</v>
      </c>
      <c r="Q8" s="45" t="n">
        <v>193</v>
      </c>
      <c r="R8" s="45" t="n">
        <v>508</v>
      </c>
      <c r="S8" s="45" t="n">
        <v>15</v>
      </c>
      <c r="T8" s="45" t="n">
        <v>86</v>
      </c>
      <c r="U8" s="46"/>
      <c r="V8" s="43" t="n">
        <f aca="false">V10-1</f>
        <v>20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1</v>
      </c>
      <c r="C10" s="43"/>
      <c r="D10" s="43"/>
      <c r="E10" s="44"/>
      <c r="F10" s="45" t="n">
        <v>33366</v>
      </c>
      <c r="G10" s="45" t="n">
        <v>23700</v>
      </c>
      <c r="H10" s="45" t="n">
        <v>9666</v>
      </c>
      <c r="I10" s="45" t="n">
        <v>9</v>
      </c>
      <c r="J10" s="45" t="n">
        <v>40</v>
      </c>
      <c r="K10" s="45" t="n">
        <v>16</v>
      </c>
      <c r="L10" s="45" t="n">
        <v>27</v>
      </c>
      <c r="M10" s="45" t="n">
        <v>23675</v>
      </c>
      <c r="N10" s="45" t="n">
        <v>9599</v>
      </c>
      <c r="O10" s="45" t="n">
        <v>23311</v>
      </c>
      <c r="P10" s="45" t="n">
        <v>8932</v>
      </c>
      <c r="Q10" s="45" t="n">
        <v>242</v>
      </c>
      <c r="R10" s="45" t="n">
        <v>412</v>
      </c>
      <c r="S10" s="45" t="n">
        <v>30</v>
      </c>
      <c r="T10" s="45" t="n">
        <v>120</v>
      </c>
      <c r="U10" s="46"/>
      <c r="V10" s="43" t="n">
        <v>21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30</v>
      </c>
      <c r="G12" s="45" t="n">
        <v>29</v>
      </c>
      <c r="H12" s="45" t="n">
        <v>1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29</v>
      </c>
      <c r="N12" s="45" t="n">
        <v>1</v>
      </c>
      <c r="O12" s="45" t="n">
        <v>18</v>
      </c>
      <c r="P12" s="45" t="n">
        <v>0</v>
      </c>
      <c r="Q12" s="45" t="n">
        <v>20</v>
      </c>
      <c r="R12" s="45" t="n">
        <v>1</v>
      </c>
      <c r="S12" s="45" t="n">
        <v>0</v>
      </c>
      <c r="T12" s="45" t="n">
        <v>0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30</v>
      </c>
      <c r="G15" s="54" t="n">
        <v>29</v>
      </c>
      <c r="H15" s="54" t="n">
        <v>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9</v>
      </c>
      <c r="N15" s="54" t="n">
        <v>1</v>
      </c>
      <c r="O15" s="54" t="n">
        <v>18</v>
      </c>
      <c r="P15" s="54" t="n">
        <v>0</v>
      </c>
      <c r="Q15" s="54" t="n">
        <v>20</v>
      </c>
      <c r="R15" s="54" t="n">
        <v>1</v>
      </c>
      <c r="S15" s="54" t="n">
        <v>0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3</v>
      </c>
      <c r="G23" s="45" t="n">
        <v>1</v>
      </c>
      <c r="H23" s="45" t="n">
        <v>2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1</v>
      </c>
      <c r="N23" s="45" t="n">
        <v>2</v>
      </c>
      <c r="O23" s="45" t="n">
        <v>1</v>
      </c>
      <c r="P23" s="45" t="n">
        <v>2</v>
      </c>
      <c r="Q23" s="45" t="n">
        <v>1</v>
      </c>
      <c r="R23" s="45" t="n">
        <v>2</v>
      </c>
      <c r="S23" s="45" t="n">
        <v>0</v>
      </c>
      <c r="T23" s="45" t="n">
        <v>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3</v>
      </c>
      <c r="G24" s="54" t="n">
        <v>1</v>
      </c>
      <c r="H24" s="54" t="n">
        <v>2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2</v>
      </c>
      <c r="O24" s="54" t="n">
        <v>1</v>
      </c>
      <c r="P24" s="54" t="n">
        <v>2</v>
      </c>
      <c r="Q24" s="54" t="n">
        <v>1</v>
      </c>
      <c r="R24" s="54" t="n">
        <v>2</v>
      </c>
      <c r="S24" s="54" t="n">
        <v>0</v>
      </c>
      <c r="T24" s="54" t="n">
        <v>0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49</v>
      </c>
      <c r="G28" s="45" t="n">
        <v>9</v>
      </c>
      <c r="H28" s="45" t="n">
        <v>40</v>
      </c>
      <c r="I28" s="45" t="n">
        <v>9</v>
      </c>
      <c r="J28" s="45" t="n">
        <v>4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9</v>
      </c>
      <c r="P28" s="45" t="n">
        <v>40</v>
      </c>
      <c r="Q28" s="45" t="n">
        <v>9</v>
      </c>
      <c r="R28" s="45" t="n">
        <v>33</v>
      </c>
      <c r="S28" s="45" t="n">
        <v>0</v>
      </c>
      <c r="T28" s="45" t="n">
        <v>7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49</v>
      </c>
      <c r="G38" s="54" t="n">
        <v>9</v>
      </c>
      <c r="H38" s="54" t="n">
        <v>40</v>
      </c>
      <c r="I38" s="54" t="n">
        <v>9</v>
      </c>
      <c r="J38" s="54" t="n">
        <v>4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9</v>
      </c>
      <c r="P38" s="54" t="n">
        <v>40</v>
      </c>
      <c r="Q38" s="54" t="n">
        <v>9</v>
      </c>
      <c r="R38" s="54" t="n">
        <v>33</v>
      </c>
      <c r="S38" s="54" t="n">
        <v>0</v>
      </c>
      <c r="T38" s="54" t="n">
        <v>7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645</v>
      </c>
      <c r="G40" s="45" t="n">
        <v>276</v>
      </c>
      <c r="H40" s="45" t="n">
        <v>369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276</v>
      </c>
      <c r="N40" s="45" t="n">
        <v>369</v>
      </c>
      <c r="O40" s="45" t="n">
        <v>244</v>
      </c>
      <c r="P40" s="45" t="n">
        <v>309</v>
      </c>
      <c r="Q40" s="45" t="n">
        <v>186</v>
      </c>
      <c r="R40" s="45" t="n">
        <v>219</v>
      </c>
      <c r="S40" s="45" t="n">
        <v>7</v>
      </c>
      <c r="T40" s="45" t="n">
        <v>14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7</v>
      </c>
      <c r="G41" s="54" t="n">
        <v>1</v>
      </c>
      <c r="H41" s="54" t="n">
        <v>26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1</v>
      </c>
      <c r="N41" s="54" t="n">
        <v>26</v>
      </c>
      <c r="O41" s="54" t="n">
        <v>1</v>
      </c>
      <c r="P41" s="54" t="n">
        <v>9</v>
      </c>
      <c r="Q41" s="54" t="n">
        <v>0</v>
      </c>
      <c r="R41" s="54" t="n">
        <v>7</v>
      </c>
      <c r="S41" s="54" t="n">
        <v>0</v>
      </c>
      <c r="T41" s="54" t="n">
        <v>6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392</v>
      </c>
      <c r="G42" s="54" t="n">
        <v>201</v>
      </c>
      <c r="H42" s="54" t="n">
        <v>19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201</v>
      </c>
      <c r="N42" s="54" t="n">
        <v>191</v>
      </c>
      <c r="O42" s="54" t="n">
        <v>181</v>
      </c>
      <c r="P42" s="54" t="n">
        <v>168</v>
      </c>
      <c r="Q42" s="54" t="n">
        <v>127</v>
      </c>
      <c r="R42" s="54" t="n">
        <v>115</v>
      </c>
      <c r="S42" s="54" t="n">
        <v>6</v>
      </c>
      <c r="T42" s="54" t="n">
        <v>3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5</v>
      </c>
      <c r="G43" s="54" t="n">
        <v>5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5</v>
      </c>
      <c r="N43" s="54" t="n">
        <v>0</v>
      </c>
      <c r="O43" s="54" t="n">
        <v>5</v>
      </c>
      <c r="P43" s="54" t="n">
        <v>0</v>
      </c>
      <c r="Q43" s="54" t="n">
        <v>5</v>
      </c>
      <c r="R43" s="54" t="n">
        <v>0</v>
      </c>
      <c r="S43" s="54" t="n">
        <v>0</v>
      </c>
      <c r="T43" s="54" t="n">
        <v>0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34</v>
      </c>
      <c r="G44" s="54" t="n">
        <v>15</v>
      </c>
      <c r="H44" s="54" t="n">
        <v>19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15</v>
      </c>
      <c r="N44" s="54" t="n">
        <v>19</v>
      </c>
      <c r="O44" s="54" t="n">
        <v>7</v>
      </c>
      <c r="P44" s="54" t="n">
        <v>13</v>
      </c>
      <c r="Q44" s="54" t="n">
        <v>15</v>
      </c>
      <c r="R44" s="54" t="n">
        <v>17</v>
      </c>
      <c r="S44" s="54" t="n">
        <v>0</v>
      </c>
      <c r="T44" s="54" t="n">
        <v>0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160</v>
      </c>
      <c r="G45" s="54" t="n">
        <v>54</v>
      </c>
      <c r="H45" s="54" t="n">
        <v>106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54</v>
      </c>
      <c r="N45" s="54" t="n">
        <v>106</v>
      </c>
      <c r="O45" s="54" t="n">
        <v>50</v>
      </c>
      <c r="P45" s="54" t="n">
        <v>92</v>
      </c>
      <c r="Q45" s="54" t="n">
        <v>39</v>
      </c>
      <c r="R45" s="54" t="n">
        <v>62</v>
      </c>
      <c r="S45" s="54" t="n">
        <v>1</v>
      </c>
      <c r="T45" s="54" t="n">
        <v>5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7</v>
      </c>
      <c r="G46" s="54" t="n">
        <v>0</v>
      </c>
      <c r="H46" s="54" t="n">
        <v>27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27</v>
      </c>
      <c r="O46" s="54" t="n">
        <v>0</v>
      </c>
      <c r="P46" s="54" t="n">
        <v>27</v>
      </c>
      <c r="Q46" s="54" t="n">
        <v>0</v>
      </c>
      <c r="R46" s="54" t="n">
        <v>18</v>
      </c>
      <c r="S46" s="54" t="n">
        <v>0</v>
      </c>
      <c r="T46" s="54" t="n">
        <v>0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2</v>
      </c>
      <c r="G48" s="45" t="n">
        <v>0</v>
      </c>
      <c r="H48" s="45" t="n">
        <v>2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2</v>
      </c>
      <c r="O48" s="45" t="n">
        <v>0</v>
      </c>
      <c r="P48" s="45" t="n">
        <v>0</v>
      </c>
      <c r="Q48" s="45" t="n">
        <v>0</v>
      </c>
      <c r="R48" s="45" t="n">
        <v>2</v>
      </c>
      <c r="S48" s="45" t="n">
        <v>0</v>
      </c>
      <c r="T48" s="45" t="n">
        <v>0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2</v>
      </c>
      <c r="G49" s="54" t="n">
        <v>0</v>
      </c>
      <c r="H49" s="54" t="n">
        <v>2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2</v>
      </c>
      <c r="O49" s="54" t="n">
        <v>0</v>
      </c>
      <c r="P49" s="54" t="n">
        <v>0</v>
      </c>
      <c r="Q49" s="54" t="n">
        <v>0</v>
      </c>
      <c r="R49" s="54" t="n">
        <v>2</v>
      </c>
      <c r="S49" s="54" t="n">
        <v>0</v>
      </c>
      <c r="T49" s="54" t="n">
        <v>0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74</v>
      </c>
      <c r="G55" s="45" t="n">
        <v>19</v>
      </c>
      <c r="H55" s="45" t="n">
        <v>55</v>
      </c>
      <c r="I55" s="45" t="n">
        <v>0</v>
      </c>
      <c r="J55" s="45" t="n">
        <v>0</v>
      </c>
      <c r="K55" s="45" t="n">
        <v>6</v>
      </c>
      <c r="L55" s="45" t="n">
        <v>14</v>
      </c>
      <c r="M55" s="45" t="n">
        <v>13</v>
      </c>
      <c r="N55" s="45" t="n">
        <v>41</v>
      </c>
      <c r="O55" s="45" t="n">
        <v>8</v>
      </c>
      <c r="P55" s="45" t="n">
        <v>29</v>
      </c>
      <c r="Q55" s="45" t="n">
        <v>2</v>
      </c>
      <c r="R55" s="45" t="n">
        <v>10</v>
      </c>
      <c r="S55" s="45" t="n">
        <v>0</v>
      </c>
      <c r="T55" s="45" t="n">
        <v>0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13</v>
      </c>
      <c r="G56" s="57" t="n">
        <v>4</v>
      </c>
      <c r="H56" s="57" t="n">
        <v>9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4</v>
      </c>
      <c r="N56" s="57" t="n">
        <v>9</v>
      </c>
      <c r="O56" s="57" t="n">
        <v>4</v>
      </c>
      <c r="P56" s="57" t="n">
        <v>9</v>
      </c>
      <c r="Q56" s="57" t="n">
        <v>2</v>
      </c>
      <c r="R56" s="57" t="n">
        <v>7</v>
      </c>
      <c r="S56" s="57" t="n">
        <v>0</v>
      </c>
      <c r="T56" s="57" t="n">
        <v>0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49</v>
      </c>
      <c r="G57" s="57" t="n">
        <v>15</v>
      </c>
      <c r="H57" s="57" t="n">
        <v>34</v>
      </c>
      <c r="I57" s="57" t="n">
        <v>0</v>
      </c>
      <c r="J57" s="57" t="n">
        <v>0</v>
      </c>
      <c r="K57" s="57" t="n">
        <v>6</v>
      </c>
      <c r="L57" s="57" t="n">
        <v>14</v>
      </c>
      <c r="M57" s="57" t="n">
        <v>9</v>
      </c>
      <c r="N57" s="57" t="n">
        <v>20</v>
      </c>
      <c r="O57" s="57" t="n">
        <v>4</v>
      </c>
      <c r="P57" s="57" t="n">
        <v>8</v>
      </c>
      <c r="Q57" s="57" t="n">
        <v>0</v>
      </c>
      <c r="R57" s="57" t="n">
        <v>0</v>
      </c>
      <c r="S57" s="57" t="n">
        <v>0</v>
      </c>
      <c r="T57" s="57" t="n">
        <v>0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2</v>
      </c>
      <c r="G62" s="57" t="n">
        <v>0</v>
      </c>
      <c r="H62" s="57" t="n">
        <v>2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2</v>
      </c>
      <c r="O62" s="57" t="n">
        <v>0</v>
      </c>
      <c r="P62" s="57" t="n">
        <v>2</v>
      </c>
      <c r="Q62" s="57" t="n">
        <v>0</v>
      </c>
      <c r="R62" s="57" t="n">
        <v>2</v>
      </c>
      <c r="S62" s="57" t="n">
        <v>0</v>
      </c>
      <c r="T62" s="57" t="n">
        <v>0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10</v>
      </c>
      <c r="G63" s="57" t="n">
        <v>0</v>
      </c>
      <c r="H63" s="57" t="n">
        <v>1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10</v>
      </c>
      <c r="O63" s="57" t="n">
        <v>0</v>
      </c>
      <c r="P63" s="57" t="n">
        <v>10</v>
      </c>
      <c r="Q63" s="57" t="n">
        <v>0</v>
      </c>
      <c r="R63" s="57" t="n">
        <v>1</v>
      </c>
      <c r="S63" s="57" t="n">
        <v>0</v>
      </c>
      <c r="T63" s="57" t="n">
        <v>0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511</v>
      </c>
      <c r="G66" s="45" t="n">
        <v>26</v>
      </c>
      <c r="H66" s="45" t="n">
        <v>485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26</v>
      </c>
      <c r="N66" s="45" t="n">
        <v>485</v>
      </c>
      <c r="O66" s="45" t="n">
        <v>5</v>
      </c>
      <c r="P66" s="45" t="n">
        <v>222</v>
      </c>
      <c r="Q66" s="45" t="n">
        <v>0</v>
      </c>
      <c r="R66" s="45" t="n">
        <v>87</v>
      </c>
      <c r="S66" s="45" t="n">
        <v>1</v>
      </c>
      <c r="T66" s="45" t="n">
        <v>82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298</v>
      </c>
      <c r="G69" s="57" t="n">
        <v>9</v>
      </c>
      <c r="H69" s="57" t="n">
        <v>289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9</v>
      </c>
      <c r="N69" s="57" t="n">
        <v>289</v>
      </c>
      <c r="O69" s="57" t="n">
        <v>0</v>
      </c>
      <c r="P69" s="57" t="n">
        <v>160</v>
      </c>
      <c r="Q69" s="57" t="n">
        <v>0</v>
      </c>
      <c r="R69" s="57" t="n">
        <v>50</v>
      </c>
      <c r="S69" s="57" t="n">
        <v>1</v>
      </c>
      <c r="T69" s="57" t="n">
        <v>77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112</v>
      </c>
      <c r="G70" s="57" t="n">
        <v>12</v>
      </c>
      <c r="H70" s="57" t="n">
        <v>100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12</v>
      </c>
      <c r="N70" s="57" t="n">
        <v>100</v>
      </c>
      <c r="O70" s="57" t="n">
        <v>0</v>
      </c>
      <c r="P70" s="57" t="n">
        <v>13</v>
      </c>
      <c r="Q70" s="57" t="n">
        <v>0</v>
      </c>
      <c r="R70" s="57" t="n">
        <v>0</v>
      </c>
      <c r="S70" s="57" t="n">
        <v>0</v>
      </c>
      <c r="T70" s="57" t="n">
        <v>0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86</v>
      </c>
      <c r="G71" s="57" t="n">
        <v>0</v>
      </c>
      <c r="H71" s="57" t="n">
        <v>86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86</v>
      </c>
      <c r="O71" s="57" t="n">
        <v>0</v>
      </c>
      <c r="P71" s="57" t="n">
        <v>39</v>
      </c>
      <c r="Q71" s="57" t="n">
        <v>0</v>
      </c>
      <c r="R71" s="57" t="n">
        <v>35</v>
      </c>
      <c r="S71" s="57" t="n">
        <v>0</v>
      </c>
      <c r="T71" s="57" t="n">
        <v>5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15</v>
      </c>
      <c r="G73" s="57" t="n">
        <v>5</v>
      </c>
      <c r="H73" s="57" t="n">
        <v>1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5</v>
      </c>
      <c r="N73" s="57" t="n">
        <v>10</v>
      </c>
      <c r="O73" s="57" t="n">
        <v>5</v>
      </c>
      <c r="P73" s="57" t="n">
        <v>10</v>
      </c>
      <c r="Q73" s="57" t="n">
        <v>0</v>
      </c>
      <c r="R73" s="57" t="n">
        <v>2</v>
      </c>
      <c r="S73" s="57" t="n">
        <v>0</v>
      </c>
      <c r="T73" s="57" t="n">
        <v>0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32052</v>
      </c>
      <c r="G75" s="45" t="n">
        <v>23340</v>
      </c>
      <c r="H75" s="45" t="n">
        <v>8712</v>
      </c>
      <c r="I75" s="45" t="n">
        <v>0</v>
      </c>
      <c r="J75" s="45" t="n">
        <v>0</v>
      </c>
      <c r="K75" s="45" t="n">
        <v>10</v>
      </c>
      <c r="L75" s="45" t="n">
        <v>13</v>
      </c>
      <c r="M75" s="45" t="n">
        <v>23330</v>
      </c>
      <c r="N75" s="45" t="n">
        <v>8699</v>
      </c>
      <c r="O75" s="45" t="n">
        <v>23026</v>
      </c>
      <c r="P75" s="45" t="n">
        <v>8330</v>
      </c>
      <c r="Q75" s="45" t="n">
        <v>24</v>
      </c>
      <c r="R75" s="45" t="n">
        <v>58</v>
      </c>
      <c r="S75" s="45" t="n">
        <v>22</v>
      </c>
      <c r="T75" s="45" t="n">
        <v>17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435</v>
      </c>
      <c r="G77" s="57" t="n">
        <v>132</v>
      </c>
      <c r="H77" s="57" t="n">
        <v>303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132</v>
      </c>
      <c r="N77" s="57" t="n">
        <v>303</v>
      </c>
      <c r="O77" s="57" t="n">
        <v>110</v>
      </c>
      <c r="P77" s="57" t="n">
        <v>207</v>
      </c>
      <c r="Q77" s="57" t="n">
        <v>0</v>
      </c>
      <c r="R77" s="57" t="n">
        <v>0</v>
      </c>
      <c r="S77" s="57" t="n">
        <v>0</v>
      </c>
      <c r="T77" s="57" t="n">
        <v>0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81</v>
      </c>
      <c r="G78" s="57" t="n">
        <v>30</v>
      </c>
      <c r="H78" s="57" t="n">
        <v>51</v>
      </c>
      <c r="I78" s="57" t="n">
        <v>0</v>
      </c>
      <c r="J78" s="57" t="n">
        <v>0</v>
      </c>
      <c r="K78" s="57" t="n">
        <v>10</v>
      </c>
      <c r="L78" s="57" t="n">
        <v>13</v>
      </c>
      <c r="M78" s="57" t="n">
        <v>20</v>
      </c>
      <c r="N78" s="57" t="n">
        <v>38</v>
      </c>
      <c r="O78" s="57" t="n">
        <v>10</v>
      </c>
      <c r="P78" s="57" t="n">
        <v>14</v>
      </c>
      <c r="Q78" s="57" t="n">
        <v>14</v>
      </c>
      <c r="R78" s="57" t="n">
        <v>16</v>
      </c>
      <c r="S78" s="57" t="n">
        <v>1</v>
      </c>
      <c r="T78" s="57" t="n">
        <v>3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9</v>
      </c>
      <c r="G80" s="57" t="n">
        <v>10</v>
      </c>
      <c r="H80" s="57" t="n">
        <v>19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10</v>
      </c>
      <c r="N80" s="57" t="n">
        <v>19</v>
      </c>
      <c r="O80" s="57" t="n">
        <v>2</v>
      </c>
      <c r="P80" s="57" t="n">
        <v>1</v>
      </c>
      <c r="Q80" s="57" t="n">
        <v>1</v>
      </c>
      <c r="R80" s="57" t="n">
        <v>1</v>
      </c>
      <c r="S80" s="57" t="n">
        <v>0</v>
      </c>
      <c r="T80" s="57" t="n">
        <v>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31424</v>
      </c>
      <c r="G84" s="57" t="n">
        <v>23140</v>
      </c>
      <c r="H84" s="57" t="n">
        <v>8284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23140</v>
      </c>
      <c r="N84" s="57" t="n">
        <v>8284</v>
      </c>
      <c r="O84" s="57" t="n">
        <v>22895</v>
      </c>
      <c r="P84" s="57" t="n">
        <v>8079</v>
      </c>
      <c r="Q84" s="57" t="n">
        <v>0</v>
      </c>
      <c r="R84" s="57" t="n">
        <v>0</v>
      </c>
      <c r="S84" s="57" t="n">
        <v>2</v>
      </c>
      <c r="T84" s="57" t="n">
        <v>2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6</v>
      </c>
      <c r="G85" s="57" t="n">
        <v>5</v>
      </c>
      <c r="H85" s="57" t="n">
        <v>1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5</v>
      </c>
      <c r="N85" s="57" t="n">
        <v>1</v>
      </c>
      <c r="O85" s="57" t="n">
        <v>5</v>
      </c>
      <c r="P85" s="57" t="n">
        <v>1</v>
      </c>
      <c r="Q85" s="57" t="n">
        <v>5</v>
      </c>
      <c r="R85" s="57" t="n">
        <v>1</v>
      </c>
      <c r="S85" s="57" t="n">
        <v>0</v>
      </c>
      <c r="T85" s="57" t="n">
        <v>0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2</v>
      </c>
      <c r="G87" s="57" t="n">
        <v>1</v>
      </c>
      <c r="H87" s="57" t="n">
        <v>1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1</v>
      </c>
      <c r="N87" s="57" t="n">
        <v>1</v>
      </c>
      <c r="O87" s="57" t="n">
        <v>1</v>
      </c>
      <c r="P87" s="57" t="n">
        <v>1</v>
      </c>
      <c r="Q87" s="57" t="n">
        <v>1</v>
      </c>
      <c r="R87" s="57" t="n">
        <v>1</v>
      </c>
      <c r="S87" s="57" t="n">
        <v>0</v>
      </c>
      <c r="T87" s="57" t="n">
        <v>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75</v>
      </c>
      <c r="G88" s="57" t="n">
        <v>22</v>
      </c>
      <c r="H88" s="57" t="n">
        <v>53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22</v>
      </c>
      <c r="N88" s="57" t="n">
        <v>53</v>
      </c>
      <c r="O88" s="57" t="n">
        <v>3</v>
      </c>
      <c r="P88" s="57" t="n">
        <v>27</v>
      </c>
      <c r="Q88" s="57" t="n">
        <v>3</v>
      </c>
      <c r="R88" s="57" t="n">
        <v>39</v>
      </c>
      <c r="S88" s="57" t="n">
        <v>19</v>
      </c>
      <c r="T88" s="57" t="n">
        <v>12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4:36:41Z</dcterms:created>
  <dc:creator>文部科学省</dc:creator>
  <dc:description/>
  <dc:language>en-US</dc:language>
  <cp:lastModifiedBy>miyaji</cp:lastModifiedBy>
  <dcterms:modified xsi:type="dcterms:W3CDTF">2010-12-15T04:20:15Z</dcterms:modified>
  <cp:revision>0</cp:revision>
  <dc:subject/>
  <dc:title/>
</cp:coreProperties>
</file>