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219(3-1)" sheetId="1" state="visible" r:id="rId2"/>
    <sheet name="219(3-2)" sheetId="2" state="visible" r:id="rId3"/>
    <sheet name="219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3">
  <si>
    <t xml:space="preserve">特　別　支　援  学  校  （中学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 219  </t>
    </r>
    <r>
      <rPr>
        <sz val="18"/>
        <rFont val="Noto Sans"/>
        <family val="2"/>
      </rPr>
      <t xml:space="preserve">　　状　　　　況　　　　別　　</t>
    </r>
  </si>
  <si>
    <r>
      <rPr>
        <sz val="18"/>
        <rFont val="Noto Sans"/>
        <family val="2"/>
      </rPr>
      <t xml:space="preserve">　卒　　　　業　　　　者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9"/>
        <rFont val="Noto Sans"/>
        <family val="2"/>
      </rPr>
      <t xml:space="preserve">高等学校等
進 　学 　者
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高等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不詳　　・
死亡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「左記以外の者」のうち社会福祉施設等入所，通所者数（再掲）</t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 へ の
進学者を除く
進 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ＭＳ Ｐ明朝"/>
        <family val="1"/>
        <charset val="128"/>
      </rPr>
      <t xml:space="preserve">219   </t>
    </r>
    <r>
      <rPr>
        <sz val="18"/>
        <rFont val="Noto Sans"/>
        <family val="2"/>
      </rPr>
      <t xml:space="preserve">　　状　　　　況　　　　別　　</t>
    </r>
  </si>
  <si>
    <r>
      <rPr>
        <sz val="18"/>
        <rFont val="Noto Sans"/>
        <family val="2"/>
      </rPr>
      <t xml:space="preserve">　卒　　　　業　　　　者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　　　　業　　　　　者　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t xml:space="preserve">「左記以外の者」のうち社会福祉施設等入所，通所者数　（再掲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5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5.99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1</v>
      </c>
      <c r="C8" s="45"/>
      <c r="D8" s="45"/>
      <c r="E8" s="46"/>
      <c r="F8" s="47" t="n">
        <v>8345</v>
      </c>
      <c r="G8" s="48" t="n">
        <v>8175</v>
      </c>
      <c r="H8" s="48" t="n">
        <v>8137</v>
      </c>
      <c r="I8" s="47" t="n">
        <v>7</v>
      </c>
      <c r="J8" s="48" t="n">
        <v>6</v>
      </c>
      <c r="K8" s="48" t="n">
        <v>1</v>
      </c>
      <c r="L8" s="47" t="n">
        <v>2</v>
      </c>
      <c r="M8" s="48" t="n">
        <v>151</v>
      </c>
      <c r="N8" s="48" t="n">
        <v>3</v>
      </c>
      <c r="O8" s="48" t="n">
        <v>56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82</v>
      </c>
      <c r="V8" s="49" t="n">
        <v>97.962852</v>
      </c>
      <c r="W8" s="49" t="n">
        <v>97.50749</v>
      </c>
      <c r="X8" s="50" t="n">
        <v>0.083883</v>
      </c>
      <c r="Y8" s="51" t="n">
        <v>0.023966</v>
      </c>
      <c r="Z8" s="52"/>
      <c r="AA8" s="45" t="n">
        <f aca="false">AA10-1</f>
        <v>21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2</v>
      </c>
      <c r="C10" s="45"/>
      <c r="D10" s="45"/>
      <c r="E10" s="46"/>
      <c r="F10" s="47" t="n">
        <v>8948</v>
      </c>
      <c r="G10" s="48" t="n">
        <v>8788</v>
      </c>
      <c r="H10" s="48" t="n">
        <v>8763</v>
      </c>
      <c r="I10" s="47" t="n">
        <v>9</v>
      </c>
      <c r="J10" s="48" t="n">
        <v>3</v>
      </c>
      <c r="K10" s="48" t="n">
        <v>1</v>
      </c>
      <c r="L10" s="47" t="n">
        <v>4</v>
      </c>
      <c r="M10" s="48" t="n">
        <v>140</v>
      </c>
      <c r="N10" s="48" t="n">
        <v>3</v>
      </c>
      <c r="O10" s="48" t="n">
        <v>54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73</v>
      </c>
      <c r="V10" s="49" t="n">
        <v>98.211891</v>
      </c>
      <c r="W10" s="49" t="n">
        <v>97.932499</v>
      </c>
      <c r="X10" s="50" t="n">
        <v>0.100581</v>
      </c>
      <c r="Y10" s="51" t="n">
        <v>0.044703</v>
      </c>
      <c r="Z10" s="52"/>
      <c r="AA10" s="45" t="n">
        <v>22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279</v>
      </c>
      <c r="G12" s="48" t="n">
        <v>276</v>
      </c>
      <c r="H12" s="48" t="n">
        <v>276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3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1</v>
      </c>
      <c r="V12" s="49" t="n">
        <v>98.924731</v>
      </c>
      <c r="W12" s="49" t="n">
        <v>98.924731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8622</v>
      </c>
      <c r="G13" s="48" t="n">
        <v>8466</v>
      </c>
      <c r="H13" s="48" t="n">
        <v>8441</v>
      </c>
      <c r="I13" s="47" t="n">
        <v>9</v>
      </c>
      <c r="J13" s="48" t="n">
        <v>3</v>
      </c>
      <c r="K13" s="48" t="n">
        <v>1</v>
      </c>
      <c r="L13" s="47" t="n">
        <v>4</v>
      </c>
      <c r="M13" s="48" t="n">
        <v>136</v>
      </c>
      <c r="N13" s="48" t="n">
        <v>3</v>
      </c>
      <c r="O13" s="48" t="n">
        <v>54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71</v>
      </c>
      <c r="V13" s="49" t="n">
        <v>98.190675</v>
      </c>
      <c r="W13" s="49" t="n">
        <v>97.900719</v>
      </c>
      <c r="X13" s="50" t="n">
        <v>0.104384</v>
      </c>
      <c r="Y13" s="51" t="n">
        <v>0.046393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47</v>
      </c>
      <c r="G14" s="48" t="n">
        <v>46</v>
      </c>
      <c r="H14" s="48" t="n">
        <v>46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1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1</v>
      </c>
      <c r="V14" s="49" t="n">
        <v>97.87234</v>
      </c>
      <c r="W14" s="49" t="n">
        <v>97.87234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false" outlineLevel="0" collapsed="false">
      <c r="A15" s="44"/>
      <c r="B15" s="52"/>
      <c r="C15" s="54"/>
      <c r="D15" s="52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false" outlineLevel="0" collapsed="false">
      <c r="A16" s="44"/>
      <c r="B16" s="52"/>
      <c r="C16" s="57" t="s">
        <v>31</v>
      </c>
      <c r="D16" s="52"/>
      <c r="E16" s="46"/>
      <c r="F16" s="47" t="n">
        <v>182</v>
      </c>
      <c r="G16" s="48" t="n">
        <v>181</v>
      </c>
      <c r="H16" s="48" t="n">
        <v>181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1</v>
      </c>
      <c r="N16" s="48" t="n">
        <v>0</v>
      </c>
      <c r="O16" s="48" t="n">
        <v>8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9.450549</v>
      </c>
      <c r="W16" s="49" t="n">
        <v>99.450549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false" outlineLevel="0" collapsed="false">
      <c r="A17" s="44"/>
      <c r="B17" s="52"/>
      <c r="C17" s="57" t="s">
        <v>32</v>
      </c>
      <c r="D17" s="52"/>
      <c r="E17" s="46"/>
      <c r="F17" s="47" t="n">
        <v>446</v>
      </c>
      <c r="G17" s="48" t="n">
        <v>445</v>
      </c>
      <c r="H17" s="48" t="n">
        <v>445</v>
      </c>
      <c r="I17" s="47" t="n">
        <v>1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14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99.775785</v>
      </c>
      <c r="W17" s="49" t="n">
        <v>99.775785</v>
      </c>
      <c r="X17" s="50" t="n">
        <v>0.224215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false" outlineLevel="0" collapsed="false">
      <c r="A18" s="44"/>
      <c r="B18" s="52"/>
      <c r="C18" s="57" t="s">
        <v>33</v>
      </c>
      <c r="D18" s="52"/>
      <c r="E18" s="46"/>
      <c r="F18" s="47" t="n">
        <v>6364</v>
      </c>
      <c r="G18" s="48" t="n">
        <v>6255</v>
      </c>
      <c r="H18" s="48" t="n">
        <v>6253</v>
      </c>
      <c r="I18" s="47" t="n">
        <v>5</v>
      </c>
      <c r="J18" s="48" t="n">
        <v>2</v>
      </c>
      <c r="K18" s="48" t="n">
        <v>1</v>
      </c>
      <c r="L18" s="47" t="n">
        <v>2</v>
      </c>
      <c r="M18" s="48" t="n">
        <v>97</v>
      </c>
      <c r="N18" s="48" t="n">
        <v>2</v>
      </c>
      <c r="O18" s="48" t="n">
        <v>17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58</v>
      </c>
      <c r="V18" s="49" t="n">
        <v>98.287241</v>
      </c>
      <c r="W18" s="49" t="n">
        <v>98.255814</v>
      </c>
      <c r="X18" s="50" t="n">
        <v>0.078567</v>
      </c>
      <c r="Y18" s="51" t="n">
        <v>0.031427</v>
      </c>
      <c r="Z18" s="52"/>
      <c r="AA18" s="55"/>
      <c r="AB18" s="57" t="s">
        <v>33</v>
      </c>
      <c r="AC18" s="55"/>
      <c r="AD18" s="52"/>
    </row>
    <row r="19" s="53" customFormat="true" ht="13.5" hidden="false" customHeight="false" outlineLevel="0" collapsed="false">
      <c r="A19" s="44"/>
      <c r="B19" s="52"/>
      <c r="C19" s="57" t="s">
        <v>34</v>
      </c>
      <c r="D19" s="52"/>
      <c r="E19" s="46"/>
      <c r="F19" s="47" t="n">
        <v>1544</v>
      </c>
      <c r="G19" s="48" t="n">
        <v>1522</v>
      </c>
      <c r="H19" s="48" t="n">
        <v>1521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22</v>
      </c>
      <c r="N19" s="48" t="n">
        <v>0</v>
      </c>
      <c r="O19" s="48" t="n">
        <v>4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7</v>
      </c>
      <c r="V19" s="49" t="n">
        <v>98.57513</v>
      </c>
      <c r="W19" s="49" t="n">
        <v>98.510363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false" outlineLevel="0" collapsed="false">
      <c r="A20" s="44"/>
      <c r="B20" s="52"/>
      <c r="C20" s="57" t="s">
        <v>35</v>
      </c>
      <c r="D20" s="52"/>
      <c r="E20" s="46"/>
      <c r="F20" s="47" t="n">
        <v>412</v>
      </c>
      <c r="G20" s="48" t="n">
        <v>385</v>
      </c>
      <c r="H20" s="48" t="n">
        <v>363</v>
      </c>
      <c r="I20" s="47" t="n">
        <v>3</v>
      </c>
      <c r="J20" s="48" t="n">
        <v>1</v>
      </c>
      <c r="K20" s="48" t="n">
        <v>0</v>
      </c>
      <c r="L20" s="47" t="n">
        <v>2</v>
      </c>
      <c r="M20" s="48" t="n">
        <v>20</v>
      </c>
      <c r="N20" s="48" t="n">
        <v>1</v>
      </c>
      <c r="O20" s="48" t="n">
        <v>11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8</v>
      </c>
      <c r="V20" s="49" t="n">
        <v>93.446602</v>
      </c>
      <c r="W20" s="49" t="n">
        <v>88.106796</v>
      </c>
      <c r="X20" s="50" t="n">
        <v>0.728155</v>
      </c>
      <c r="Y20" s="51" t="n">
        <v>0.485437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305</v>
      </c>
      <c r="G24" s="61" t="n">
        <v>302</v>
      </c>
      <c r="H24" s="61" t="n">
        <v>302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3</v>
      </c>
      <c r="N24" s="61" t="n">
        <v>0</v>
      </c>
      <c r="O24" s="61" t="n">
        <v>0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99.016393</v>
      </c>
      <c r="W24" s="62" t="n">
        <v>99.016393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169</v>
      </c>
      <c r="G25" s="61" t="n">
        <v>168</v>
      </c>
      <c r="H25" s="61" t="n">
        <v>168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1</v>
      </c>
      <c r="N25" s="61" t="n">
        <v>0</v>
      </c>
      <c r="O25" s="61" t="n">
        <v>1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1</v>
      </c>
      <c r="V25" s="62" t="n">
        <v>99.408284</v>
      </c>
      <c r="W25" s="62" t="n">
        <v>99.408284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112</v>
      </c>
      <c r="G26" s="61" t="n">
        <v>109</v>
      </c>
      <c r="H26" s="61" t="n">
        <v>108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3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321429</v>
      </c>
      <c r="W26" s="62" t="n">
        <v>96.428571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144</v>
      </c>
      <c r="G27" s="61" t="n">
        <v>143</v>
      </c>
      <c r="H27" s="61" t="n">
        <v>143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1</v>
      </c>
      <c r="V27" s="62" t="n">
        <v>99.305556</v>
      </c>
      <c r="W27" s="62" t="n">
        <v>99.305556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109</v>
      </c>
      <c r="G28" s="61" t="n">
        <v>108</v>
      </c>
      <c r="H28" s="61" t="n">
        <v>107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0</v>
      </c>
      <c r="N28" s="61" t="n">
        <v>1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9.082569</v>
      </c>
      <c r="W28" s="62" t="n">
        <v>98.165138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63</v>
      </c>
      <c r="G30" s="61" t="n">
        <v>62</v>
      </c>
      <c r="H30" s="61" t="n">
        <v>62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1</v>
      </c>
      <c r="N30" s="61" t="n">
        <v>0</v>
      </c>
      <c r="O30" s="61" t="n">
        <v>2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98.412698</v>
      </c>
      <c r="W30" s="62" t="n">
        <v>98.412698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92</v>
      </c>
      <c r="G31" s="61" t="n">
        <v>190</v>
      </c>
      <c r="H31" s="61" t="n">
        <v>190</v>
      </c>
      <c r="I31" s="60" t="n">
        <v>0</v>
      </c>
      <c r="J31" s="61" t="n">
        <v>0</v>
      </c>
      <c r="K31" s="61" t="n">
        <v>0</v>
      </c>
      <c r="L31" s="60" t="n">
        <v>1</v>
      </c>
      <c r="M31" s="61" t="n">
        <v>1</v>
      </c>
      <c r="N31" s="61" t="n">
        <v>0</v>
      </c>
      <c r="O31" s="61" t="n">
        <v>0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1</v>
      </c>
      <c r="V31" s="62" t="n">
        <v>98.958333</v>
      </c>
      <c r="W31" s="62" t="n">
        <v>98.958333</v>
      </c>
      <c r="X31" s="63" t="n">
        <v>0</v>
      </c>
      <c r="Y31" s="64" t="n">
        <v>0.520833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243</v>
      </c>
      <c r="G32" s="61" t="n">
        <v>237</v>
      </c>
      <c r="H32" s="61" t="n">
        <v>237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6</v>
      </c>
      <c r="N32" s="61" t="n">
        <v>0</v>
      </c>
      <c r="O32" s="61" t="n">
        <v>2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2</v>
      </c>
      <c r="V32" s="62" t="n">
        <v>97.530864</v>
      </c>
      <c r="W32" s="62" t="n">
        <v>97.530864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76</v>
      </c>
      <c r="G33" s="61" t="n">
        <v>171</v>
      </c>
      <c r="H33" s="61" t="n">
        <v>171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5</v>
      </c>
      <c r="N33" s="61" t="n">
        <v>0</v>
      </c>
      <c r="O33" s="61" t="n">
        <v>1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4</v>
      </c>
      <c r="V33" s="62" t="n">
        <v>97.159091</v>
      </c>
      <c r="W33" s="62" t="n">
        <v>97.159091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144</v>
      </c>
      <c r="G34" s="61" t="n">
        <v>135</v>
      </c>
      <c r="H34" s="61" t="n">
        <v>134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9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7</v>
      </c>
      <c r="V34" s="62" t="n">
        <v>93.75</v>
      </c>
      <c r="W34" s="62" t="n">
        <v>93.055556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379</v>
      </c>
      <c r="G36" s="61" t="n">
        <v>376</v>
      </c>
      <c r="H36" s="61" t="n">
        <v>376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3</v>
      </c>
      <c r="N36" s="61" t="n">
        <v>0</v>
      </c>
      <c r="O36" s="61" t="n">
        <v>5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1</v>
      </c>
      <c r="V36" s="62" t="n">
        <v>99.208443</v>
      </c>
      <c r="W36" s="62" t="n">
        <v>99.208443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389</v>
      </c>
      <c r="G37" s="61" t="n">
        <v>385</v>
      </c>
      <c r="H37" s="61" t="n">
        <v>384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4</v>
      </c>
      <c r="N37" s="61" t="n">
        <v>0</v>
      </c>
      <c r="O37" s="61" t="n">
        <v>2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1</v>
      </c>
      <c r="V37" s="62" t="n">
        <v>98.971722</v>
      </c>
      <c r="W37" s="62" t="n">
        <v>98.714653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735</v>
      </c>
      <c r="G38" s="61" t="n">
        <v>723</v>
      </c>
      <c r="H38" s="61" t="n">
        <v>722</v>
      </c>
      <c r="I38" s="60" t="n">
        <v>0</v>
      </c>
      <c r="J38" s="61" t="n">
        <v>0</v>
      </c>
      <c r="K38" s="61" t="n">
        <v>0</v>
      </c>
      <c r="L38" s="60" t="n">
        <v>1</v>
      </c>
      <c r="M38" s="61" t="n">
        <v>11</v>
      </c>
      <c r="N38" s="61" t="n">
        <v>0</v>
      </c>
      <c r="O38" s="61" t="n">
        <v>5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4</v>
      </c>
      <c r="V38" s="62" t="n">
        <v>98.367347</v>
      </c>
      <c r="W38" s="62" t="n">
        <v>98.231293</v>
      </c>
      <c r="X38" s="63" t="n">
        <v>0</v>
      </c>
      <c r="Y38" s="64" t="n">
        <v>0.136054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440</v>
      </c>
      <c r="G39" s="61" t="n">
        <v>430</v>
      </c>
      <c r="H39" s="61" t="n">
        <v>424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10</v>
      </c>
      <c r="N39" s="61" t="n">
        <v>0</v>
      </c>
      <c r="O39" s="61" t="n">
        <v>3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8</v>
      </c>
      <c r="V39" s="62" t="n">
        <v>97.727273</v>
      </c>
      <c r="W39" s="62" t="n">
        <v>96.363636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170</v>
      </c>
      <c r="G40" s="61" t="n">
        <v>166</v>
      </c>
      <c r="H40" s="61" t="n">
        <v>165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3</v>
      </c>
      <c r="N40" s="61" t="n">
        <v>1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3</v>
      </c>
      <c r="V40" s="62" t="n">
        <v>97.647059</v>
      </c>
      <c r="W40" s="62" t="n">
        <v>97.058824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111</v>
      </c>
      <c r="G42" s="61" t="n">
        <v>108</v>
      </c>
      <c r="H42" s="61" t="n">
        <v>108</v>
      </c>
      <c r="I42" s="60" t="n">
        <v>0</v>
      </c>
      <c r="J42" s="61" t="n">
        <v>1</v>
      </c>
      <c r="K42" s="61" t="n">
        <v>0</v>
      </c>
      <c r="L42" s="60" t="n">
        <v>0</v>
      </c>
      <c r="M42" s="61" t="n">
        <v>2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1</v>
      </c>
      <c r="V42" s="62" t="n">
        <v>97.297297</v>
      </c>
      <c r="W42" s="62" t="n">
        <v>97.297297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101</v>
      </c>
      <c r="G43" s="61" t="n">
        <v>98</v>
      </c>
      <c r="H43" s="61" t="n">
        <v>98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3</v>
      </c>
      <c r="N43" s="61" t="n">
        <v>0</v>
      </c>
      <c r="O43" s="61" t="n">
        <v>2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97.029703</v>
      </c>
      <c r="W43" s="62" t="n">
        <v>97.029703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80</v>
      </c>
      <c r="G44" s="61" t="n">
        <v>80</v>
      </c>
      <c r="H44" s="61" t="n">
        <v>80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0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66</v>
      </c>
      <c r="G45" s="61" t="n">
        <v>66</v>
      </c>
      <c r="H45" s="61" t="n">
        <v>66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209</v>
      </c>
      <c r="G46" s="61" t="n">
        <v>208</v>
      </c>
      <c r="H46" s="61" t="n">
        <v>208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1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9.521531</v>
      </c>
      <c r="W46" s="62" t="n">
        <v>99.521531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144</v>
      </c>
      <c r="G48" s="61" t="n">
        <v>143</v>
      </c>
      <c r="H48" s="61" t="n">
        <v>143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1</v>
      </c>
      <c r="N48" s="61" t="n">
        <v>0</v>
      </c>
      <c r="O48" s="61" t="n">
        <v>3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99.305556</v>
      </c>
      <c r="W48" s="62" t="n">
        <v>99.305556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316</v>
      </c>
      <c r="G49" s="61" t="n">
        <v>300</v>
      </c>
      <c r="H49" s="61" t="n">
        <v>296</v>
      </c>
      <c r="I49" s="60" t="n">
        <v>1</v>
      </c>
      <c r="J49" s="61" t="n">
        <v>0</v>
      </c>
      <c r="K49" s="61" t="n">
        <v>0</v>
      </c>
      <c r="L49" s="60" t="n">
        <v>0</v>
      </c>
      <c r="M49" s="61" t="n">
        <v>15</v>
      </c>
      <c r="N49" s="61" t="n">
        <v>0</v>
      </c>
      <c r="O49" s="61" t="n">
        <v>7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11</v>
      </c>
      <c r="V49" s="62" t="n">
        <v>94.936709</v>
      </c>
      <c r="W49" s="62" t="n">
        <v>93.670886</v>
      </c>
      <c r="X49" s="63" t="n">
        <v>0.316456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456</v>
      </c>
      <c r="G50" s="61" t="n">
        <v>447</v>
      </c>
      <c r="H50" s="61" t="n">
        <v>447</v>
      </c>
      <c r="I50" s="60" t="n">
        <v>0</v>
      </c>
      <c r="J50" s="61" t="n">
        <v>0</v>
      </c>
      <c r="K50" s="61" t="n">
        <v>0</v>
      </c>
      <c r="L50" s="60" t="n">
        <v>1</v>
      </c>
      <c r="M50" s="61" t="n">
        <v>8</v>
      </c>
      <c r="N50" s="61" t="n">
        <v>0</v>
      </c>
      <c r="O50" s="61" t="n">
        <v>0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6</v>
      </c>
      <c r="V50" s="62" t="n">
        <v>98.026316</v>
      </c>
      <c r="W50" s="62" t="n">
        <v>98.026316</v>
      </c>
      <c r="X50" s="63" t="n">
        <v>0</v>
      </c>
      <c r="Y50" s="64" t="n">
        <v>0.219298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131</v>
      </c>
      <c r="G51" s="61" t="n">
        <v>129</v>
      </c>
      <c r="H51" s="61" t="n">
        <v>128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2</v>
      </c>
      <c r="N51" s="61" t="n">
        <v>0</v>
      </c>
      <c r="O51" s="61" t="n">
        <v>2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1</v>
      </c>
      <c r="V51" s="62" t="n">
        <v>98.473282</v>
      </c>
      <c r="W51" s="62" t="n">
        <v>97.709924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139</v>
      </c>
      <c r="G52" s="61" t="n">
        <v>139</v>
      </c>
      <c r="H52" s="61" t="n">
        <v>139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0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173</v>
      </c>
      <c r="G54" s="61" t="n">
        <v>173</v>
      </c>
      <c r="H54" s="61" t="n">
        <v>173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2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100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640</v>
      </c>
      <c r="G55" s="61" t="n">
        <v>630</v>
      </c>
      <c r="H55" s="61" t="n">
        <v>626</v>
      </c>
      <c r="I55" s="60" t="n">
        <v>4</v>
      </c>
      <c r="J55" s="61" t="n">
        <v>2</v>
      </c>
      <c r="K55" s="61" t="n">
        <v>0</v>
      </c>
      <c r="L55" s="60" t="n">
        <v>0</v>
      </c>
      <c r="M55" s="61" t="n">
        <v>4</v>
      </c>
      <c r="N55" s="61" t="n">
        <v>0</v>
      </c>
      <c r="O55" s="61" t="n">
        <v>1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1</v>
      </c>
      <c r="V55" s="62" t="n">
        <v>98.4375</v>
      </c>
      <c r="W55" s="62" t="n">
        <v>97.8125</v>
      </c>
      <c r="X55" s="63" t="n">
        <v>0.625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361</v>
      </c>
      <c r="G56" s="61" t="n">
        <v>361</v>
      </c>
      <c r="H56" s="61" t="n">
        <v>361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0</v>
      </c>
      <c r="N56" s="61" t="n">
        <v>0</v>
      </c>
      <c r="O56" s="61" t="n">
        <v>2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100</v>
      </c>
      <c r="W56" s="62" t="n">
        <v>100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97</v>
      </c>
      <c r="G57" s="61" t="n">
        <v>96</v>
      </c>
      <c r="H57" s="61" t="n">
        <v>96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1</v>
      </c>
      <c r="N57" s="61" t="n">
        <v>0</v>
      </c>
      <c r="O57" s="61" t="n">
        <v>0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98.969072</v>
      </c>
      <c r="W57" s="62" t="n">
        <v>98.969072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115</v>
      </c>
      <c r="G58" s="61" t="n">
        <v>115</v>
      </c>
      <c r="H58" s="61" t="n">
        <v>115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1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89</v>
      </c>
      <c r="G60" s="61" t="n">
        <v>87</v>
      </c>
      <c r="H60" s="61" t="n">
        <v>86</v>
      </c>
      <c r="I60" s="60" t="n">
        <v>0</v>
      </c>
      <c r="J60" s="61" t="n">
        <v>0</v>
      </c>
      <c r="K60" s="61" t="n">
        <v>0</v>
      </c>
      <c r="L60" s="60" t="n">
        <v>0</v>
      </c>
      <c r="M60" s="61" t="n">
        <v>2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7.752809</v>
      </c>
      <c r="W60" s="62" t="n">
        <v>96.629213</v>
      </c>
      <c r="X60" s="63" t="n">
        <v>0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54</v>
      </c>
      <c r="G61" s="61" t="n">
        <v>51</v>
      </c>
      <c r="H61" s="61" t="n">
        <v>51</v>
      </c>
      <c r="I61" s="60" t="n">
        <v>3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4.444444</v>
      </c>
      <c r="W61" s="62" t="n">
        <v>94.444444</v>
      </c>
      <c r="X61" s="63" t="n">
        <v>5.555556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146</v>
      </c>
      <c r="G62" s="61" t="n">
        <v>145</v>
      </c>
      <c r="H62" s="61" t="n">
        <v>144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0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9.315068</v>
      </c>
      <c r="W62" s="62" t="n">
        <v>98.630137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157</v>
      </c>
      <c r="G63" s="61" t="n">
        <v>157</v>
      </c>
      <c r="H63" s="61" t="n">
        <v>157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0</v>
      </c>
      <c r="N63" s="61" t="n">
        <v>0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100</v>
      </c>
      <c r="W63" s="62" t="n">
        <v>100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103</v>
      </c>
      <c r="G64" s="61" t="n">
        <v>103</v>
      </c>
      <c r="H64" s="61" t="n">
        <v>103</v>
      </c>
      <c r="I64" s="60" t="n">
        <v>0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1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100</v>
      </c>
      <c r="W64" s="62" t="n">
        <v>100</v>
      </c>
      <c r="X64" s="63" t="n">
        <v>0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74</v>
      </c>
      <c r="G66" s="61" t="n">
        <v>71</v>
      </c>
      <c r="H66" s="61" t="n">
        <v>71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3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95.945946</v>
      </c>
      <c r="W66" s="62" t="n">
        <v>95.945946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90</v>
      </c>
      <c r="G67" s="61" t="n">
        <v>89</v>
      </c>
      <c r="H67" s="61" t="n">
        <v>89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1</v>
      </c>
      <c r="N67" s="61" t="n">
        <v>0</v>
      </c>
      <c r="O67" s="61" t="n">
        <v>2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98.888889</v>
      </c>
      <c r="W67" s="62" t="n">
        <v>98.888889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81</v>
      </c>
      <c r="G68" s="61" t="n">
        <v>78</v>
      </c>
      <c r="H68" s="61" t="n">
        <v>78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3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2</v>
      </c>
      <c r="V68" s="62" t="n">
        <v>96.296296</v>
      </c>
      <c r="W68" s="62" t="n">
        <v>96.296296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85</v>
      </c>
      <c r="G69" s="61" t="n">
        <v>83</v>
      </c>
      <c r="H69" s="61" t="n">
        <v>83</v>
      </c>
      <c r="I69" s="60" t="n">
        <v>0</v>
      </c>
      <c r="J69" s="61" t="n">
        <v>0</v>
      </c>
      <c r="K69" s="61" t="n">
        <v>0</v>
      </c>
      <c r="L69" s="60" t="n">
        <v>1</v>
      </c>
      <c r="M69" s="61" t="n">
        <v>1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7.647059</v>
      </c>
      <c r="W69" s="62" t="n">
        <v>97.647059</v>
      </c>
      <c r="X69" s="63" t="n">
        <v>0</v>
      </c>
      <c r="Y69" s="64" t="n">
        <v>1.176471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386</v>
      </c>
      <c r="G70" s="61" t="n">
        <v>365</v>
      </c>
      <c r="H70" s="61" t="n">
        <v>363</v>
      </c>
      <c r="I70" s="60" t="n">
        <v>1</v>
      </c>
      <c r="J70" s="61" t="n">
        <v>0</v>
      </c>
      <c r="K70" s="61" t="n">
        <v>0</v>
      </c>
      <c r="L70" s="60" t="n">
        <v>0</v>
      </c>
      <c r="M70" s="61" t="n">
        <v>19</v>
      </c>
      <c r="N70" s="61" t="n">
        <v>1</v>
      </c>
      <c r="O70" s="61" t="n">
        <v>1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15</v>
      </c>
      <c r="V70" s="62" t="n">
        <v>94.559585</v>
      </c>
      <c r="W70" s="62" t="n">
        <v>94.041451</v>
      </c>
      <c r="X70" s="63" t="n">
        <v>0.259067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63</v>
      </c>
      <c r="G72" s="61" t="n">
        <v>60</v>
      </c>
      <c r="H72" s="61" t="n">
        <v>60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3</v>
      </c>
      <c r="N72" s="61" t="n">
        <v>0</v>
      </c>
      <c r="O72" s="61" t="n">
        <v>5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2</v>
      </c>
      <c r="V72" s="62" t="n">
        <v>95.238095</v>
      </c>
      <c r="W72" s="62" t="n">
        <v>95.238095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96</v>
      </c>
      <c r="G73" s="61" t="n">
        <v>95</v>
      </c>
      <c r="H73" s="61" t="n">
        <v>95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1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1</v>
      </c>
      <c r="V73" s="62" t="n">
        <v>98.958333</v>
      </c>
      <c r="W73" s="62" t="n">
        <v>98.958333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107</v>
      </c>
      <c r="G74" s="61" t="n">
        <v>103</v>
      </c>
      <c r="H74" s="61" t="n">
        <v>103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4</v>
      </c>
      <c r="N74" s="61" t="n">
        <v>0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6.261682</v>
      </c>
      <c r="W74" s="62" t="n">
        <v>96.261682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106</v>
      </c>
      <c r="G75" s="61" t="n">
        <v>106</v>
      </c>
      <c r="H75" s="61" t="n">
        <v>106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100</v>
      </c>
      <c r="G76" s="61" t="n">
        <v>97</v>
      </c>
      <c r="H76" s="61" t="n">
        <v>97</v>
      </c>
      <c r="I76" s="60" t="n">
        <v>0</v>
      </c>
      <c r="J76" s="61" t="n">
        <v>0</v>
      </c>
      <c r="K76" s="61" t="n">
        <v>1</v>
      </c>
      <c r="L76" s="60" t="n">
        <v>0</v>
      </c>
      <c r="M76" s="61" t="n">
        <v>2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97</v>
      </c>
      <c r="W76" s="62" t="n">
        <v>97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153</v>
      </c>
      <c r="G78" s="61" t="n">
        <v>151</v>
      </c>
      <c r="H78" s="61" t="n">
        <v>151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2</v>
      </c>
      <c r="N78" s="61" t="n">
        <v>0</v>
      </c>
      <c r="O78" s="61" t="n">
        <v>1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98.69281</v>
      </c>
      <c r="W78" s="62" t="n">
        <v>98.69281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149</v>
      </c>
      <c r="G79" s="60" t="n">
        <v>149</v>
      </c>
      <c r="H79" s="60" t="n">
        <v>149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100</v>
      </c>
      <c r="W79" s="63" t="n">
        <v>100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 t="s">
        <v>84</v>
      </c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 t="s">
        <v>85</v>
      </c>
      <c r="I82" s="67"/>
      <c r="L82" s="67"/>
      <c r="P82" s="72" t="s">
        <v>86</v>
      </c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87</v>
      </c>
      <c r="P2" s="11" t="s">
        <v>88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89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1</v>
      </c>
      <c r="C8" s="45"/>
      <c r="D8" s="45"/>
      <c r="E8" s="46"/>
      <c r="F8" s="47" t="n">
        <v>5371</v>
      </c>
      <c r="G8" s="48" t="n">
        <v>5265</v>
      </c>
      <c r="H8" s="48" t="n">
        <v>5251</v>
      </c>
      <c r="I8" s="47" t="n">
        <v>2</v>
      </c>
      <c r="J8" s="48" t="n">
        <v>2</v>
      </c>
      <c r="K8" s="48" t="n">
        <v>1</v>
      </c>
      <c r="L8" s="47" t="n">
        <v>2</v>
      </c>
      <c r="M8" s="48" t="n">
        <v>97</v>
      </c>
      <c r="N8" s="48" t="n">
        <v>2</v>
      </c>
      <c r="O8" s="48" t="n">
        <v>31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63</v>
      </c>
      <c r="V8" s="49" t="n">
        <v>98.026438</v>
      </c>
      <c r="W8" s="49" t="n">
        <v>97.765779</v>
      </c>
      <c r="X8" s="50" t="n">
        <v>0.037237</v>
      </c>
      <c r="Y8" s="51" t="n">
        <v>0.037237</v>
      </c>
      <c r="Z8" s="52"/>
      <c r="AA8" s="45" t="n">
        <f aca="false">AA10-1</f>
        <v>21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2</v>
      </c>
      <c r="C10" s="45"/>
      <c r="D10" s="45"/>
      <c r="E10" s="46"/>
      <c r="F10" s="47" t="n">
        <v>5750</v>
      </c>
      <c r="G10" s="48" t="n">
        <v>5656</v>
      </c>
      <c r="H10" s="48" t="n">
        <v>5648</v>
      </c>
      <c r="I10" s="47" t="n">
        <v>6</v>
      </c>
      <c r="J10" s="48" t="n">
        <v>2</v>
      </c>
      <c r="K10" s="48" t="n">
        <v>1</v>
      </c>
      <c r="L10" s="47" t="n">
        <v>3</v>
      </c>
      <c r="M10" s="48" t="n">
        <v>80</v>
      </c>
      <c r="N10" s="48" t="n">
        <v>2</v>
      </c>
      <c r="O10" s="48" t="n">
        <v>24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45</v>
      </c>
      <c r="V10" s="49" t="n">
        <v>98.365217</v>
      </c>
      <c r="W10" s="49" t="n">
        <v>98.226087</v>
      </c>
      <c r="X10" s="50" t="n">
        <v>0.104348</v>
      </c>
      <c r="Y10" s="51" t="n">
        <v>0.052174</v>
      </c>
      <c r="Z10" s="52"/>
      <c r="AA10" s="45" t="n">
        <v>22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168</v>
      </c>
      <c r="G12" s="48" t="n">
        <v>166</v>
      </c>
      <c r="H12" s="48" t="n">
        <v>166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2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1</v>
      </c>
      <c r="V12" s="49" t="n">
        <v>98.809524</v>
      </c>
      <c r="W12" s="49" t="n">
        <v>98.809524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5550</v>
      </c>
      <c r="G13" s="48" t="n">
        <v>5459</v>
      </c>
      <c r="H13" s="48" t="n">
        <v>5451</v>
      </c>
      <c r="I13" s="47" t="n">
        <v>6</v>
      </c>
      <c r="J13" s="48" t="n">
        <v>2</v>
      </c>
      <c r="K13" s="48" t="n">
        <v>1</v>
      </c>
      <c r="L13" s="47" t="n">
        <v>3</v>
      </c>
      <c r="M13" s="48" t="n">
        <v>77</v>
      </c>
      <c r="N13" s="48" t="n">
        <v>2</v>
      </c>
      <c r="O13" s="48" t="n">
        <v>24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43</v>
      </c>
      <c r="V13" s="49" t="n">
        <v>98.36036</v>
      </c>
      <c r="W13" s="49" t="n">
        <v>98.216216</v>
      </c>
      <c r="X13" s="50" t="n">
        <v>0.108108</v>
      </c>
      <c r="Y13" s="51" t="n">
        <v>0.054054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32</v>
      </c>
      <c r="G14" s="48" t="n">
        <v>31</v>
      </c>
      <c r="H14" s="48" t="n">
        <v>31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1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1</v>
      </c>
      <c r="V14" s="49" t="n">
        <v>96.875</v>
      </c>
      <c r="W14" s="49" t="n">
        <v>96.875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92</v>
      </c>
      <c r="G16" s="48" t="n">
        <v>91</v>
      </c>
      <c r="H16" s="48" t="n">
        <v>91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1</v>
      </c>
      <c r="N16" s="48" t="n">
        <v>0</v>
      </c>
      <c r="O16" s="48" t="n">
        <v>2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8.913043</v>
      </c>
      <c r="W16" s="49" t="n">
        <v>98.913043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40</v>
      </c>
      <c r="G17" s="48" t="n">
        <v>240</v>
      </c>
      <c r="H17" s="48" t="n">
        <v>240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6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100</v>
      </c>
      <c r="W17" s="49" t="n">
        <v>100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4346</v>
      </c>
      <c r="G18" s="48" t="n">
        <v>4278</v>
      </c>
      <c r="H18" s="48" t="n">
        <v>4278</v>
      </c>
      <c r="I18" s="47" t="n">
        <v>5</v>
      </c>
      <c r="J18" s="48" t="n">
        <v>2</v>
      </c>
      <c r="K18" s="48" t="n">
        <v>1</v>
      </c>
      <c r="L18" s="47" t="n">
        <v>2</v>
      </c>
      <c r="M18" s="48" t="n">
        <v>56</v>
      </c>
      <c r="N18" s="48" t="n">
        <v>2</v>
      </c>
      <c r="O18" s="48" t="n">
        <v>10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36</v>
      </c>
      <c r="V18" s="49" t="n">
        <v>98.435343</v>
      </c>
      <c r="W18" s="49" t="n">
        <v>98.435343</v>
      </c>
      <c r="X18" s="50" t="n">
        <v>0.115048</v>
      </c>
      <c r="Y18" s="51" t="n">
        <v>0.046019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855</v>
      </c>
      <c r="G19" s="48" t="n">
        <v>845</v>
      </c>
      <c r="H19" s="48" t="n">
        <v>845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10</v>
      </c>
      <c r="N19" s="48" t="n">
        <v>0</v>
      </c>
      <c r="O19" s="48" t="n">
        <v>2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4</v>
      </c>
      <c r="V19" s="49" t="n">
        <v>98.830409</v>
      </c>
      <c r="W19" s="49" t="n">
        <v>98.830409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217</v>
      </c>
      <c r="G20" s="48" t="n">
        <v>202</v>
      </c>
      <c r="H20" s="48" t="n">
        <v>194</v>
      </c>
      <c r="I20" s="47" t="n">
        <v>1</v>
      </c>
      <c r="J20" s="48" t="n">
        <v>0</v>
      </c>
      <c r="K20" s="48" t="n">
        <v>0</v>
      </c>
      <c r="L20" s="47" t="n">
        <v>1</v>
      </c>
      <c r="M20" s="48" t="n">
        <v>13</v>
      </c>
      <c r="N20" s="48" t="n">
        <v>0</v>
      </c>
      <c r="O20" s="48" t="n">
        <v>4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5</v>
      </c>
      <c r="V20" s="49" t="n">
        <v>93.087558</v>
      </c>
      <c r="W20" s="49" t="n">
        <v>89.400922</v>
      </c>
      <c r="X20" s="50" t="n">
        <v>0.460829</v>
      </c>
      <c r="Y20" s="51" t="n">
        <v>0.460829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198</v>
      </c>
      <c r="G24" s="61" t="n">
        <v>198</v>
      </c>
      <c r="H24" s="61" t="n">
        <v>198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0</v>
      </c>
      <c r="N24" s="61" t="n">
        <v>0</v>
      </c>
      <c r="O24" s="61" t="n">
        <v>0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100</v>
      </c>
      <c r="W24" s="62" t="n">
        <v>100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110</v>
      </c>
      <c r="G25" s="61" t="n">
        <v>109</v>
      </c>
      <c r="H25" s="61" t="n">
        <v>109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1</v>
      </c>
      <c r="N25" s="61" t="n">
        <v>0</v>
      </c>
      <c r="O25" s="61" t="n">
        <v>0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1</v>
      </c>
      <c r="V25" s="62" t="n">
        <v>99.090909</v>
      </c>
      <c r="W25" s="62" t="n">
        <v>99.090909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73</v>
      </c>
      <c r="G26" s="61" t="n">
        <v>71</v>
      </c>
      <c r="H26" s="61" t="n">
        <v>70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2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260274</v>
      </c>
      <c r="W26" s="62" t="n">
        <v>95.890411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92</v>
      </c>
      <c r="G27" s="61" t="n">
        <v>92</v>
      </c>
      <c r="H27" s="61" t="n">
        <v>92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0</v>
      </c>
      <c r="N27" s="61" t="n">
        <v>0</v>
      </c>
      <c r="O27" s="61" t="n">
        <v>0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0</v>
      </c>
      <c r="V27" s="62" t="n">
        <v>100</v>
      </c>
      <c r="W27" s="62" t="n">
        <v>100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76</v>
      </c>
      <c r="G28" s="61" t="n">
        <v>76</v>
      </c>
      <c r="H28" s="61" t="n">
        <v>76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0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100</v>
      </c>
      <c r="W28" s="62" t="n">
        <v>100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39</v>
      </c>
      <c r="G30" s="61" t="n">
        <v>38</v>
      </c>
      <c r="H30" s="61" t="n">
        <v>38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1</v>
      </c>
      <c r="N30" s="61" t="n">
        <v>0</v>
      </c>
      <c r="O30" s="61" t="n">
        <v>2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97.435897</v>
      </c>
      <c r="W30" s="62" t="n">
        <v>97.435897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29</v>
      </c>
      <c r="G31" s="61" t="n">
        <v>127</v>
      </c>
      <c r="H31" s="61" t="n">
        <v>127</v>
      </c>
      <c r="I31" s="60" t="n">
        <v>0</v>
      </c>
      <c r="J31" s="61" t="n">
        <v>0</v>
      </c>
      <c r="K31" s="61" t="n">
        <v>0</v>
      </c>
      <c r="L31" s="60" t="n">
        <v>1</v>
      </c>
      <c r="M31" s="61" t="n">
        <v>1</v>
      </c>
      <c r="N31" s="61" t="n">
        <v>0</v>
      </c>
      <c r="O31" s="61" t="n">
        <v>0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1</v>
      </c>
      <c r="V31" s="62" t="n">
        <v>98.449612</v>
      </c>
      <c r="W31" s="62" t="n">
        <v>98.449612</v>
      </c>
      <c r="X31" s="63" t="n">
        <v>0</v>
      </c>
      <c r="Y31" s="64" t="n">
        <v>0.775194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158</v>
      </c>
      <c r="G32" s="61" t="n">
        <v>154</v>
      </c>
      <c r="H32" s="61" t="n">
        <v>154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4</v>
      </c>
      <c r="N32" s="61" t="n">
        <v>0</v>
      </c>
      <c r="O32" s="61" t="n">
        <v>1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2</v>
      </c>
      <c r="V32" s="62" t="n">
        <v>97.468354</v>
      </c>
      <c r="W32" s="62" t="n">
        <v>97.468354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08</v>
      </c>
      <c r="G33" s="61" t="n">
        <v>103</v>
      </c>
      <c r="H33" s="61" t="n">
        <v>103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5</v>
      </c>
      <c r="N33" s="61" t="n">
        <v>0</v>
      </c>
      <c r="O33" s="61" t="n">
        <v>1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4</v>
      </c>
      <c r="V33" s="62" t="n">
        <v>95.37037</v>
      </c>
      <c r="W33" s="62" t="n">
        <v>95.37037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103</v>
      </c>
      <c r="G34" s="61" t="n">
        <v>100</v>
      </c>
      <c r="H34" s="61" t="n">
        <v>99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3</v>
      </c>
      <c r="N34" s="61" t="n">
        <v>0</v>
      </c>
      <c r="O34" s="61" t="n">
        <v>0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3</v>
      </c>
      <c r="V34" s="62" t="n">
        <v>97.087379</v>
      </c>
      <c r="W34" s="62" t="n">
        <v>96.116505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243</v>
      </c>
      <c r="G36" s="61" t="n">
        <v>240</v>
      </c>
      <c r="H36" s="61" t="n">
        <v>240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3</v>
      </c>
      <c r="N36" s="61" t="n">
        <v>0</v>
      </c>
      <c r="O36" s="61" t="n">
        <v>3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1</v>
      </c>
      <c r="V36" s="62" t="n">
        <v>98.765432</v>
      </c>
      <c r="W36" s="62" t="n">
        <v>98.765432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249</v>
      </c>
      <c r="G37" s="61" t="n">
        <v>249</v>
      </c>
      <c r="H37" s="61" t="n">
        <v>249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0</v>
      </c>
      <c r="N37" s="61" t="n">
        <v>0</v>
      </c>
      <c r="O37" s="61" t="n">
        <v>1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0</v>
      </c>
      <c r="V37" s="62" t="n">
        <v>100</v>
      </c>
      <c r="W37" s="62" t="n">
        <v>100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469</v>
      </c>
      <c r="G38" s="61" t="n">
        <v>463</v>
      </c>
      <c r="H38" s="61" t="n">
        <v>463</v>
      </c>
      <c r="I38" s="60" t="n">
        <v>0</v>
      </c>
      <c r="J38" s="61" t="n">
        <v>0</v>
      </c>
      <c r="K38" s="61" t="n">
        <v>0</v>
      </c>
      <c r="L38" s="60" t="n">
        <v>1</v>
      </c>
      <c r="M38" s="61" t="n">
        <v>5</v>
      </c>
      <c r="N38" s="61" t="n">
        <v>0</v>
      </c>
      <c r="O38" s="61" t="n">
        <v>4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2</v>
      </c>
      <c r="V38" s="62" t="n">
        <v>98.720682</v>
      </c>
      <c r="W38" s="62" t="n">
        <v>98.720682</v>
      </c>
      <c r="X38" s="63" t="n">
        <v>0</v>
      </c>
      <c r="Y38" s="64" t="n">
        <v>0.21322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288</v>
      </c>
      <c r="G39" s="61" t="n">
        <v>281</v>
      </c>
      <c r="H39" s="61" t="n">
        <v>278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7</v>
      </c>
      <c r="N39" s="61" t="n">
        <v>0</v>
      </c>
      <c r="O39" s="61" t="n">
        <v>1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5</v>
      </c>
      <c r="V39" s="62" t="n">
        <v>97.569444</v>
      </c>
      <c r="W39" s="62" t="n">
        <v>96.527778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109</v>
      </c>
      <c r="G40" s="61" t="n">
        <v>107</v>
      </c>
      <c r="H40" s="61" t="n">
        <v>107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1</v>
      </c>
      <c r="N40" s="61" t="n">
        <v>1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1</v>
      </c>
      <c r="V40" s="62" t="n">
        <v>98.165138</v>
      </c>
      <c r="W40" s="62" t="n">
        <v>98.165138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68</v>
      </c>
      <c r="G42" s="61" t="n">
        <v>66</v>
      </c>
      <c r="H42" s="61" t="n">
        <v>66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2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1</v>
      </c>
      <c r="V42" s="62" t="n">
        <v>97.058824</v>
      </c>
      <c r="W42" s="62" t="n">
        <v>97.058824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61</v>
      </c>
      <c r="G43" s="61" t="n">
        <v>59</v>
      </c>
      <c r="H43" s="61" t="n">
        <v>59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2</v>
      </c>
      <c r="N43" s="61" t="n">
        <v>0</v>
      </c>
      <c r="O43" s="61" t="n">
        <v>1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96.721311</v>
      </c>
      <c r="W43" s="62" t="n">
        <v>96.721311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46</v>
      </c>
      <c r="G44" s="61" t="n">
        <v>46</v>
      </c>
      <c r="H44" s="61" t="n">
        <v>46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0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43</v>
      </c>
      <c r="G45" s="61" t="n">
        <v>43</v>
      </c>
      <c r="H45" s="61" t="n">
        <v>43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135</v>
      </c>
      <c r="G46" s="61" t="n">
        <v>135</v>
      </c>
      <c r="H46" s="61" t="n">
        <v>135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0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100</v>
      </c>
      <c r="W46" s="62" t="n">
        <v>100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92</v>
      </c>
      <c r="G48" s="61" t="n">
        <v>91</v>
      </c>
      <c r="H48" s="61" t="n">
        <v>91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1</v>
      </c>
      <c r="N48" s="61" t="n">
        <v>0</v>
      </c>
      <c r="O48" s="61" t="n">
        <v>1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98.913043</v>
      </c>
      <c r="W48" s="62" t="n">
        <v>98.913043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197</v>
      </c>
      <c r="G49" s="61" t="n">
        <v>189</v>
      </c>
      <c r="H49" s="61" t="n">
        <v>188</v>
      </c>
      <c r="I49" s="60" t="n">
        <v>1</v>
      </c>
      <c r="J49" s="61" t="n">
        <v>0</v>
      </c>
      <c r="K49" s="61" t="n">
        <v>0</v>
      </c>
      <c r="L49" s="60" t="n">
        <v>0</v>
      </c>
      <c r="M49" s="61" t="n">
        <v>7</v>
      </c>
      <c r="N49" s="61" t="n">
        <v>0</v>
      </c>
      <c r="O49" s="61" t="n">
        <v>2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5</v>
      </c>
      <c r="V49" s="62" t="n">
        <v>95.939086</v>
      </c>
      <c r="W49" s="62" t="n">
        <v>95.431472</v>
      </c>
      <c r="X49" s="63" t="n">
        <v>0.507614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308</v>
      </c>
      <c r="G50" s="61" t="n">
        <v>300</v>
      </c>
      <c r="H50" s="61" t="n">
        <v>300</v>
      </c>
      <c r="I50" s="60" t="n">
        <v>0</v>
      </c>
      <c r="J50" s="61" t="n">
        <v>0</v>
      </c>
      <c r="K50" s="61" t="n">
        <v>0</v>
      </c>
      <c r="L50" s="60" t="n">
        <v>1</v>
      </c>
      <c r="M50" s="61" t="n">
        <v>7</v>
      </c>
      <c r="N50" s="61" t="n">
        <v>0</v>
      </c>
      <c r="O50" s="61" t="n">
        <v>0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5</v>
      </c>
      <c r="V50" s="62" t="n">
        <v>97.402597</v>
      </c>
      <c r="W50" s="62" t="n">
        <v>97.402597</v>
      </c>
      <c r="X50" s="63" t="n">
        <v>0</v>
      </c>
      <c r="Y50" s="64" t="n">
        <v>0.324675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83</v>
      </c>
      <c r="G51" s="61" t="n">
        <v>83</v>
      </c>
      <c r="H51" s="61" t="n">
        <v>83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0</v>
      </c>
      <c r="N51" s="61" t="n">
        <v>0</v>
      </c>
      <c r="O51" s="61" t="n">
        <v>0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0</v>
      </c>
      <c r="V51" s="62" t="n">
        <v>100</v>
      </c>
      <c r="W51" s="62" t="n">
        <v>100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93</v>
      </c>
      <c r="G52" s="61" t="n">
        <v>93</v>
      </c>
      <c r="H52" s="61" t="n">
        <v>93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0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100</v>
      </c>
      <c r="G54" s="61" t="n">
        <v>100</v>
      </c>
      <c r="H54" s="61" t="n">
        <v>100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0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100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426</v>
      </c>
      <c r="G55" s="61" t="n">
        <v>420</v>
      </c>
      <c r="H55" s="61" t="n">
        <v>419</v>
      </c>
      <c r="I55" s="60" t="n">
        <v>2</v>
      </c>
      <c r="J55" s="61" t="n">
        <v>2</v>
      </c>
      <c r="K55" s="61" t="n">
        <v>0</v>
      </c>
      <c r="L55" s="60" t="n">
        <v>0</v>
      </c>
      <c r="M55" s="61" t="n">
        <v>2</v>
      </c>
      <c r="N55" s="61" t="n">
        <v>0</v>
      </c>
      <c r="O55" s="61" t="n">
        <v>0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1</v>
      </c>
      <c r="V55" s="62" t="n">
        <v>98.591549</v>
      </c>
      <c r="W55" s="62" t="n">
        <v>98.356808</v>
      </c>
      <c r="X55" s="63" t="n">
        <v>0.469484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230</v>
      </c>
      <c r="G56" s="61" t="n">
        <v>230</v>
      </c>
      <c r="H56" s="61" t="n">
        <v>230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0</v>
      </c>
      <c r="N56" s="61" t="n">
        <v>0</v>
      </c>
      <c r="O56" s="61" t="n">
        <v>1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100</v>
      </c>
      <c r="W56" s="62" t="n">
        <v>100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59</v>
      </c>
      <c r="G57" s="61" t="n">
        <v>58</v>
      </c>
      <c r="H57" s="61" t="n">
        <v>58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1</v>
      </c>
      <c r="N57" s="61" t="n">
        <v>0</v>
      </c>
      <c r="O57" s="61" t="n">
        <v>0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98.305085</v>
      </c>
      <c r="W57" s="62" t="n">
        <v>98.305085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72</v>
      </c>
      <c r="G58" s="61" t="n">
        <v>72</v>
      </c>
      <c r="H58" s="61" t="n">
        <v>72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1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47</v>
      </c>
      <c r="G60" s="61" t="n">
        <v>46</v>
      </c>
      <c r="H60" s="61" t="n">
        <v>46</v>
      </c>
      <c r="I60" s="60" t="n">
        <v>0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7.87234</v>
      </c>
      <c r="W60" s="62" t="n">
        <v>97.87234</v>
      </c>
      <c r="X60" s="63" t="n">
        <v>0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38</v>
      </c>
      <c r="G61" s="61" t="n">
        <v>35</v>
      </c>
      <c r="H61" s="61" t="n">
        <v>35</v>
      </c>
      <c r="I61" s="60" t="n">
        <v>3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2.105263</v>
      </c>
      <c r="W61" s="62" t="n">
        <v>92.105263</v>
      </c>
      <c r="X61" s="63" t="n">
        <v>7.894737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100</v>
      </c>
      <c r="G62" s="61" t="n">
        <v>99</v>
      </c>
      <c r="H62" s="61" t="n">
        <v>99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0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9</v>
      </c>
      <c r="W62" s="62" t="n">
        <v>99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102</v>
      </c>
      <c r="G63" s="61" t="n">
        <v>102</v>
      </c>
      <c r="H63" s="61" t="n">
        <v>102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0</v>
      </c>
      <c r="N63" s="61" t="n">
        <v>0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100</v>
      </c>
      <c r="W63" s="62" t="n">
        <v>100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64</v>
      </c>
      <c r="G64" s="61" t="n">
        <v>64</v>
      </c>
      <c r="H64" s="61" t="n">
        <v>64</v>
      </c>
      <c r="I64" s="60" t="n">
        <v>0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0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100</v>
      </c>
      <c r="W64" s="62" t="n">
        <v>100</v>
      </c>
      <c r="X64" s="63" t="n">
        <v>0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42</v>
      </c>
      <c r="G66" s="61" t="n">
        <v>39</v>
      </c>
      <c r="H66" s="61" t="n">
        <v>39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3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92.857143</v>
      </c>
      <c r="W66" s="62" t="n">
        <v>92.857143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64</v>
      </c>
      <c r="G67" s="61" t="n">
        <v>63</v>
      </c>
      <c r="H67" s="61" t="n">
        <v>63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1</v>
      </c>
      <c r="N67" s="61" t="n">
        <v>0</v>
      </c>
      <c r="O67" s="61" t="n">
        <v>1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98.4375</v>
      </c>
      <c r="W67" s="62" t="n">
        <v>98.4375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52</v>
      </c>
      <c r="G68" s="61" t="n">
        <v>50</v>
      </c>
      <c r="H68" s="61" t="n">
        <v>50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2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2</v>
      </c>
      <c r="V68" s="62" t="n">
        <v>96.153846</v>
      </c>
      <c r="W68" s="62" t="n">
        <v>96.153846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61</v>
      </c>
      <c r="G69" s="61" t="n">
        <v>60</v>
      </c>
      <c r="H69" s="61" t="n">
        <v>60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1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8.360656</v>
      </c>
      <c r="W69" s="62" t="n">
        <v>98.360656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238</v>
      </c>
      <c r="G70" s="61" t="n">
        <v>225</v>
      </c>
      <c r="H70" s="61" t="n">
        <v>224</v>
      </c>
      <c r="I70" s="60" t="n">
        <v>0</v>
      </c>
      <c r="J70" s="61" t="n">
        <v>0</v>
      </c>
      <c r="K70" s="61" t="n">
        <v>0</v>
      </c>
      <c r="L70" s="60" t="n">
        <v>0</v>
      </c>
      <c r="M70" s="61" t="n">
        <v>12</v>
      </c>
      <c r="N70" s="61" t="n">
        <v>1</v>
      </c>
      <c r="O70" s="61" t="n">
        <v>0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10</v>
      </c>
      <c r="V70" s="62" t="n">
        <v>94.537815</v>
      </c>
      <c r="W70" s="62" t="n">
        <v>94.117647</v>
      </c>
      <c r="X70" s="63" t="n">
        <v>0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45</v>
      </c>
      <c r="G72" s="61" t="n">
        <v>43</v>
      </c>
      <c r="H72" s="61" t="n">
        <v>43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2</v>
      </c>
      <c r="N72" s="61" t="n">
        <v>0</v>
      </c>
      <c r="O72" s="61" t="n">
        <v>3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1</v>
      </c>
      <c r="V72" s="62" t="n">
        <v>95.555556</v>
      </c>
      <c r="W72" s="62" t="n">
        <v>95.555556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57</v>
      </c>
      <c r="G73" s="61" t="n">
        <v>57</v>
      </c>
      <c r="H73" s="61" t="n">
        <v>57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0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0</v>
      </c>
      <c r="V73" s="62" t="n">
        <v>100</v>
      </c>
      <c r="W73" s="62" t="n">
        <v>100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64</v>
      </c>
      <c r="G74" s="61" t="n">
        <v>64</v>
      </c>
      <c r="H74" s="61" t="n">
        <v>64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0</v>
      </c>
      <c r="N74" s="61" t="n">
        <v>0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100</v>
      </c>
      <c r="W74" s="62" t="n">
        <v>100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66</v>
      </c>
      <c r="G75" s="61" t="n">
        <v>66</v>
      </c>
      <c r="H75" s="61" t="n">
        <v>66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74</v>
      </c>
      <c r="G76" s="61" t="n">
        <v>71</v>
      </c>
      <c r="H76" s="61" t="n">
        <v>71</v>
      </c>
      <c r="I76" s="60" t="n">
        <v>0</v>
      </c>
      <c r="J76" s="61" t="n">
        <v>0</v>
      </c>
      <c r="K76" s="61" t="n">
        <v>1</v>
      </c>
      <c r="L76" s="60" t="n">
        <v>0</v>
      </c>
      <c r="M76" s="61" t="n">
        <v>2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95.945946</v>
      </c>
      <c r="W76" s="62" t="n">
        <v>95.945946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85</v>
      </c>
      <c r="G78" s="61" t="n">
        <v>85</v>
      </c>
      <c r="H78" s="61" t="n">
        <v>85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0</v>
      </c>
      <c r="N78" s="61" t="n">
        <v>0</v>
      </c>
      <c r="O78" s="61" t="n">
        <v>0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100</v>
      </c>
      <c r="W78" s="62" t="n">
        <v>100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94</v>
      </c>
      <c r="G79" s="60" t="n">
        <v>94</v>
      </c>
      <c r="H79" s="60" t="n">
        <v>94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100</v>
      </c>
      <c r="W79" s="63" t="n">
        <v>100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87</v>
      </c>
      <c r="P2" s="11" t="s">
        <v>90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91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92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2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2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1</v>
      </c>
      <c r="C8" s="45"/>
      <c r="D8" s="45"/>
      <c r="E8" s="46"/>
      <c r="F8" s="47" t="n">
        <v>2974</v>
      </c>
      <c r="G8" s="48" t="n">
        <v>2910</v>
      </c>
      <c r="H8" s="48" t="n">
        <v>2886</v>
      </c>
      <c r="I8" s="47" t="n">
        <v>5</v>
      </c>
      <c r="J8" s="48" t="n">
        <v>4</v>
      </c>
      <c r="K8" s="48" t="n">
        <v>0</v>
      </c>
      <c r="L8" s="47" t="n">
        <v>0</v>
      </c>
      <c r="M8" s="48" t="n">
        <v>54</v>
      </c>
      <c r="N8" s="48" t="n">
        <v>1</v>
      </c>
      <c r="O8" s="48" t="n">
        <v>25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19</v>
      </c>
      <c r="V8" s="49" t="n">
        <v>97.848016</v>
      </c>
      <c r="W8" s="49" t="n">
        <v>97.041022</v>
      </c>
      <c r="X8" s="50" t="n">
        <v>0.168124</v>
      </c>
      <c r="Y8" s="51" t="n">
        <v>0</v>
      </c>
      <c r="Z8" s="52"/>
      <c r="AA8" s="45" t="n">
        <f aca="false">AA10-1</f>
        <v>21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2</v>
      </c>
      <c r="C10" s="45"/>
      <c r="D10" s="45"/>
      <c r="E10" s="46"/>
      <c r="F10" s="47" t="n">
        <v>3198</v>
      </c>
      <c r="G10" s="48" t="n">
        <v>3132</v>
      </c>
      <c r="H10" s="48" t="n">
        <v>3115</v>
      </c>
      <c r="I10" s="47" t="n">
        <v>3</v>
      </c>
      <c r="J10" s="48" t="n">
        <v>1</v>
      </c>
      <c r="K10" s="48" t="n">
        <v>0</v>
      </c>
      <c r="L10" s="47" t="n">
        <v>1</v>
      </c>
      <c r="M10" s="48" t="n">
        <v>60</v>
      </c>
      <c r="N10" s="48" t="n">
        <v>1</v>
      </c>
      <c r="O10" s="48" t="n">
        <v>30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28</v>
      </c>
      <c r="V10" s="49" t="n">
        <v>97.93621</v>
      </c>
      <c r="W10" s="49" t="n">
        <v>97.404628</v>
      </c>
      <c r="X10" s="50" t="n">
        <v>0.093809</v>
      </c>
      <c r="Y10" s="51" t="n">
        <v>0.03127</v>
      </c>
      <c r="Z10" s="52"/>
      <c r="AA10" s="45" t="n">
        <v>22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111</v>
      </c>
      <c r="G12" s="48" t="n">
        <v>110</v>
      </c>
      <c r="H12" s="48" t="n">
        <v>110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1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0</v>
      </c>
      <c r="V12" s="49" t="n">
        <v>99.099099</v>
      </c>
      <c r="W12" s="49" t="n">
        <v>99.099099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3072</v>
      </c>
      <c r="G13" s="48" t="n">
        <v>3007</v>
      </c>
      <c r="H13" s="48" t="n">
        <v>2990</v>
      </c>
      <c r="I13" s="47" t="n">
        <v>3</v>
      </c>
      <c r="J13" s="48" t="n">
        <v>1</v>
      </c>
      <c r="K13" s="48" t="n">
        <v>0</v>
      </c>
      <c r="L13" s="47" t="n">
        <v>1</v>
      </c>
      <c r="M13" s="48" t="n">
        <v>59</v>
      </c>
      <c r="N13" s="48" t="n">
        <v>1</v>
      </c>
      <c r="O13" s="48" t="n">
        <v>30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28</v>
      </c>
      <c r="V13" s="49" t="n">
        <v>97.884115</v>
      </c>
      <c r="W13" s="49" t="n">
        <v>97.330729</v>
      </c>
      <c r="X13" s="50" t="n">
        <v>0.097656</v>
      </c>
      <c r="Y13" s="51" t="n">
        <v>0.032552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15</v>
      </c>
      <c r="G14" s="48" t="n">
        <v>15</v>
      </c>
      <c r="H14" s="48" t="n">
        <v>15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100</v>
      </c>
      <c r="W14" s="49" t="n">
        <v>100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90</v>
      </c>
      <c r="G16" s="48" t="n">
        <v>90</v>
      </c>
      <c r="H16" s="48" t="n">
        <v>90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0</v>
      </c>
      <c r="N16" s="48" t="n">
        <v>0</v>
      </c>
      <c r="O16" s="48" t="n">
        <v>6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100</v>
      </c>
      <c r="W16" s="49" t="n">
        <v>100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06</v>
      </c>
      <c r="G17" s="48" t="n">
        <v>205</v>
      </c>
      <c r="H17" s="48" t="n">
        <v>205</v>
      </c>
      <c r="I17" s="47" t="n">
        <v>1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8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99.514563</v>
      </c>
      <c r="W17" s="49" t="n">
        <v>99.514563</v>
      </c>
      <c r="X17" s="50" t="n">
        <v>0.485437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2018</v>
      </c>
      <c r="G18" s="48" t="n">
        <v>1977</v>
      </c>
      <c r="H18" s="48" t="n">
        <v>1975</v>
      </c>
      <c r="I18" s="47" t="n">
        <v>0</v>
      </c>
      <c r="J18" s="48" t="n">
        <v>0</v>
      </c>
      <c r="K18" s="48" t="n">
        <v>0</v>
      </c>
      <c r="L18" s="47" t="n">
        <v>0</v>
      </c>
      <c r="M18" s="48" t="n">
        <v>41</v>
      </c>
      <c r="N18" s="48" t="n">
        <v>0</v>
      </c>
      <c r="O18" s="48" t="n">
        <v>7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22</v>
      </c>
      <c r="V18" s="49" t="n">
        <v>97.968285</v>
      </c>
      <c r="W18" s="49" t="n">
        <v>97.869177</v>
      </c>
      <c r="X18" s="50" t="n">
        <v>0</v>
      </c>
      <c r="Y18" s="51" t="n">
        <v>0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689</v>
      </c>
      <c r="G19" s="48" t="n">
        <v>677</v>
      </c>
      <c r="H19" s="48" t="n">
        <v>676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12</v>
      </c>
      <c r="N19" s="48" t="n">
        <v>0</v>
      </c>
      <c r="O19" s="48" t="n">
        <v>2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3</v>
      </c>
      <c r="V19" s="49" t="n">
        <v>98.258345</v>
      </c>
      <c r="W19" s="49" t="n">
        <v>98.113208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195</v>
      </c>
      <c r="G20" s="48" t="n">
        <v>183</v>
      </c>
      <c r="H20" s="48" t="n">
        <v>169</v>
      </c>
      <c r="I20" s="47" t="n">
        <v>2</v>
      </c>
      <c r="J20" s="48" t="n">
        <v>1</v>
      </c>
      <c r="K20" s="48" t="n">
        <v>0</v>
      </c>
      <c r="L20" s="47" t="n">
        <v>1</v>
      </c>
      <c r="M20" s="48" t="n">
        <v>7</v>
      </c>
      <c r="N20" s="48" t="n">
        <v>1</v>
      </c>
      <c r="O20" s="48" t="n">
        <v>7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3</v>
      </c>
      <c r="V20" s="49" t="n">
        <v>93.846154</v>
      </c>
      <c r="W20" s="49" t="n">
        <v>86.666667</v>
      </c>
      <c r="X20" s="50" t="n">
        <v>1.025641</v>
      </c>
      <c r="Y20" s="51" t="n">
        <v>0.512821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107</v>
      </c>
      <c r="G24" s="61" t="n">
        <v>104</v>
      </c>
      <c r="H24" s="61" t="n">
        <v>104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3</v>
      </c>
      <c r="N24" s="61" t="n">
        <v>0</v>
      </c>
      <c r="O24" s="61" t="n">
        <v>0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97.196262</v>
      </c>
      <c r="W24" s="62" t="n">
        <v>97.196262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59</v>
      </c>
      <c r="G25" s="61" t="n">
        <v>59</v>
      </c>
      <c r="H25" s="61" t="n">
        <v>59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0</v>
      </c>
      <c r="N25" s="61" t="n">
        <v>0</v>
      </c>
      <c r="O25" s="61" t="n">
        <v>1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0</v>
      </c>
      <c r="V25" s="62" t="n">
        <v>100</v>
      </c>
      <c r="W25" s="62" t="n">
        <v>100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39</v>
      </c>
      <c r="G26" s="61" t="n">
        <v>38</v>
      </c>
      <c r="H26" s="61" t="n">
        <v>38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1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435897</v>
      </c>
      <c r="W26" s="62" t="n">
        <v>97.435897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52</v>
      </c>
      <c r="G27" s="61" t="n">
        <v>51</v>
      </c>
      <c r="H27" s="61" t="n">
        <v>51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1</v>
      </c>
      <c r="V27" s="62" t="n">
        <v>98.076923</v>
      </c>
      <c r="W27" s="62" t="n">
        <v>98.076923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33</v>
      </c>
      <c r="G28" s="61" t="n">
        <v>32</v>
      </c>
      <c r="H28" s="61" t="n">
        <v>31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0</v>
      </c>
      <c r="N28" s="61" t="n">
        <v>1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6.969697</v>
      </c>
      <c r="W28" s="62" t="n">
        <v>93.939394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24</v>
      </c>
      <c r="G30" s="61" t="n">
        <v>24</v>
      </c>
      <c r="H30" s="61" t="n">
        <v>24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0</v>
      </c>
      <c r="N30" s="61" t="n">
        <v>0</v>
      </c>
      <c r="O30" s="61" t="n">
        <v>0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100</v>
      </c>
      <c r="W30" s="62" t="n">
        <v>100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63</v>
      </c>
      <c r="G31" s="61" t="n">
        <v>63</v>
      </c>
      <c r="H31" s="61" t="n">
        <v>63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0</v>
      </c>
      <c r="N31" s="61" t="n">
        <v>0</v>
      </c>
      <c r="O31" s="61" t="n">
        <v>0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0</v>
      </c>
      <c r="V31" s="62" t="n">
        <v>100</v>
      </c>
      <c r="W31" s="62" t="n">
        <v>100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85</v>
      </c>
      <c r="G32" s="61" t="n">
        <v>83</v>
      </c>
      <c r="H32" s="61" t="n">
        <v>83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2</v>
      </c>
      <c r="N32" s="61" t="n">
        <v>0</v>
      </c>
      <c r="O32" s="61" t="n">
        <v>1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0</v>
      </c>
      <c r="V32" s="62" t="n">
        <v>97.647059</v>
      </c>
      <c r="W32" s="62" t="n">
        <v>97.647059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68</v>
      </c>
      <c r="G33" s="61" t="n">
        <v>68</v>
      </c>
      <c r="H33" s="61" t="n">
        <v>68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0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0</v>
      </c>
      <c r="V33" s="62" t="n">
        <v>100</v>
      </c>
      <c r="W33" s="62" t="n">
        <v>100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41</v>
      </c>
      <c r="G34" s="61" t="n">
        <v>35</v>
      </c>
      <c r="H34" s="61" t="n">
        <v>35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6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4</v>
      </c>
      <c r="V34" s="62" t="n">
        <v>85.365854</v>
      </c>
      <c r="W34" s="62" t="n">
        <v>85.365854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136</v>
      </c>
      <c r="G36" s="61" t="n">
        <v>136</v>
      </c>
      <c r="H36" s="61" t="n">
        <v>136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0</v>
      </c>
      <c r="N36" s="61" t="n">
        <v>0</v>
      </c>
      <c r="O36" s="61" t="n">
        <v>2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0</v>
      </c>
      <c r="V36" s="62" t="n">
        <v>100</v>
      </c>
      <c r="W36" s="62" t="n">
        <v>100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140</v>
      </c>
      <c r="G37" s="61" t="n">
        <v>136</v>
      </c>
      <c r="H37" s="61" t="n">
        <v>135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4</v>
      </c>
      <c r="N37" s="61" t="n">
        <v>0</v>
      </c>
      <c r="O37" s="61" t="n">
        <v>1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1</v>
      </c>
      <c r="V37" s="62" t="n">
        <v>97.142857</v>
      </c>
      <c r="W37" s="62" t="n">
        <v>96.428571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266</v>
      </c>
      <c r="G38" s="61" t="n">
        <v>260</v>
      </c>
      <c r="H38" s="61" t="n">
        <v>259</v>
      </c>
      <c r="I38" s="60" t="n">
        <v>0</v>
      </c>
      <c r="J38" s="61" t="n">
        <v>0</v>
      </c>
      <c r="K38" s="61" t="n">
        <v>0</v>
      </c>
      <c r="L38" s="60" t="n">
        <v>0</v>
      </c>
      <c r="M38" s="61" t="n">
        <v>6</v>
      </c>
      <c r="N38" s="61" t="n">
        <v>0</v>
      </c>
      <c r="O38" s="61" t="n">
        <v>1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2</v>
      </c>
      <c r="V38" s="62" t="n">
        <v>97.744361</v>
      </c>
      <c r="W38" s="62" t="n">
        <v>97.368421</v>
      </c>
      <c r="X38" s="63" t="n">
        <v>0</v>
      </c>
      <c r="Y38" s="64" t="n">
        <v>0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152</v>
      </c>
      <c r="G39" s="61" t="n">
        <v>149</v>
      </c>
      <c r="H39" s="61" t="n">
        <v>146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3</v>
      </c>
      <c r="N39" s="61" t="n">
        <v>0</v>
      </c>
      <c r="O39" s="61" t="n">
        <v>2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3</v>
      </c>
      <c r="V39" s="62" t="n">
        <v>98.026316</v>
      </c>
      <c r="W39" s="62" t="n">
        <v>96.052632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61</v>
      </c>
      <c r="G40" s="61" t="n">
        <v>59</v>
      </c>
      <c r="H40" s="61" t="n">
        <v>58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2</v>
      </c>
      <c r="N40" s="61" t="n">
        <v>0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2</v>
      </c>
      <c r="V40" s="62" t="n">
        <v>96.721311</v>
      </c>
      <c r="W40" s="62" t="n">
        <v>95.081967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43</v>
      </c>
      <c r="G42" s="61" t="n">
        <v>42</v>
      </c>
      <c r="H42" s="61" t="n">
        <v>42</v>
      </c>
      <c r="I42" s="60" t="n">
        <v>0</v>
      </c>
      <c r="J42" s="61" t="n">
        <v>1</v>
      </c>
      <c r="K42" s="61" t="n">
        <v>0</v>
      </c>
      <c r="L42" s="60" t="n">
        <v>0</v>
      </c>
      <c r="M42" s="61" t="n">
        <v>0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0</v>
      </c>
      <c r="V42" s="62" t="n">
        <v>97.674419</v>
      </c>
      <c r="W42" s="62" t="n">
        <v>97.674419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40</v>
      </c>
      <c r="G43" s="61" t="n">
        <v>39</v>
      </c>
      <c r="H43" s="61" t="n">
        <v>39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1</v>
      </c>
      <c r="N43" s="61" t="n">
        <v>0</v>
      </c>
      <c r="O43" s="61" t="n">
        <v>1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97.5</v>
      </c>
      <c r="W43" s="62" t="n">
        <v>97.5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34</v>
      </c>
      <c r="G44" s="61" t="n">
        <v>34</v>
      </c>
      <c r="H44" s="61" t="n">
        <v>34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0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23</v>
      </c>
      <c r="G45" s="61" t="n">
        <v>23</v>
      </c>
      <c r="H45" s="61" t="n">
        <v>23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74</v>
      </c>
      <c r="G46" s="61" t="n">
        <v>73</v>
      </c>
      <c r="H46" s="61" t="n">
        <v>73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1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8.648649</v>
      </c>
      <c r="W46" s="62" t="n">
        <v>98.648649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52</v>
      </c>
      <c r="G48" s="61" t="n">
        <v>52</v>
      </c>
      <c r="H48" s="61" t="n">
        <v>52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0</v>
      </c>
      <c r="N48" s="61" t="n">
        <v>0</v>
      </c>
      <c r="O48" s="61" t="n">
        <v>2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100</v>
      </c>
      <c r="W48" s="62" t="n">
        <v>100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119</v>
      </c>
      <c r="G49" s="61" t="n">
        <v>111</v>
      </c>
      <c r="H49" s="61" t="n">
        <v>108</v>
      </c>
      <c r="I49" s="60" t="n">
        <v>0</v>
      </c>
      <c r="J49" s="61" t="n">
        <v>0</v>
      </c>
      <c r="K49" s="61" t="n">
        <v>0</v>
      </c>
      <c r="L49" s="60" t="n">
        <v>0</v>
      </c>
      <c r="M49" s="61" t="n">
        <v>8</v>
      </c>
      <c r="N49" s="61" t="n">
        <v>0</v>
      </c>
      <c r="O49" s="61" t="n">
        <v>5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6</v>
      </c>
      <c r="V49" s="62" t="n">
        <v>93.277311</v>
      </c>
      <c r="W49" s="62" t="n">
        <v>90.756303</v>
      </c>
      <c r="X49" s="63" t="n">
        <v>0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148</v>
      </c>
      <c r="G50" s="61" t="n">
        <v>147</v>
      </c>
      <c r="H50" s="61" t="n">
        <v>147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1</v>
      </c>
      <c r="N50" s="61" t="n">
        <v>0</v>
      </c>
      <c r="O50" s="61" t="n">
        <v>0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1</v>
      </c>
      <c r="V50" s="62" t="n">
        <v>99.324324</v>
      </c>
      <c r="W50" s="62" t="n">
        <v>99.324324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48</v>
      </c>
      <c r="G51" s="61" t="n">
        <v>46</v>
      </c>
      <c r="H51" s="61" t="n">
        <v>45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2</v>
      </c>
      <c r="N51" s="61" t="n">
        <v>0</v>
      </c>
      <c r="O51" s="61" t="n">
        <v>2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1</v>
      </c>
      <c r="V51" s="62" t="n">
        <v>95.833333</v>
      </c>
      <c r="W51" s="62" t="n">
        <v>93.75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46</v>
      </c>
      <c r="G52" s="61" t="n">
        <v>46</v>
      </c>
      <c r="H52" s="61" t="n">
        <v>46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0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73</v>
      </c>
      <c r="G54" s="61" t="n">
        <v>73</v>
      </c>
      <c r="H54" s="61" t="n">
        <v>73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2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100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214</v>
      </c>
      <c r="G55" s="61" t="n">
        <v>210</v>
      </c>
      <c r="H55" s="61" t="n">
        <v>207</v>
      </c>
      <c r="I55" s="60" t="n">
        <v>2</v>
      </c>
      <c r="J55" s="61" t="n">
        <v>0</v>
      </c>
      <c r="K55" s="61" t="n">
        <v>0</v>
      </c>
      <c r="L55" s="60" t="n">
        <v>0</v>
      </c>
      <c r="M55" s="61" t="n">
        <v>2</v>
      </c>
      <c r="N55" s="61" t="n">
        <v>0</v>
      </c>
      <c r="O55" s="61" t="n">
        <v>1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0</v>
      </c>
      <c r="V55" s="62" t="n">
        <v>98.130841</v>
      </c>
      <c r="W55" s="62" t="n">
        <v>96.728972</v>
      </c>
      <c r="X55" s="63" t="n">
        <v>0.934579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131</v>
      </c>
      <c r="G56" s="61" t="n">
        <v>131</v>
      </c>
      <c r="H56" s="61" t="n">
        <v>131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0</v>
      </c>
      <c r="N56" s="61" t="n">
        <v>0</v>
      </c>
      <c r="O56" s="61" t="n">
        <v>1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100</v>
      </c>
      <c r="W56" s="62" t="n">
        <v>100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38</v>
      </c>
      <c r="G57" s="61" t="n">
        <v>38</v>
      </c>
      <c r="H57" s="61" t="n">
        <v>38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0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43</v>
      </c>
      <c r="G58" s="61" t="n">
        <v>43</v>
      </c>
      <c r="H58" s="61" t="n">
        <v>43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42</v>
      </c>
      <c r="G60" s="61" t="n">
        <v>41</v>
      </c>
      <c r="H60" s="61" t="n">
        <v>40</v>
      </c>
      <c r="I60" s="60" t="n">
        <v>0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7.619048</v>
      </c>
      <c r="W60" s="62" t="n">
        <v>95.238095</v>
      </c>
      <c r="X60" s="63" t="n">
        <v>0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16</v>
      </c>
      <c r="G61" s="61" t="n">
        <v>16</v>
      </c>
      <c r="H61" s="61" t="n">
        <v>16</v>
      </c>
      <c r="I61" s="60" t="n">
        <v>0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100</v>
      </c>
      <c r="W61" s="62" t="n">
        <v>100</v>
      </c>
      <c r="X61" s="63" t="n">
        <v>0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46</v>
      </c>
      <c r="G62" s="61" t="n">
        <v>46</v>
      </c>
      <c r="H62" s="61" t="n">
        <v>45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0</v>
      </c>
      <c r="N62" s="61" t="n">
        <v>0</v>
      </c>
      <c r="O62" s="61" t="n">
        <v>0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100</v>
      </c>
      <c r="W62" s="62" t="n">
        <v>97.826087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55</v>
      </c>
      <c r="G63" s="61" t="n">
        <v>55</v>
      </c>
      <c r="H63" s="61" t="n">
        <v>55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0</v>
      </c>
      <c r="N63" s="61" t="n">
        <v>0</v>
      </c>
      <c r="O63" s="61" t="n">
        <v>0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100</v>
      </c>
      <c r="W63" s="62" t="n">
        <v>100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39</v>
      </c>
      <c r="G64" s="61" t="n">
        <v>39</v>
      </c>
      <c r="H64" s="61" t="n">
        <v>39</v>
      </c>
      <c r="I64" s="60" t="n">
        <v>0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1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100</v>
      </c>
      <c r="W64" s="62" t="n">
        <v>100</v>
      </c>
      <c r="X64" s="63" t="n">
        <v>0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32</v>
      </c>
      <c r="G66" s="61" t="n">
        <v>32</v>
      </c>
      <c r="H66" s="61" t="n">
        <v>32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0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100</v>
      </c>
      <c r="W66" s="62" t="n">
        <v>100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26</v>
      </c>
      <c r="G67" s="61" t="n">
        <v>26</v>
      </c>
      <c r="H67" s="61" t="n">
        <v>26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0</v>
      </c>
      <c r="N67" s="61" t="n">
        <v>0</v>
      </c>
      <c r="O67" s="61" t="n">
        <v>1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100</v>
      </c>
      <c r="W67" s="62" t="n">
        <v>100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29</v>
      </c>
      <c r="G68" s="61" t="n">
        <v>28</v>
      </c>
      <c r="H68" s="61" t="n">
        <v>28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1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0</v>
      </c>
      <c r="V68" s="62" t="n">
        <v>96.551724</v>
      </c>
      <c r="W68" s="62" t="n">
        <v>96.551724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24</v>
      </c>
      <c r="G69" s="61" t="n">
        <v>23</v>
      </c>
      <c r="H69" s="61" t="n">
        <v>23</v>
      </c>
      <c r="I69" s="60" t="n">
        <v>0</v>
      </c>
      <c r="J69" s="61" t="n">
        <v>0</v>
      </c>
      <c r="K69" s="61" t="n">
        <v>0</v>
      </c>
      <c r="L69" s="60" t="n">
        <v>1</v>
      </c>
      <c r="M69" s="61" t="n">
        <v>0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5.833333</v>
      </c>
      <c r="W69" s="62" t="n">
        <v>95.833333</v>
      </c>
      <c r="X69" s="63" t="n">
        <v>0</v>
      </c>
      <c r="Y69" s="64" t="n">
        <v>4.166667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148</v>
      </c>
      <c r="G70" s="61" t="n">
        <v>140</v>
      </c>
      <c r="H70" s="61" t="n">
        <v>139</v>
      </c>
      <c r="I70" s="60" t="n">
        <v>1</v>
      </c>
      <c r="J70" s="61" t="n">
        <v>0</v>
      </c>
      <c r="K70" s="61" t="n">
        <v>0</v>
      </c>
      <c r="L70" s="60" t="n">
        <v>0</v>
      </c>
      <c r="M70" s="61" t="n">
        <v>7</v>
      </c>
      <c r="N70" s="61" t="n">
        <v>0</v>
      </c>
      <c r="O70" s="61" t="n">
        <v>1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5</v>
      </c>
      <c r="V70" s="62" t="n">
        <v>94.594595</v>
      </c>
      <c r="W70" s="62" t="n">
        <v>93.918919</v>
      </c>
      <c r="X70" s="63" t="n">
        <v>0.675676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18</v>
      </c>
      <c r="G72" s="61" t="n">
        <v>17</v>
      </c>
      <c r="H72" s="61" t="n">
        <v>17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1</v>
      </c>
      <c r="N72" s="61" t="n">
        <v>0</v>
      </c>
      <c r="O72" s="61" t="n">
        <v>2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1</v>
      </c>
      <c r="V72" s="62" t="n">
        <v>94.444444</v>
      </c>
      <c r="W72" s="62" t="n">
        <v>94.444444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39</v>
      </c>
      <c r="G73" s="61" t="n">
        <v>38</v>
      </c>
      <c r="H73" s="61" t="n">
        <v>38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1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1</v>
      </c>
      <c r="V73" s="62" t="n">
        <v>97.435897</v>
      </c>
      <c r="W73" s="62" t="n">
        <v>97.435897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43</v>
      </c>
      <c r="G74" s="61" t="n">
        <v>39</v>
      </c>
      <c r="H74" s="61" t="n">
        <v>39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4</v>
      </c>
      <c r="N74" s="61" t="n">
        <v>0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0.697674</v>
      </c>
      <c r="W74" s="62" t="n">
        <v>90.697674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40</v>
      </c>
      <c r="G75" s="61" t="n">
        <v>40</v>
      </c>
      <c r="H75" s="61" t="n">
        <v>40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26</v>
      </c>
      <c r="G76" s="61" t="n">
        <v>26</v>
      </c>
      <c r="H76" s="61" t="n">
        <v>26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0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100</v>
      </c>
      <c r="W76" s="62" t="n">
        <v>100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68</v>
      </c>
      <c r="G78" s="61" t="n">
        <v>66</v>
      </c>
      <c r="H78" s="61" t="n">
        <v>66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2</v>
      </c>
      <c r="N78" s="61" t="n">
        <v>0</v>
      </c>
      <c r="O78" s="61" t="n">
        <v>1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97.058824</v>
      </c>
      <c r="W78" s="62" t="n">
        <v>97.058824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55</v>
      </c>
      <c r="G79" s="60" t="n">
        <v>55</v>
      </c>
      <c r="H79" s="60" t="n">
        <v>55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100</v>
      </c>
      <c r="W79" s="63" t="n">
        <v>100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7:45:46Z</dcterms:created>
  <dc:creator>文部科学省</dc:creator>
  <dc:description/>
  <dc:language>en-US</dc:language>
  <cp:lastModifiedBy>miyaji</cp:lastModifiedBy>
  <dcterms:modified xsi:type="dcterms:W3CDTF">2010-12-15T04:49:18Z</dcterms:modified>
  <cp:revision>0</cp:revision>
  <dc:subject/>
  <dc:title/>
</cp:coreProperties>
</file>