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5(2-1)" sheetId="1" state="visible" r:id="rId2"/>
    <sheet name="225(3-2)" sheetId="2" state="visible" r:id="rId3"/>
    <sheet name="225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6">
  <si>
    <t xml:space="preserve">高等学校　卒業　</t>
  </si>
  <si>
    <t xml:space="preserve">　後の状況調査</t>
  </si>
  <si>
    <r>
      <rPr>
        <sz val="18"/>
        <rFont val="ＭＳ Ｐ明朝"/>
        <family val="1"/>
        <charset val="128"/>
      </rPr>
      <t xml:space="preserve">225   </t>
    </r>
    <r>
      <rPr>
        <sz val="18"/>
        <rFont val="Noto Sans"/>
        <family val="2"/>
      </rPr>
      <t xml:space="preserve">　　状　　　　況　　　　別　　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専門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不詳　　・
死亡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期大学の通信教育部への進学者を除く進学者</t>
  </si>
  <si>
    <t xml:space="preserve">男</t>
  </si>
  <si>
    <t xml:space="preserve">大学・短期大学
の通信教育部 
へ の進学者を
除く　進 学率
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就いた</t>
    </r>
  </si>
  <si>
    <t xml:space="preserve">　者」に該当しない者で進路が未定であることが明らかな者である。</t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9"/>
        <rFont val="Noto Sans"/>
        <family val="2"/>
      </rPr>
      <t xml:space="preserve">専 修 学 校
（専門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卒　　　業　　　者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2" min="20" style="0" width="11.99"/>
    <col collapsed="false" customWidth="true" hidden="false" outlineLevel="0" max="23" min="23" style="1" width="11.99"/>
    <col collapsed="false" customWidth="true" hidden="false" outlineLevel="0" max="24" min="24" style="0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W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4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3" t="s">
        <v>8</v>
      </c>
      <c r="J4" s="23" t="s">
        <v>9</v>
      </c>
      <c r="K4" s="24" t="s">
        <v>10</v>
      </c>
      <c r="L4" s="23" t="s">
        <v>11</v>
      </c>
      <c r="M4" s="25" t="s">
        <v>12</v>
      </c>
      <c r="N4" s="23" t="s">
        <v>13</v>
      </c>
      <c r="O4" s="26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3"/>
      <c r="J5" s="23"/>
      <c r="K5" s="24"/>
      <c r="L5" s="23" t="s">
        <v>6</v>
      </c>
      <c r="M5" s="25"/>
      <c r="N5" s="23" t="s">
        <v>20</v>
      </c>
      <c r="O5" s="26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3"/>
      <c r="J6" s="23"/>
      <c r="K6" s="24"/>
      <c r="L6" s="23"/>
      <c r="M6" s="25"/>
      <c r="N6" s="23"/>
      <c r="O6" s="26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1</v>
      </c>
      <c r="C8" s="42"/>
      <c r="D8" s="42"/>
      <c r="E8" s="43"/>
      <c r="F8" s="44" t="n">
        <v>1063581</v>
      </c>
      <c r="G8" s="45" t="n">
        <v>573037</v>
      </c>
      <c r="H8" s="45" t="n">
        <v>572592</v>
      </c>
      <c r="I8" s="44" t="n">
        <v>156221</v>
      </c>
      <c r="J8" s="45" t="n">
        <v>66889</v>
      </c>
      <c r="K8" s="45" t="n">
        <v>6736</v>
      </c>
      <c r="L8" s="44" t="n">
        <v>192361</v>
      </c>
      <c r="M8" s="45" t="n">
        <v>13589</v>
      </c>
      <c r="N8" s="45" t="n">
        <v>54590</v>
      </c>
      <c r="O8" s="45" t="n">
        <v>158</v>
      </c>
      <c r="P8" s="44" t="n">
        <v>1202</v>
      </c>
      <c r="Q8" s="45" t="n">
        <v>110</v>
      </c>
      <c r="R8" s="45" t="n">
        <v>668</v>
      </c>
      <c r="S8" s="44" t="n">
        <v>399</v>
      </c>
      <c r="T8" s="45" t="n">
        <v>25</v>
      </c>
      <c r="U8" s="46" t="n">
        <v>53.878078</v>
      </c>
      <c r="V8" s="46" t="n">
        <v>53.836238</v>
      </c>
      <c r="W8" s="47" t="n">
        <v>14.688209</v>
      </c>
      <c r="X8" s="48" t="n">
        <v>18.199178</v>
      </c>
      <c r="Y8" s="41"/>
      <c r="Z8" s="42" t="n">
        <f aca="false">Z10-1</f>
        <v>21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2</v>
      </c>
      <c r="C10" s="42"/>
      <c r="D10" s="42"/>
      <c r="E10" s="43"/>
      <c r="F10" s="44" t="n">
        <v>1069129</v>
      </c>
      <c r="G10" s="45" t="n">
        <v>580578</v>
      </c>
      <c r="H10" s="45" t="n">
        <v>580056</v>
      </c>
      <c r="I10" s="44" t="n">
        <v>170182</v>
      </c>
      <c r="J10" s="45" t="n">
        <v>67876</v>
      </c>
      <c r="K10" s="45" t="n">
        <v>7689</v>
      </c>
      <c r="L10" s="44" t="n">
        <v>167370</v>
      </c>
      <c r="M10" s="45" t="n">
        <v>15553</v>
      </c>
      <c r="N10" s="45" t="n">
        <v>59582</v>
      </c>
      <c r="O10" s="45" t="n">
        <v>299</v>
      </c>
      <c r="P10" s="44" t="n">
        <v>1303</v>
      </c>
      <c r="Q10" s="45" t="n">
        <v>129</v>
      </c>
      <c r="R10" s="45" t="n">
        <v>686</v>
      </c>
      <c r="S10" s="44" t="n">
        <v>478</v>
      </c>
      <c r="T10" s="45" t="n">
        <v>10</v>
      </c>
      <c r="U10" s="46" t="n">
        <v>54.303831</v>
      </c>
      <c r="V10" s="46" t="n">
        <v>54.255006</v>
      </c>
      <c r="W10" s="47" t="n">
        <v>15.917817</v>
      </c>
      <c r="X10" s="48" t="n">
        <v>15.776674</v>
      </c>
      <c r="Y10" s="41"/>
      <c r="Z10" s="42" t="n">
        <v>22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2903</v>
      </c>
      <c r="G12" s="45" t="n">
        <v>1900</v>
      </c>
      <c r="H12" s="45" t="n">
        <v>1900</v>
      </c>
      <c r="I12" s="44" t="n">
        <v>91</v>
      </c>
      <c r="J12" s="45" t="n">
        <v>361</v>
      </c>
      <c r="K12" s="45" t="n">
        <v>2</v>
      </c>
      <c r="L12" s="44" t="n">
        <v>24</v>
      </c>
      <c r="M12" s="45" t="n">
        <v>1</v>
      </c>
      <c r="N12" s="45" t="n">
        <v>524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65.449535</v>
      </c>
      <c r="V12" s="46" t="n">
        <v>65.449535</v>
      </c>
      <c r="W12" s="47" t="n">
        <v>3.134688</v>
      </c>
      <c r="X12" s="48" t="n">
        <v>0.826731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744655</v>
      </c>
      <c r="G13" s="45" t="n">
        <v>370421</v>
      </c>
      <c r="H13" s="45" t="n">
        <v>370066</v>
      </c>
      <c r="I13" s="44" t="n">
        <v>131324</v>
      </c>
      <c r="J13" s="45" t="n">
        <v>45920</v>
      </c>
      <c r="K13" s="45" t="n">
        <v>6620</v>
      </c>
      <c r="L13" s="44" t="n">
        <v>138729</v>
      </c>
      <c r="M13" s="45" t="n">
        <v>12915</v>
      </c>
      <c r="N13" s="45" t="n">
        <v>38553</v>
      </c>
      <c r="O13" s="45" t="n">
        <v>173</v>
      </c>
      <c r="P13" s="44" t="n">
        <v>1052</v>
      </c>
      <c r="Q13" s="45" t="n">
        <v>118</v>
      </c>
      <c r="R13" s="45" t="n">
        <v>503</v>
      </c>
      <c r="S13" s="44" t="n">
        <v>424</v>
      </c>
      <c r="T13" s="45" t="n">
        <v>7</v>
      </c>
      <c r="U13" s="46" t="n">
        <v>49.743975</v>
      </c>
      <c r="V13" s="46" t="n">
        <v>49.696302</v>
      </c>
      <c r="W13" s="47" t="n">
        <v>17.635549</v>
      </c>
      <c r="X13" s="48" t="n">
        <v>18.771243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321571</v>
      </c>
      <c r="G14" s="45" t="n">
        <v>208257</v>
      </c>
      <c r="H14" s="45" t="n">
        <v>208090</v>
      </c>
      <c r="I14" s="44" t="n">
        <v>38767</v>
      </c>
      <c r="J14" s="45" t="n">
        <v>21595</v>
      </c>
      <c r="K14" s="45" t="n">
        <v>1067</v>
      </c>
      <c r="L14" s="44" t="n">
        <v>28617</v>
      </c>
      <c r="M14" s="45" t="n">
        <v>2637</v>
      </c>
      <c r="N14" s="45" t="n">
        <v>20505</v>
      </c>
      <c r="O14" s="45" t="n">
        <v>126</v>
      </c>
      <c r="P14" s="44" t="n">
        <v>251</v>
      </c>
      <c r="Q14" s="45" t="n">
        <v>11</v>
      </c>
      <c r="R14" s="45" t="n">
        <v>183</v>
      </c>
      <c r="S14" s="44" t="n">
        <v>54</v>
      </c>
      <c r="T14" s="45" t="n">
        <v>3</v>
      </c>
      <c r="U14" s="46" t="n">
        <v>64.76237</v>
      </c>
      <c r="V14" s="46" t="n">
        <v>64.710437</v>
      </c>
      <c r="W14" s="47" t="n">
        <v>12.055503</v>
      </c>
      <c r="X14" s="48" t="n">
        <v>8.977178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47246</v>
      </c>
      <c r="G18" s="58" t="n">
        <v>19397</v>
      </c>
      <c r="H18" s="58" t="n">
        <v>19329</v>
      </c>
      <c r="I18" s="57" t="n">
        <v>10344</v>
      </c>
      <c r="J18" s="58" t="n">
        <v>3981</v>
      </c>
      <c r="K18" s="58" t="n">
        <v>435</v>
      </c>
      <c r="L18" s="57" t="n">
        <v>8595</v>
      </c>
      <c r="M18" s="58" t="n">
        <v>535</v>
      </c>
      <c r="N18" s="58" t="n">
        <v>3949</v>
      </c>
      <c r="O18" s="58" t="n">
        <v>10</v>
      </c>
      <c r="P18" s="57" t="n">
        <v>36</v>
      </c>
      <c r="Q18" s="58" t="n">
        <v>3</v>
      </c>
      <c r="R18" s="58" t="n">
        <v>22</v>
      </c>
      <c r="S18" s="57" t="n">
        <v>11</v>
      </c>
      <c r="T18" s="58" t="n">
        <v>0</v>
      </c>
      <c r="U18" s="59" t="n">
        <v>41.055327</v>
      </c>
      <c r="V18" s="59" t="n">
        <v>40.9114</v>
      </c>
      <c r="W18" s="60" t="n">
        <v>21.893917</v>
      </c>
      <c r="X18" s="61" t="n">
        <v>18.268213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13760</v>
      </c>
      <c r="G19" s="58" t="n">
        <v>5879</v>
      </c>
      <c r="H19" s="58" t="n">
        <v>5873</v>
      </c>
      <c r="I19" s="57" t="n">
        <v>2150</v>
      </c>
      <c r="J19" s="58" t="n">
        <v>536</v>
      </c>
      <c r="K19" s="58" t="n">
        <v>356</v>
      </c>
      <c r="L19" s="57" t="n">
        <v>3859</v>
      </c>
      <c r="M19" s="58" t="n">
        <v>110</v>
      </c>
      <c r="N19" s="58" t="n">
        <v>857</v>
      </c>
      <c r="O19" s="58" t="n">
        <v>13</v>
      </c>
      <c r="P19" s="57" t="n">
        <v>68</v>
      </c>
      <c r="Q19" s="58" t="n">
        <v>5</v>
      </c>
      <c r="R19" s="58" t="n">
        <v>49</v>
      </c>
      <c r="S19" s="57" t="n">
        <v>14</v>
      </c>
      <c r="T19" s="58" t="n">
        <v>0</v>
      </c>
      <c r="U19" s="59" t="n">
        <v>42.725291</v>
      </c>
      <c r="V19" s="59" t="n">
        <v>42.681686</v>
      </c>
      <c r="W19" s="60" t="n">
        <v>15.625</v>
      </c>
      <c r="X19" s="61" t="n">
        <v>28.539244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13227</v>
      </c>
      <c r="G20" s="58" t="n">
        <v>5299</v>
      </c>
      <c r="H20" s="58" t="n">
        <v>5295</v>
      </c>
      <c r="I20" s="57" t="n">
        <v>2931</v>
      </c>
      <c r="J20" s="58" t="n">
        <v>586</v>
      </c>
      <c r="K20" s="58" t="n">
        <v>198</v>
      </c>
      <c r="L20" s="57" t="n">
        <v>3573</v>
      </c>
      <c r="M20" s="58" t="n">
        <v>72</v>
      </c>
      <c r="N20" s="58" t="n">
        <v>567</v>
      </c>
      <c r="O20" s="58" t="n">
        <v>1</v>
      </c>
      <c r="P20" s="57" t="n">
        <v>15</v>
      </c>
      <c r="Q20" s="58" t="n">
        <v>5</v>
      </c>
      <c r="R20" s="58" t="n">
        <v>8</v>
      </c>
      <c r="S20" s="57" t="n">
        <v>2</v>
      </c>
      <c r="T20" s="58" t="n">
        <v>0</v>
      </c>
      <c r="U20" s="59" t="n">
        <v>40.061994</v>
      </c>
      <c r="V20" s="59" t="n">
        <v>40.031753</v>
      </c>
      <c r="W20" s="60" t="n">
        <v>22.15922</v>
      </c>
      <c r="X20" s="61" t="n">
        <v>27.126333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21094</v>
      </c>
      <c r="G21" s="58" t="n">
        <v>10069</v>
      </c>
      <c r="H21" s="58" t="n">
        <v>10066</v>
      </c>
      <c r="I21" s="57" t="n">
        <v>3592</v>
      </c>
      <c r="J21" s="58" t="n">
        <v>1379</v>
      </c>
      <c r="K21" s="58" t="n">
        <v>382</v>
      </c>
      <c r="L21" s="57" t="n">
        <v>4179</v>
      </c>
      <c r="M21" s="58" t="n">
        <v>516</v>
      </c>
      <c r="N21" s="58" t="n">
        <v>962</v>
      </c>
      <c r="O21" s="58" t="n">
        <v>15</v>
      </c>
      <c r="P21" s="57" t="n">
        <v>26</v>
      </c>
      <c r="Q21" s="58" t="n">
        <v>3</v>
      </c>
      <c r="R21" s="58" t="n">
        <v>3</v>
      </c>
      <c r="S21" s="57" t="n">
        <v>20</v>
      </c>
      <c r="T21" s="58" t="n">
        <v>0</v>
      </c>
      <c r="U21" s="59" t="n">
        <v>47.733953</v>
      </c>
      <c r="V21" s="59" t="n">
        <v>47.719731</v>
      </c>
      <c r="W21" s="60" t="n">
        <v>17.028539</v>
      </c>
      <c r="X21" s="61" t="n">
        <v>19.934579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9887</v>
      </c>
      <c r="G22" s="58" t="n">
        <v>4538</v>
      </c>
      <c r="H22" s="58" t="n">
        <v>4535</v>
      </c>
      <c r="I22" s="57" t="n">
        <v>1822</v>
      </c>
      <c r="J22" s="58" t="n">
        <v>374</v>
      </c>
      <c r="K22" s="58" t="n">
        <v>92</v>
      </c>
      <c r="L22" s="57" t="n">
        <v>2635</v>
      </c>
      <c r="M22" s="58" t="n">
        <v>48</v>
      </c>
      <c r="N22" s="58" t="n">
        <v>378</v>
      </c>
      <c r="O22" s="58" t="n">
        <v>0</v>
      </c>
      <c r="P22" s="57" t="n">
        <v>10</v>
      </c>
      <c r="Q22" s="58" t="n">
        <v>1</v>
      </c>
      <c r="R22" s="58" t="n">
        <v>6</v>
      </c>
      <c r="S22" s="57" t="n">
        <v>3</v>
      </c>
      <c r="T22" s="58" t="n">
        <v>0</v>
      </c>
      <c r="U22" s="59" t="n">
        <v>45.898655</v>
      </c>
      <c r="V22" s="59" t="n">
        <v>45.868312</v>
      </c>
      <c r="W22" s="60" t="n">
        <v>18.428239</v>
      </c>
      <c r="X22" s="61" t="n">
        <v>26.752301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11728</v>
      </c>
      <c r="G24" s="58" t="n">
        <v>5376</v>
      </c>
      <c r="H24" s="58" t="n">
        <v>5375</v>
      </c>
      <c r="I24" s="57" t="n">
        <v>2373</v>
      </c>
      <c r="J24" s="58" t="n">
        <v>459</v>
      </c>
      <c r="K24" s="58" t="n">
        <v>225</v>
      </c>
      <c r="L24" s="57" t="n">
        <v>2917</v>
      </c>
      <c r="M24" s="58" t="n">
        <v>96</v>
      </c>
      <c r="N24" s="58" t="n">
        <v>282</v>
      </c>
      <c r="O24" s="58" t="n">
        <v>0</v>
      </c>
      <c r="P24" s="57" t="n">
        <v>15</v>
      </c>
      <c r="Q24" s="58" t="n">
        <v>4</v>
      </c>
      <c r="R24" s="58" t="n">
        <v>8</v>
      </c>
      <c r="S24" s="57" t="n">
        <v>2</v>
      </c>
      <c r="T24" s="58" t="n">
        <v>1</v>
      </c>
      <c r="U24" s="59" t="n">
        <v>45.839018</v>
      </c>
      <c r="V24" s="59" t="n">
        <v>45.830491</v>
      </c>
      <c r="W24" s="60" t="n">
        <v>20.233629</v>
      </c>
      <c r="X24" s="61" t="n">
        <v>25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20524</v>
      </c>
      <c r="G25" s="58" t="n">
        <v>9043</v>
      </c>
      <c r="H25" s="58" t="n">
        <v>9031</v>
      </c>
      <c r="I25" s="57" t="n">
        <v>3998</v>
      </c>
      <c r="J25" s="58" t="n">
        <v>833</v>
      </c>
      <c r="K25" s="58" t="n">
        <v>201</v>
      </c>
      <c r="L25" s="57" t="n">
        <v>5272</v>
      </c>
      <c r="M25" s="58" t="n">
        <v>264</v>
      </c>
      <c r="N25" s="58" t="n">
        <v>912</v>
      </c>
      <c r="O25" s="58" t="n">
        <v>1</v>
      </c>
      <c r="P25" s="57" t="n">
        <v>54</v>
      </c>
      <c r="Q25" s="58" t="n">
        <v>15</v>
      </c>
      <c r="R25" s="58" t="n">
        <v>22</v>
      </c>
      <c r="S25" s="57" t="n">
        <v>17</v>
      </c>
      <c r="T25" s="58" t="n">
        <v>0</v>
      </c>
      <c r="U25" s="59" t="n">
        <v>44.060612</v>
      </c>
      <c r="V25" s="59" t="n">
        <v>44.002144</v>
      </c>
      <c r="W25" s="60" t="n">
        <v>19.479634</v>
      </c>
      <c r="X25" s="61" t="n">
        <v>25.950107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26384</v>
      </c>
      <c r="G26" s="58" t="n">
        <v>13689</v>
      </c>
      <c r="H26" s="58" t="n">
        <v>13684</v>
      </c>
      <c r="I26" s="57" t="n">
        <v>4537</v>
      </c>
      <c r="J26" s="58" t="n">
        <v>1543</v>
      </c>
      <c r="K26" s="58" t="n">
        <v>255</v>
      </c>
      <c r="L26" s="57" t="n">
        <v>4569</v>
      </c>
      <c r="M26" s="58" t="n">
        <v>453</v>
      </c>
      <c r="N26" s="58" t="n">
        <v>1338</v>
      </c>
      <c r="O26" s="58" t="n">
        <v>0</v>
      </c>
      <c r="P26" s="57" t="n">
        <v>25</v>
      </c>
      <c r="Q26" s="58" t="n">
        <v>1</v>
      </c>
      <c r="R26" s="58" t="n">
        <v>15</v>
      </c>
      <c r="S26" s="57" t="n">
        <v>9</v>
      </c>
      <c r="T26" s="58" t="n">
        <v>0</v>
      </c>
      <c r="U26" s="59" t="n">
        <v>51.883717</v>
      </c>
      <c r="V26" s="59" t="n">
        <v>51.864767</v>
      </c>
      <c r="W26" s="60" t="n">
        <v>17.196028</v>
      </c>
      <c r="X26" s="61" t="n">
        <v>17.412068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18616</v>
      </c>
      <c r="G27" s="58" t="n">
        <v>10146</v>
      </c>
      <c r="H27" s="58" t="n">
        <v>10142</v>
      </c>
      <c r="I27" s="57" t="n">
        <v>3188</v>
      </c>
      <c r="J27" s="58" t="n">
        <v>504</v>
      </c>
      <c r="K27" s="58" t="n">
        <v>214</v>
      </c>
      <c r="L27" s="57" t="n">
        <v>3362</v>
      </c>
      <c r="M27" s="58" t="n">
        <v>209</v>
      </c>
      <c r="N27" s="58" t="n">
        <v>993</v>
      </c>
      <c r="O27" s="58" t="n">
        <v>0</v>
      </c>
      <c r="P27" s="57" t="n">
        <v>34</v>
      </c>
      <c r="Q27" s="58" t="n">
        <v>1</v>
      </c>
      <c r="R27" s="58" t="n">
        <v>2</v>
      </c>
      <c r="S27" s="57" t="n">
        <v>31</v>
      </c>
      <c r="T27" s="58" t="n">
        <v>0</v>
      </c>
      <c r="U27" s="59" t="n">
        <v>54.501504</v>
      </c>
      <c r="V27" s="59" t="n">
        <v>54.480017</v>
      </c>
      <c r="W27" s="60" t="n">
        <v>17.125054</v>
      </c>
      <c r="X27" s="61" t="n">
        <v>18.242372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17174</v>
      </c>
      <c r="G28" s="58" t="n">
        <v>9344</v>
      </c>
      <c r="H28" s="58" t="n">
        <v>9340</v>
      </c>
      <c r="I28" s="57" t="n">
        <v>3173</v>
      </c>
      <c r="J28" s="58" t="n">
        <v>1030</v>
      </c>
      <c r="K28" s="58" t="n">
        <v>132</v>
      </c>
      <c r="L28" s="57" t="n">
        <v>2668</v>
      </c>
      <c r="M28" s="58" t="n">
        <v>139</v>
      </c>
      <c r="N28" s="58" t="n">
        <v>685</v>
      </c>
      <c r="O28" s="58" t="n">
        <v>3</v>
      </c>
      <c r="P28" s="57" t="n">
        <v>76</v>
      </c>
      <c r="Q28" s="58" t="n">
        <v>8</v>
      </c>
      <c r="R28" s="58" t="n">
        <v>5</v>
      </c>
      <c r="S28" s="57" t="n">
        <v>63</v>
      </c>
      <c r="T28" s="58" t="n">
        <v>0</v>
      </c>
      <c r="U28" s="59" t="n">
        <v>54.407826</v>
      </c>
      <c r="V28" s="59" t="n">
        <v>54.384535</v>
      </c>
      <c r="W28" s="60" t="n">
        <v>18.475603</v>
      </c>
      <c r="X28" s="61" t="n">
        <v>15.977641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54493</v>
      </c>
      <c r="G30" s="58" t="n">
        <v>31062</v>
      </c>
      <c r="H30" s="58" t="n">
        <v>31045</v>
      </c>
      <c r="I30" s="57" t="n">
        <v>8552</v>
      </c>
      <c r="J30" s="58" t="n">
        <v>4099</v>
      </c>
      <c r="K30" s="58" t="n">
        <v>234</v>
      </c>
      <c r="L30" s="57" t="n">
        <v>6561</v>
      </c>
      <c r="M30" s="58" t="n">
        <v>889</v>
      </c>
      <c r="N30" s="58" t="n">
        <v>3094</v>
      </c>
      <c r="O30" s="58" t="n">
        <v>2</v>
      </c>
      <c r="P30" s="57" t="n">
        <v>56</v>
      </c>
      <c r="Q30" s="58" t="n">
        <v>4</v>
      </c>
      <c r="R30" s="58" t="n">
        <v>14</v>
      </c>
      <c r="S30" s="57" t="n">
        <v>38</v>
      </c>
      <c r="T30" s="58" t="n">
        <v>0</v>
      </c>
      <c r="U30" s="59" t="n">
        <v>57.001817</v>
      </c>
      <c r="V30" s="59" t="n">
        <v>56.97062</v>
      </c>
      <c r="W30" s="60" t="n">
        <v>15.693759</v>
      </c>
      <c r="X30" s="61" t="n">
        <v>12.142844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46579</v>
      </c>
      <c r="G31" s="58" t="n">
        <v>25710</v>
      </c>
      <c r="H31" s="58" t="n">
        <v>25686</v>
      </c>
      <c r="I31" s="57" t="n">
        <v>7748</v>
      </c>
      <c r="J31" s="58" t="n">
        <v>4070</v>
      </c>
      <c r="K31" s="58" t="n">
        <v>120</v>
      </c>
      <c r="L31" s="57" t="n">
        <v>5271</v>
      </c>
      <c r="M31" s="58" t="n">
        <v>1266</v>
      </c>
      <c r="N31" s="58" t="n">
        <v>2389</v>
      </c>
      <c r="O31" s="58" t="n">
        <v>5</v>
      </c>
      <c r="P31" s="57" t="n">
        <v>12</v>
      </c>
      <c r="Q31" s="58" t="n">
        <v>1</v>
      </c>
      <c r="R31" s="58" t="n">
        <v>2</v>
      </c>
      <c r="S31" s="57" t="n">
        <v>9</v>
      </c>
      <c r="T31" s="58" t="n">
        <v>0</v>
      </c>
      <c r="U31" s="59" t="n">
        <v>55.196548</v>
      </c>
      <c r="V31" s="59" t="n">
        <v>55.145022</v>
      </c>
      <c r="W31" s="60" t="n">
        <v>16.634105</v>
      </c>
      <c r="X31" s="61" t="n">
        <v>11.342021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97244</v>
      </c>
      <c r="G32" s="58" t="n">
        <v>63553</v>
      </c>
      <c r="H32" s="58" t="n">
        <v>63500</v>
      </c>
      <c r="I32" s="57" t="n">
        <v>10073</v>
      </c>
      <c r="J32" s="58" t="n">
        <v>7363</v>
      </c>
      <c r="K32" s="58" t="n">
        <v>359</v>
      </c>
      <c r="L32" s="57" t="n">
        <v>5578</v>
      </c>
      <c r="M32" s="58" t="n">
        <v>1301</v>
      </c>
      <c r="N32" s="58" t="n">
        <v>9010</v>
      </c>
      <c r="O32" s="58" t="n">
        <v>7</v>
      </c>
      <c r="P32" s="57" t="n">
        <v>20</v>
      </c>
      <c r="Q32" s="58" t="n">
        <v>8</v>
      </c>
      <c r="R32" s="58" t="n">
        <v>8</v>
      </c>
      <c r="S32" s="57" t="n">
        <v>4</v>
      </c>
      <c r="T32" s="58" t="n">
        <v>0</v>
      </c>
      <c r="U32" s="59" t="n">
        <v>65.354161</v>
      </c>
      <c r="V32" s="59" t="n">
        <v>65.299659</v>
      </c>
      <c r="W32" s="60" t="n">
        <v>10.35848</v>
      </c>
      <c r="X32" s="61" t="n">
        <v>5.756653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60868</v>
      </c>
      <c r="G33" s="58" t="n">
        <v>37642</v>
      </c>
      <c r="H33" s="58" t="n">
        <v>37613</v>
      </c>
      <c r="I33" s="57" t="n">
        <v>8034</v>
      </c>
      <c r="J33" s="58" t="n">
        <v>4070</v>
      </c>
      <c r="K33" s="58" t="n">
        <v>296</v>
      </c>
      <c r="L33" s="57" t="n">
        <v>4746</v>
      </c>
      <c r="M33" s="58" t="n">
        <v>1019</v>
      </c>
      <c r="N33" s="58" t="n">
        <v>4988</v>
      </c>
      <c r="O33" s="58" t="n">
        <v>73</v>
      </c>
      <c r="P33" s="57" t="n">
        <v>10</v>
      </c>
      <c r="Q33" s="58" t="n">
        <v>3</v>
      </c>
      <c r="R33" s="58" t="n">
        <v>7</v>
      </c>
      <c r="S33" s="57" t="n">
        <v>0</v>
      </c>
      <c r="T33" s="58" t="n">
        <v>0</v>
      </c>
      <c r="U33" s="59" t="n">
        <v>61.842019</v>
      </c>
      <c r="V33" s="59" t="n">
        <v>61.794375</v>
      </c>
      <c r="W33" s="60" t="n">
        <v>13.199054</v>
      </c>
      <c r="X33" s="61" t="n">
        <v>7.813629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21664</v>
      </c>
      <c r="G34" s="58" t="n">
        <v>10432</v>
      </c>
      <c r="H34" s="58" t="n">
        <v>10331</v>
      </c>
      <c r="I34" s="57" t="n">
        <v>5568</v>
      </c>
      <c r="J34" s="58" t="n">
        <v>965</v>
      </c>
      <c r="K34" s="58" t="n">
        <v>300</v>
      </c>
      <c r="L34" s="57" t="n">
        <v>3397</v>
      </c>
      <c r="M34" s="58" t="n">
        <v>212</v>
      </c>
      <c r="N34" s="58" t="n">
        <v>789</v>
      </c>
      <c r="O34" s="58" t="n">
        <v>1</v>
      </c>
      <c r="P34" s="57" t="n">
        <v>15</v>
      </c>
      <c r="Q34" s="58" t="n">
        <v>6</v>
      </c>
      <c r="R34" s="58" t="n">
        <v>7</v>
      </c>
      <c r="S34" s="57" t="n">
        <v>2</v>
      </c>
      <c r="T34" s="58" t="n">
        <v>0</v>
      </c>
      <c r="U34" s="59" t="n">
        <v>48.153619</v>
      </c>
      <c r="V34" s="59" t="n">
        <v>47.687408</v>
      </c>
      <c r="W34" s="60" t="n">
        <v>25.701625</v>
      </c>
      <c r="X34" s="61" t="n">
        <v>15.749631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9041</v>
      </c>
      <c r="G36" s="58" t="n">
        <v>4989</v>
      </c>
      <c r="H36" s="58" t="n">
        <v>4989</v>
      </c>
      <c r="I36" s="57" t="n">
        <v>1588</v>
      </c>
      <c r="J36" s="58" t="n">
        <v>554</v>
      </c>
      <c r="K36" s="58" t="n">
        <v>118</v>
      </c>
      <c r="L36" s="57" t="n">
        <v>1620</v>
      </c>
      <c r="M36" s="58" t="n">
        <v>31</v>
      </c>
      <c r="N36" s="58" t="n">
        <v>141</v>
      </c>
      <c r="O36" s="58" t="n">
        <v>0</v>
      </c>
      <c r="P36" s="57" t="n">
        <v>9</v>
      </c>
      <c r="Q36" s="58" t="n">
        <v>7</v>
      </c>
      <c r="R36" s="58" t="n">
        <v>1</v>
      </c>
      <c r="S36" s="57" t="n">
        <v>1</v>
      </c>
      <c r="T36" s="58" t="n">
        <v>0</v>
      </c>
      <c r="U36" s="59" t="n">
        <v>55.181949</v>
      </c>
      <c r="V36" s="59" t="n">
        <v>55.181949</v>
      </c>
      <c r="W36" s="60" t="n">
        <v>17.564429</v>
      </c>
      <c r="X36" s="61" t="n">
        <v>18.017918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10241</v>
      </c>
      <c r="G37" s="58" t="n">
        <v>5663</v>
      </c>
      <c r="H37" s="58" t="n">
        <v>5662</v>
      </c>
      <c r="I37" s="57" t="n">
        <v>1539</v>
      </c>
      <c r="J37" s="58" t="n">
        <v>607</v>
      </c>
      <c r="K37" s="58" t="n">
        <v>119</v>
      </c>
      <c r="L37" s="57" t="n">
        <v>1970</v>
      </c>
      <c r="M37" s="58" t="n">
        <v>23</v>
      </c>
      <c r="N37" s="58" t="n">
        <v>318</v>
      </c>
      <c r="O37" s="58" t="n">
        <v>2</v>
      </c>
      <c r="P37" s="57" t="n">
        <v>6</v>
      </c>
      <c r="Q37" s="58" t="n">
        <v>1</v>
      </c>
      <c r="R37" s="58" t="n">
        <v>1</v>
      </c>
      <c r="S37" s="57" t="n">
        <v>4</v>
      </c>
      <c r="T37" s="58" t="n">
        <v>0</v>
      </c>
      <c r="U37" s="59" t="n">
        <v>55.297334</v>
      </c>
      <c r="V37" s="59" t="n">
        <v>55.28757</v>
      </c>
      <c r="W37" s="60" t="n">
        <v>15.027829</v>
      </c>
      <c r="X37" s="61" t="n">
        <v>19.294991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7557</v>
      </c>
      <c r="G38" s="58" t="n">
        <v>4337</v>
      </c>
      <c r="H38" s="58" t="n">
        <v>4336</v>
      </c>
      <c r="I38" s="57" t="n">
        <v>1138</v>
      </c>
      <c r="J38" s="58" t="n">
        <v>249</v>
      </c>
      <c r="K38" s="58" t="n">
        <v>40</v>
      </c>
      <c r="L38" s="57" t="n">
        <v>1485</v>
      </c>
      <c r="M38" s="58" t="n">
        <v>43</v>
      </c>
      <c r="N38" s="58" t="n">
        <v>265</v>
      </c>
      <c r="O38" s="58" t="n">
        <v>0</v>
      </c>
      <c r="P38" s="57" t="n">
        <v>1</v>
      </c>
      <c r="Q38" s="58" t="n">
        <v>0</v>
      </c>
      <c r="R38" s="58" t="n">
        <v>1</v>
      </c>
      <c r="S38" s="57" t="n">
        <v>0</v>
      </c>
      <c r="T38" s="58" t="n">
        <v>0</v>
      </c>
      <c r="U38" s="59" t="n">
        <v>57.390499</v>
      </c>
      <c r="V38" s="59" t="n">
        <v>57.377266</v>
      </c>
      <c r="W38" s="60" t="n">
        <v>15.058886</v>
      </c>
      <c r="X38" s="61" t="n">
        <v>19.663888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8822</v>
      </c>
      <c r="G39" s="58" t="n">
        <v>5158</v>
      </c>
      <c r="H39" s="58" t="n">
        <v>5154</v>
      </c>
      <c r="I39" s="57" t="n">
        <v>1484</v>
      </c>
      <c r="J39" s="58" t="n">
        <v>493</v>
      </c>
      <c r="K39" s="58" t="n">
        <v>145</v>
      </c>
      <c r="L39" s="57" t="n">
        <v>1239</v>
      </c>
      <c r="M39" s="58" t="n">
        <v>93</v>
      </c>
      <c r="N39" s="58" t="n">
        <v>208</v>
      </c>
      <c r="O39" s="58" t="n">
        <v>2</v>
      </c>
      <c r="P39" s="57" t="n">
        <v>3</v>
      </c>
      <c r="Q39" s="58" t="n">
        <v>1</v>
      </c>
      <c r="R39" s="58" t="n">
        <v>2</v>
      </c>
      <c r="S39" s="57" t="n">
        <v>0</v>
      </c>
      <c r="T39" s="58" t="n">
        <v>0</v>
      </c>
      <c r="U39" s="59" t="n">
        <v>58.467468</v>
      </c>
      <c r="V39" s="59" t="n">
        <v>58.422127</v>
      </c>
      <c r="W39" s="60" t="n">
        <v>16.821582</v>
      </c>
      <c r="X39" s="61" t="n">
        <v>14.07844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19273</v>
      </c>
      <c r="G40" s="58" t="n">
        <v>9608</v>
      </c>
      <c r="H40" s="58" t="n">
        <v>9606</v>
      </c>
      <c r="I40" s="57" t="n">
        <v>4486</v>
      </c>
      <c r="J40" s="58" t="n">
        <v>1306</v>
      </c>
      <c r="K40" s="58" t="n">
        <v>80</v>
      </c>
      <c r="L40" s="57" t="n">
        <v>2592</v>
      </c>
      <c r="M40" s="58" t="n">
        <v>130</v>
      </c>
      <c r="N40" s="58" t="n">
        <v>1057</v>
      </c>
      <c r="O40" s="58" t="n">
        <v>14</v>
      </c>
      <c r="P40" s="57" t="n">
        <v>8</v>
      </c>
      <c r="Q40" s="58" t="n">
        <v>1</v>
      </c>
      <c r="R40" s="58" t="n">
        <v>6</v>
      </c>
      <c r="S40" s="57" t="n">
        <v>1</v>
      </c>
      <c r="T40" s="58" t="n">
        <v>0</v>
      </c>
      <c r="U40" s="59" t="n">
        <v>49.852125</v>
      </c>
      <c r="V40" s="59" t="n">
        <v>49.841748</v>
      </c>
      <c r="W40" s="60" t="n">
        <v>23.276086</v>
      </c>
      <c r="X40" s="61" t="n">
        <v>13.490375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18207</v>
      </c>
      <c r="G42" s="58" t="n">
        <v>10291</v>
      </c>
      <c r="H42" s="58" t="n">
        <v>10290</v>
      </c>
      <c r="I42" s="57" t="n">
        <v>2490</v>
      </c>
      <c r="J42" s="58" t="n">
        <v>773</v>
      </c>
      <c r="K42" s="58" t="n">
        <v>124</v>
      </c>
      <c r="L42" s="57" t="n">
        <v>3803</v>
      </c>
      <c r="M42" s="58" t="n">
        <v>194</v>
      </c>
      <c r="N42" s="58" t="n">
        <v>530</v>
      </c>
      <c r="O42" s="58" t="n">
        <v>2</v>
      </c>
      <c r="P42" s="57" t="n">
        <v>4</v>
      </c>
      <c r="Q42" s="58" t="n">
        <v>1</v>
      </c>
      <c r="R42" s="58" t="n">
        <v>3</v>
      </c>
      <c r="S42" s="57" t="n">
        <v>0</v>
      </c>
      <c r="T42" s="58" t="n">
        <v>0</v>
      </c>
      <c r="U42" s="59" t="n">
        <v>56.522217</v>
      </c>
      <c r="V42" s="59" t="n">
        <v>56.516724</v>
      </c>
      <c r="W42" s="60" t="n">
        <v>13.676059</v>
      </c>
      <c r="X42" s="61" t="n">
        <v>20.90954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33349</v>
      </c>
      <c r="G43" s="58" t="n">
        <v>18103</v>
      </c>
      <c r="H43" s="58" t="n">
        <v>18093</v>
      </c>
      <c r="I43" s="57" t="n">
        <v>5276</v>
      </c>
      <c r="J43" s="58" t="n">
        <v>1071</v>
      </c>
      <c r="K43" s="58" t="n">
        <v>178</v>
      </c>
      <c r="L43" s="57" t="n">
        <v>6745</v>
      </c>
      <c r="M43" s="58" t="n">
        <v>383</v>
      </c>
      <c r="N43" s="58" t="n">
        <v>1576</v>
      </c>
      <c r="O43" s="58" t="n">
        <v>17</v>
      </c>
      <c r="P43" s="57" t="n">
        <v>12</v>
      </c>
      <c r="Q43" s="58" t="n">
        <v>3</v>
      </c>
      <c r="R43" s="58" t="n">
        <v>8</v>
      </c>
      <c r="S43" s="57" t="n">
        <v>1</v>
      </c>
      <c r="T43" s="58" t="n">
        <v>0</v>
      </c>
      <c r="U43" s="59" t="n">
        <v>54.283487</v>
      </c>
      <c r="V43" s="59" t="n">
        <v>54.253501</v>
      </c>
      <c r="W43" s="60" t="n">
        <v>15.820564</v>
      </c>
      <c r="X43" s="61" t="n">
        <v>20.261477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59261</v>
      </c>
      <c r="G44" s="58" t="n">
        <v>35576</v>
      </c>
      <c r="H44" s="58" t="n">
        <v>35567</v>
      </c>
      <c r="I44" s="57" t="n">
        <v>6969</v>
      </c>
      <c r="J44" s="58" t="n">
        <v>3652</v>
      </c>
      <c r="K44" s="58" t="n">
        <v>70</v>
      </c>
      <c r="L44" s="57" t="n">
        <v>9949</v>
      </c>
      <c r="M44" s="58" t="n">
        <v>910</v>
      </c>
      <c r="N44" s="58" t="n">
        <v>2121</v>
      </c>
      <c r="O44" s="58" t="n">
        <v>14</v>
      </c>
      <c r="P44" s="57" t="n">
        <v>31</v>
      </c>
      <c r="Q44" s="58" t="n">
        <v>3</v>
      </c>
      <c r="R44" s="58" t="n">
        <v>28</v>
      </c>
      <c r="S44" s="57" t="n">
        <v>0</v>
      </c>
      <c r="T44" s="58" t="n">
        <v>0</v>
      </c>
      <c r="U44" s="59" t="n">
        <v>60.032737</v>
      </c>
      <c r="V44" s="59" t="n">
        <v>60.017549</v>
      </c>
      <c r="W44" s="60" t="n">
        <v>11.759842</v>
      </c>
      <c r="X44" s="61" t="n">
        <v>16.840755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16437</v>
      </c>
      <c r="G45" s="58" t="n">
        <v>8569</v>
      </c>
      <c r="H45" s="58" t="n">
        <v>8566</v>
      </c>
      <c r="I45" s="57" t="n">
        <v>2334</v>
      </c>
      <c r="J45" s="58" t="n">
        <v>581</v>
      </c>
      <c r="K45" s="58" t="n">
        <v>63</v>
      </c>
      <c r="L45" s="57" t="n">
        <v>3930</v>
      </c>
      <c r="M45" s="58" t="n">
        <v>177</v>
      </c>
      <c r="N45" s="58" t="n">
        <v>783</v>
      </c>
      <c r="O45" s="58" t="n">
        <v>0</v>
      </c>
      <c r="P45" s="57" t="n">
        <v>5</v>
      </c>
      <c r="Q45" s="58" t="n">
        <v>3</v>
      </c>
      <c r="R45" s="58" t="n">
        <v>2</v>
      </c>
      <c r="S45" s="57" t="n">
        <v>0</v>
      </c>
      <c r="T45" s="58" t="n">
        <v>0</v>
      </c>
      <c r="U45" s="59" t="n">
        <v>52.132384</v>
      </c>
      <c r="V45" s="59" t="n">
        <v>52.114133</v>
      </c>
      <c r="W45" s="60" t="n">
        <v>14.199671</v>
      </c>
      <c r="X45" s="61" t="n">
        <v>23.939892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12092</v>
      </c>
      <c r="G46" s="58" t="n">
        <v>7123</v>
      </c>
      <c r="H46" s="58" t="n">
        <v>7121</v>
      </c>
      <c r="I46" s="57" t="n">
        <v>1763</v>
      </c>
      <c r="J46" s="58" t="n">
        <v>499</v>
      </c>
      <c r="K46" s="58" t="n">
        <v>91</v>
      </c>
      <c r="L46" s="57" t="n">
        <v>1847</v>
      </c>
      <c r="M46" s="58" t="n">
        <v>263</v>
      </c>
      <c r="N46" s="58" t="n">
        <v>506</v>
      </c>
      <c r="O46" s="58" t="n">
        <v>0</v>
      </c>
      <c r="P46" s="57" t="n">
        <v>2</v>
      </c>
      <c r="Q46" s="58" t="n">
        <v>0</v>
      </c>
      <c r="R46" s="58" t="n">
        <v>2</v>
      </c>
      <c r="S46" s="57" t="n">
        <v>0</v>
      </c>
      <c r="T46" s="58" t="n">
        <v>0</v>
      </c>
      <c r="U46" s="59" t="n">
        <v>58.906715</v>
      </c>
      <c r="V46" s="59" t="n">
        <v>58.890175</v>
      </c>
      <c r="W46" s="60" t="n">
        <v>14.579888</v>
      </c>
      <c r="X46" s="61" t="n">
        <v>15.291102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22209</v>
      </c>
      <c r="G48" s="58" t="n">
        <v>14869</v>
      </c>
      <c r="H48" s="58" t="n">
        <v>14858</v>
      </c>
      <c r="I48" s="57" t="n">
        <v>2640</v>
      </c>
      <c r="J48" s="58" t="n">
        <v>1279</v>
      </c>
      <c r="K48" s="58" t="n">
        <v>101</v>
      </c>
      <c r="L48" s="57" t="n">
        <v>1875</v>
      </c>
      <c r="M48" s="58" t="n">
        <v>294</v>
      </c>
      <c r="N48" s="58" t="n">
        <v>1140</v>
      </c>
      <c r="O48" s="58" t="n">
        <v>11</v>
      </c>
      <c r="P48" s="57" t="n">
        <v>10</v>
      </c>
      <c r="Q48" s="58" t="n">
        <v>2</v>
      </c>
      <c r="R48" s="58" t="n">
        <v>4</v>
      </c>
      <c r="S48" s="57" t="n">
        <v>1</v>
      </c>
      <c r="T48" s="58" t="n">
        <v>3</v>
      </c>
      <c r="U48" s="59" t="n">
        <v>66.950335</v>
      </c>
      <c r="V48" s="59" t="n">
        <v>66.900806</v>
      </c>
      <c r="W48" s="60" t="n">
        <v>11.887073</v>
      </c>
      <c r="X48" s="61" t="n">
        <v>8.48755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67766</v>
      </c>
      <c r="G49" s="58" t="n">
        <v>40098</v>
      </c>
      <c r="H49" s="58" t="n">
        <v>40050</v>
      </c>
      <c r="I49" s="57" t="n">
        <v>8961</v>
      </c>
      <c r="J49" s="58" t="n">
        <v>4681</v>
      </c>
      <c r="K49" s="58" t="n">
        <v>178</v>
      </c>
      <c r="L49" s="57" t="n">
        <v>7238</v>
      </c>
      <c r="M49" s="58" t="n">
        <v>1711</v>
      </c>
      <c r="N49" s="58" t="n">
        <v>4875</v>
      </c>
      <c r="O49" s="58" t="n">
        <v>24</v>
      </c>
      <c r="P49" s="57" t="n">
        <v>11</v>
      </c>
      <c r="Q49" s="58" t="n">
        <v>2</v>
      </c>
      <c r="R49" s="58" t="n">
        <v>7</v>
      </c>
      <c r="S49" s="57" t="n">
        <v>2</v>
      </c>
      <c r="T49" s="58" t="n">
        <v>0</v>
      </c>
      <c r="U49" s="59" t="n">
        <v>59.171266</v>
      </c>
      <c r="V49" s="59" t="n">
        <v>59.100434</v>
      </c>
      <c r="W49" s="60" t="n">
        <v>13.223445</v>
      </c>
      <c r="X49" s="61" t="n">
        <v>10.697105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45742</v>
      </c>
      <c r="G50" s="58" t="n">
        <v>27788</v>
      </c>
      <c r="H50" s="58" t="n">
        <v>27777</v>
      </c>
      <c r="I50" s="57" t="n">
        <v>5874</v>
      </c>
      <c r="J50" s="58" t="n">
        <v>3246</v>
      </c>
      <c r="K50" s="58" t="n">
        <v>130</v>
      </c>
      <c r="L50" s="57" t="n">
        <v>5794</v>
      </c>
      <c r="M50" s="58" t="n">
        <v>1095</v>
      </c>
      <c r="N50" s="58" t="n">
        <v>1811</v>
      </c>
      <c r="O50" s="58" t="n">
        <v>4</v>
      </c>
      <c r="P50" s="57" t="n">
        <v>41</v>
      </c>
      <c r="Q50" s="58" t="n">
        <v>16</v>
      </c>
      <c r="R50" s="58" t="n">
        <v>10</v>
      </c>
      <c r="S50" s="57" t="n">
        <v>15</v>
      </c>
      <c r="T50" s="58" t="n">
        <v>0</v>
      </c>
      <c r="U50" s="59" t="n">
        <v>60.749421</v>
      </c>
      <c r="V50" s="59" t="n">
        <v>60.725373</v>
      </c>
      <c r="W50" s="60" t="n">
        <v>12.84159</v>
      </c>
      <c r="X50" s="61" t="n">
        <v>12.756329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12063</v>
      </c>
      <c r="G51" s="58" t="n">
        <v>7219</v>
      </c>
      <c r="H51" s="58" t="n">
        <v>7216</v>
      </c>
      <c r="I51" s="57" t="n">
        <v>1489</v>
      </c>
      <c r="J51" s="58" t="n">
        <v>1243</v>
      </c>
      <c r="K51" s="58" t="n">
        <v>16</v>
      </c>
      <c r="L51" s="57" t="n">
        <v>1261</v>
      </c>
      <c r="M51" s="58" t="n">
        <v>142</v>
      </c>
      <c r="N51" s="58" t="n">
        <v>687</v>
      </c>
      <c r="O51" s="58" t="n">
        <v>6</v>
      </c>
      <c r="P51" s="57" t="n">
        <v>2</v>
      </c>
      <c r="Q51" s="58" t="n">
        <v>0</v>
      </c>
      <c r="R51" s="58" t="n">
        <v>2</v>
      </c>
      <c r="S51" s="57" t="n">
        <v>0</v>
      </c>
      <c r="T51" s="58" t="n">
        <v>0</v>
      </c>
      <c r="U51" s="59" t="n">
        <v>59.844152</v>
      </c>
      <c r="V51" s="59" t="n">
        <v>59.819282</v>
      </c>
      <c r="W51" s="60" t="n">
        <v>12.34353</v>
      </c>
      <c r="X51" s="61" t="n">
        <v>10.470032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9423</v>
      </c>
      <c r="G52" s="58" t="n">
        <v>4715</v>
      </c>
      <c r="H52" s="58" t="n">
        <v>4713</v>
      </c>
      <c r="I52" s="57" t="n">
        <v>1611</v>
      </c>
      <c r="J52" s="58" t="n">
        <v>592</v>
      </c>
      <c r="K52" s="58" t="n">
        <v>66</v>
      </c>
      <c r="L52" s="57" t="n">
        <v>1785</v>
      </c>
      <c r="M52" s="58" t="n">
        <v>61</v>
      </c>
      <c r="N52" s="58" t="n">
        <v>576</v>
      </c>
      <c r="O52" s="58" t="n">
        <v>17</v>
      </c>
      <c r="P52" s="57" t="n">
        <v>5</v>
      </c>
      <c r="Q52" s="58" t="n">
        <v>1</v>
      </c>
      <c r="R52" s="58" t="n">
        <v>3</v>
      </c>
      <c r="S52" s="57" t="n">
        <v>1</v>
      </c>
      <c r="T52" s="58" t="n">
        <v>0</v>
      </c>
      <c r="U52" s="59" t="n">
        <v>50.037143</v>
      </c>
      <c r="V52" s="59" t="n">
        <v>50.015918</v>
      </c>
      <c r="W52" s="60" t="n">
        <v>17.096466</v>
      </c>
      <c r="X52" s="61" t="n">
        <v>18.996073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5487</v>
      </c>
      <c r="G54" s="58" t="n">
        <v>2467</v>
      </c>
      <c r="H54" s="58" t="n">
        <v>2464</v>
      </c>
      <c r="I54" s="57" t="n">
        <v>1000</v>
      </c>
      <c r="J54" s="58" t="n">
        <v>577</v>
      </c>
      <c r="K54" s="58" t="n">
        <v>72</v>
      </c>
      <c r="L54" s="57" t="n">
        <v>1133</v>
      </c>
      <c r="M54" s="58" t="n">
        <v>87</v>
      </c>
      <c r="N54" s="58" t="n">
        <v>151</v>
      </c>
      <c r="O54" s="58" t="n">
        <v>0</v>
      </c>
      <c r="P54" s="57" t="n">
        <v>3</v>
      </c>
      <c r="Q54" s="58" t="n">
        <v>0</v>
      </c>
      <c r="R54" s="58" t="n">
        <v>1</v>
      </c>
      <c r="S54" s="57" t="n">
        <v>2</v>
      </c>
      <c r="T54" s="58" t="n">
        <v>0</v>
      </c>
      <c r="U54" s="59" t="n">
        <v>44.960816</v>
      </c>
      <c r="V54" s="59" t="n">
        <v>44.906142</v>
      </c>
      <c r="W54" s="60" t="n">
        <v>18.224895</v>
      </c>
      <c r="X54" s="61" t="n">
        <v>20.703481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6697</v>
      </c>
      <c r="G55" s="58" t="n">
        <v>3335</v>
      </c>
      <c r="H55" s="58" t="n">
        <v>3331</v>
      </c>
      <c r="I55" s="57" t="n">
        <v>1347</v>
      </c>
      <c r="J55" s="58" t="n">
        <v>219</v>
      </c>
      <c r="K55" s="58" t="n">
        <v>106</v>
      </c>
      <c r="L55" s="57" t="n">
        <v>1334</v>
      </c>
      <c r="M55" s="58" t="n">
        <v>22</v>
      </c>
      <c r="N55" s="58" t="n">
        <v>330</v>
      </c>
      <c r="O55" s="58" t="n">
        <v>4</v>
      </c>
      <c r="P55" s="57" t="n">
        <v>1</v>
      </c>
      <c r="Q55" s="58" t="n">
        <v>0</v>
      </c>
      <c r="R55" s="58" t="n">
        <v>1</v>
      </c>
      <c r="S55" s="57" t="n">
        <v>0</v>
      </c>
      <c r="T55" s="58" t="n">
        <v>0</v>
      </c>
      <c r="U55" s="59" t="n">
        <v>49.798417</v>
      </c>
      <c r="V55" s="59" t="n">
        <v>49.738689</v>
      </c>
      <c r="W55" s="60" t="n">
        <v>20.113484</v>
      </c>
      <c r="X55" s="61" t="n">
        <v>19.934299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17431</v>
      </c>
      <c r="G56" s="58" t="n">
        <v>9336</v>
      </c>
      <c r="H56" s="58" t="n">
        <v>9330</v>
      </c>
      <c r="I56" s="57" t="n">
        <v>2654</v>
      </c>
      <c r="J56" s="58" t="n">
        <v>932</v>
      </c>
      <c r="K56" s="58" t="n">
        <v>93</v>
      </c>
      <c r="L56" s="57" t="n">
        <v>3282</v>
      </c>
      <c r="M56" s="58" t="n">
        <v>226</v>
      </c>
      <c r="N56" s="58" t="n">
        <v>905</v>
      </c>
      <c r="O56" s="58" t="n">
        <v>3</v>
      </c>
      <c r="P56" s="57" t="n">
        <v>2</v>
      </c>
      <c r="Q56" s="58" t="n">
        <v>1</v>
      </c>
      <c r="R56" s="58" t="n">
        <v>1</v>
      </c>
      <c r="S56" s="57" t="n">
        <v>0</v>
      </c>
      <c r="T56" s="58" t="n">
        <v>0</v>
      </c>
      <c r="U56" s="59" t="n">
        <v>53.55975</v>
      </c>
      <c r="V56" s="59" t="n">
        <v>53.525328</v>
      </c>
      <c r="W56" s="60" t="n">
        <v>15.225747</v>
      </c>
      <c r="X56" s="61" t="n">
        <v>18.839998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23777</v>
      </c>
      <c r="G57" s="58" t="n">
        <v>14627</v>
      </c>
      <c r="H57" s="58" t="n">
        <v>14627</v>
      </c>
      <c r="I57" s="57" t="n">
        <v>3245</v>
      </c>
      <c r="J57" s="58" t="n">
        <v>1803</v>
      </c>
      <c r="K57" s="58" t="n">
        <v>189</v>
      </c>
      <c r="L57" s="57" t="n">
        <v>2914</v>
      </c>
      <c r="M57" s="58" t="n">
        <v>309</v>
      </c>
      <c r="N57" s="58" t="n">
        <v>658</v>
      </c>
      <c r="O57" s="58" t="n">
        <v>32</v>
      </c>
      <c r="P57" s="57" t="n">
        <v>116</v>
      </c>
      <c r="Q57" s="58" t="n">
        <v>2</v>
      </c>
      <c r="R57" s="58" t="n">
        <v>79</v>
      </c>
      <c r="S57" s="57" t="n">
        <v>35</v>
      </c>
      <c r="T57" s="58" t="n">
        <v>0</v>
      </c>
      <c r="U57" s="59" t="n">
        <v>61.517433</v>
      </c>
      <c r="V57" s="59" t="n">
        <v>61.517433</v>
      </c>
      <c r="W57" s="60" t="n">
        <v>13.647643</v>
      </c>
      <c r="X57" s="61" t="n">
        <v>12.743407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11876</v>
      </c>
      <c r="G58" s="58" t="n">
        <v>5156</v>
      </c>
      <c r="H58" s="58" t="n">
        <v>5155</v>
      </c>
      <c r="I58" s="57" t="n">
        <v>2204</v>
      </c>
      <c r="J58" s="58" t="n">
        <v>816</v>
      </c>
      <c r="K58" s="58" t="n">
        <v>114</v>
      </c>
      <c r="L58" s="57" t="n">
        <v>3115</v>
      </c>
      <c r="M58" s="58" t="n">
        <v>78</v>
      </c>
      <c r="N58" s="58" t="n">
        <v>393</v>
      </c>
      <c r="O58" s="58" t="n">
        <v>0</v>
      </c>
      <c r="P58" s="57" t="n">
        <v>42</v>
      </c>
      <c r="Q58" s="58" t="n">
        <v>0</v>
      </c>
      <c r="R58" s="58" t="n">
        <v>34</v>
      </c>
      <c r="S58" s="57" t="n">
        <v>5</v>
      </c>
      <c r="T58" s="58" t="n">
        <v>3</v>
      </c>
      <c r="U58" s="59" t="n">
        <v>43.415291</v>
      </c>
      <c r="V58" s="59" t="n">
        <v>43.406871</v>
      </c>
      <c r="W58" s="60" t="n">
        <v>18.558437</v>
      </c>
      <c r="X58" s="61" t="n">
        <v>26.583025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6955</v>
      </c>
      <c r="G60" s="58" t="n">
        <v>3681</v>
      </c>
      <c r="H60" s="58" t="n">
        <v>3681</v>
      </c>
      <c r="I60" s="57" t="n">
        <v>1140</v>
      </c>
      <c r="J60" s="58" t="n">
        <v>384</v>
      </c>
      <c r="K60" s="58" t="n">
        <v>107</v>
      </c>
      <c r="L60" s="57" t="n">
        <v>1341</v>
      </c>
      <c r="M60" s="58" t="n">
        <v>77</v>
      </c>
      <c r="N60" s="58" t="n">
        <v>224</v>
      </c>
      <c r="O60" s="58" t="n">
        <v>1</v>
      </c>
      <c r="P60" s="57" t="n">
        <v>4</v>
      </c>
      <c r="Q60" s="58" t="n">
        <v>0</v>
      </c>
      <c r="R60" s="58" t="n">
        <v>0</v>
      </c>
      <c r="S60" s="57" t="n">
        <v>4</v>
      </c>
      <c r="T60" s="58" t="n">
        <v>0</v>
      </c>
      <c r="U60" s="59" t="n">
        <v>52.925953</v>
      </c>
      <c r="V60" s="59" t="n">
        <v>52.925953</v>
      </c>
      <c r="W60" s="60" t="n">
        <v>16.391086</v>
      </c>
      <c r="X60" s="61" t="n">
        <v>19.338605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8419</v>
      </c>
      <c r="G61" s="58" t="n">
        <v>4360</v>
      </c>
      <c r="H61" s="58" t="n">
        <v>4359</v>
      </c>
      <c r="I61" s="57" t="n">
        <v>1311</v>
      </c>
      <c r="J61" s="58" t="n">
        <v>671</v>
      </c>
      <c r="K61" s="58" t="n">
        <v>127</v>
      </c>
      <c r="L61" s="57" t="n">
        <v>1352</v>
      </c>
      <c r="M61" s="58" t="n">
        <v>118</v>
      </c>
      <c r="N61" s="58" t="n">
        <v>480</v>
      </c>
      <c r="O61" s="58" t="n">
        <v>0</v>
      </c>
      <c r="P61" s="57" t="n">
        <v>0</v>
      </c>
      <c r="Q61" s="58" t="n">
        <v>0</v>
      </c>
      <c r="R61" s="58" t="n">
        <v>0</v>
      </c>
      <c r="S61" s="57" t="n">
        <v>0</v>
      </c>
      <c r="T61" s="58" t="n">
        <v>0</v>
      </c>
      <c r="U61" s="59" t="n">
        <v>51.787623</v>
      </c>
      <c r="V61" s="59" t="n">
        <v>51.775745</v>
      </c>
      <c r="W61" s="60" t="n">
        <v>15.571921</v>
      </c>
      <c r="X61" s="61" t="n">
        <v>16.058914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12185</v>
      </c>
      <c r="G62" s="58" t="n">
        <v>6352</v>
      </c>
      <c r="H62" s="58" t="n">
        <v>6350</v>
      </c>
      <c r="I62" s="57" t="n">
        <v>2128</v>
      </c>
      <c r="J62" s="58" t="n">
        <v>727</v>
      </c>
      <c r="K62" s="58" t="n">
        <v>44</v>
      </c>
      <c r="L62" s="57" t="n">
        <v>2431</v>
      </c>
      <c r="M62" s="58" t="n">
        <v>113</v>
      </c>
      <c r="N62" s="58" t="n">
        <v>385</v>
      </c>
      <c r="O62" s="58" t="n">
        <v>5</v>
      </c>
      <c r="P62" s="57" t="n">
        <v>17</v>
      </c>
      <c r="Q62" s="58" t="n">
        <v>1</v>
      </c>
      <c r="R62" s="58" t="n">
        <v>12</v>
      </c>
      <c r="S62" s="57" t="n">
        <v>4</v>
      </c>
      <c r="T62" s="58" t="n">
        <v>0</v>
      </c>
      <c r="U62" s="59" t="n">
        <v>52.129668</v>
      </c>
      <c r="V62" s="59" t="n">
        <v>52.113254</v>
      </c>
      <c r="W62" s="60" t="n">
        <v>17.464095</v>
      </c>
      <c r="X62" s="61" t="n">
        <v>20.090275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6863</v>
      </c>
      <c r="G63" s="58" t="n">
        <v>3013</v>
      </c>
      <c r="H63" s="58" t="n">
        <v>3009</v>
      </c>
      <c r="I63" s="57" t="n">
        <v>1639</v>
      </c>
      <c r="J63" s="58" t="n">
        <v>565</v>
      </c>
      <c r="K63" s="58" t="n">
        <v>77</v>
      </c>
      <c r="L63" s="57" t="n">
        <v>1086</v>
      </c>
      <c r="M63" s="58" t="n">
        <v>67</v>
      </c>
      <c r="N63" s="58" t="n">
        <v>416</v>
      </c>
      <c r="O63" s="58" t="n">
        <v>0</v>
      </c>
      <c r="P63" s="57" t="n">
        <v>2</v>
      </c>
      <c r="Q63" s="58" t="n">
        <v>1</v>
      </c>
      <c r="R63" s="58" t="n">
        <v>1</v>
      </c>
      <c r="S63" s="57" t="n">
        <v>0</v>
      </c>
      <c r="T63" s="58" t="n">
        <v>0</v>
      </c>
      <c r="U63" s="59" t="n">
        <v>43.902084</v>
      </c>
      <c r="V63" s="59" t="n">
        <v>43.8438</v>
      </c>
      <c r="W63" s="60" t="n">
        <v>23.881684</v>
      </c>
      <c r="X63" s="61" t="n">
        <v>15.853125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42611</v>
      </c>
      <c r="G64" s="58" t="n">
        <v>22725</v>
      </c>
      <c r="H64" s="58" t="n">
        <v>22716</v>
      </c>
      <c r="I64" s="57" t="n">
        <v>6755</v>
      </c>
      <c r="J64" s="58" t="n">
        <v>3402</v>
      </c>
      <c r="K64" s="58" t="n">
        <v>208</v>
      </c>
      <c r="L64" s="57" t="n">
        <v>6755</v>
      </c>
      <c r="M64" s="58" t="n">
        <v>697</v>
      </c>
      <c r="N64" s="58" t="n">
        <v>2069</v>
      </c>
      <c r="O64" s="58" t="n">
        <v>0</v>
      </c>
      <c r="P64" s="57" t="n">
        <v>25</v>
      </c>
      <c r="Q64" s="58" t="n">
        <v>0</v>
      </c>
      <c r="R64" s="58" t="n">
        <v>7</v>
      </c>
      <c r="S64" s="57" t="n">
        <v>18</v>
      </c>
      <c r="T64" s="58" t="n">
        <v>0</v>
      </c>
      <c r="U64" s="59" t="n">
        <v>53.331299</v>
      </c>
      <c r="V64" s="59" t="n">
        <v>53.310178</v>
      </c>
      <c r="W64" s="60" t="n">
        <v>15.852714</v>
      </c>
      <c r="X64" s="61" t="n">
        <v>15.911384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8779</v>
      </c>
      <c r="G66" s="58" t="n">
        <v>3818</v>
      </c>
      <c r="H66" s="58" t="n">
        <v>3797</v>
      </c>
      <c r="I66" s="57" t="n">
        <v>1441</v>
      </c>
      <c r="J66" s="58" t="n">
        <v>597</v>
      </c>
      <c r="K66" s="58" t="n">
        <v>72</v>
      </c>
      <c r="L66" s="57" t="n">
        <v>2534</v>
      </c>
      <c r="M66" s="58" t="n">
        <v>68</v>
      </c>
      <c r="N66" s="58" t="n">
        <v>249</v>
      </c>
      <c r="O66" s="58" t="n">
        <v>0</v>
      </c>
      <c r="P66" s="57" t="n">
        <v>93</v>
      </c>
      <c r="Q66" s="58" t="n">
        <v>0</v>
      </c>
      <c r="R66" s="58" t="n">
        <v>32</v>
      </c>
      <c r="S66" s="57" t="n">
        <v>61</v>
      </c>
      <c r="T66" s="58" t="n">
        <v>0</v>
      </c>
      <c r="U66" s="59" t="n">
        <v>43.490147</v>
      </c>
      <c r="V66" s="59" t="n">
        <v>43.25094</v>
      </c>
      <c r="W66" s="60" t="n">
        <v>16.41417</v>
      </c>
      <c r="X66" s="61" t="n">
        <v>29.923682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14606</v>
      </c>
      <c r="G67" s="58" t="n">
        <v>6265</v>
      </c>
      <c r="H67" s="58" t="n">
        <v>6257</v>
      </c>
      <c r="I67" s="57" t="n">
        <v>2430</v>
      </c>
      <c r="J67" s="58" t="n">
        <v>912</v>
      </c>
      <c r="K67" s="58" t="n">
        <v>257</v>
      </c>
      <c r="L67" s="57" t="n">
        <v>3949</v>
      </c>
      <c r="M67" s="58" t="n">
        <v>74</v>
      </c>
      <c r="N67" s="58" t="n">
        <v>717</v>
      </c>
      <c r="O67" s="58" t="n">
        <v>2</v>
      </c>
      <c r="P67" s="57" t="n">
        <v>123</v>
      </c>
      <c r="Q67" s="58" t="n">
        <v>5</v>
      </c>
      <c r="R67" s="58" t="n">
        <v>102</v>
      </c>
      <c r="S67" s="57" t="n">
        <v>16</v>
      </c>
      <c r="T67" s="58" t="n">
        <v>0</v>
      </c>
      <c r="U67" s="59" t="n">
        <v>42.893332</v>
      </c>
      <c r="V67" s="59" t="n">
        <v>42.838559</v>
      </c>
      <c r="W67" s="60" t="n">
        <v>16.636998</v>
      </c>
      <c r="X67" s="61" t="n">
        <v>27.878954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16841</v>
      </c>
      <c r="G68" s="58" t="n">
        <v>7288</v>
      </c>
      <c r="H68" s="58" t="n">
        <v>7285</v>
      </c>
      <c r="I68" s="57" t="n">
        <v>3264</v>
      </c>
      <c r="J68" s="58" t="n">
        <v>1377</v>
      </c>
      <c r="K68" s="58" t="n">
        <v>137</v>
      </c>
      <c r="L68" s="57" t="n">
        <v>3971</v>
      </c>
      <c r="M68" s="58" t="n">
        <v>173</v>
      </c>
      <c r="N68" s="58" t="n">
        <v>629</v>
      </c>
      <c r="O68" s="58" t="n">
        <v>2</v>
      </c>
      <c r="P68" s="57" t="n">
        <v>88</v>
      </c>
      <c r="Q68" s="58" t="n">
        <v>5</v>
      </c>
      <c r="R68" s="58" t="n">
        <v>37</v>
      </c>
      <c r="S68" s="57" t="n">
        <v>44</v>
      </c>
      <c r="T68" s="58" t="n">
        <v>2</v>
      </c>
      <c r="U68" s="59" t="n">
        <v>43.27534</v>
      </c>
      <c r="V68" s="59" t="n">
        <v>43.257526</v>
      </c>
      <c r="W68" s="60" t="n">
        <v>19.381272</v>
      </c>
      <c r="X68" s="61" t="n">
        <v>24.101894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10982</v>
      </c>
      <c r="G69" s="58" t="n">
        <v>5146</v>
      </c>
      <c r="H69" s="58" t="n">
        <v>5143</v>
      </c>
      <c r="I69" s="57" t="n">
        <v>2193</v>
      </c>
      <c r="J69" s="58" t="n">
        <v>453</v>
      </c>
      <c r="K69" s="58" t="n">
        <v>75</v>
      </c>
      <c r="L69" s="57" t="n">
        <v>2705</v>
      </c>
      <c r="M69" s="58" t="n">
        <v>87</v>
      </c>
      <c r="N69" s="58" t="n">
        <v>319</v>
      </c>
      <c r="O69" s="58" t="n">
        <v>4</v>
      </c>
      <c r="P69" s="57" t="n">
        <v>55</v>
      </c>
      <c r="Q69" s="58" t="n">
        <v>0</v>
      </c>
      <c r="R69" s="58" t="n">
        <v>35</v>
      </c>
      <c r="S69" s="57" t="n">
        <v>20</v>
      </c>
      <c r="T69" s="58" t="n">
        <v>0</v>
      </c>
      <c r="U69" s="59" t="n">
        <v>46.858496</v>
      </c>
      <c r="V69" s="59" t="n">
        <v>46.831178</v>
      </c>
      <c r="W69" s="60" t="n">
        <v>19.96904</v>
      </c>
      <c r="X69" s="61" t="n">
        <v>25.132034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10932</v>
      </c>
      <c r="G70" s="58" t="n">
        <v>4881</v>
      </c>
      <c r="H70" s="58" t="n">
        <v>4875</v>
      </c>
      <c r="I70" s="57" t="n">
        <v>1967</v>
      </c>
      <c r="J70" s="58" t="n">
        <v>550</v>
      </c>
      <c r="K70" s="58" t="n">
        <v>101</v>
      </c>
      <c r="L70" s="57" t="n">
        <v>2874</v>
      </c>
      <c r="M70" s="58" t="n">
        <v>100</v>
      </c>
      <c r="N70" s="58" t="n">
        <v>457</v>
      </c>
      <c r="O70" s="58" t="n">
        <v>2</v>
      </c>
      <c r="P70" s="57" t="n">
        <v>33</v>
      </c>
      <c r="Q70" s="58" t="n">
        <v>2</v>
      </c>
      <c r="R70" s="58" t="n">
        <v>23</v>
      </c>
      <c r="S70" s="57" t="n">
        <v>8</v>
      </c>
      <c r="T70" s="58" t="n">
        <v>0</v>
      </c>
      <c r="U70" s="59" t="n">
        <v>44.648738</v>
      </c>
      <c r="V70" s="59" t="n">
        <v>44.593853</v>
      </c>
      <c r="W70" s="60" t="n">
        <v>17.993048</v>
      </c>
      <c r="X70" s="61" t="n">
        <v>26.591658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17182</v>
      </c>
      <c r="G72" s="58" t="n">
        <v>7157</v>
      </c>
      <c r="H72" s="58" t="n">
        <v>7151</v>
      </c>
      <c r="I72" s="57" t="n">
        <v>3561</v>
      </c>
      <c r="J72" s="58" t="n">
        <v>1019</v>
      </c>
      <c r="K72" s="58" t="n">
        <v>309</v>
      </c>
      <c r="L72" s="57" t="n">
        <v>4291</v>
      </c>
      <c r="M72" s="58" t="n">
        <v>217</v>
      </c>
      <c r="N72" s="58" t="n">
        <v>628</v>
      </c>
      <c r="O72" s="58" t="n">
        <v>0</v>
      </c>
      <c r="P72" s="57" t="n">
        <v>28</v>
      </c>
      <c r="Q72" s="58" t="n">
        <v>0</v>
      </c>
      <c r="R72" s="58" t="n">
        <v>17</v>
      </c>
      <c r="S72" s="57" t="n">
        <v>10</v>
      </c>
      <c r="T72" s="58" t="n">
        <v>1</v>
      </c>
      <c r="U72" s="59" t="n">
        <v>41.654057</v>
      </c>
      <c r="V72" s="59" t="n">
        <v>41.619136</v>
      </c>
      <c r="W72" s="60" t="n">
        <v>20.725178</v>
      </c>
      <c r="X72" s="61" t="n">
        <v>25.136771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15535</v>
      </c>
      <c r="G73" s="57" t="n">
        <v>5686</v>
      </c>
      <c r="H73" s="57" t="n">
        <v>5683</v>
      </c>
      <c r="I73" s="57" t="n">
        <v>4178</v>
      </c>
      <c r="J73" s="57" t="n">
        <v>254</v>
      </c>
      <c r="K73" s="57" t="n">
        <v>283</v>
      </c>
      <c r="L73" s="57" t="n">
        <v>1988</v>
      </c>
      <c r="M73" s="57" t="n">
        <v>361</v>
      </c>
      <c r="N73" s="57" t="n">
        <v>2785</v>
      </c>
      <c r="O73" s="57" t="n">
        <v>0</v>
      </c>
      <c r="P73" s="57" t="n">
        <v>49</v>
      </c>
      <c r="Q73" s="57" t="n">
        <v>3</v>
      </c>
      <c r="R73" s="57" t="n">
        <v>46</v>
      </c>
      <c r="S73" s="57" t="n">
        <v>0</v>
      </c>
      <c r="T73" s="57" t="n">
        <v>0</v>
      </c>
      <c r="U73" s="60" t="n">
        <v>36.601223</v>
      </c>
      <c r="V73" s="60" t="n">
        <v>36.581912</v>
      </c>
      <c r="W73" s="60" t="n">
        <v>26.89411</v>
      </c>
      <c r="X73" s="61" t="n">
        <v>13.112327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 t="s">
        <v>77</v>
      </c>
      <c r="I75" s="64"/>
      <c r="L75" s="64"/>
      <c r="P75" s="64"/>
      <c r="S75" s="64"/>
      <c r="W75" s="64"/>
      <c r="AC75" s="64"/>
    </row>
    <row r="76" s="63" customFormat="true" ht="12" hidden="false" customHeight="false" outlineLevel="0" collapsed="false">
      <c r="F76" s="64" t="s">
        <v>78</v>
      </c>
      <c r="I76" s="64"/>
      <c r="L76" s="64"/>
      <c r="P76" s="69" t="s">
        <v>79</v>
      </c>
      <c r="S76" s="64"/>
      <c r="W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W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W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W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W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W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W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W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W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W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W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W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W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80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1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2</v>
      </c>
      <c r="J4" s="24" t="s">
        <v>83</v>
      </c>
      <c r="K4" s="24" t="s">
        <v>10</v>
      </c>
      <c r="L4" s="73" t="s">
        <v>11</v>
      </c>
      <c r="M4" s="74" t="s">
        <v>12</v>
      </c>
      <c r="N4" s="73" t="s">
        <v>13</v>
      </c>
      <c r="O4" s="75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3" t="s">
        <v>6</v>
      </c>
      <c r="M5" s="74"/>
      <c r="N5" s="73" t="s">
        <v>20</v>
      </c>
      <c r="O5" s="75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3"/>
      <c r="M6" s="74"/>
      <c r="N6" s="73"/>
      <c r="O6" s="75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1</v>
      </c>
      <c r="C8" s="42"/>
      <c r="D8" s="42"/>
      <c r="E8" s="43"/>
      <c r="F8" s="44" t="n">
        <v>536575</v>
      </c>
      <c r="G8" s="45" t="n">
        <v>280432</v>
      </c>
      <c r="H8" s="45" t="n">
        <v>280256</v>
      </c>
      <c r="I8" s="44" t="n">
        <v>60782</v>
      </c>
      <c r="J8" s="45" t="n">
        <v>43664</v>
      </c>
      <c r="K8" s="45" t="n">
        <v>5744</v>
      </c>
      <c r="L8" s="44" t="n">
        <v>113016</v>
      </c>
      <c r="M8" s="45" t="n">
        <v>4849</v>
      </c>
      <c r="N8" s="45" t="n">
        <v>28002</v>
      </c>
      <c r="O8" s="45" t="n">
        <v>86</v>
      </c>
      <c r="P8" s="44" t="n">
        <v>227</v>
      </c>
      <c r="Q8" s="45" t="n">
        <v>44</v>
      </c>
      <c r="R8" s="45" t="n">
        <v>114</v>
      </c>
      <c r="S8" s="44" t="n">
        <v>49</v>
      </c>
      <c r="T8" s="45" t="n">
        <v>20</v>
      </c>
      <c r="U8" s="46" t="n">
        <v>52.263337</v>
      </c>
      <c r="V8" s="46" t="n">
        <v>52.230536</v>
      </c>
      <c r="W8" s="46" t="n">
        <v>11.327773</v>
      </c>
      <c r="X8" s="48" t="n">
        <v>21.104785</v>
      </c>
      <c r="Y8" s="41"/>
      <c r="Z8" s="42" t="n">
        <f aca="false">Z10-1</f>
        <v>21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2</v>
      </c>
      <c r="C10" s="42"/>
      <c r="D10" s="42"/>
      <c r="E10" s="43"/>
      <c r="F10" s="44" t="n">
        <v>540796</v>
      </c>
      <c r="G10" s="45" t="n">
        <v>285067</v>
      </c>
      <c r="H10" s="45" t="n">
        <v>284873</v>
      </c>
      <c r="I10" s="44" t="n">
        <v>68911</v>
      </c>
      <c r="J10" s="45" t="n">
        <v>44241</v>
      </c>
      <c r="K10" s="45" t="n">
        <v>6640</v>
      </c>
      <c r="L10" s="44" t="n">
        <v>99139</v>
      </c>
      <c r="M10" s="45" t="n">
        <v>5337</v>
      </c>
      <c r="N10" s="45" t="n">
        <v>31294</v>
      </c>
      <c r="O10" s="45" t="n">
        <v>167</v>
      </c>
      <c r="P10" s="44" t="n">
        <v>282</v>
      </c>
      <c r="Q10" s="45" t="n">
        <v>75</v>
      </c>
      <c r="R10" s="45" t="n">
        <v>115</v>
      </c>
      <c r="S10" s="44" t="n">
        <v>83</v>
      </c>
      <c r="T10" s="45" t="n">
        <v>9</v>
      </c>
      <c r="U10" s="46" t="n">
        <v>52.712483</v>
      </c>
      <c r="V10" s="46" t="n">
        <v>52.67661</v>
      </c>
      <c r="W10" s="46" t="n">
        <v>12.742513</v>
      </c>
      <c r="X10" s="48" t="n">
        <v>18.384197</v>
      </c>
      <c r="Y10" s="41"/>
      <c r="Z10" s="42" t="n">
        <v>22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64</v>
      </c>
      <c r="G12" s="45" t="n">
        <v>884</v>
      </c>
      <c r="H12" s="45" t="n">
        <v>884</v>
      </c>
      <c r="I12" s="44" t="n">
        <v>31</v>
      </c>
      <c r="J12" s="45" t="n">
        <v>206</v>
      </c>
      <c r="K12" s="45" t="n">
        <v>2</v>
      </c>
      <c r="L12" s="44" t="n">
        <v>13</v>
      </c>
      <c r="M12" s="45" t="n">
        <v>0</v>
      </c>
      <c r="N12" s="45" t="n">
        <v>328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60.382514</v>
      </c>
      <c r="V12" s="46" t="n">
        <v>60.382514</v>
      </c>
      <c r="W12" s="46" t="n">
        <v>2.117486</v>
      </c>
      <c r="X12" s="48" t="n">
        <v>0.887978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73944</v>
      </c>
      <c r="G13" s="45" t="n">
        <v>179823</v>
      </c>
      <c r="H13" s="45" t="n">
        <v>179669</v>
      </c>
      <c r="I13" s="44" t="n">
        <v>52043</v>
      </c>
      <c r="J13" s="45" t="n">
        <v>29202</v>
      </c>
      <c r="K13" s="45" t="n">
        <v>5693</v>
      </c>
      <c r="L13" s="44" t="n">
        <v>82998</v>
      </c>
      <c r="M13" s="45" t="n">
        <v>4384</v>
      </c>
      <c r="N13" s="45" t="n">
        <v>19703</v>
      </c>
      <c r="O13" s="45" t="n">
        <v>98</v>
      </c>
      <c r="P13" s="44" t="n">
        <v>238</v>
      </c>
      <c r="Q13" s="45" t="n">
        <v>67</v>
      </c>
      <c r="R13" s="45" t="n">
        <v>85</v>
      </c>
      <c r="S13" s="44" t="n">
        <v>80</v>
      </c>
      <c r="T13" s="45" t="n">
        <v>6</v>
      </c>
      <c r="U13" s="46" t="n">
        <v>48.088216</v>
      </c>
      <c r="V13" s="46" t="n">
        <v>48.047034</v>
      </c>
      <c r="W13" s="46" t="n">
        <v>13.917325</v>
      </c>
      <c r="X13" s="48" t="n">
        <v>22.258948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65388</v>
      </c>
      <c r="G14" s="45" t="n">
        <v>104360</v>
      </c>
      <c r="H14" s="45" t="n">
        <v>104320</v>
      </c>
      <c r="I14" s="44" t="n">
        <v>16837</v>
      </c>
      <c r="J14" s="45" t="n">
        <v>14833</v>
      </c>
      <c r="K14" s="45" t="n">
        <v>945</v>
      </c>
      <c r="L14" s="44" t="n">
        <v>16128</v>
      </c>
      <c r="M14" s="45" t="n">
        <v>953</v>
      </c>
      <c r="N14" s="45" t="n">
        <v>11263</v>
      </c>
      <c r="O14" s="45" t="n">
        <v>69</v>
      </c>
      <c r="P14" s="44" t="n">
        <v>44</v>
      </c>
      <c r="Q14" s="45" t="n">
        <v>8</v>
      </c>
      <c r="R14" s="45" t="n">
        <v>30</v>
      </c>
      <c r="S14" s="44" t="n">
        <v>3</v>
      </c>
      <c r="T14" s="45" t="n">
        <v>3</v>
      </c>
      <c r="U14" s="46" t="n">
        <v>63.100104</v>
      </c>
      <c r="V14" s="46" t="n">
        <v>63.075918</v>
      </c>
      <c r="W14" s="46" t="n">
        <v>10.180303</v>
      </c>
      <c r="X14" s="48" t="n">
        <v>9.778218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3961</v>
      </c>
      <c r="G18" s="58" t="n">
        <v>10365</v>
      </c>
      <c r="H18" s="58" t="n">
        <v>10357</v>
      </c>
      <c r="I18" s="57" t="n">
        <v>4168</v>
      </c>
      <c r="J18" s="58" t="n">
        <v>2248</v>
      </c>
      <c r="K18" s="58" t="n">
        <v>402</v>
      </c>
      <c r="L18" s="57" t="n">
        <v>4687</v>
      </c>
      <c r="M18" s="58" t="n">
        <v>178</v>
      </c>
      <c r="N18" s="58" t="n">
        <v>1907</v>
      </c>
      <c r="O18" s="58" t="n">
        <v>6</v>
      </c>
      <c r="P18" s="57" t="n">
        <v>6</v>
      </c>
      <c r="Q18" s="58" t="n">
        <v>3</v>
      </c>
      <c r="R18" s="58" t="n">
        <v>1</v>
      </c>
      <c r="S18" s="57" t="n">
        <v>2</v>
      </c>
      <c r="T18" s="58" t="n">
        <v>0</v>
      </c>
      <c r="U18" s="59" t="n">
        <v>43.257794</v>
      </c>
      <c r="V18" s="59" t="n">
        <v>43.224406</v>
      </c>
      <c r="W18" s="59" t="n">
        <v>17.394933</v>
      </c>
      <c r="X18" s="61" t="n">
        <v>19.585994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956</v>
      </c>
      <c r="G19" s="58" t="n">
        <v>2829</v>
      </c>
      <c r="H19" s="58" t="n">
        <v>2827</v>
      </c>
      <c r="I19" s="57" t="n">
        <v>834</v>
      </c>
      <c r="J19" s="58" t="n">
        <v>271</v>
      </c>
      <c r="K19" s="58" t="n">
        <v>310</v>
      </c>
      <c r="L19" s="57" t="n">
        <v>2260</v>
      </c>
      <c r="M19" s="58" t="n">
        <v>36</v>
      </c>
      <c r="N19" s="58" t="n">
        <v>409</v>
      </c>
      <c r="O19" s="58" t="n">
        <v>7</v>
      </c>
      <c r="P19" s="57" t="n">
        <v>18</v>
      </c>
      <c r="Q19" s="58" t="n">
        <v>1</v>
      </c>
      <c r="R19" s="58" t="n">
        <v>16</v>
      </c>
      <c r="S19" s="57" t="n">
        <v>1</v>
      </c>
      <c r="T19" s="58" t="n">
        <v>0</v>
      </c>
      <c r="U19" s="59" t="n">
        <v>40.669925</v>
      </c>
      <c r="V19" s="59" t="n">
        <v>40.641173</v>
      </c>
      <c r="W19" s="59" t="n">
        <v>11.989649</v>
      </c>
      <c r="X19" s="61" t="n">
        <v>32.748706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783</v>
      </c>
      <c r="G20" s="58" t="n">
        <v>2639</v>
      </c>
      <c r="H20" s="58" t="n">
        <v>2636</v>
      </c>
      <c r="I20" s="57" t="n">
        <v>1329</v>
      </c>
      <c r="J20" s="58" t="n">
        <v>281</v>
      </c>
      <c r="K20" s="58" t="n">
        <v>165</v>
      </c>
      <c r="L20" s="57" t="n">
        <v>2023</v>
      </c>
      <c r="M20" s="58" t="n">
        <v>18</v>
      </c>
      <c r="N20" s="58" t="n">
        <v>327</v>
      </c>
      <c r="O20" s="58" t="n">
        <v>1</v>
      </c>
      <c r="P20" s="57" t="n">
        <v>2</v>
      </c>
      <c r="Q20" s="58" t="n">
        <v>1</v>
      </c>
      <c r="R20" s="58" t="n">
        <v>1</v>
      </c>
      <c r="S20" s="57" t="n">
        <v>0</v>
      </c>
      <c r="T20" s="58" t="n">
        <v>0</v>
      </c>
      <c r="U20" s="59" t="n">
        <v>38.906089</v>
      </c>
      <c r="V20" s="59" t="n">
        <v>38.861861</v>
      </c>
      <c r="W20" s="59" t="n">
        <v>19.5931</v>
      </c>
      <c r="X20" s="61" t="n">
        <v>29.854047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538</v>
      </c>
      <c r="G21" s="58" t="n">
        <v>4971</v>
      </c>
      <c r="H21" s="58" t="n">
        <v>4971</v>
      </c>
      <c r="I21" s="57" t="n">
        <v>1443</v>
      </c>
      <c r="J21" s="58" t="n">
        <v>829</v>
      </c>
      <c r="K21" s="58" t="n">
        <v>316</v>
      </c>
      <c r="L21" s="57" t="n">
        <v>2359</v>
      </c>
      <c r="M21" s="58" t="n">
        <v>182</v>
      </c>
      <c r="N21" s="58" t="n">
        <v>432</v>
      </c>
      <c r="O21" s="58" t="n">
        <v>6</v>
      </c>
      <c r="P21" s="57" t="n">
        <v>3</v>
      </c>
      <c r="Q21" s="58" t="n">
        <v>0</v>
      </c>
      <c r="R21" s="58" t="n">
        <v>1</v>
      </c>
      <c r="S21" s="57" t="n">
        <v>2</v>
      </c>
      <c r="T21" s="58" t="n">
        <v>0</v>
      </c>
      <c r="U21" s="59" t="n">
        <v>47.172139</v>
      </c>
      <c r="V21" s="59" t="n">
        <v>47.172139</v>
      </c>
      <c r="W21" s="59" t="n">
        <v>13.6933</v>
      </c>
      <c r="X21" s="61" t="n">
        <v>22.41412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4965</v>
      </c>
      <c r="G22" s="58" t="n">
        <v>2090</v>
      </c>
      <c r="H22" s="58" t="n">
        <v>2090</v>
      </c>
      <c r="I22" s="57" t="n">
        <v>759</v>
      </c>
      <c r="J22" s="58" t="n">
        <v>219</v>
      </c>
      <c r="K22" s="58" t="n">
        <v>88</v>
      </c>
      <c r="L22" s="57" t="n">
        <v>1582</v>
      </c>
      <c r="M22" s="58" t="n">
        <v>17</v>
      </c>
      <c r="N22" s="58" t="n">
        <v>210</v>
      </c>
      <c r="O22" s="58" t="n">
        <v>0</v>
      </c>
      <c r="P22" s="57" t="n">
        <v>2</v>
      </c>
      <c r="Q22" s="58" t="n">
        <v>0</v>
      </c>
      <c r="R22" s="58" t="n">
        <v>1</v>
      </c>
      <c r="S22" s="57" t="n">
        <v>1</v>
      </c>
      <c r="T22" s="58" t="n">
        <v>0</v>
      </c>
      <c r="U22" s="59" t="n">
        <v>42.094663</v>
      </c>
      <c r="V22" s="59" t="n">
        <v>42.094663</v>
      </c>
      <c r="W22" s="59" t="n">
        <v>15.287009</v>
      </c>
      <c r="X22" s="61" t="n">
        <v>31.903323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878</v>
      </c>
      <c r="G24" s="58" t="n">
        <v>2541</v>
      </c>
      <c r="H24" s="58" t="n">
        <v>2541</v>
      </c>
      <c r="I24" s="57" t="n">
        <v>948</v>
      </c>
      <c r="J24" s="58" t="n">
        <v>302</v>
      </c>
      <c r="K24" s="58" t="n">
        <v>199</v>
      </c>
      <c r="L24" s="57" t="n">
        <v>1715</v>
      </c>
      <c r="M24" s="58" t="n">
        <v>32</v>
      </c>
      <c r="N24" s="58" t="n">
        <v>141</v>
      </c>
      <c r="O24" s="58" t="n">
        <v>0</v>
      </c>
      <c r="P24" s="57" t="n">
        <v>6</v>
      </c>
      <c r="Q24" s="58" t="n">
        <v>2</v>
      </c>
      <c r="R24" s="58" t="n">
        <v>3</v>
      </c>
      <c r="S24" s="57" t="n">
        <v>0</v>
      </c>
      <c r="T24" s="58" t="n">
        <v>1</v>
      </c>
      <c r="U24" s="59" t="n">
        <v>43.228989</v>
      </c>
      <c r="V24" s="59" t="n">
        <v>43.228989</v>
      </c>
      <c r="W24" s="59" t="n">
        <v>16.127935</v>
      </c>
      <c r="X24" s="61" t="n">
        <v>29.278666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10379</v>
      </c>
      <c r="G25" s="58" t="n">
        <v>4396</v>
      </c>
      <c r="H25" s="58" t="n">
        <v>4393</v>
      </c>
      <c r="I25" s="57" t="n">
        <v>1720</v>
      </c>
      <c r="J25" s="58" t="n">
        <v>494</v>
      </c>
      <c r="K25" s="58" t="n">
        <v>172</v>
      </c>
      <c r="L25" s="57" t="n">
        <v>3051</v>
      </c>
      <c r="M25" s="58" t="n">
        <v>106</v>
      </c>
      <c r="N25" s="58" t="n">
        <v>440</v>
      </c>
      <c r="O25" s="58" t="n">
        <v>0</v>
      </c>
      <c r="P25" s="57" t="n">
        <v>12</v>
      </c>
      <c r="Q25" s="58" t="n">
        <v>3</v>
      </c>
      <c r="R25" s="58" t="n">
        <v>6</v>
      </c>
      <c r="S25" s="57" t="n">
        <v>3</v>
      </c>
      <c r="T25" s="58" t="n">
        <v>0</v>
      </c>
      <c r="U25" s="59" t="n">
        <v>42.354755</v>
      </c>
      <c r="V25" s="59" t="n">
        <v>42.32585</v>
      </c>
      <c r="W25" s="59" t="n">
        <v>16.571924</v>
      </c>
      <c r="X25" s="61" t="n">
        <v>29.511514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3561</v>
      </c>
      <c r="G26" s="58" t="n">
        <v>6983</v>
      </c>
      <c r="H26" s="58" t="n">
        <v>6980</v>
      </c>
      <c r="I26" s="57" t="n">
        <v>1809</v>
      </c>
      <c r="J26" s="58" t="n">
        <v>1014</v>
      </c>
      <c r="K26" s="58" t="n">
        <v>237</v>
      </c>
      <c r="L26" s="57" t="n">
        <v>2688</v>
      </c>
      <c r="M26" s="58" t="n">
        <v>163</v>
      </c>
      <c r="N26" s="58" t="n">
        <v>667</v>
      </c>
      <c r="O26" s="58" t="n">
        <v>0</v>
      </c>
      <c r="P26" s="57" t="n">
        <v>2</v>
      </c>
      <c r="Q26" s="58" t="n">
        <v>1</v>
      </c>
      <c r="R26" s="58" t="n">
        <v>1</v>
      </c>
      <c r="S26" s="57" t="n">
        <v>0</v>
      </c>
      <c r="T26" s="58" t="n">
        <v>0</v>
      </c>
      <c r="U26" s="59" t="n">
        <v>51.493253</v>
      </c>
      <c r="V26" s="59" t="n">
        <v>51.47113</v>
      </c>
      <c r="W26" s="59" t="n">
        <v>13.339724</v>
      </c>
      <c r="X26" s="61" t="n">
        <v>19.836295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9438</v>
      </c>
      <c r="G27" s="58" t="n">
        <v>4958</v>
      </c>
      <c r="H27" s="58" t="n">
        <v>4957</v>
      </c>
      <c r="I27" s="57" t="n">
        <v>1322</v>
      </c>
      <c r="J27" s="58" t="n">
        <v>354</v>
      </c>
      <c r="K27" s="58" t="n">
        <v>204</v>
      </c>
      <c r="L27" s="57" t="n">
        <v>2009</v>
      </c>
      <c r="M27" s="58" t="n">
        <v>81</v>
      </c>
      <c r="N27" s="58" t="n">
        <v>510</v>
      </c>
      <c r="O27" s="58" t="n">
        <v>0</v>
      </c>
      <c r="P27" s="57" t="n">
        <v>6</v>
      </c>
      <c r="Q27" s="58" t="n">
        <v>1</v>
      </c>
      <c r="R27" s="58" t="n">
        <v>0</v>
      </c>
      <c r="S27" s="57" t="n">
        <v>5</v>
      </c>
      <c r="T27" s="58" t="n">
        <v>0</v>
      </c>
      <c r="U27" s="59" t="n">
        <v>52.532316</v>
      </c>
      <c r="V27" s="59" t="n">
        <v>52.521721</v>
      </c>
      <c r="W27" s="59" t="n">
        <v>14.007205</v>
      </c>
      <c r="X27" s="61" t="n">
        <v>21.349862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714</v>
      </c>
      <c r="G28" s="58" t="n">
        <v>4641</v>
      </c>
      <c r="H28" s="58" t="n">
        <v>4640</v>
      </c>
      <c r="I28" s="57" t="n">
        <v>1308</v>
      </c>
      <c r="J28" s="58" t="n">
        <v>677</v>
      </c>
      <c r="K28" s="58" t="n">
        <v>121</v>
      </c>
      <c r="L28" s="57" t="n">
        <v>1618</v>
      </c>
      <c r="M28" s="58" t="n">
        <v>39</v>
      </c>
      <c r="N28" s="58" t="n">
        <v>308</v>
      </c>
      <c r="O28" s="58" t="n">
        <v>2</v>
      </c>
      <c r="P28" s="57" t="n">
        <v>19</v>
      </c>
      <c r="Q28" s="58" t="n">
        <v>8</v>
      </c>
      <c r="R28" s="58" t="n">
        <v>1</v>
      </c>
      <c r="S28" s="57" t="n">
        <v>10</v>
      </c>
      <c r="T28" s="58" t="n">
        <v>0</v>
      </c>
      <c r="U28" s="59" t="n">
        <v>53.259123</v>
      </c>
      <c r="V28" s="59" t="n">
        <v>53.247647</v>
      </c>
      <c r="W28" s="59" t="n">
        <v>15.010328</v>
      </c>
      <c r="X28" s="61" t="n">
        <v>18.785862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8281</v>
      </c>
      <c r="G30" s="58" t="n">
        <v>16040</v>
      </c>
      <c r="H30" s="58" t="n">
        <v>16033</v>
      </c>
      <c r="I30" s="57" t="n">
        <v>3459</v>
      </c>
      <c r="J30" s="58" t="n">
        <v>2997</v>
      </c>
      <c r="K30" s="58" t="n">
        <v>191</v>
      </c>
      <c r="L30" s="57" t="n">
        <v>3645</v>
      </c>
      <c r="M30" s="58" t="n">
        <v>271</v>
      </c>
      <c r="N30" s="58" t="n">
        <v>1677</v>
      </c>
      <c r="O30" s="58" t="n">
        <v>1</v>
      </c>
      <c r="P30" s="57" t="n">
        <v>10</v>
      </c>
      <c r="Q30" s="58" t="n">
        <v>4</v>
      </c>
      <c r="R30" s="58" t="n">
        <v>3</v>
      </c>
      <c r="S30" s="57" t="n">
        <v>3</v>
      </c>
      <c r="T30" s="58" t="n">
        <v>0</v>
      </c>
      <c r="U30" s="59" t="n">
        <v>56.716523</v>
      </c>
      <c r="V30" s="59" t="n">
        <v>56.691772</v>
      </c>
      <c r="W30" s="59" t="n">
        <v>12.230826</v>
      </c>
      <c r="X30" s="61" t="n">
        <v>12.923871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3755</v>
      </c>
      <c r="G31" s="58" t="n">
        <v>13143</v>
      </c>
      <c r="H31" s="58" t="n">
        <v>13131</v>
      </c>
      <c r="I31" s="57" t="n">
        <v>2987</v>
      </c>
      <c r="J31" s="58" t="n">
        <v>2746</v>
      </c>
      <c r="K31" s="58" t="n">
        <v>107</v>
      </c>
      <c r="L31" s="57" t="n">
        <v>3055</v>
      </c>
      <c r="M31" s="58" t="n">
        <v>398</v>
      </c>
      <c r="N31" s="58" t="n">
        <v>1314</v>
      </c>
      <c r="O31" s="58" t="n">
        <v>5</v>
      </c>
      <c r="P31" s="57" t="n">
        <v>3</v>
      </c>
      <c r="Q31" s="58" t="n">
        <v>1</v>
      </c>
      <c r="R31" s="58" t="n">
        <v>0</v>
      </c>
      <c r="S31" s="57" t="n">
        <v>2</v>
      </c>
      <c r="T31" s="58" t="n">
        <v>0</v>
      </c>
      <c r="U31" s="59" t="n">
        <v>55.3273</v>
      </c>
      <c r="V31" s="59" t="n">
        <v>55.276784</v>
      </c>
      <c r="W31" s="59" t="n">
        <v>12.574195</v>
      </c>
      <c r="X31" s="61" t="n">
        <v>12.873079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8060</v>
      </c>
      <c r="G32" s="58" t="n">
        <v>29917</v>
      </c>
      <c r="H32" s="58" t="n">
        <v>29890</v>
      </c>
      <c r="I32" s="57" t="n">
        <v>4126</v>
      </c>
      <c r="J32" s="58" t="n">
        <v>4629</v>
      </c>
      <c r="K32" s="58" t="n">
        <v>274</v>
      </c>
      <c r="L32" s="57" t="n">
        <v>3406</v>
      </c>
      <c r="M32" s="58" t="n">
        <v>407</v>
      </c>
      <c r="N32" s="58" t="n">
        <v>5299</v>
      </c>
      <c r="O32" s="58" t="n">
        <v>2</v>
      </c>
      <c r="P32" s="57" t="n">
        <v>12</v>
      </c>
      <c r="Q32" s="58" t="n">
        <v>8</v>
      </c>
      <c r="R32" s="58" t="n">
        <v>4</v>
      </c>
      <c r="S32" s="57" t="n">
        <v>0</v>
      </c>
      <c r="T32" s="58" t="n">
        <v>0</v>
      </c>
      <c r="U32" s="59" t="n">
        <v>62.249272</v>
      </c>
      <c r="V32" s="59" t="n">
        <v>62.193092</v>
      </c>
      <c r="W32" s="59" t="n">
        <v>8.585102</v>
      </c>
      <c r="X32" s="61" t="n">
        <v>7.111943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30994</v>
      </c>
      <c r="G33" s="58" t="n">
        <v>18802</v>
      </c>
      <c r="H33" s="58" t="n">
        <v>18784</v>
      </c>
      <c r="I33" s="57" t="n">
        <v>3126</v>
      </c>
      <c r="J33" s="58" t="n">
        <v>2857</v>
      </c>
      <c r="K33" s="58" t="n">
        <v>230</v>
      </c>
      <c r="L33" s="57" t="n">
        <v>2898</v>
      </c>
      <c r="M33" s="58" t="n">
        <v>372</v>
      </c>
      <c r="N33" s="58" t="n">
        <v>2671</v>
      </c>
      <c r="O33" s="58" t="n">
        <v>38</v>
      </c>
      <c r="P33" s="57" t="n">
        <v>3</v>
      </c>
      <c r="Q33" s="58" t="n">
        <v>2</v>
      </c>
      <c r="R33" s="58" t="n">
        <v>1</v>
      </c>
      <c r="S33" s="57" t="n">
        <v>0</v>
      </c>
      <c r="T33" s="58" t="n">
        <v>0</v>
      </c>
      <c r="U33" s="59" t="n">
        <v>60.663354</v>
      </c>
      <c r="V33" s="59" t="n">
        <v>60.605278</v>
      </c>
      <c r="W33" s="59" t="n">
        <v>10.085823</v>
      </c>
      <c r="X33" s="61" t="n">
        <v>9.359876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0783</v>
      </c>
      <c r="G34" s="58" t="n">
        <v>5337</v>
      </c>
      <c r="H34" s="58" t="n">
        <v>5298</v>
      </c>
      <c r="I34" s="57" t="n">
        <v>2211</v>
      </c>
      <c r="J34" s="58" t="n">
        <v>625</v>
      </c>
      <c r="K34" s="58" t="n">
        <v>265</v>
      </c>
      <c r="L34" s="57" t="n">
        <v>1893</v>
      </c>
      <c r="M34" s="58" t="n">
        <v>63</v>
      </c>
      <c r="N34" s="58" t="n">
        <v>388</v>
      </c>
      <c r="O34" s="58" t="n">
        <v>1</v>
      </c>
      <c r="P34" s="57" t="n">
        <v>3</v>
      </c>
      <c r="Q34" s="58" t="n">
        <v>2</v>
      </c>
      <c r="R34" s="58" t="n">
        <v>1</v>
      </c>
      <c r="S34" s="57" t="n">
        <v>0</v>
      </c>
      <c r="T34" s="58" t="n">
        <v>0</v>
      </c>
      <c r="U34" s="59" t="n">
        <v>49.494575</v>
      </c>
      <c r="V34" s="59" t="n">
        <v>49.132894</v>
      </c>
      <c r="W34" s="59" t="n">
        <v>20.504498</v>
      </c>
      <c r="X34" s="61" t="n">
        <v>17.583233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517</v>
      </c>
      <c r="G36" s="58" t="n">
        <v>2371</v>
      </c>
      <c r="H36" s="58" t="n">
        <v>2371</v>
      </c>
      <c r="I36" s="57" t="n">
        <v>584</v>
      </c>
      <c r="J36" s="58" t="n">
        <v>342</v>
      </c>
      <c r="K36" s="58" t="n">
        <v>106</v>
      </c>
      <c r="L36" s="57" t="n">
        <v>1034</v>
      </c>
      <c r="M36" s="58" t="n">
        <v>11</v>
      </c>
      <c r="N36" s="58" t="n">
        <v>69</v>
      </c>
      <c r="O36" s="58" t="n">
        <v>0</v>
      </c>
      <c r="P36" s="57" t="n">
        <v>6</v>
      </c>
      <c r="Q36" s="58" t="n">
        <v>6</v>
      </c>
      <c r="R36" s="58" t="n">
        <v>0</v>
      </c>
      <c r="S36" s="57" t="n">
        <v>0</v>
      </c>
      <c r="T36" s="58" t="n">
        <v>0</v>
      </c>
      <c r="U36" s="59" t="n">
        <v>52.490591</v>
      </c>
      <c r="V36" s="59" t="n">
        <v>52.490591</v>
      </c>
      <c r="W36" s="59" t="n">
        <v>12.928935</v>
      </c>
      <c r="X36" s="61" t="n">
        <v>23.024131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131</v>
      </c>
      <c r="G37" s="58" t="n">
        <v>2780</v>
      </c>
      <c r="H37" s="58" t="n">
        <v>2780</v>
      </c>
      <c r="I37" s="57" t="n">
        <v>574</v>
      </c>
      <c r="J37" s="58" t="n">
        <v>375</v>
      </c>
      <c r="K37" s="58" t="n">
        <v>109</v>
      </c>
      <c r="L37" s="57" t="n">
        <v>1132</v>
      </c>
      <c r="M37" s="58" t="n">
        <v>4</v>
      </c>
      <c r="N37" s="58" t="n">
        <v>157</v>
      </c>
      <c r="O37" s="58" t="n">
        <v>0</v>
      </c>
      <c r="P37" s="57" t="n">
        <v>2</v>
      </c>
      <c r="Q37" s="58" t="n">
        <v>1</v>
      </c>
      <c r="R37" s="58" t="n">
        <v>0</v>
      </c>
      <c r="S37" s="57" t="n">
        <v>1</v>
      </c>
      <c r="T37" s="58" t="n">
        <v>0</v>
      </c>
      <c r="U37" s="59" t="n">
        <v>54.180472</v>
      </c>
      <c r="V37" s="59" t="n">
        <v>54.180472</v>
      </c>
      <c r="W37" s="59" t="n">
        <v>11.186903</v>
      </c>
      <c r="X37" s="61" t="n">
        <v>22.100955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895</v>
      </c>
      <c r="G38" s="58" t="n">
        <v>2200</v>
      </c>
      <c r="H38" s="58" t="n">
        <v>2200</v>
      </c>
      <c r="I38" s="57" t="n">
        <v>489</v>
      </c>
      <c r="J38" s="58" t="n">
        <v>186</v>
      </c>
      <c r="K38" s="58" t="n">
        <v>34</v>
      </c>
      <c r="L38" s="57" t="n">
        <v>827</v>
      </c>
      <c r="M38" s="58" t="n">
        <v>15</v>
      </c>
      <c r="N38" s="58" t="n">
        <v>144</v>
      </c>
      <c r="O38" s="58" t="n">
        <v>0</v>
      </c>
      <c r="P38" s="57" t="n">
        <v>0</v>
      </c>
      <c r="Q38" s="58" t="n">
        <v>0</v>
      </c>
      <c r="R38" s="58" t="n">
        <v>0</v>
      </c>
      <c r="S38" s="57" t="n">
        <v>0</v>
      </c>
      <c r="T38" s="58" t="n">
        <v>0</v>
      </c>
      <c r="U38" s="59" t="n">
        <v>56.48267</v>
      </c>
      <c r="V38" s="59" t="n">
        <v>56.48267</v>
      </c>
      <c r="W38" s="59" t="n">
        <v>12.554557</v>
      </c>
      <c r="X38" s="61" t="n">
        <v>21.232349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631</v>
      </c>
      <c r="G39" s="58" t="n">
        <v>2763</v>
      </c>
      <c r="H39" s="58" t="n">
        <v>2760</v>
      </c>
      <c r="I39" s="57" t="n">
        <v>563</v>
      </c>
      <c r="J39" s="58" t="n">
        <v>328</v>
      </c>
      <c r="K39" s="58" t="n">
        <v>111</v>
      </c>
      <c r="L39" s="57" t="n">
        <v>744</v>
      </c>
      <c r="M39" s="58" t="n">
        <v>25</v>
      </c>
      <c r="N39" s="58" t="n">
        <v>96</v>
      </c>
      <c r="O39" s="58" t="n">
        <v>1</v>
      </c>
      <c r="P39" s="57" t="n">
        <v>3</v>
      </c>
      <c r="Q39" s="58" t="n">
        <v>1</v>
      </c>
      <c r="R39" s="58" t="n">
        <v>2</v>
      </c>
      <c r="S39" s="57" t="n">
        <v>0</v>
      </c>
      <c r="T39" s="58" t="n">
        <v>0</v>
      </c>
      <c r="U39" s="59" t="n">
        <v>59.66314</v>
      </c>
      <c r="V39" s="59" t="n">
        <v>59.598359</v>
      </c>
      <c r="W39" s="59" t="n">
        <v>12.157201</v>
      </c>
      <c r="X39" s="61" t="n">
        <v>16.130425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699</v>
      </c>
      <c r="G40" s="58" t="n">
        <v>4469</v>
      </c>
      <c r="H40" s="58" t="n">
        <v>4469</v>
      </c>
      <c r="I40" s="57" t="n">
        <v>2069</v>
      </c>
      <c r="J40" s="58" t="n">
        <v>842</v>
      </c>
      <c r="K40" s="58" t="n">
        <v>70</v>
      </c>
      <c r="L40" s="57" t="n">
        <v>1573</v>
      </c>
      <c r="M40" s="58" t="n">
        <v>53</v>
      </c>
      <c r="N40" s="58" t="n">
        <v>613</v>
      </c>
      <c r="O40" s="58" t="n">
        <v>10</v>
      </c>
      <c r="P40" s="57" t="n">
        <v>4</v>
      </c>
      <c r="Q40" s="58" t="n">
        <v>1</v>
      </c>
      <c r="R40" s="58" t="n">
        <v>3</v>
      </c>
      <c r="S40" s="57" t="n">
        <v>0</v>
      </c>
      <c r="T40" s="58" t="n">
        <v>0</v>
      </c>
      <c r="U40" s="59" t="n">
        <v>46.076915</v>
      </c>
      <c r="V40" s="59" t="n">
        <v>46.076915</v>
      </c>
      <c r="W40" s="59" t="n">
        <v>21.332096</v>
      </c>
      <c r="X40" s="61" t="n">
        <v>16.259408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9265</v>
      </c>
      <c r="G42" s="58" t="n">
        <v>5210</v>
      </c>
      <c r="H42" s="58" t="n">
        <v>5210</v>
      </c>
      <c r="I42" s="57" t="n">
        <v>886</v>
      </c>
      <c r="J42" s="58" t="n">
        <v>496</v>
      </c>
      <c r="K42" s="58" t="n">
        <v>110</v>
      </c>
      <c r="L42" s="57" t="n">
        <v>2172</v>
      </c>
      <c r="M42" s="58" t="n">
        <v>91</v>
      </c>
      <c r="N42" s="58" t="n">
        <v>299</v>
      </c>
      <c r="O42" s="58" t="n">
        <v>1</v>
      </c>
      <c r="P42" s="57" t="n">
        <v>0</v>
      </c>
      <c r="Q42" s="58" t="n">
        <v>0</v>
      </c>
      <c r="R42" s="58" t="n">
        <v>0</v>
      </c>
      <c r="S42" s="57" t="n">
        <v>0</v>
      </c>
      <c r="T42" s="58" t="n">
        <v>0</v>
      </c>
      <c r="U42" s="59" t="n">
        <v>56.233135</v>
      </c>
      <c r="V42" s="59" t="n">
        <v>56.233135</v>
      </c>
      <c r="W42" s="59" t="n">
        <v>9.562871</v>
      </c>
      <c r="X42" s="61" t="n">
        <v>23.443065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7038</v>
      </c>
      <c r="G43" s="58" t="n">
        <v>9319</v>
      </c>
      <c r="H43" s="58" t="n">
        <v>9314</v>
      </c>
      <c r="I43" s="57" t="n">
        <v>2222</v>
      </c>
      <c r="J43" s="58" t="n">
        <v>559</v>
      </c>
      <c r="K43" s="58" t="n">
        <v>161</v>
      </c>
      <c r="L43" s="57" t="n">
        <v>3785</v>
      </c>
      <c r="M43" s="58" t="n">
        <v>122</v>
      </c>
      <c r="N43" s="58" t="n">
        <v>864</v>
      </c>
      <c r="O43" s="58" t="n">
        <v>6</v>
      </c>
      <c r="P43" s="57" t="n">
        <v>4</v>
      </c>
      <c r="Q43" s="58" t="n">
        <v>1</v>
      </c>
      <c r="R43" s="58" t="n">
        <v>2</v>
      </c>
      <c r="S43" s="57" t="n">
        <v>1</v>
      </c>
      <c r="T43" s="58" t="n">
        <v>0</v>
      </c>
      <c r="U43" s="59" t="n">
        <v>54.695387</v>
      </c>
      <c r="V43" s="59" t="n">
        <v>54.666041</v>
      </c>
      <c r="W43" s="59" t="n">
        <v>13.041437</v>
      </c>
      <c r="X43" s="61" t="n">
        <v>22.238526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29524</v>
      </c>
      <c r="G44" s="58" t="n">
        <v>17305</v>
      </c>
      <c r="H44" s="58" t="n">
        <v>17300</v>
      </c>
      <c r="I44" s="57" t="n">
        <v>2597</v>
      </c>
      <c r="J44" s="58" t="n">
        <v>2490</v>
      </c>
      <c r="K44" s="58" t="n">
        <v>63</v>
      </c>
      <c r="L44" s="57" t="n">
        <v>5690</v>
      </c>
      <c r="M44" s="58" t="n">
        <v>282</v>
      </c>
      <c r="N44" s="58" t="n">
        <v>1089</v>
      </c>
      <c r="O44" s="58" t="n">
        <v>8</v>
      </c>
      <c r="P44" s="57" t="n">
        <v>3</v>
      </c>
      <c r="Q44" s="58" t="n">
        <v>0</v>
      </c>
      <c r="R44" s="58" t="n">
        <v>3</v>
      </c>
      <c r="S44" s="57" t="n">
        <v>0</v>
      </c>
      <c r="T44" s="58" t="n">
        <v>0</v>
      </c>
      <c r="U44" s="59" t="n">
        <v>58.613332</v>
      </c>
      <c r="V44" s="59" t="n">
        <v>58.596396</v>
      </c>
      <c r="W44" s="59" t="n">
        <v>8.796234</v>
      </c>
      <c r="X44" s="61" t="n">
        <v>19.282618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8331</v>
      </c>
      <c r="G45" s="58" t="n">
        <v>4223</v>
      </c>
      <c r="H45" s="58" t="n">
        <v>4220</v>
      </c>
      <c r="I45" s="57" t="n">
        <v>857</v>
      </c>
      <c r="J45" s="58" t="n">
        <v>397</v>
      </c>
      <c r="K45" s="58" t="n">
        <v>62</v>
      </c>
      <c r="L45" s="57" t="n">
        <v>2347</v>
      </c>
      <c r="M45" s="58" t="n">
        <v>54</v>
      </c>
      <c r="N45" s="58" t="n">
        <v>391</v>
      </c>
      <c r="O45" s="58" t="n">
        <v>0</v>
      </c>
      <c r="P45" s="57" t="n">
        <v>3</v>
      </c>
      <c r="Q45" s="58" t="n">
        <v>3</v>
      </c>
      <c r="R45" s="58" t="n">
        <v>0</v>
      </c>
      <c r="S45" s="57" t="n">
        <v>0</v>
      </c>
      <c r="T45" s="58" t="n">
        <v>0</v>
      </c>
      <c r="U45" s="59" t="n">
        <v>50.690193</v>
      </c>
      <c r="V45" s="59" t="n">
        <v>50.654183</v>
      </c>
      <c r="W45" s="59" t="n">
        <v>10.28688</v>
      </c>
      <c r="X45" s="61" t="n">
        <v>28.207898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6218</v>
      </c>
      <c r="G46" s="58" t="n">
        <v>3608</v>
      </c>
      <c r="H46" s="58" t="n">
        <v>3608</v>
      </c>
      <c r="I46" s="57" t="n">
        <v>760</v>
      </c>
      <c r="J46" s="58" t="n">
        <v>388</v>
      </c>
      <c r="K46" s="58" t="n">
        <v>87</v>
      </c>
      <c r="L46" s="57" t="n">
        <v>1026</v>
      </c>
      <c r="M46" s="58" t="n">
        <v>88</v>
      </c>
      <c r="N46" s="58" t="n">
        <v>261</v>
      </c>
      <c r="O46" s="58" t="n">
        <v>0</v>
      </c>
      <c r="P46" s="57" t="n">
        <v>1</v>
      </c>
      <c r="Q46" s="58" t="n">
        <v>0</v>
      </c>
      <c r="R46" s="58" t="n">
        <v>1</v>
      </c>
      <c r="S46" s="57" t="n">
        <v>0</v>
      </c>
      <c r="T46" s="58" t="n">
        <v>0</v>
      </c>
      <c r="U46" s="59" t="n">
        <v>58.025088</v>
      </c>
      <c r="V46" s="59" t="n">
        <v>58.025088</v>
      </c>
      <c r="W46" s="59" t="n">
        <v>12.22258</v>
      </c>
      <c r="X46" s="61" t="n">
        <v>16.516565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157</v>
      </c>
      <c r="G48" s="58" t="n">
        <v>7230</v>
      </c>
      <c r="H48" s="58" t="n">
        <v>7222</v>
      </c>
      <c r="I48" s="57" t="n">
        <v>1078</v>
      </c>
      <c r="J48" s="58" t="n">
        <v>884</v>
      </c>
      <c r="K48" s="58" t="n">
        <v>82</v>
      </c>
      <c r="L48" s="57" t="n">
        <v>1136</v>
      </c>
      <c r="M48" s="58" t="n">
        <v>112</v>
      </c>
      <c r="N48" s="58" t="n">
        <v>629</v>
      </c>
      <c r="O48" s="58" t="n">
        <v>6</v>
      </c>
      <c r="P48" s="57" t="n">
        <v>4</v>
      </c>
      <c r="Q48" s="58" t="n">
        <v>2</v>
      </c>
      <c r="R48" s="58" t="n">
        <v>0</v>
      </c>
      <c r="S48" s="57" t="n">
        <v>0</v>
      </c>
      <c r="T48" s="58" t="n">
        <v>2</v>
      </c>
      <c r="U48" s="59" t="n">
        <v>64.802366</v>
      </c>
      <c r="V48" s="59" t="n">
        <v>64.730662</v>
      </c>
      <c r="W48" s="59" t="n">
        <v>9.662096</v>
      </c>
      <c r="X48" s="61" t="n">
        <v>10.2178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4346</v>
      </c>
      <c r="G49" s="58" t="n">
        <v>19700</v>
      </c>
      <c r="H49" s="58" t="n">
        <v>19686</v>
      </c>
      <c r="I49" s="57" t="n">
        <v>3536</v>
      </c>
      <c r="J49" s="58" t="n">
        <v>3211</v>
      </c>
      <c r="K49" s="58" t="n">
        <v>157</v>
      </c>
      <c r="L49" s="57" t="n">
        <v>4515</v>
      </c>
      <c r="M49" s="58" t="n">
        <v>591</v>
      </c>
      <c r="N49" s="58" t="n">
        <v>2620</v>
      </c>
      <c r="O49" s="58" t="n">
        <v>16</v>
      </c>
      <c r="P49" s="57" t="n">
        <v>4</v>
      </c>
      <c r="Q49" s="58" t="n">
        <v>2</v>
      </c>
      <c r="R49" s="58" t="n">
        <v>2</v>
      </c>
      <c r="S49" s="57" t="n">
        <v>0</v>
      </c>
      <c r="T49" s="58" t="n">
        <v>0</v>
      </c>
      <c r="U49" s="59" t="n">
        <v>57.35748</v>
      </c>
      <c r="V49" s="59" t="n">
        <v>57.316718</v>
      </c>
      <c r="W49" s="59" t="n">
        <v>10.295231</v>
      </c>
      <c r="X49" s="61" t="n">
        <v>13.157282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2868</v>
      </c>
      <c r="G50" s="58" t="n">
        <v>13209</v>
      </c>
      <c r="H50" s="58" t="n">
        <v>13205</v>
      </c>
      <c r="I50" s="57" t="n">
        <v>2259</v>
      </c>
      <c r="J50" s="58" t="n">
        <v>2384</v>
      </c>
      <c r="K50" s="58" t="n">
        <v>110</v>
      </c>
      <c r="L50" s="57" t="n">
        <v>3601</v>
      </c>
      <c r="M50" s="58" t="n">
        <v>364</v>
      </c>
      <c r="N50" s="58" t="n">
        <v>939</v>
      </c>
      <c r="O50" s="58" t="n">
        <v>2</v>
      </c>
      <c r="P50" s="57" t="n">
        <v>31</v>
      </c>
      <c r="Q50" s="58" t="n">
        <v>16</v>
      </c>
      <c r="R50" s="58" t="n">
        <v>1</v>
      </c>
      <c r="S50" s="57" t="n">
        <v>14</v>
      </c>
      <c r="T50" s="58" t="n">
        <v>0</v>
      </c>
      <c r="U50" s="59" t="n">
        <v>57.761938</v>
      </c>
      <c r="V50" s="59" t="n">
        <v>57.744446</v>
      </c>
      <c r="W50" s="59" t="n">
        <v>9.878433</v>
      </c>
      <c r="X50" s="61" t="n">
        <v>15.882456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6176</v>
      </c>
      <c r="G51" s="58" t="n">
        <v>3567</v>
      </c>
      <c r="H51" s="58" t="n">
        <v>3566</v>
      </c>
      <c r="I51" s="57" t="n">
        <v>570</v>
      </c>
      <c r="J51" s="58" t="n">
        <v>881</v>
      </c>
      <c r="K51" s="58" t="n">
        <v>15</v>
      </c>
      <c r="L51" s="57" t="n">
        <v>767</v>
      </c>
      <c r="M51" s="58" t="n">
        <v>52</v>
      </c>
      <c r="N51" s="58" t="n">
        <v>318</v>
      </c>
      <c r="O51" s="58" t="n">
        <v>6</v>
      </c>
      <c r="P51" s="57" t="n">
        <v>2</v>
      </c>
      <c r="Q51" s="58" t="n">
        <v>0</v>
      </c>
      <c r="R51" s="58" t="n">
        <v>2</v>
      </c>
      <c r="S51" s="57" t="n">
        <v>0</v>
      </c>
      <c r="T51" s="58" t="n">
        <v>0</v>
      </c>
      <c r="U51" s="59" t="n">
        <v>57.755829</v>
      </c>
      <c r="V51" s="59" t="n">
        <v>57.739637</v>
      </c>
      <c r="W51" s="59" t="n">
        <v>9.229275</v>
      </c>
      <c r="X51" s="61" t="n">
        <v>12.451425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879</v>
      </c>
      <c r="G52" s="58" t="n">
        <v>2401</v>
      </c>
      <c r="H52" s="58" t="n">
        <v>2401</v>
      </c>
      <c r="I52" s="57" t="n">
        <v>704</v>
      </c>
      <c r="J52" s="58" t="n">
        <v>378</v>
      </c>
      <c r="K52" s="58" t="n">
        <v>56</v>
      </c>
      <c r="L52" s="57" t="n">
        <v>1044</v>
      </c>
      <c r="M52" s="58" t="n">
        <v>16</v>
      </c>
      <c r="N52" s="58" t="n">
        <v>270</v>
      </c>
      <c r="O52" s="58" t="n">
        <v>10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49.210904</v>
      </c>
      <c r="V52" s="59" t="n">
        <v>49.210904</v>
      </c>
      <c r="W52" s="59" t="n">
        <v>14.429186</v>
      </c>
      <c r="X52" s="61" t="n">
        <v>21.397827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799</v>
      </c>
      <c r="G54" s="58" t="n">
        <v>1185</v>
      </c>
      <c r="H54" s="58" t="n">
        <v>1183</v>
      </c>
      <c r="I54" s="57" t="n">
        <v>415</v>
      </c>
      <c r="J54" s="58" t="n">
        <v>353</v>
      </c>
      <c r="K54" s="58" t="n">
        <v>55</v>
      </c>
      <c r="L54" s="57" t="n">
        <v>670</v>
      </c>
      <c r="M54" s="58" t="n">
        <v>24</v>
      </c>
      <c r="N54" s="58" t="n">
        <v>97</v>
      </c>
      <c r="O54" s="58" t="n">
        <v>0</v>
      </c>
      <c r="P54" s="57" t="n">
        <v>0</v>
      </c>
      <c r="Q54" s="58" t="n">
        <v>0</v>
      </c>
      <c r="R54" s="58" t="n">
        <v>0</v>
      </c>
      <c r="S54" s="57" t="n">
        <v>0</v>
      </c>
      <c r="T54" s="58" t="n">
        <v>0</v>
      </c>
      <c r="U54" s="59" t="n">
        <v>42.336549</v>
      </c>
      <c r="V54" s="59" t="n">
        <v>42.265095</v>
      </c>
      <c r="W54" s="59" t="n">
        <v>14.826724</v>
      </c>
      <c r="X54" s="61" t="n">
        <v>23.93712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418</v>
      </c>
      <c r="G55" s="58" t="n">
        <v>1605</v>
      </c>
      <c r="H55" s="58" t="n">
        <v>1605</v>
      </c>
      <c r="I55" s="57" t="n">
        <v>559</v>
      </c>
      <c r="J55" s="58" t="n">
        <v>135</v>
      </c>
      <c r="K55" s="58" t="n">
        <v>90</v>
      </c>
      <c r="L55" s="57" t="n">
        <v>799</v>
      </c>
      <c r="M55" s="58" t="n">
        <v>11</v>
      </c>
      <c r="N55" s="58" t="n">
        <v>218</v>
      </c>
      <c r="O55" s="58" t="n">
        <v>1</v>
      </c>
      <c r="P55" s="57" t="n">
        <v>0</v>
      </c>
      <c r="Q55" s="58" t="n">
        <v>0</v>
      </c>
      <c r="R55" s="58" t="n">
        <v>0</v>
      </c>
      <c r="S55" s="57" t="n">
        <v>0</v>
      </c>
      <c r="T55" s="58" t="n">
        <v>0</v>
      </c>
      <c r="U55" s="59" t="n">
        <v>46.957285</v>
      </c>
      <c r="V55" s="59" t="n">
        <v>46.957285</v>
      </c>
      <c r="W55" s="59" t="n">
        <v>16.354593</v>
      </c>
      <c r="X55" s="61" t="n">
        <v>23.376243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918</v>
      </c>
      <c r="G56" s="58" t="n">
        <v>4501</v>
      </c>
      <c r="H56" s="58" t="n">
        <v>4498</v>
      </c>
      <c r="I56" s="57" t="n">
        <v>1088</v>
      </c>
      <c r="J56" s="58" t="n">
        <v>567</v>
      </c>
      <c r="K56" s="58" t="n">
        <v>84</v>
      </c>
      <c r="L56" s="57" t="n">
        <v>2165</v>
      </c>
      <c r="M56" s="58" t="n">
        <v>89</v>
      </c>
      <c r="N56" s="58" t="n">
        <v>422</v>
      </c>
      <c r="O56" s="58" t="n">
        <v>2</v>
      </c>
      <c r="P56" s="57" t="n">
        <v>0</v>
      </c>
      <c r="Q56" s="58" t="n">
        <v>0</v>
      </c>
      <c r="R56" s="58" t="n">
        <v>0</v>
      </c>
      <c r="S56" s="57" t="n">
        <v>0</v>
      </c>
      <c r="T56" s="58" t="n">
        <v>0</v>
      </c>
      <c r="U56" s="59" t="n">
        <v>50.470958</v>
      </c>
      <c r="V56" s="59" t="n">
        <v>50.437318</v>
      </c>
      <c r="W56" s="59" t="n">
        <v>12.200045</v>
      </c>
      <c r="X56" s="61" t="n">
        <v>24.276744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2137</v>
      </c>
      <c r="G57" s="58" t="n">
        <v>7380</v>
      </c>
      <c r="H57" s="58" t="n">
        <v>7380</v>
      </c>
      <c r="I57" s="57" t="n">
        <v>1179</v>
      </c>
      <c r="J57" s="58" t="n">
        <v>1172</v>
      </c>
      <c r="K57" s="58" t="n">
        <v>162</v>
      </c>
      <c r="L57" s="57" t="n">
        <v>1823</v>
      </c>
      <c r="M57" s="58" t="n">
        <v>85</v>
      </c>
      <c r="N57" s="58" t="n">
        <v>318</v>
      </c>
      <c r="O57" s="58" t="n">
        <v>18</v>
      </c>
      <c r="P57" s="57" t="n">
        <v>19</v>
      </c>
      <c r="Q57" s="58" t="n">
        <v>0</v>
      </c>
      <c r="R57" s="58" t="n">
        <v>16</v>
      </c>
      <c r="S57" s="57" t="n">
        <v>3</v>
      </c>
      <c r="T57" s="58" t="n">
        <v>0</v>
      </c>
      <c r="U57" s="59" t="n">
        <v>60.8058</v>
      </c>
      <c r="V57" s="59" t="n">
        <v>60.8058</v>
      </c>
      <c r="W57" s="59" t="n">
        <v>9.714097</v>
      </c>
      <c r="X57" s="61" t="n">
        <v>15.176732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6110</v>
      </c>
      <c r="G58" s="58" t="n">
        <v>2449</v>
      </c>
      <c r="H58" s="58" t="n">
        <v>2449</v>
      </c>
      <c r="I58" s="57" t="n">
        <v>837</v>
      </c>
      <c r="J58" s="58" t="n">
        <v>574</v>
      </c>
      <c r="K58" s="58" t="n">
        <v>99</v>
      </c>
      <c r="L58" s="57" t="n">
        <v>1967</v>
      </c>
      <c r="M58" s="58" t="n">
        <v>19</v>
      </c>
      <c r="N58" s="58" t="n">
        <v>165</v>
      </c>
      <c r="O58" s="58" t="n">
        <v>0</v>
      </c>
      <c r="P58" s="57" t="n">
        <v>5</v>
      </c>
      <c r="Q58" s="58" t="n">
        <v>0</v>
      </c>
      <c r="R58" s="58" t="n">
        <v>1</v>
      </c>
      <c r="S58" s="57" t="n">
        <v>1</v>
      </c>
      <c r="T58" s="58" t="n">
        <v>3</v>
      </c>
      <c r="U58" s="59" t="n">
        <v>40.081833</v>
      </c>
      <c r="V58" s="59" t="n">
        <v>40.081833</v>
      </c>
      <c r="W58" s="59" t="n">
        <v>13.698854</v>
      </c>
      <c r="X58" s="61" t="n">
        <v>32.274959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470</v>
      </c>
      <c r="G60" s="58" t="n">
        <v>1726</v>
      </c>
      <c r="H60" s="58" t="n">
        <v>1726</v>
      </c>
      <c r="I60" s="57" t="n">
        <v>413</v>
      </c>
      <c r="J60" s="58" t="n">
        <v>249</v>
      </c>
      <c r="K60" s="58" t="n">
        <v>89</v>
      </c>
      <c r="L60" s="57" t="n">
        <v>861</v>
      </c>
      <c r="M60" s="58" t="n">
        <v>27</v>
      </c>
      <c r="N60" s="58" t="n">
        <v>104</v>
      </c>
      <c r="O60" s="58" t="n">
        <v>1</v>
      </c>
      <c r="P60" s="57" t="n">
        <v>1</v>
      </c>
      <c r="Q60" s="58" t="n">
        <v>0</v>
      </c>
      <c r="R60" s="58" t="n">
        <v>0</v>
      </c>
      <c r="S60" s="57" t="n">
        <v>1</v>
      </c>
      <c r="T60" s="58" t="n">
        <v>0</v>
      </c>
      <c r="U60" s="59" t="n">
        <v>49.740634</v>
      </c>
      <c r="V60" s="59" t="n">
        <v>49.740634</v>
      </c>
      <c r="W60" s="59" t="n">
        <v>11.902017</v>
      </c>
      <c r="X60" s="61" t="n">
        <v>24.841499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269</v>
      </c>
      <c r="G61" s="58" t="n">
        <v>2034</v>
      </c>
      <c r="H61" s="58" t="n">
        <v>2033</v>
      </c>
      <c r="I61" s="57" t="n">
        <v>518</v>
      </c>
      <c r="J61" s="58" t="n">
        <v>440</v>
      </c>
      <c r="K61" s="58" t="n">
        <v>109</v>
      </c>
      <c r="L61" s="57" t="n">
        <v>878</v>
      </c>
      <c r="M61" s="58" t="n">
        <v>38</v>
      </c>
      <c r="N61" s="58" t="n">
        <v>252</v>
      </c>
      <c r="O61" s="58" t="n">
        <v>0</v>
      </c>
      <c r="P61" s="57" t="n">
        <v>0</v>
      </c>
      <c r="Q61" s="58" t="n">
        <v>0</v>
      </c>
      <c r="R61" s="58" t="n">
        <v>0</v>
      </c>
      <c r="S61" s="57" t="n">
        <v>0</v>
      </c>
      <c r="T61" s="58" t="n">
        <v>0</v>
      </c>
      <c r="U61" s="59" t="n">
        <v>47.645819</v>
      </c>
      <c r="V61" s="59" t="n">
        <v>47.622394</v>
      </c>
      <c r="W61" s="59" t="n">
        <v>12.133989</v>
      </c>
      <c r="X61" s="61" t="n">
        <v>20.566877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6238</v>
      </c>
      <c r="G62" s="58" t="n">
        <v>3146</v>
      </c>
      <c r="H62" s="58" t="n">
        <v>3146</v>
      </c>
      <c r="I62" s="57" t="n">
        <v>1011</v>
      </c>
      <c r="J62" s="58" t="n">
        <v>403</v>
      </c>
      <c r="K62" s="58" t="n">
        <v>35</v>
      </c>
      <c r="L62" s="57" t="n">
        <v>1416</v>
      </c>
      <c r="M62" s="58" t="n">
        <v>66</v>
      </c>
      <c r="N62" s="58" t="n">
        <v>158</v>
      </c>
      <c r="O62" s="58" t="n">
        <v>3</v>
      </c>
      <c r="P62" s="57" t="n">
        <v>2</v>
      </c>
      <c r="Q62" s="58" t="n">
        <v>0</v>
      </c>
      <c r="R62" s="58" t="n">
        <v>2</v>
      </c>
      <c r="S62" s="57" t="n">
        <v>0</v>
      </c>
      <c r="T62" s="58" t="n">
        <v>0</v>
      </c>
      <c r="U62" s="59" t="n">
        <v>50.432831</v>
      </c>
      <c r="V62" s="59" t="n">
        <v>50.432831</v>
      </c>
      <c r="W62" s="59" t="n">
        <v>16.207118</v>
      </c>
      <c r="X62" s="61" t="n">
        <v>22.731645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477</v>
      </c>
      <c r="G63" s="58" t="n">
        <v>1384</v>
      </c>
      <c r="H63" s="58" t="n">
        <v>1381</v>
      </c>
      <c r="I63" s="57" t="n">
        <v>696</v>
      </c>
      <c r="J63" s="58" t="n">
        <v>373</v>
      </c>
      <c r="K63" s="58" t="n">
        <v>71</v>
      </c>
      <c r="L63" s="57" t="n">
        <v>705</v>
      </c>
      <c r="M63" s="58" t="n">
        <v>26</v>
      </c>
      <c r="N63" s="58" t="n">
        <v>222</v>
      </c>
      <c r="O63" s="58" t="n">
        <v>0</v>
      </c>
      <c r="P63" s="57" t="n">
        <v>1</v>
      </c>
      <c r="Q63" s="58" t="n">
        <v>0</v>
      </c>
      <c r="R63" s="58" t="n">
        <v>1</v>
      </c>
      <c r="S63" s="57" t="n">
        <v>0</v>
      </c>
      <c r="T63" s="58" t="n">
        <v>0</v>
      </c>
      <c r="U63" s="59" t="n">
        <v>39.804429</v>
      </c>
      <c r="V63" s="59" t="n">
        <v>39.718148</v>
      </c>
      <c r="W63" s="59" t="n">
        <v>20.017256</v>
      </c>
      <c r="X63" s="61" t="n">
        <v>20.304861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1353</v>
      </c>
      <c r="G64" s="58" t="n">
        <v>10901</v>
      </c>
      <c r="H64" s="58" t="n">
        <v>10896</v>
      </c>
      <c r="I64" s="57" t="n">
        <v>2869</v>
      </c>
      <c r="J64" s="58" t="n">
        <v>2119</v>
      </c>
      <c r="K64" s="58" t="n">
        <v>158</v>
      </c>
      <c r="L64" s="57" t="n">
        <v>4075</v>
      </c>
      <c r="M64" s="58" t="n">
        <v>248</v>
      </c>
      <c r="N64" s="58" t="n">
        <v>983</v>
      </c>
      <c r="O64" s="58" t="n">
        <v>0</v>
      </c>
      <c r="P64" s="57" t="n">
        <v>4</v>
      </c>
      <c r="Q64" s="58" t="n">
        <v>0</v>
      </c>
      <c r="R64" s="58" t="n">
        <v>1</v>
      </c>
      <c r="S64" s="57" t="n">
        <v>3</v>
      </c>
      <c r="T64" s="58" t="n">
        <v>0</v>
      </c>
      <c r="U64" s="59" t="n">
        <v>51.051375</v>
      </c>
      <c r="V64" s="59" t="n">
        <v>51.027959</v>
      </c>
      <c r="W64" s="59" t="n">
        <v>13.436051</v>
      </c>
      <c r="X64" s="61" t="n">
        <v>19.102702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565</v>
      </c>
      <c r="G66" s="58" t="n">
        <v>1824</v>
      </c>
      <c r="H66" s="58" t="n">
        <v>1823</v>
      </c>
      <c r="I66" s="57" t="n">
        <v>597</v>
      </c>
      <c r="J66" s="58" t="n">
        <v>347</v>
      </c>
      <c r="K66" s="58" t="n">
        <v>66</v>
      </c>
      <c r="L66" s="57" t="n">
        <v>1590</v>
      </c>
      <c r="M66" s="58" t="n">
        <v>30</v>
      </c>
      <c r="N66" s="58" t="n">
        <v>111</v>
      </c>
      <c r="O66" s="58" t="n">
        <v>0</v>
      </c>
      <c r="P66" s="57" t="n">
        <v>17</v>
      </c>
      <c r="Q66" s="58" t="n">
        <v>0</v>
      </c>
      <c r="R66" s="58" t="n">
        <v>2</v>
      </c>
      <c r="S66" s="57" t="n">
        <v>15</v>
      </c>
      <c r="T66" s="58" t="n">
        <v>0</v>
      </c>
      <c r="U66" s="59" t="n">
        <v>39.956188</v>
      </c>
      <c r="V66" s="59" t="n">
        <v>39.934283</v>
      </c>
      <c r="W66" s="59" t="n">
        <v>13.077766</v>
      </c>
      <c r="X66" s="61" t="n">
        <v>35.202629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551</v>
      </c>
      <c r="G67" s="58" t="n">
        <v>3039</v>
      </c>
      <c r="H67" s="58" t="n">
        <v>3037</v>
      </c>
      <c r="I67" s="57" t="n">
        <v>942</v>
      </c>
      <c r="J67" s="58" t="n">
        <v>497</v>
      </c>
      <c r="K67" s="58" t="n">
        <v>215</v>
      </c>
      <c r="L67" s="57" t="n">
        <v>2412</v>
      </c>
      <c r="M67" s="58" t="n">
        <v>40</v>
      </c>
      <c r="N67" s="58" t="n">
        <v>404</v>
      </c>
      <c r="O67" s="58" t="n">
        <v>2</v>
      </c>
      <c r="P67" s="57" t="n">
        <v>11</v>
      </c>
      <c r="Q67" s="58" t="n">
        <v>1</v>
      </c>
      <c r="R67" s="58" t="n">
        <v>10</v>
      </c>
      <c r="S67" s="57" t="n">
        <v>0</v>
      </c>
      <c r="T67" s="58" t="n">
        <v>0</v>
      </c>
      <c r="U67" s="59" t="n">
        <v>40.246325</v>
      </c>
      <c r="V67" s="59" t="n">
        <v>40.219838</v>
      </c>
      <c r="W67" s="59" t="n">
        <v>12.475169</v>
      </c>
      <c r="X67" s="61" t="n">
        <v>32.088465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448</v>
      </c>
      <c r="G68" s="58" t="n">
        <v>3364</v>
      </c>
      <c r="H68" s="58" t="n">
        <v>3362</v>
      </c>
      <c r="I68" s="57" t="n">
        <v>1353</v>
      </c>
      <c r="J68" s="58" t="n">
        <v>793</v>
      </c>
      <c r="K68" s="58" t="n">
        <v>123</v>
      </c>
      <c r="L68" s="57" t="n">
        <v>2434</v>
      </c>
      <c r="M68" s="58" t="n">
        <v>60</v>
      </c>
      <c r="N68" s="58" t="n">
        <v>321</v>
      </c>
      <c r="O68" s="58" t="n">
        <v>0</v>
      </c>
      <c r="P68" s="57" t="n">
        <v>15</v>
      </c>
      <c r="Q68" s="58" t="n">
        <v>1</v>
      </c>
      <c r="R68" s="58" t="n">
        <v>5</v>
      </c>
      <c r="S68" s="57" t="n">
        <v>7</v>
      </c>
      <c r="T68" s="58" t="n">
        <v>2</v>
      </c>
      <c r="U68" s="59" t="n">
        <v>39.820076</v>
      </c>
      <c r="V68" s="59" t="n">
        <v>39.796402</v>
      </c>
      <c r="W68" s="59" t="n">
        <v>16.015625</v>
      </c>
      <c r="X68" s="61" t="n">
        <v>28.98911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542</v>
      </c>
      <c r="G69" s="58" t="n">
        <v>2404</v>
      </c>
      <c r="H69" s="58" t="n">
        <v>2403</v>
      </c>
      <c r="I69" s="57" t="n">
        <v>911</v>
      </c>
      <c r="J69" s="58" t="n">
        <v>303</v>
      </c>
      <c r="K69" s="58" t="n">
        <v>70</v>
      </c>
      <c r="L69" s="57" t="n">
        <v>1677</v>
      </c>
      <c r="M69" s="58" t="n">
        <v>33</v>
      </c>
      <c r="N69" s="58" t="n">
        <v>141</v>
      </c>
      <c r="O69" s="58" t="n">
        <v>3</v>
      </c>
      <c r="P69" s="57" t="n">
        <v>9</v>
      </c>
      <c r="Q69" s="58" t="n">
        <v>0</v>
      </c>
      <c r="R69" s="58" t="n">
        <v>5</v>
      </c>
      <c r="S69" s="57" t="n">
        <v>4</v>
      </c>
      <c r="T69" s="58" t="n">
        <v>0</v>
      </c>
      <c r="U69" s="59" t="n">
        <v>43.377842</v>
      </c>
      <c r="V69" s="59" t="n">
        <v>43.359798</v>
      </c>
      <c r="W69" s="59" t="n">
        <v>16.438109</v>
      </c>
      <c r="X69" s="61" t="n">
        <v>30.42223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527</v>
      </c>
      <c r="G70" s="58" t="n">
        <v>2296</v>
      </c>
      <c r="H70" s="58" t="n">
        <v>2292</v>
      </c>
      <c r="I70" s="57" t="n">
        <v>850</v>
      </c>
      <c r="J70" s="58" t="n">
        <v>351</v>
      </c>
      <c r="K70" s="58" t="n">
        <v>89</v>
      </c>
      <c r="L70" s="57" t="n">
        <v>1652</v>
      </c>
      <c r="M70" s="58" t="n">
        <v>45</v>
      </c>
      <c r="N70" s="58" t="n">
        <v>242</v>
      </c>
      <c r="O70" s="58" t="n">
        <v>2</v>
      </c>
      <c r="P70" s="57" t="n">
        <v>6</v>
      </c>
      <c r="Q70" s="58" t="n">
        <v>1</v>
      </c>
      <c r="R70" s="58" t="n">
        <v>3</v>
      </c>
      <c r="S70" s="57" t="n">
        <v>2</v>
      </c>
      <c r="T70" s="58" t="n">
        <v>0</v>
      </c>
      <c r="U70" s="59" t="n">
        <v>41.541523</v>
      </c>
      <c r="V70" s="59" t="n">
        <v>41.469151</v>
      </c>
      <c r="W70" s="59" t="n">
        <v>15.379048</v>
      </c>
      <c r="X70" s="61" t="n">
        <v>29.998191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584</v>
      </c>
      <c r="G72" s="58" t="n">
        <v>3148</v>
      </c>
      <c r="H72" s="58" t="n">
        <v>3146</v>
      </c>
      <c r="I72" s="57" t="n">
        <v>1484</v>
      </c>
      <c r="J72" s="58" t="n">
        <v>724</v>
      </c>
      <c r="K72" s="58" t="n">
        <v>265</v>
      </c>
      <c r="L72" s="57" t="n">
        <v>2580</v>
      </c>
      <c r="M72" s="58" t="n">
        <v>81</v>
      </c>
      <c r="N72" s="58" t="n">
        <v>302</v>
      </c>
      <c r="O72" s="58" t="n">
        <v>0</v>
      </c>
      <c r="P72" s="57" t="n">
        <v>6</v>
      </c>
      <c r="Q72" s="58" t="n">
        <v>0</v>
      </c>
      <c r="R72" s="58" t="n">
        <v>3</v>
      </c>
      <c r="S72" s="57" t="n">
        <v>2</v>
      </c>
      <c r="T72" s="58" t="n">
        <v>1</v>
      </c>
      <c r="U72" s="59" t="n">
        <v>36.67288</v>
      </c>
      <c r="V72" s="59" t="n">
        <v>36.649581</v>
      </c>
      <c r="W72" s="59" t="n">
        <v>17.287978</v>
      </c>
      <c r="X72" s="61" t="n">
        <v>30.125815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669</v>
      </c>
      <c r="G73" s="57" t="n">
        <v>2674</v>
      </c>
      <c r="H73" s="57" t="n">
        <v>2673</v>
      </c>
      <c r="I73" s="57" t="n">
        <v>1892</v>
      </c>
      <c r="J73" s="57" t="n">
        <v>157</v>
      </c>
      <c r="K73" s="57" t="n">
        <v>246</v>
      </c>
      <c r="L73" s="57" t="n">
        <v>1153</v>
      </c>
      <c r="M73" s="57" t="n">
        <v>172</v>
      </c>
      <c r="N73" s="57" t="n">
        <v>1375</v>
      </c>
      <c r="O73" s="57" t="n">
        <v>0</v>
      </c>
      <c r="P73" s="57" t="n">
        <v>12</v>
      </c>
      <c r="Q73" s="57" t="n">
        <v>2</v>
      </c>
      <c r="R73" s="57" t="n">
        <v>10</v>
      </c>
      <c r="S73" s="57" t="n">
        <v>0</v>
      </c>
      <c r="T73" s="57" t="n">
        <v>0</v>
      </c>
      <c r="U73" s="60" t="n">
        <v>34.867649</v>
      </c>
      <c r="V73" s="60" t="n">
        <v>34.854609</v>
      </c>
      <c r="W73" s="60" t="n">
        <v>24.670752</v>
      </c>
      <c r="X73" s="61" t="n">
        <v>15.191029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X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X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X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X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X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X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X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X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X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X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X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X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X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X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X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X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X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X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X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X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X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X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X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X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X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X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X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X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X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X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X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X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X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X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X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X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X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X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X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X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X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X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X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X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X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X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X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X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X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X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X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X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X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X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X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X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X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X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X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X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X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X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X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X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X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X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X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X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X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X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X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X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X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X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X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X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X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X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X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X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X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X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X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X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X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X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X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X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X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X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X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X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X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X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X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X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X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X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X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X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X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X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X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X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X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X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X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X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X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X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X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X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X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X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X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X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X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X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X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X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X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X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X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X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X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X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X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X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X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X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X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X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X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X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X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X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X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X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X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X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X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X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X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X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X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X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X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X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X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X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X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X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X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X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X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X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X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X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X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X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X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X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X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X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X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X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X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X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X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X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X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X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X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X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X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X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X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X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X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X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X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X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X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X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X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X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X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X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X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X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X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X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X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X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X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X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X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X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X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X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X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X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X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X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X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X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X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X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X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X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X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X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X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X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X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X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X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1.99"/>
    <col collapsed="false" customWidth="true" hidden="false" outlineLevel="0" max="18" min="17" style="0" width="11.99"/>
    <col collapsed="false" customWidth="true" hidden="false" outlineLevel="0" max="19" min="19" style="1" width="11.99"/>
    <col collapsed="false" customWidth="true" hidden="false" outlineLevel="0" max="23" min="20" style="0" width="11.99"/>
    <col collapsed="false" customWidth="true" hidden="false" outlineLevel="0" max="24" min="24" style="1" width="11.99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36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AA1" s="3"/>
      <c r="AC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84</v>
      </c>
      <c r="Q2" s="9"/>
      <c r="R2" s="9"/>
      <c r="S2" s="9"/>
      <c r="T2" s="9"/>
      <c r="U2" s="9"/>
      <c r="V2" s="9"/>
      <c r="W2" s="9"/>
      <c r="X2" s="9"/>
      <c r="Z2" s="9"/>
      <c r="AA2" s="9"/>
      <c r="AB2" s="9"/>
      <c r="AC2" s="12"/>
    </row>
    <row r="3" s="16" customFormat="true" ht="20.25" hidden="false" customHeight="true" outlineLevel="0" collapsed="false">
      <c r="A3" s="13"/>
      <c r="B3" s="13"/>
      <c r="C3" s="14" t="s">
        <v>85</v>
      </c>
      <c r="D3" s="13"/>
      <c r="E3" s="13"/>
      <c r="F3" s="15"/>
      <c r="I3" s="15"/>
      <c r="L3" s="15"/>
      <c r="P3" s="15"/>
      <c r="S3" s="15"/>
      <c r="X3" s="15"/>
      <c r="Y3" s="13"/>
      <c r="Z3" s="13"/>
      <c r="AA3" s="14"/>
      <c r="AB3" s="13"/>
      <c r="AC3" s="13"/>
    </row>
    <row r="4" s="29" customFormat="true" ht="6" hidden="false" customHeight="true" outlineLevel="0" collapsed="false">
      <c r="A4" s="17"/>
      <c r="B4" s="18" t="s">
        <v>5</v>
      </c>
      <c r="C4" s="18"/>
      <c r="D4" s="18"/>
      <c r="E4" s="19"/>
      <c r="F4" s="20" t="s">
        <v>6</v>
      </c>
      <c r="G4" s="21" t="s">
        <v>7</v>
      </c>
      <c r="H4" s="22"/>
      <c r="I4" s="24" t="s">
        <v>82</v>
      </c>
      <c r="J4" s="24" t="s">
        <v>83</v>
      </c>
      <c r="K4" s="24" t="s">
        <v>10</v>
      </c>
      <c r="L4" s="73" t="s">
        <v>11</v>
      </c>
      <c r="M4" s="74" t="s">
        <v>12</v>
      </c>
      <c r="N4" s="73" t="s">
        <v>13</v>
      </c>
      <c r="O4" s="75" t="s">
        <v>14</v>
      </c>
      <c r="P4" s="27" t="s">
        <v>15</v>
      </c>
      <c r="Q4" s="27"/>
      <c r="R4" s="27"/>
      <c r="S4" s="27"/>
      <c r="T4" s="27"/>
      <c r="U4" s="28" t="s">
        <v>16</v>
      </c>
      <c r="V4" s="22"/>
      <c r="W4" s="23" t="s">
        <v>17</v>
      </c>
      <c r="X4" s="23" t="s">
        <v>18</v>
      </c>
      <c r="Y4" s="17"/>
      <c r="Z4" s="18" t="s">
        <v>5</v>
      </c>
      <c r="AA4" s="18"/>
      <c r="AB4" s="18"/>
      <c r="AC4" s="17"/>
    </row>
    <row r="5" s="29" customFormat="true" ht="22.5" hidden="false" customHeight="true" outlineLevel="0" collapsed="false">
      <c r="A5" s="30"/>
      <c r="B5" s="18"/>
      <c r="C5" s="18"/>
      <c r="D5" s="18"/>
      <c r="E5" s="31"/>
      <c r="F5" s="20"/>
      <c r="G5" s="21"/>
      <c r="H5" s="32" t="s">
        <v>19</v>
      </c>
      <c r="I5" s="24"/>
      <c r="J5" s="24"/>
      <c r="K5" s="24"/>
      <c r="L5" s="73" t="s">
        <v>6</v>
      </c>
      <c r="M5" s="74"/>
      <c r="N5" s="73" t="s">
        <v>20</v>
      </c>
      <c r="O5" s="75"/>
      <c r="P5" s="27"/>
      <c r="Q5" s="27"/>
      <c r="R5" s="27"/>
      <c r="S5" s="27"/>
      <c r="T5" s="27"/>
      <c r="U5" s="28"/>
      <c r="V5" s="24" t="s">
        <v>21</v>
      </c>
      <c r="W5" s="23"/>
      <c r="X5" s="23"/>
      <c r="Y5" s="30"/>
      <c r="Z5" s="18"/>
      <c r="AA5" s="18"/>
      <c r="AB5" s="18"/>
      <c r="AC5" s="30"/>
    </row>
    <row r="6" s="29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2"/>
      <c r="I6" s="24"/>
      <c r="J6" s="24"/>
      <c r="K6" s="24"/>
      <c r="L6" s="73"/>
      <c r="M6" s="74"/>
      <c r="N6" s="73"/>
      <c r="O6" s="75"/>
      <c r="P6" s="35" t="s">
        <v>6</v>
      </c>
      <c r="Q6" s="36" t="s">
        <v>22</v>
      </c>
      <c r="R6" s="25" t="s">
        <v>23</v>
      </c>
      <c r="S6" s="25" t="s">
        <v>24</v>
      </c>
      <c r="T6" s="37" t="s">
        <v>25</v>
      </c>
      <c r="U6" s="28"/>
      <c r="V6" s="24"/>
      <c r="W6" s="23"/>
      <c r="X6" s="23"/>
      <c r="Y6" s="33"/>
      <c r="Z6" s="18"/>
      <c r="AA6" s="18"/>
      <c r="AB6" s="18"/>
      <c r="AC6" s="33"/>
    </row>
    <row r="7" s="29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40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21</v>
      </c>
      <c r="C8" s="42"/>
      <c r="D8" s="42"/>
      <c r="E8" s="43"/>
      <c r="F8" s="44" t="n">
        <v>527006</v>
      </c>
      <c r="G8" s="45" t="n">
        <v>292605</v>
      </c>
      <c r="H8" s="45" t="n">
        <v>292336</v>
      </c>
      <c r="I8" s="44" t="n">
        <v>95439</v>
      </c>
      <c r="J8" s="45" t="n">
        <v>23225</v>
      </c>
      <c r="K8" s="45" t="n">
        <v>992</v>
      </c>
      <c r="L8" s="44" t="n">
        <v>79345</v>
      </c>
      <c r="M8" s="45" t="n">
        <v>8740</v>
      </c>
      <c r="N8" s="45" t="n">
        <v>26588</v>
      </c>
      <c r="O8" s="45" t="n">
        <v>72</v>
      </c>
      <c r="P8" s="44" t="n">
        <v>975</v>
      </c>
      <c r="Q8" s="45" t="n">
        <v>66</v>
      </c>
      <c r="R8" s="45" t="n">
        <v>554</v>
      </c>
      <c r="S8" s="44" t="n">
        <v>350</v>
      </c>
      <c r="T8" s="45" t="n">
        <v>5</v>
      </c>
      <c r="U8" s="46" t="n">
        <v>55.522138</v>
      </c>
      <c r="V8" s="46" t="n">
        <v>55.471095</v>
      </c>
      <c r="W8" s="46" t="n">
        <v>18.109661</v>
      </c>
      <c r="X8" s="48" t="n">
        <v>15.240813</v>
      </c>
      <c r="Y8" s="41"/>
      <c r="Z8" s="42" t="n">
        <f aca="false">Z10-1</f>
        <v>21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6"/>
      <c r="X9" s="48"/>
      <c r="Y9" s="41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2</v>
      </c>
      <c r="C10" s="42"/>
      <c r="D10" s="42"/>
      <c r="E10" s="43"/>
      <c r="F10" s="44" t="n">
        <v>528333</v>
      </c>
      <c r="G10" s="45" t="n">
        <v>295511</v>
      </c>
      <c r="H10" s="45" t="n">
        <v>295183</v>
      </c>
      <c r="I10" s="44" t="n">
        <v>101271</v>
      </c>
      <c r="J10" s="45" t="n">
        <v>23635</v>
      </c>
      <c r="K10" s="45" t="n">
        <v>1049</v>
      </c>
      <c r="L10" s="44" t="n">
        <v>68231</v>
      </c>
      <c r="M10" s="45" t="n">
        <v>10216</v>
      </c>
      <c r="N10" s="45" t="n">
        <v>28288</v>
      </c>
      <c r="O10" s="45" t="n">
        <v>132</v>
      </c>
      <c r="P10" s="44" t="n">
        <v>1021</v>
      </c>
      <c r="Q10" s="45" t="n">
        <v>54</v>
      </c>
      <c r="R10" s="45" t="n">
        <v>571</v>
      </c>
      <c r="S10" s="44" t="n">
        <v>395</v>
      </c>
      <c r="T10" s="45" t="n">
        <v>1</v>
      </c>
      <c r="U10" s="46" t="n">
        <v>55.932717</v>
      </c>
      <c r="V10" s="46" t="n">
        <v>55.870635</v>
      </c>
      <c r="W10" s="46" t="n">
        <v>19.168025</v>
      </c>
      <c r="X10" s="48" t="n">
        <v>13.107642</v>
      </c>
      <c r="Y10" s="41"/>
      <c r="Z10" s="42" t="n">
        <v>22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6"/>
      <c r="X11" s="48"/>
      <c r="Y11" s="41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6</v>
      </c>
      <c r="D12" s="52"/>
      <c r="E12" s="43"/>
      <c r="F12" s="44" t="n">
        <v>1439</v>
      </c>
      <c r="G12" s="45" t="n">
        <v>1016</v>
      </c>
      <c r="H12" s="45" t="n">
        <v>1016</v>
      </c>
      <c r="I12" s="44" t="n">
        <v>60</v>
      </c>
      <c r="J12" s="45" t="n">
        <v>155</v>
      </c>
      <c r="K12" s="45" t="n">
        <v>0</v>
      </c>
      <c r="L12" s="44" t="n">
        <v>11</v>
      </c>
      <c r="M12" s="45" t="n">
        <v>1</v>
      </c>
      <c r="N12" s="45" t="n">
        <v>196</v>
      </c>
      <c r="O12" s="45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70.604587</v>
      </c>
      <c r="V12" s="46" t="n">
        <v>70.604587</v>
      </c>
      <c r="W12" s="46" t="n">
        <v>4.169562</v>
      </c>
      <c r="X12" s="48" t="n">
        <v>0.76442</v>
      </c>
      <c r="Y12" s="41"/>
      <c r="Z12" s="52"/>
      <c r="AA12" s="53" t="s">
        <v>26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7</v>
      </c>
      <c r="D13" s="52"/>
      <c r="E13" s="43"/>
      <c r="F13" s="44" t="n">
        <v>370711</v>
      </c>
      <c r="G13" s="45" t="n">
        <v>190598</v>
      </c>
      <c r="H13" s="45" t="n">
        <v>190397</v>
      </c>
      <c r="I13" s="44" t="n">
        <v>79281</v>
      </c>
      <c r="J13" s="45" t="n">
        <v>16718</v>
      </c>
      <c r="K13" s="45" t="n">
        <v>927</v>
      </c>
      <c r="L13" s="44" t="n">
        <v>55731</v>
      </c>
      <c r="M13" s="45" t="n">
        <v>8531</v>
      </c>
      <c r="N13" s="45" t="n">
        <v>18850</v>
      </c>
      <c r="O13" s="45" t="n">
        <v>75</v>
      </c>
      <c r="P13" s="44" t="n">
        <v>814</v>
      </c>
      <c r="Q13" s="45" t="n">
        <v>51</v>
      </c>
      <c r="R13" s="45" t="n">
        <v>418</v>
      </c>
      <c r="S13" s="44" t="n">
        <v>344</v>
      </c>
      <c r="T13" s="45" t="n">
        <v>1</v>
      </c>
      <c r="U13" s="46" t="n">
        <v>51.414174</v>
      </c>
      <c r="V13" s="46" t="n">
        <v>51.359954</v>
      </c>
      <c r="W13" s="46" t="n">
        <v>21.386201</v>
      </c>
      <c r="X13" s="48" t="n">
        <v>15.253122</v>
      </c>
      <c r="Y13" s="41"/>
      <c r="Z13" s="52"/>
      <c r="AA13" s="53" t="s">
        <v>27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8</v>
      </c>
      <c r="D14" s="52"/>
      <c r="E14" s="43"/>
      <c r="F14" s="44" t="n">
        <v>156183</v>
      </c>
      <c r="G14" s="45" t="n">
        <v>103897</v>
      </c>
      <c r="H14" s="45" t="n">
        <v>103770</v>
      </c>
      <c r="I14" s="44" t="n">
        <v>21930</v>
      </c>
      <c r="J14" s="45" t="n">
        <v>6762</v>
      </c>
      <c r="K14" s="45" t="n">
        <v>122</v>
      </c>
      <c r="L14" s="44" t="n">
        <v>12489</v>
      </c>
      <c r="M14" s="45" t="n">
        <v>1684</v>
      </c>
      <c r="N14" s="45" t="n">
        <v>9242</v>
      </c>
      <c r="O14" s="45" t="n">
        <v>57</v>
      </c>
      <c r="P14" s="44" t="n">
        <v>207</v>
      </c>
      <c r="Q14" s="45" t="n">
        <v>3</v>
      </c>
      <c r="R14" s="45" t="n">
        <v>153</v>
      </c>
      <c r="S14" s="44" t="n">
        <v>51</v>
      </c>
      <c r="T14" s="45" t="n">
        <v>0</v>
      </c>
      <c r="U14" s="46" t="n">
        <v>66.522605</v>
      </c>
      <c r="V14" s="46" t="n">
        <v>66.44129</v>
      </c>
      <c r="W14" s="46" t="n">
        <v>14.041221</v>
      </c>
      <c r="X14" s="48" t="n">
        <v>8.128926</v>
      </c>
      <c r="Y14" s="41"/>
      <c r="Z14" s="52"/>
      <c r="AA14" s="53" t="s">
        <v>28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6"/>
      <c r="X15" s="48"/>
      <c r="Y15" s="41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9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6"/>
      <c r="X16" s="48"/>
      <c r="Y16" s="41"/>
      <c r="Z16" s="53" t="s">
        <v>29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6"/>
      <c r="X17" s="48"/>
      <c r="Y17" s="41"/>
      <c r="Z17" s="41"/>
      <c r="AA17" s="51"/>
      <c r="AB17" s="41"/>
      <c r="AC17" s="49"/>
    </row>
    <row r="18" s="63" customFormat="true" ht="13.5" hidden="false" customHeight="false" outlineLevel="0" collapsed="false">
      <c r="A18" s="54"/>
      <c r="B18" s="54"/>
      <c r="C18" s="55" t="s">
        <v>30</v>
      </c>
      <c r="D18" s="54"/>
      <c r="E18" s="56"/>
      <c r="F18" s="57" t="n">
        <v>23285</v>
      </c>
      <c r="G18" s="58" t="n">
        <v>9032</v>
      </c>
      <c r="H18" s="58" t="n">
        <v>8972</v>
      </c>
      <c r="I18" s="57" t="n">
        <v>6176</v>
      </c>
      <c r="J18" s="58" t="n">
        <v>1733</v>
      </c>
      <c r="K18" s="58" t="n">
        <v>33</v>
      </c>
      <c r="L18" s="57" t="n">
        <v>3908</v>
      </c>
      <c r="M18" s="58" t="n">
        <v>357</v>
      </c>
      <c r="N18" s="58" t="n">
        <v>2042</v>
      </c>
      <c r="O18" s="58" t="n">
        <v>4</v>
      </c>
      <c r="P18" s="57" t="n">
        <v>30</v>
      </c>
      <c r="Q18" s="58" t="n">
        <v>0</v>
      </c>
      <c r="R18" s="58" t="n">
        <v>21</v>
      </c>
      <c r="S18" s="57" t="n">
        <v>9</v>
      </c>
      <c r="T18" s="58" t="n">
        <v>0</v>
      </c>
      <c r="U18" s="59" t="n">
        <v>38.78892</v>
      </c>
      <c r="V18" s="59" t="n">
        <v>38.531243</v>
      </c>
      <c r="W18" s="59" t="n">
        <v>26.523513</v>
      </c>
      <c r="X18" s="61" t="n">
        <v>16.912175</v>
      </c>
      <c r="Y18" s="54"/>
      <c r="Z18" s="54"/>
      <c r="AA18" s="55" t="s">
        <v>30</v>
      </c>
      <c r="AB18" s="54"/>
      <c r="AC18" s="62"/>
    </row>
    <row r="19" s="63" customFormat="true" ht="13.5" hidden="false" customHeight="false" outlineLevel="0" collapsed="false">
      <c r="A19" s="54"/>
      <c r="B19" s="54"/>
      <c r="C19" s="55" t="s">
        <v>31</v>
      </c>
      <c r="D19" s="54"/>
      <c r="E19" s="56"/>
      <c r="F19" s="57" t="n">
        <v>6804</v>
      </c>
      <c r="G19" s="58" t="n">
        <v>3050</v>
      </c>
      <c r="H19" s="58" t="n">
        <v>3046</v>
      </c>
      <c r="I19" s="57" t="n">
        <v>1316</v>
      </c>
      <c r="J19" s="58" t="n">
        <v>265</v>
      </c>
      <c r="K19" s="58" t="n">
        <v>46</v>
      </c>
      <c r="L19" s="57" t="n">
        <v>1599</v>
      </c>
      <c r="M19" s="58" t="n">
        <v>74</v>
      </c>
      <c r="N19" s="58" t="n">
        <v>448</v>
      </c>
      <c r="O19" s="58" t="n">
        <v>6</v>
      </c>
      <c r="P19" s="57" t="n">
        <v>50</v>
      </c>
      <c r="Q19" s="58" t="n">
        <v>4</v>
      </c>
      <c r="R19" s="58" t="n">
        <v>33</v>
      </c>
      <c r="S19" s="57" t="n">
        <v>13</v>
      </c>
      <c r="T19" s="58" t="n">
        <v>0</v>
      </c>
      <c r="U19" s="59" t="n">
        <v>44.826573</v>
      </c>
      <c r="V19" s="59" t="n">
        <v>44.767784</v>
      </c>
      <c r="W19" s="59" t="n">
        <v>19.341564</v>
      </c>
      <c r="X19" s="61" t="n">
        <v>24.235744</v>
      </c>
      <c r="Y19" s="54"/>
      <c r="Z19" s="54"/>
      <c r="AA19" s="55" t="s">
        <v>31</v>
      </c>
      <c r="AB19" s="54"/>
      <c r="AC19" s="62"/>
    </row>
    <row r="20" s="63" customFormat="true" ht="13.5" hidden="false" customHeight="false" outlineLevel="0" collapsed="false">
      <c r="A20" s="54"/>
      <c r="B20" s="54"/>
      <c r="C20" s="55" t="s">
        <v>32</v>
      </c>
      <c r="D20" s="54"/>
      <c r="E20" s="56"/>
      <c r="F20" s="57" t="n">
        <v>6444</v>
      </c>
      <c r="G20" s="58" t="n">
        <v>2660</v>
      </c>
      <c r="H20" s="58" t="n">
        <v>2659</v>
      </c>
      <c r="I20" s="57" t="n">
        <v>1602</v>
      </c>
      <c r="J20" s="58" t="n">
        <v>305</v>
      </c>
      <c r="K20" s="58" t="n">
        <v>33</v>
      </c>
      <c r="L20" s="57" t="n">
        <v>1550</v>
      </c>
      <c r="M20" s="58" t="n">
        <v>54</v>
      </c>
      <c r="N20" s="58" t="n">
        <v>240</v>
      </c>
      <c r="O20" s="58" t="n">
        <v>0</v>
      </c>
      <c r="P20" s="57" t="n">
        <v>13</v>
      </c>
      <c r="Q20" s="58" t="n">
        <v>4</v>
      </c>
      <c r="R20" s="58" t="n">
        <v>7</v>
      </c>
      <c r="S20" s="57" t="n">
        <v>2</v>
      </c>
      <c r="T20" s="58" t="n">
        <v>0</v>
      </c>
      <c r="U20" s="59" t="n">
        <v>41.278709</v>
      </c>
      <c r="V20" s="59" t="n">
        <v>41.263191</v>
      </c>
      <c r="W20" s="59" t="n">
        <v>24.860335</v>
      </c>
      <c r="X20" s="61" t="n">
        <v>24.255121</v>
      </c>
      <c r="Y20" s="54"/>
      <c r="Z20" s="54"/>
      <c r="AA20" s="55" t="s">
        <v>32</v>
      </c>
      <c r="AB20" s="54"/>
      <c r="AC20" s="62"/>
    </row>
    <row r="21" s="63" customFormat="true" ht="13.5" hidden="false" customHeight="false" outlineLevel="0" collapsed="false">
      <c r="A21" s="54"/>
      <c r="B21" s="54"/>
      <c r="C21" s="55" t="s">
        <v>33</v>
      </c>
      <c r="D21" s="54"/>
      <c r="E21" s="56"/>
      <c r="F21" s="57" t="n">
        <v>10556</v>
      </c>
      <c r="G21" s="58" t="n">
        <v>5098</v>
      </c>
      <c r="H21" s="58" t="n">
        <v>5095</v>
      </c>
      <c r="I21" s="57" t="n">
        <v>2149</v>
      </c>
      <c r="J21" s="58" t="n">
        <v>550</v>
      </c>
      <c r="K21" s="58" t="n">
        <v>66</v>
      </c>
      <c r="L21" s="57" t="n">
        <v>1820</v>
      </c>
      <c r="M21" s="58" t="n">
        <v>334</v>
      </c>
      <c r="N21" s="58" t="n">
        <v>530</v>
      </c>
      <c r="O21" s="58" t="n">
        <v>9</v>
      </c>
      <c r="P21" s="57" t="n">
        <v>23</v>
      </c>
      <c r="Q21" s="58" t="n">
        <v>3</v>
      </c>
      <c r="R21" s="58" t="n">
        <v>2</v>
      </c>
      <c r="S21" s="57" t="n">
        <v>18</v>
      </c>
      <c r="T21" s="58" t="n">
        <v>0</v>
      </c>
      <c r="U21" s="59" t="n">
        <v>48.294809</v>
      </c>
      <c r="V21" s="59" t="n">
        <v>48.266389</v>
      </c>
      <c r="W21" s="59" t="n">
        <v>20.35809</v>
      </c>
      <c r="X21" s="61" t="n">
        <v>17.459265</v>
      </c>
      <c r="Y21" s="54"/>
      <c r="Z21" s="54"/>
      <c r="AA21" s="55" t="s">
        <v>33</v>
      </c>
      <c r="AB21" s="54"/>
      <c r="AC21" s="62"/>
    </row>
    <row r="22" s="63" customFormat="true" ht="13.5" hidden="false" customHeight="false" outlineLevel="0" collapsed="false">
      <c r="A22" s="54"/>
      <c r="B22" s="54"/>
      <c r="C22" s="55" t="s">
        <v>34</v>
      </c>
      <c r="D22" s="54"/>
      <c r="E22" s="56"/>
      <c r="F22" s="57" t="n">
        <v>4922</v>
      </c>
      <c r="G22" s="58" t="n">
        <v>2448</v>
      </c>
      <c r="H22" s="58" t="n">
        <v>2445</v>
      </c>
      <c r="I22" s="57" t="n">
        <v>1063</v>
      </c>
      <c r="J22" s="58" t="n">
        <v>155</v>
      </c>
      <c r="K22" s="58" t="n">
        <v>4</v>
      </c>
      <c r="L22" s="57" t="n">
        <v>1053</v>
      </c>
      <c r="M22" s="58" t="n">
        <v>31</v>
      </c>
      <c r="N22" s="58" t="n">
        <v>168</v>
      </c>
      <c r="O22" s="58" t="n">
        <v>0</v>
      </c>
      <c r="P22" s="57" t="n">
        <v>8</v>
      </c>
      <c r="Q22" s="58" t="n">
        <v>1</v>
      </c>
      <c r="R22" s="58" t="n">
        <v>5</v>
      </c>
      <c r="S22" s="57" t="n">
        <v>2</v>
      </c>
      <c r="T22" s="58" t="n">
        <v>0</v>
      </c>
      <c r="U22" s="59" t="n">
        <v>49.73588</v>
      </c>
      <c r="V22" s="59" t="n">
        <v>49.674929</v>
      </c>
      <c r="W22" s="59" t="n">
        <v>21.596912</v>
      </c>
      <c r="X22" s="61" t="n">
        <v>21.556278</v>
      </c>
      <c r="Y22" s="54"/>
      <c r="Z22" s="54"/>
      <c r="AA22" s="55" t="s">
        <v>34</v>
      </c>
      <c r="AB22" s="54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59"/>
      <c r="X23" s="61"/>
      <c r="Y23" s="54"/>
      <c r="Z23" s="54"/>
      <c r="AA23" s="55"/>
      <c r="AB23" s="54"/>
      <c r="AC23" s="62"/>
    </row>
    <row r="24" s="63" customFormat="true" ht="13.5" hidden="false" customHeight="false" outlineLevel="0" collapsed="false">
      <c r="A24" s="54"/>
      <c r="B24" s="54"/>
      <c r="C24" s="55" t="s">
        <v>35</v>
      </c>
      <c r="D24" s="54"/>
      <c r="E24" s="56"/>
      <c r="F24" s="57" t="n">
        <v>5850</v>
      </c>
      <c r="G24" s="58" t="n">
        <v>2835</v>
      </c>
      <c r="H24" s="58" t="n">
        <v>2834</v>
      </c>
      <c r="I24" s="57" t="n">
        <v>1425</v>
      </c>
      <c r="J24" s="58" t="n">
        <v>157</v>
      </c>
      <c r="K24" s="58" t="n">
        <v>26</v>
      </c>
      <c r="L24" s="57" t="n">
        <v>1202</v>
      </c>
      <c r="M24" s="58" t="n">
        <v>64</v>
      </c>
      <c r="N24" s="58" t="n">
        <v>141</v>
      </c>
      <c r="O24" s="58" t="n">
        <v>0</v>
      </c>
      <c r="P24" s="57" t="n">
        <v>9</v>
      </c>
      <c r="Q24" s="58" t="n">
        <v>2</v>
      </c>
      <c r="R24" s="58" t="n">
        <v>5</v>
      </c>
      <c r="S24" s="57" t="n">
        <v>2</v>
      </c>
      <c r="T24" s="58" t="n">
        <v>0</v>
      </c>
      <c r="U24" s="59" t="n">
        <v>48.461538</v>
      </c>
      <c r="V24" s="59" t="n">
        <v>48.444444</v>
      </c>
      <c r="W24" s="59" t="n">
        <v>24.358974</v>
      </c>
      <c r="X24" s="61" t="n">
        <v>20.700855</v>
      </c>
      <c r="Y24" s="54"/>
      <c r="Z24" s="54"/>
      <c r="AA24" s="55" t="s">
        <v>35</v>
      </c>
      <c r="AB24" s="54"/>
      <c r="AC24" s="62"/>
    </row>
    <row r="25" s="63" customFormat="true" ht="13.5" hidden="false" customHeight="false" outlineLevel="0" collapsed="false">
      <c r="A25" s="54"/>
      <c r="B25" s="54"/>
      <c r="C25" s="55" t="s">
        <v>36</v>
      </c>
      <c r="D25" s="54"/>
      <c r="E25" s="56"/>
      <c r="F25" s="57" t="n">
        <v>10145</v>
      </c>
      <c r="G25" s="58" t="n">
        <v>4647</v>
      </c>
      <c r="H25" s="58" t="n">
        <v>4638</v>
      </c>
      <c r="I25" s="57" t="n">
        <v>2278</v>
      </c>
      <c r="J25" s="58" t="n">
        <v>339</v>
      </c>
      <c r="K25" s="58" t="n">
        <v>29</v>
      </c>
      <c r="L25" s="57" t="n">
        <v>2221</v>
      </c>
      <c r="M25" s="58" t="n">
        <v>158</v>
      </c>
      <c r="N25" s="58" t="n">
        <v>472</v>
      </c>
      <c r="O25" s="58" t="n">
        <v>1</v>
      </c>
      <c r="P25" s="57" t="n">
        <v>42</v>
      </c>
      <c r="Q25" s="58" t="n">
        <v>12</v>
      </c>
      <c r="R25" s="58" t="n">
        <v>16</v>
      </c>
      <c r="S25" s="57" t="n">
        <v>14</v>
      </c>
      <c r="T25" s="58" t="n">
        <v>0</v>
      </c>
      <c r="U25" s="59" t="n">
        <v>45.805816</v>
      </c>
      <c r="V25" s="59" t="n">
        <v>45.717102</v>
      </c>
      <c r="W25" s="59" t="n">
        <v>22.454411</v>
      </c>
      <c r="X25" s="61" t="n">
        <v>22.306555</v>
      </c>
      <c r="Y25" s="54"/>
      <c r="Z25" s="54"/>
      <c r="AA25" s="55" t="s">
        <v>36</v>
      </c>
      <c r="AB25" s="54"/>
      <c r="AC25" s="62"/>
    </row>
    <row r="26" s="63" customFormat="true" ht="13.5" hidden="false" customHeight="false" outlineLevel="0" collapsed="false">
      <c r="A26" s="54"/>
      <c r="B26" s="54"/>
      <c r="C26" s="55" t="s">
        <v>37</v>
      </c>
      <c r="D26" s="54"/>
      <c r="E26" s="56"/>
      <c r="F26" s="57" t="n">
        <v>12823</v>
      </c>
      <c r="G26" s="58" t="n">
        <v>6706</v>
      </c>
      <c r="H26" s="58" t="n">
        <v>6704</v>
      </c>
      <c r="I26" s="57" t="n">
        <v>2728</v>
      </c>
      <c r="J26" s="58" t="n">
        <v>529</v>
      </c>
      <c r="K26" s="58" t="n">
        <v>18</v>
      </c>
      <c r="L26" s="57" t="n">
        <v>1881</v>
      </c>
      <c r="M26" s="58" t="n">
        <v>290</v>
      </c>
      <c r="N26" s="58" t="n">
        <v>671</v>
      </c>
      <c r="O26" s="58" t="n">
        <v>0</v>
      </c>
      <c r="P26" s="57" t="n">
        <v>23</v>
      </c>
      <c r="Q26" s="58" t="n">
        <v>0</v>
      </c>
      <c r="R26" s="58" t="n">
        <v>14</v>
      </c>
      <c r="S26" s="57" t="n">
        <v>9</v>
      </c>
      <c r="T26" s="58" t="n">
        <v>0</v>
      </c>
      <c r="U26" s="59" t="n">
        <v>52.296654</v>
      </c>
      <c r="V26" s="59" t="n">
        <v>52.281057</v>
      </c>
      <c r="W26" s="59" t="n">
        <v>21.274273</v>
      </c>
      <c r="X26" s="61" t="n">
        <v>14.848319</v>
      </c>
      <c r="Y26" s="54"/>
      <c r="Z26" s="54"/>
      <c r="AA26" s="55" t="s">
        <v>37</v>
      </c>
      <c r="AB26" s="54"/>
      <c r="AC26" s="62"/>
    </row>
    <row r="27" s="63" customFormat="true" ht="13.5" hidden="false" customHeight="false" outlineLevel="0" collapsed="false">
      <c r="A27" s="54"/>
      <c r="B27" s="54"/>
      <c r="C27" s="55" t="s">
        <v>38</v>
      </c>
      <c r="D27" s="54"/>
      <c r="E27" s="56"/>
      <c r="F27" s="57" t="n">
        <v>9178</v>
      </c>
      <c r="G27" s="58" t="n">
        <v>5188</v>
      </c>
      <c r="H27" s="58" t="n">
        <v>5185</v>
      </c>
      <c r="I27" s="57" t="n">
        <v>1866</v>
      </c>
      <c r="J27" s="58" t="n">
        <v>150</v>
      </c>
      <c r="K27" s="58" t="n">
        <v>10</v>
      </c>
      <c r="L27" s="57" t="n">
        <v>1353</v>
      </c>
      <c r="M27" s="58" t="n">
        <v>128</v>
      </c>
      <c r="N27" s="58" t="n">
        <v>483</v>
      </c>
      <c r="O27" s="58" t="n">
        <v>0</v>
      </c>
      <c r="P27" s="57" t="n">
        <v>28</v>
      </c>
      <c r="Q27" s="58" t="n">
        <v>0</v>
      </c>
      <c r="R27" s="58" t="n">
        <v>2</v>
      </c>
      <c r="S27" s="57" t="n">
        <v>26</v>
      </c>
      <c r="T27" s="58" t="n">
        <v>0</v>
      </c>
      <c r="U27" s="59" t="n">
        <v>56.526476</v>
      </c>
      <c r="V27" s="59" t="n">
        <v>56.493789</v>
      </c>
      <c r="W27" s="59" t="n">
        <v>20.331227</v>
      </c>
      <c r="X27" s="61" t="n">
        <v>15.046851</v>
      </c>
      <c r="Y27" s="54"/>
      <c r="Z27" s="54"/>
      <c r="AA27" s="55" t="s">
        <v>38</v>
      </c>
      <c r="AB27" s="54"/>
      <c r="AC27" s="62"/>
    </row>
    <row r="28" s="63" customFormat="true" ht="13.5" hidden="false" customHeight="false" outlineLevel="0" collapsed="false">
      <c r="A28" s="54"/>
      <c r="B28" s="54"/>
      <c r="C28" s="55" t="s">
        <v>39</v>
      </c>
      <c r="D28" s="54"/>
      <c r="E28" s="56"/>
      <c r="F28" s="57" t="n">
        <v>8460</v>
      </c>
      <c r="G28" s="58" t="n">
        <v>4703</v>
      </c>
      <c r="H28" s="58" t="n">
        <v>4700</v>
      </c>
      <c r="I28" s="57" t="n">
        <v>1865</v>
      </c>
      <c r="J28" s="58" t="n">
        <v>353</v>
      </c>
      <c r="K28" s="58" t="n">
        <v>11</v>
      </c>
      <c r="L28" s="57" t="n">
        <v>1050</v>
      </c>
      <c r="M28" s="58" t="n">
        <v>100</v>
      </c>
      <c r="N28" s="58" t="n">
        <v>377</v>
      </c>
      <c r="O28" s="58" t="n">
        <v>1</v>
      </c>
      <c r="P28" s="57" t="n">
        <v>57</v>
      </c>
      <c r="Q28" s="58" t="n">
        <v>0</v>
      </c>
      <c r="R28" s="58" t="n">
        <v>4</v>
      </c>
      <c r="S28" s="57" t="n">
        <v>53</v>
      </c>
      <c r="T28" s="58" t="n">
        <v>0</v>
      </c>
      <c r="U28" s="59" t="n">
        <v>55.591017</v>
      </c>
      <c r="V28" s="59" t="n">
        <v>55.555556</v>
      </c>
      <c r="W28" s="59" t="n">
        <v>22.044917</v>
      </c>
      <c r="X28" s="61" t="n">
        <v>13.085106</v>
      </c>
      <c r="Y28" s="54"/>
      <c r="Z28" s="54"/>
      <c r="AA28" s="55" t="s">
        <v>39</v>
      </c>
      <c r="AB28" s="54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59"/>
      <c r="X29" s="61"/>
      <c r="Y29" s="54"/>
      <c r="Z29" s="54"/>
      <c r="AA29" s="55"/>
      <c r="AB29" s="54"/>
      <c r="AC29" s="62"/>
    </row>
    <row r="30" s="63" customFormat="true" ht="13.5" hidden="false" customHeight="false" outlineLevel="0" collapsed="false">
      <c r="A30" s="54"/>
      <c r="B30" s="54"/>
      <c r="C30" s="55" t="s">
        <v>40</v>
      </c>
      <c r="D30" s="54"/>
      <c r="E30" s="56"/>
      <c r="F30" s="57" t="n">
        <v>26212</v>
      </c>
      <c r="G30" s="58" t="n">
        <v>15022</v>
      </c>
      <c r="H30" s="58" t="n">
        <v>15012</v>
      </c>
      <c r="I30" s="57" t="n">
        <v>5093</v>
      </c>
      <c r="J30" s="58" t="n">
        <v>1102</v>
      </c>
      <c r="K30" s="58" t="n">
        <v>43</v>
      </c>
      <c r="L30" s="57" t="n">
        <v>2916</v>
      </c>
      <c r="M30" s="58" t="n">
        <v>618</v>
      </c>
      <c r="N30" s="58" t="n">
        <v>1417</v>
      </c>
      <c r="O30" s="58" t="n">
        <v>1</v>
      </c>
      <c r="P30" s="57" t="n">
        <v>46</v>
      </c>
      <c r="Q30" s="58" t="n">
        <v>0</v>
      </c>
      <c r="R30" s="58" t="n">
        <v>11</v>
      </c>
      <c r="S30" s="57" t="n">
        <v>35</v>
      </c>
      <c r="T30" s="58" t="n">
        <v>0</v>
      </c>
      <c r="U30" s="59" t="n">
        <v>57.309629</v>
      </c>
      <c r="V30" s="59" t="n">
        <v>57.271479</v>
      </c>
      <c r="W30" s="59" t="n">
        <v>19.430032</v>
      </c>
      <c r="X30" s="61" t="n">
        <v>11.300168</v>
      </c>
      <c r="Y30" s="54"/>
      <c r="Z30" s="54"/>
      <c r="AA30" s="55" t="s">
        <v>40</v>
      </c>
      <c r="AB30" s="54"/>
      <c r="AC30" s="62"/>
    </row>
    <row r="31" s="63" customFormat="true" ht="13.5" hidden="false" customHeight="false" outlineLevel="0" collapsed="false">
      <c r="A31" s="54"/>
      <c r="B31" s="54"/>
      <c r="C31" s="55" t="s">
        <v>41</v>
      </c>
      <c r="D31" s="54"/>
      <c r="E31" s="56"/>
      <c r="F31" s="57" t="n">
        <v>22824</v>
      </c>
      <c r="G31" s="58" t="n">
        <v>12567</v>
      </c>
      <c r="H31" s="58" t="n">
        <v>12555</v>
      </c>
      <c r="I31" s="57" t="n">
        <v>4761</v>
      </c>
      <c r="J31" s="58" t="n">
        <v>1324</v>
      </c>
      <c r="K31" s="58" t="n">
        <v>13</v>
      </c>
      <c r="L31" s="57" t="n">
        <v>2216</v>
      </c>
      <c r="M31" s="58" t="n">
        <v>868</v>
      </c>
      <c r="N31" s="58" t="n">
        <v>1075</v>
      </c>
      <c r="O31" s="58" t="n">
        <v>0</v>
      </c>
      <c r="P31" s="57" t="n">
        <v>9</v>
      </c>
      <c r="Q31" s="58" t="n">
        <v>0</v>
      </c>
      <c r="R31" s="58" t="n">
        <v>2</v>
      </c>
      <c r="S31" s="57" t="n">
        <v>7</v>
      </c>
      <c r="T31" s="58" t="n">
        <v>0</v>
      </c>
      <c r="U31" s="59" t="n">
        <v>55.060463</v>
      </c>
      <c r="V31" s="59" t="n">
        <v>55.007886</v>
      </c>
      <c r="W31" s="59" t="n">
        <v>20.859621</v>
      </c>
      <c r="X31" s="61" t="n">
        <v>9.74851</v>
      </c>
      <c r="Y31" s="54"/>
      <c r="Z31" s="54"/>
      <c r="AA31" s="55" t="s">
        <v>41</v>
      </c>
      <c r="AB31" s="54"/>
      <c r="AC31" s="62"/>
    </row>
    <row r="32" s="63" customFormat="true" ht="13.5" hidden="false" customHeight="false" outlineLevel="0" collapsed="false">
      <c r="A32" s="54"/>
      <c r="B32" s="54"/>
      <c r="C32" s="55" t="s">
        <v>42</v>
      </c>
      <c r="D32" s="54"/>
      <c r="E32" s="56"/>
      <c r="F32" s="57" t="n">
        <v>49184</v>
      </c>
      <c r="G32" s="58" t="n">
        <v>33636</v>
      </c>
      <c r="H32" s="58" t="n">
        <v>33610</v>
      </c>
      <c r="I32" s="57" t="n">
        <v>5947</v>
      </c>
      <c r="J32" s="58" t="n">
        <v>2734</v>
      </c>
      <c r="K32" s="58" t="n">
        <v>85</v>
      </c>
      <c r="L32" s="57" t="n">
        <v>2172</v>
      </c>
      <c r="M32" s="58" t="n">
        <v>894</v>
      </c>
      <c r="N32" s="58" t="n">
        <v>3711</v>
      </c>
      <c r="O32" s="58" t="n">
        <v>5</v>
      </c>
      <c r="P32" s="57" t="n">
        <v>8</v>
      </c>
      <c r="Q32" s="58" t="n">
        <v>0</v>
      </c>
      <c r="R32" s="58" t="n">
        <v>4</v>
      </c>
      <c r="S32" s="57" t="n">
        <v>4</v>
      </c>
      <c r="T32" s="58" t="n">
        <v>0</v>
      </c>
      <c r="U32" s="59" t="n">
        <v>68.388094</v>
      </c>
      <c r="V32" s="59" t="n">
        <v>68.335231</v>
      </c>
      <c r="W32" s="59" t="n">
        <v>12.091331</v>
      </c>
      <c r="X32" s="61" t="n">
        <v>4.432336</v>
      </c>
      <c r="Y32" s="54"/>
      <c r="Z32" s="54"/>
      <c r="AA32" s="55" t="s">
        <v>42</v>
      </c>
      <c r="AB32" s="54"/>
      <c r="AC32" s="62"/>
    </row>
    <row r="33" s="63" customFormat="true" ht="13.5" hidden="false" customHeight="false" outlineLevel="0" collapsed="false">
      <c r="A33" s="54"/>
      <c r="B33" s="54"/>
      <c r="C33" s="55" t="s">
        <v>43</v>
      </c>
      <c r="D33" s="54"/>
      <c r="E33" s="56"/>
      <c r="F33" s="57" t="n">
        <v>29874</v>
      </c>
      <c r="G33" s="58" t="n">
        <v>18840</v>
      </c>
      <c r="H33" s="58" t="n">
        <v>18829</v>
      </c>
      <c r="I33" s="57" t="n">
        <v>4908</v>
      </c>
      <c r="J33" s="58" t="n">
        <v>1213</v>
      </c>
      <c r="K33" s="58" t="n">
        <v>66</v>
      </c>
      <c r="L33" s="57" t="n">
        <v>1848</v>
      </c>
      <c r="M33" s="58" t="n">
        <v>647</v>
      </c>
      <c r="N33" s="58" t="n">
        <v>2317</v>
      </c>
      <c r="O33" s="58" t="n">
        <v>35</v>
      </c>
      <c r="P33" s="57" t="n">
        <v>7</v>
      </c>
      <c r="Q33" s="58" t="n">
        <v>1</v>
      </c>
      <c r="R33" s="58" t="n">
        <v>6</v>
      </c>
      <c r="S33" s="57" t="n">
        <v>0</v>
      </c>
      <c r="T33" s="58" t="n">
        <v>0</v>
      </c>
      <c r="U33" s="59" t="n">
        <v>63.064872</v>
      </c>
      <c r="V33" s="59" t="n">
        <v>63.028051</v>
      </c>
      <c r="W33" s="59" t="n">
        <v>16.429002</v>
      </c>
      <c r="X33" s="61" t="n">
        <v>6.209413</v>
      </c>
      <c r="Y33" s="54"/>
      <c r="Z33" s="54"/>
      <c r="AA33" s="55" t="s">
        <v>43</v>
      </c>
      <c r="AB33" s="54"/>
      <c r="AC33" s="62"/>
    </row>
    <row r="34" s="63" customFormat="true" ht="13.5" hidden="false" customHeight="false" outlineLevel="0" collapsed="false">
      <c r="A34" s="54"/>
      <c r="B34" s="54"/>
      <c r="C34" s="55" t="s">
        <v>44</v>
      </c>
      <c r="D34" s="54"/>
      <c r="E34" s="56"/>
      <c r="F34" s="57" t="n">
        <v>10881</v>
      </c>
      <c r="G34" s="58" t="n">
        <v>5095</v>
      </c>
      <c r="H34" s="58" t="n">
        <v>5033</v>
      </c>
      <c r="I34" s="57" t="n">
        <v>3357</v>
      </c>
      <c r="J34" s="58" t="n">
        <v>340</v>
      </c>
      <c r="K34" s="58" t="n">
        <v>35</v>
      </c>
      <c r="L34" s="57" t="n">
        <v>1504</v>
      </c>
      <c r="M34" s="58" t="n">
        <v>149</v>
      </c>
      <c r="N34" s="58" t="n">
        <v>401</v>
      </c>
      <c r="O34" s="58" t="n">
        <v>0</v>
      </c>
      <c r="P34" s="57" t="n">
        <v>12</v>
      </c>
      <c r="Q34" s="58" t="n">
        <v>4</v>
      </c>
      <c r="R34" s="58" t="n">
        <v>6</v>
      </c>
      <c r="S34" s="57" t="n">
        <v>2</v>
      </c>
      <c r="T34" s="58" t="n">
        <v>0</v>
      </c>
      <c r="U34" s="59" t="n">
        <v>46.82474</v>
      </c>
      <c r="V34" s="59" t="n">
        <v>46.25494</v>
      </c>
      <c r="W34" s="59" t="n">
        <v>30.851944</v>
      </c>
      <c r="X34" s="61" t="n">
        <v>13.932543</v>
      </c>
      <c r="Y34" s="54"/>
      <c r="Z34" s="54"/>
      <c r="AA34" s="55" t="s">
        <v>44</v>
      </c>
      <c r="AB34" s="54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59"/>
      <c r="X35" s="61"/>
      <c r="Y35" s="54"/>
      <c r="Z35" s="54"/>
      <c r="AA35" s="55"/>
      <c r="AB35" s="54"/>
      <c r="AC35" s="62"/>
    </row>
    <row r="36" s="63" customFormat="true" ht="13.5" hidden="false" customHeight="false" outlineLevel="0" collapsed="false">
      <c r="A36" s="54"/>
      <c r="B36" s="54"/>
      <c r="C36" s="55" t="s">
        <v>45</v>
      </c>
      <c r="D36" s="54"/>
      <c r="E36" s="56"/>
      <c r="F36" s="57" t="n">
        <v>4524</v>
      </c>
      <c r="G36" s="58" t="n">
        <v>2618</v>
      </c>
      <c r="H36" s="58" t="n">
        <v>2618</v>
      </c>
      <c r="I36" s="57" t="n">
        <v>1004</v>
      </c>
      <c r="J36" s="58" t="n">
        <v>212</v>
      </c>
      <c r="K36" s="58" t="n">
        <v>12</v>
      </c>
      <c r="L36" s="57" t="n">
        <v>586</v>
      </c>
      <c r="M36" s="58" t="n">
        <v>20</v>
      </c>
      <c r="N36" s="58" t="n">
        <v>72</v>
      </c>
      <c r="O36" s="58" t="n">
        <v>0</v>
      </c>
      <c r="P36" s="57" t="n">
        <v>3</v>
      </c>
      <c r="Q36" s="58" t="n">
        <v>1</v>
      </c>
      <c r="R36" s="58" t="n">
        <v>1</v>
      </c>
      <c r="S36" s="57" t="n">
        <v>1</v>
      </c>
      <c r="T36" s="58" t="n">
        <v>0</v>
      </c>
      <c r="U36" s="59" t="n">
        <v>57.869142</v>
      </c>
      <c r="V36" s="59" t="n">
        <v>57.869142</v>
      </c>
      <c r="W36" s="59" t="n">
        <v>22.19275</v>
      </c>
      <c r="X36" s="61" t="n">
        <v>13.019452</v>
      </c>
      <c r="Y36" s="54"/>
      <c r="Z36" s="54"/>
      <c r="AA36" s="55" t="s">
        <v>45</v>
      </c>
      <c r="AB36" s="54"/>
      <c r="AC36" s="62"/>
    </row>
    <row r="37" s="63" customFormat="true" ht="13.5" hidden="false" customHeight="false" outlineLevel="0" collapsed="false">
      <c r="A37" s="54"/>
      <c r="B37" s="54"/>
      <c r="C37" s="55" t="s">
        <v>46</v>
      </c>
      <c r="D37" s="54"/>
      <c r="E37" s="56"/>
      <c r="F37" s="57" t="n">
        <v>5110</v>
      </c>
      <c r="G37" s="58" t="n">
        <v>2883</v>
      </c>
      <c r="H37" s="58" t="n">
        <v>2882</v>
      </c>
      <c r="I37" s="57" t="n">
        <v>965</v>
      </c>
      <c r="J37" s="58" t="n">
        <v>232</v>
      </c>
      <c r="K37" s="58" t="n">
        <v>10</v>
      </c>
      <c r="L37" s="57" t="n">
        <v>838</v>
      </c>
      <c r="M37" s="58" t="n">
        <v>19</v>
      </c>
      <c r="N37" s="58" t="n">
        <v>161</v>
      </c>
      <c r="O37" s="58" t="n">
        <v>2</v>
      </c>
      <c r="P37" s="57" t="n">
        <v>4</v>
      </c>
      <c r="Q37" s="58" t="n">
        <v>0</v>
      </c>
      <c r="R37" s="58" t="n">
        <v>1</v>
      </c>
      <c r="S37" s="57" t="n">
        <v>3</v>
      </c>
      <c r="T37" s="58" t="n">
        <v>0</v>
      </c>
      <c r="U37" s="59" t="n">
        <v>56.418787</v>
      </c>
      <c r="V37" s="59" t="n">
        <v>56.399217</v>
      </c>
      <c r="W37" s="59" t="n">
        <v>18.88454</v>
      </c>
      <c r="X37" s="61" t="n">
        <v>16.477495</v>
      </c>
      <c r="Y37" s="54"/>
      <c r="Z37" s="54"/>
      <c r="AA37" s="55" t="s">
        <v>46</v>
      </c>
      <c r="AB37" s="54"/>
      <c r="AC37" s="62"/>
    </row>
    <row r="38" s="63" customFormat="true" ht="13.5" hidden="false" customHeight="false" outlineLevel="0" collapsed="false">
      <c r="A38" s="54"/>
      <c r="B38" s="54"/>
      <c r="C38" s="55" t="s">
        <v>47</v>
      </c>
      <c r="D38" s="54"/>
      <c r="E38" s="56"/>
      <c r="F38" s="57" t="n">
        <v>3662</v>
      </c>
      <c r="G38" s="58" t="n">
        <v>2137</v>
      </c>
      <c r="H38" s="58" t="n">
        <v>2136</v>
      </c>
      <c r="I38" s="57" t="n">
        <v>649</v>
      </c>
      <c r="J38" s="58" t="n">
        <v>63</v>
      </c>
      <c r="K38" s="58" t="n">
        <v>6</v>
      </c>
      <c r="L38" s="57" t="n">
        <v>658</v>
      </c>
      <c r="M38" s="58" t="n">
        <v>28</v>
      </c>
      <c r="N38" s="58" t="n">
        <v>121</v>
      </c>
      <c r="O38" s="58" t="n">
        <v>0</v>
      </c>
      <c r="P38" s="57" t="n">
        <v>1</v>
      </c>
      <c r="Q38" s="58" t="n">
        <v>0</v>
      </c>
      <c r="R38" s="58" t="n">
        <v>1</v>
      </c>
      <c r="S38" s="57" t="n">
        <v>0</v>
      </c>
      <c r="T38" s="58" t="n">
        <v>0</v>
      </c>
      <c r="U38" s="59" t="n">
        <v>58.35609</v>
      </c>
      <c r="V38" s="59" t="n">
        <v>58.328782</v>
      </c>
      <c r="W38" s="59" t="n">
        <v>17.722556</v>
      </c>
      <c r="X38" s="61" t="n">
        <v>17.995631</v>
      </c>
      <c r="Y38" s="54"/>
      <c r="Z38" s="54"/>
      <c r="AA38" s="55" t="s">
        <v>47</v>
      </c>
      <c r="AB38" s="54"/>
      <c r="AC38" s="62"/>
    </row>
    <row r="39" s="63" customFormat="true" ht="13.5" hidden="false" customHeight="false" outlineLevel="0" collapsed="false">
      <c r="A39" s="54"/>
      <c r="B39" s="54"/>
      <c r="C39" s="55" t="s">
        <v>48</v>
      </c>
      <c r="D39" s="54"/>
      <c r="E39" s="56"/>
      <c r="F39" s="57" t="n">
        <v>4191</v>
      </c>
      <c r="G39" s="58" t="n">
        <v>2395</v>
      </c>
      <c r="H39" s="58" t="n">
        <v>2394</v>
      </c>
      <c r="I39" s="57" t="n">
        <v>921</v>
      </c>
      <c r="J39" s="58" t="n">
        <v>165</v>
      </c>
      <c r="K39" s="58" t="n">
        <v>34</v>
      </c>
      <c r="L39" s="57" t="n">
        <v>495</v>
      </c>
      <c r="M39" s="58" t="n">
        <v>68</v>
      </c>
      <c r="N39" s="58" t="n">
        <v>112</v>
      </c>
      <c r="O39" s="58" t="n">
        <v>1</v>
      </c>
      <c r="P39" s="57" t="n">
        <v>0</v>
      </c>
      <c r="Q39" s="58" t="n">
        <v>0</v>
      </c>
      <c r="R39" s="58" t="n">
        <v>0</v>
      </c>
      <c r="S39" s="57" t="n">
        <v>0</v>
      </c>
      <c r="T39" s="58" t="n">
        <v>0</v>
      </c>
      <c r="U39" s="59" t="n">
        <v>57.146266</v>
      </c>
      <c r="V39" s="59" t="n">
        <v>57.122405</v>
      </c>
      <c r="W39" s="59" t="n">
        <v>21.975662</v>
      </c>
      <c r="X39" s="61" t="n">
        <v>11.811024</v>
      </c>
      <c r="Y39" s="54"/>
      <c r="Z39" s="54"/>
      <c r="AA39" s="55" t="s">
        <v>48</v>
      </c>
      <c r="AB39" s="54"/>
      <c r="AC39" s="62"/>
    </row>
    <row r="40" s="63" customFormat="true" ht="13.5" hidden="false" customHeight="false" outlineLevel="0" collapsed="false">
      <c r="A40" s="54"/>
      <c r="B40" s="54"/>
      <c r="C40" s="55" t="s">
        <v>49</v>
      </c>
      <c r="D40" s="54"/>
      <c r="E40" s="56"/>
      <c r="F40" s="57" t="n">
        <v>9574</v>
      </c>
      <c r="G40" s="58" t="n">
        <v>5139</v>
      </c>
      <c r="H40" s="58" t="n">
        <v>5137</v>
      </c>
      <c r="I40" s="57" t="n">
        <v>2417</v>
      </c>
      <c r="J40" s="58" t="n">
        <v>464</v>
      </c>
      <c r="K40" s="58" t="n">
        <v>10</v>
      </c>
      <c r="L40" s="57" t="n">
        <v>1019</v>
      </c>
      <c r="M40" s="58" t="n">
        <v>77</v>
      </c>
      <c r="N40" s="58" t="n">
        <v>444</v>
      </c>
      <c r="O40" s="58" t="n">
        <v>4</v>
      </c>
      <c r="P40" s="57" t="n">
        <v>4</v>
      </c>
      <c r="Q40" s="58" t="n">
        <v>0</v>
      </c>
      <c r="R40" s="58" t="n">
        <v>3</v>
      </c>
      <c r="S40" s="57" t="n">
        <v>1</v>
      </c>
      <c r="T40" s="58" t="n">
        <v>0</v>
      </c>
      <c r="U40" s="59" t="n">
        <v>53.676624</v>
      </c>
      <c r="V40" s="59" t="n">
        <v>53.655734</v>
      </c>
      <c r="W40" s="59" t="n">
        <v>25.245456</v>
      </c>
      <c r="X40" s="61" t="n">
        <v>10.685189</v>
      </c>
      <c r="Y40" s="54"/>
      <c r="Z40" s="54"/>
      <c r="AA40" s="55" t="s">
        <v>49</v>
      </c>
      <c r="AB40" s="54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59"/>
      <c r="X41" s="61"/>
      <c r="Y41" s="54"/>
      <c r="Z41" s="54"/>
      <c r="AA41" s="55"/>
      <c r="AB41" s="54"/>
      <c r="AC41" s="62"/>
    </row>
    <row r="42" s="63" customFormat="true" ht="13.5" hidden="false" customHeight="false" outlineLevel="0" collapsed="false">
      <c r="A42" s="54"/>
      <c r="B42" s="54"/>
      <c r="C42" s="55" t="s">
        <v>50</v>
      </c>
      <c r="D42" s="54"/>
      <c r="E42" s="56"/>
      <c r="F42" s="57" t="n">
        <v>8942</v>
      </c>
      <c r="G42" s="58" t="n">
        <v>5081</v>
      </c>
      <c r="H42" s="58" t="n">
        <v>5080</v>
      </c>
      <c r="I42" s="57" t="n">
        <v>1604</v>
      </c>
      <c r="J42" s="58" t="n">
        <v>277</v>
      </c>
      <c r="K42" s="58" t="n">
        <v>14</v>
      </c>
      <c r="L42" s="57" t="n">
        <v>1631</v>
      </c>
      <c r="M42" s="58" t="n">
        <v>103</v>
      </c>
      <c r="N42" s="58" t="n">
        <v>231</v>
      </c>
      <c r="O42" s="58" t="n">
        <v>1</v>
      </c>
      <c r="P42" s="57" t="n">
        <v>4</v>
      </c>
      <c r="Q42" s="58" t="n">
        <v>1</v>
      </c>
      <c r="R42" s="58" t="n">
        <v>3</v>
      </c>
      <c r="S42" s="57" t="n">
        <v>0</v>
      </c>
      <c r="T42" s="58" t="n">
        <v>0</v>
      </c>
      <c r="U42" s="59" t="n">
        <v>56.82174</v>
      </c>
      <c r="V42" s="59" t="n">
        <v>56.810557</v>
      </c>
      <c r="W42" s="59" t="n">
        <v>17.937822</v>
      </c>
      <c r="X42" s="61" t="n">
        <v>18.2845</v>
      </c>
      <c r="Y42" s="54"/>
      <c r="Z42" s="54"/>
      <c r="AA42" s="55" t="s">
        <v>50</v>
      </c>
      <c r="AB42" s="54"/>
      <c r="AC42" s="62"/>
    </row>
    <row r="43" s="63" customFormat="true" ht="13.5" hidden="false" customHeight="false" outlineLevel="0" collapsed="false">
      <c r="A43" s="54"/>
      <c r="B43" s="54"/>
      <c r="C43" s="55" t="s">
        <v>51</v>
      </c>
      <c r="D43" s="54"/>
      <c r="E43" s="56"/>
      <c r="F43" s="57" t="n">
        <v>16311</v>
      </c>
      <c r="G43" s="58" t="n">
        <v>8784</v>
      </c>
      <c r="H43" s="58" t="n">
        <v>8779</v>
      </c>
      <c r="I43" s="57" t="n">
        <v>3054</v>
      </c>
      <c r="J43" s="58" t="n">
        <v>512</v>
      </c>
      <c r="K43" s="58" t="n">
        <v>17</v>
      </c>
      <c r="L43" s="57" t="n">
        <v>2960</v>
      </c>
      <c r="M43" s="58" t="n">
        <v>261</v>
      </c>
      <c r="N43" s="58" t="n">
        <v>712</v>
      </c>
      <c r="O43" s="58" t="n">
        <v>11</v>
      </c>
      <c r="P43" s="57" t="n">
        <v>8</v>
      </c>
      <c r="Q43" s="58" t="n">
        <v>2</v>
      </c>
      <c r="R43" s="58" t="n">
        <v>6</v>
      </c>
      <c r="S43" s="57" t="n">
        <v>0</v>
      </c>
      <c r="T43" s="58" t="n">
        <v>0</v>
      </c>
      <c r="U43" s="59" t="n">
        <v>53.853228</v>
      </c>
      <c r="V43" s="59" t="n">
        <v>53.822574</v>
      </c>
      <c r="W43" s="59" t="n">
        <v>18.723561</v>
      </c>
      <c r="X43" s="61" t="n">
        <v>18.196309</v>
      </c>
      <c r="Y43" s="54"/>
      <c r="Z43" s="54"/>
      <c r="AA43" s="55" t="s">
        <v>51</v>
      </c>
      <c r="AB43" s="54"/>
      <c r="AC43" s="62"/>
    </row>
    <row r="44" s="63" customFormat="true" ht="13.5" hidden="false" customHeight="false" outlineLevel="0" collapsed="false">
      <c r="A44" s="54"/>
      <c r="B44" s="54"/>
      <c r="C44" s="55" t="s">
        <v>52</v>
      </c>
      <c r="D44" s="54"/>
      <c r="E44" s="56"/>
      <c r="F44" s="57" t="n">
        <v>29737</v>
      </c>
      <c r="G44" s="58" t="n">
        <v>18271</v>
      </c>
      <c r="H44" s="58" t="n">
        <v>18267</v>
      </c>
      <c r="I44" s="57" t="n">
        <v>4372</v>
      </c>
      <c r="J44" s="58" t="n">
        <v>1162</v>
      </c>
      <c r="K44" s="58" t="n">
        <v>7</v>
      </c>
      <c r="L44" s="57" t="n">
        <v>4259</v>
      </c>
      <c r="M44" s="58" t="n">
        <v>628</v>
      </c>
      <c r="N44" s="58" t="n">
        <v>1032</v>
      </c>
      <c r="O44" s="58" t="n">
        <v>6</v>
      </c>
      <c r="P44" s="57" t="n">
        <v>28</v>
      </c>
      <c r="Q44" s="58" t="n">
        <v>3</v>
      </c>
      <c r="R44" s="58" t="n">
        <v>25</v>
      </c>
      <c r="S44" s="57" t="n">
        <v>0</v>
      </c>
      <c r="T44" s="58" t="n">
        <v>0</v>
      </c>
      <c r="U44" s="59" t="n">
        <v>61.441975</v>
      </c>
      <c r="V44" s="59" t="n">
        <v>61.428523</v>
      </c>
      <c r="W44" s="59" t="n">
        <v>14.702223</v>
      </c>
      <c r="X44" s="61" t="n">
        <v>14.416384</v>
      </c>
      <c r="Y44" s="54"/>
      <c r="Z44" s="54"/>
      <c r="AA44" s="55" t="s">
        <v>52</v>
      </c>
      <c r="AB44" s="54"/>
      <c r="AC44" s="62"/>
    </row>
    <row r="45" s="63" customFormat="true" ht="13.5" hidden="false" customHeight="false" outlineLevel="0" collapsed="false">
      <c r="A45" s="54"/>
      <c r="B45" s="54"/>
      <c r="C45" s="55" t="s">
        <v>53</v>
      </c>
      <c r="D45" s="54"/>
      <c r="E45" s="56"/>
      <c r="F45" s="57" t="n">
        <v>8106</v>
      </c>
      <c r="G45" s="58" t="n">
        <v>4346</v>
      </c>
      <c r="H45" s="58" t="n">
        <v>4346</v>
      </c>
      <c r="I45" s="57" t="n">
        <v>1477</v>
      </c>
      <c r="J45" s="58" t="n">
        <v>184</v>
      </c>
      <c r="K45" s="58" t="n">
        <v>1</v>
      </c>
      <c r="L45" s="57" t="n">
        <v>1583</v>
      </c>
      <c r="M45" s="58" t="n">
        <v>123</v>
      </c>
      <c r="N45" s="58" t="n">
        <v>392</v>
      </c>
      <c r="O45" s="58" t="n">
        <v>0</v>
      </c>
      <c r="P45" s="57" t="n">
        <v>2</v>
      </c>
      <c r="Q45" s="58" t="n">
        <v>0</v>
      </c>
      <c r="R45" s="58" t="n">
        <v>2</v>
      </c>
      <c r="S45" s="57" t="n">
        <v>0</v>
      </c>
      <c r="T45" s="58" t="n">
        <v>0</v>
      </c>
      <c r="U45" s="59" t="n">
        <v>53.614606</v>
      </c>
      <c r="V45" s="59" t="n">
        <v>53.614606</v>
      </c>
      <c r="W45" s="59" t="n">
        <v>18.221071</v>
      </c>
      <c r="X45" s="61" t="n">
        <v>19.553417</v>
      </c>
      <c r="Y45" s="54"/>
      <c r="Z45" s="54"/>
      <c r="AA45" s="55" t="s">
        <v>53</v>
      </c>
      <c r="AB45" s="54"/>
      <c r="AC45" s="62"/>
    </row>
    <row r="46" s="63" customFormat="true" ht="13.5" hidden="false" customHeight="false" outlineLevel="0" collapsed="false">
      <c r="A46" s="54"/>
      <c r="B46" s="54"/>
      <c r="C46" s="55" t="s">
        <v>54</v>
      </c>
      <c r="D46" s="54"/>
      <c r="E46" s="56"/>
      <c r="F46" s="57" t="n">
        <v>5874</v>
      </c>
      <c r="G46" s="58" t="n">
        <v>3515</v>
      </c>
      <c r="H46" s="58" t="n">
        <v>3513</v>
      </c>
      <c r="I46" s="57" t="n">
        <v>1003</v>
      </c>
      <c r="J46" s="58" t="n">
        <v>111</v>
      </c>
      <c r="K46" s="58" t="n">
        <v>4</v>
      </c>
      <c r="L46" s="57" t="n">
        <v>821</v>
      </c>
      <c r="M46" s="58" t="n">
        <v>175</v>
      </c>
      <c r="N46" s="58" t="n">
        <v>245</v>
      </c>
      <c r="O46" s="58" t="n">
        <v>0</v>
      </c>
      <c r="P46" s="57" t="n">
        <v>1</v>
      </c>
      <c r="Q46" s="58" t="n">
        <v>0</v>
      </c>
      <c r="R46" s="58" t="n">
        <v>1</v>
      </c>
      <c r="S46" s="57" t="n">
        <v>0</v>
      </c>
      <c r="T46" s="58" t="n">
        <v>0</v>
      </c>
      <c r="U46" s="59" t="n">
        <v>59.839973</v>
      </c>
      <c r="V46" s="59" t="n">
        <v>59.805924</v>
      </c>
      <c r="W46" s="59" t="n">
        <v>17.075247</v>
      </c>
      <c r="X46" s="61" t="n">
        <v>13.993871</v>
      </c>
      <c r="Y46" s="54"/>
      <c r="Z46" s="54"/>
      <c r="AA46" s="55" t="s">
        <v>54</v>
      </c>
      <c r="AB46" s="54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59"/>
      <c r="X47" s="61"/>
      <c r="Y47" s="54"/>
      <c r="Z47" s="54"/>
      <c r="AA47" s="55"/>
      <c r="AB47" s="54"/>
      <c r="AC47" s="62"/>
    </row>
    <row r="48" s="63" customFormat="true" ht="13.5" hidden="false" customHeight="false" outlineLevel="0" collapsed="false">
      <c r="A48" s="54"/>
      <c r="B48" s="54"/>
      <c r="C48" s="55" t="s">
        <v>55</v>
      </c>
      <c r="D48" s="54"/>
      <c r="E48" s="56"/>
      <c r="F48" s="57" t="n">
        <v>11052</v>
      </c>
      <c r="G48" s="58" t="n">
        <v>7639</v>
      </c>
      <c r="H48" s="58" t="n">
        <v>7636</v>
      </c>
      <c r="I48" s="57" t="n">
        <v>1562</v>
      </c>
      <c r="J48" s="58" t="n">
        <v>395</v>
      </c>
      <c r="K48" s="58" t="n">
        <v>19</v>
      </c>
      <c r="L48" s="57" t="n">
        <v>739</v>
      </c>
      <c r="M48" s="58" t="n">
        <v>182</v>
      </c>
      <c r="N48" s="58" t="n">
        <v>511</v>
      </c>
      <c r="O48" s="58" t="n">
        <v>5</v>
      </c>
      <c r="P48" s="57" t="n">
        <v>6</v>
      </c>
      <c r="Q48" s="58" t="n">
        <v>0</v>
      </c>
      <c r="R48" s="58" t="n">
        <v>4</v>
      </c>
      <c r="S48" s="57" t="n">
        <v>1</v>
      </c>
      <c r="T48" s="58" t="n">
        <v>1</v>
      </c>
      <c r="U48" s="59" t="n">
        <v>69.118712</v>
      </c>
      <c r="V48" s="59" t="n">
        <v>69.091567</v>
      </c>
      <c r="W48" s="59" t="n">
        <v>14.133189</v>
      </c>
      <c r="X48" s="61" t="n">
        <v>6.740861</v>
      </c>
      <c r="Y48" s="54"/>
      <c r="Z48" s="54"/>
      <c r="AA48" s="55" t="s">
        <v>55</v>
      </c>
      <c r="AB48" s="54"/>
      <c r="AC48" s="62"/>
    </row>
    <row r="49" s="63" customFormat="true" ht="13.5" hidden="false" customHeight="false" outlineLevel="0" collapsed="false">
      <c r="A49" s="54"/>
      <c r="B49" s="54"/>
      <c r="C49" s="55" t="s">
        <v>56</v>
      </c>
      <c r="D49" s="54"/>
      <c r="E49" s="56"/>
      <c r="F49" s="57" t="n">
        <v>33420</v>
      </c>
      <c r="G49" s="58" t="n">
        <v>20398</v>
      </c>
      <c r="H49" s="58" t="n">
        <v>20364</v>
      </c>
      <c r="I49" s="57" t="n">
        <v>5425</v>
      </c>
      <c r="J49" s="58" t="n">
        <v>1470</v>
      </c>
      <c r="K49" s="58" t="n">
        <v>21</v>
      </c>
      <c r="L49" s="57" t="n">
        <v>2723</v>
      </c>
      <c r="M49" s="58" t="n">
        <v>1120</v>
      </c>
      <c r="N49" s="58" t="n">
        <v>2255</v>
      </c>
      <c r="O49" s="58" t="n">
        <v>8</v>
      </c>
      <c r="P49" s="57" t="n">
        <v>7</v>
      </c>
      <c r="Q49" s="58" t="n">
        <v>0</v>
      </c>
      <c r="R49" s="58" t="n">
        <v>5</v>
      </c>
      <c r="S49" s="57" t="n">
        <v>2</v>
      </c>
      <c r="T49" s="58" t="n">
        <v>0</v>
      </c>
      <c r="U49" s="59" t="n">
        <v>61.035308</v>
      </c>
      <c r="V49" s="59" t="n">
        <v>60.933573</v>
      </c>
      <c r="W49" s="59" t="n">
        <v>16.232795</v>
      </c>
      <c r="X49" s="61" t="n">
        <v>8.168761</v>
      </c>
      <c r="Y49" s="54"/>
      <c r="Z49" s="54"/>
      <c r="AA49" s="55" t="s">
        <v>56</v>
      </c>
      <c r="AB49" s="54"/>
      <c r="AC49" s="62"/>
    </row>
    <row r="50" s="63" customFormat="true" ht="13.5" hidden="false" customHeight="false" outlineLevel="0" collapsed="false">
      <c r="A50" s="54"/>
      <c r="B50" s="54"/>
      <c r="C50" s="55" t="s">
        <v>57</v>
      </c>
      <c r="D50" s="54"/>
      <c r="E50" s="56"/>
      <c r="F50" s="57" t="n">
        <v>22874</v>
      </c>
      <c r="G50" s="58" t="n">
        <v>14579</v>
      </c>
      <c r="H50" s="58" t="n">
        <v>14572</v>
      </c>
      <c r="I50" s="57" t="n">
        <v>3615</v>
      </c>
      <c r="J50" s="58" t="n">
        <v>862</v>
      </c>
      <c r="K50" s="58" t="n">
        <v>20</v>
      </c>
      <c r="L50" s="57" t="n">
        <v>2193</v>
      </c>
      <c r="M50" s="58" t="n">
        <v>731</v>
      </c>
      <c r="N50" s="58" t="n">
        <v>872</v>
      </c>
      <c r="O50" s="58" t="n">
        <v>2</v>
      </c>
      <c r="P50" s="57" t="n">
        <v>10</v>
      </c>
      <c r="Q50" s="58" t="n">
        <v>0</v>
      </c>
      <c r="R50" s="58" t="n">
        <v>9</v>
      </c>
      <c r="S50" s="57" t="n">
        <v>1</v>
      </c>
      <c r="T50" s="58" t="n">
        <v>0</v>
      </c>
      <c r="U50" s="59" t="n">
        <v>63.73612</v>
      </c>
      <c r="V50" s="59" t="n">
        <v>63.705517</v>
      </c>
      <c r="W50" s="59" t="n">
        <v>15.80397</v>
      </c>
      <c r="X50" s="61" t="n">
        <v>9.631022</v>
      </c>
      <c r="Y50" s="54"/>
      <c r="Z50" s="54"/>
      <c r="AA50" s="55" t="s">
        <v>57</v>
      </c>
      <c r="AB50" s="54"/>
      <c r="AC50" s="62"/>
    </row>
    <row r="51" s="63" customFormat="true" ht="13.5" hidden="false" customHeight="false" outlineLevel="0" collapsed="false">
      <c r="A51" s="54"/>
      <c r="B51" s="54"/>
      <c r="C51" s="55" t="s">
        <v>58</v>
      </c>
      <c r="D51" s="54"/>
      <c r="E51" s="56"/>
      <c r="F51" s="57" t="n">
        <v>5887</v>
      </c>
      <c r="G51" s="58" t="n">
        <v>3652</v>
      </c>
      <c r="H51" s="58" t="n">
        <v>3650</v>
      </c>
      <c r="I51" s="57" t="n">
        <v>919</v>
      </c>
      <c r="J51" s="58" t="n">
        <v>362</v>
      </c>
      <c r="K51" s="58" t="n">
        <v>1</v>
      </c>
      <c r="L51" s="57" t="n">
        <v>494</v>
      </c>
      <c r="M51" s="58" t="n">
        <v>90</v>
      </c>
      <c r="N51" s="58" t="n">
        <v>369</v>
      </c>
      <c r="O51" s="58" t="n">
        <v>0</v>
      </c>
      <c r="P51" s="57" t="n">
        <v>0</v>
      </c>
      <c r="Q51" s="58" t="n">
        <v>0</v>
      </c>
      <c r="R51" s="58" t="n">
        <v>0</v>
      </c>
      <c r="S51" s="57" t="n">
        <v>0</v>
      </c>
      <c r="T51" s="58" t="n">
        <v>0</v>
      </c>
      <c r="U51" s="59" t="n">
        <v>62.034992</v>
      </c>
      <c r="V51" s="59" t="n">
        <v>62.001019</v>
      </c>
      <c r="W51" s="59" t="n">
        <v>15.610668</v>
      </c>
      <c r="X51" s="61" t="n">
        <v>8.391371</v>
      </c>
      <c r="Y51" s="54"/>
      <c r="Z51" s="54"/>
      <c r="AA51" s="55" t="s">
        <v>58</v>
      </c>
      <c r="AB51" s="54"/>
      <c r="AC51" s="62"/>
    </row>
    <row r="52" s="63" customFormat="true" ht="13.5" hidden="false" customHeight="false" outlineLevel="0" collapsed="false">
      <c r="A52" s="54"/>
      <c r="B52" s="54"/>
      <c r="C52" s="55" t="s">
        <v>59</v>
      </c>
      <c r="D52" s="54"/>
      <c r="E52" s="56"/>
      <c r="F52" s="57" t="n">
        <v>4544</v>
      </c>
      <c r="G52" s="58" t="n">
        <v>2314</v>
      </c>
      <c r="H52" s="58" t="n">
        <v>2312</v>
      </c>
      <c r="I52" s="57" t="n">
        <v>907</v>
      </c>
      <c r="J52" s="58" t="n">
        <v>214</v>
      </c>
      <c r="K52" s="58" t="n">
        <v>10</v>
      </c>
      <c r="L52" s="57" t="n">
        <v>741</v>
      </c>
      <c r="M52" s="58" t="n">
        <v>45</v>
      </c>
      <c r="N52" s="58" t="n">
        <v>306</v>
      </c>
      <c r="O52" s="58" t="n">
        <v>7</v>
      </c>
      <c r="P52" s="57" t="n">
        <v>5</v>
      </c>
      <c r="Q52" s="58" t="n">
        <v>1</v>
      </c>
      <c r="R52" s="58" t="n">
        <v>3</v>
      </c>
      <c r="S52" s="57" t="n">
        <v>1</v>
      </c>
      <c r="T52" s="58" t="n">
        <v>0</v>
      </c>
      <c r="U52" s="59" t="n">
        <v>50.924296</v>
      </c>
      <c r="V52" s="59" t="n">
        <v>50.880282</v>
      </c>
      <c r="W52" s="59" t="n">
        <v>19.960387</v>
      </c>
      <c r="X52" s="61" t="n">
        <v>16.417254</v>
      </c>
      <c r="Y52" s="54"/>
      <c r="Z52" s="54"/>
      <c r="AA52" s="55" t="s">
        <v>59</v>
      </c>
      <c r="AB52" s="54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59"/>
      <c r="X53" s="61"/>
      <c r="Y53" s="54"/>
      <c r="Z53" s="54"/>
      <c r="AA53" s="55"/>
      <c r="AB53" s="54"/>
      <c r="AC53" s="62"/>
    </row>
    <row r="54" s="63" customFormat="true" ht="13.5" hidden="false" customHeight="false" outlineLevel="0" collapsed="false">
      <c r="A54" s="54"/>
      <c r="B54" s="54"/>
      <c r="C54" s="55" t="s">
        <v>60</v>
      </c>
      <c r="D54" s="54"/>
      <c r="E54" s="56"/>
      <c r="F54" s="57" t="n">
        <v>2688</v>
      </c>
      <c r="G54" s="58" t="n">
        <v>1282</v>
      </c>
      <c r="H54" s="58" t="n">
        <v>1281</v>
      </c>
      <c r="I54" s="57" t="n">
        <v>585</v>
      </c>
      <c r="J54" s="58" t="n">
        <v>224</v>
      </c>
      <c r="K54" s="58" t="n">
        <v>17</v>
      </c>
      <c r="L54" s="57" t="n">
        <v>463</v>
      </c>
      <c r="M54" s="58" t="n">
        <v>63</v>
      </c>
      <c r="N54" s="58" t="n">
        <v>54</v>
      </c>
      <c r="O54" s="58" t="n">
        <v>0</v>
      </c>
      <c r="P54" s="57" t="n">
        <v>3</v>
      </c>
      <c r="Q54" s="58" t="n">
        <v>0</v>
      </c>
      <c r="R54" s="58" t="n">
        <v>1</v>
      </c>
      <c r="S54" s="57" t="n">
        <v>2</v>
      </c>
      <c r="T54" s="58" t="n">
        <v>0</v>
      </c>
      <c r="U54" s="59" t="n">
        <v>47.693452</v>
      </c>
      <c r="V54" s="59" t="n">
        <v>47.65625</v>
      </c>
      <c r="W54" s="59" t="n">
        <v>21.763393</v>
      </c>
      <c r="X54" s="61" t="n">
        <v>17.33631</v>
      </c>
      <c r="Y54" s="54"/>
      <c r="Z54" s="54"/>
      <c r="AA54" s="55" t="s">
        <v>60</v>
      </c>
      <c r="AB54" s="54"/>
      <c r="AC54" s="62"/>
    </row>
    <row r="55" s="63" customFormat="true" ht="13.5" hidden="false" customHeight="false" outlineLevel="0" collapsed="false">
      <c r="A55" s="54"/>
      <c r="B55" s="54"/>
      <c r="C55" s="55" t="s">
        <v>61</v>
      </c>
      <c r="D55" s="54"/>
      <c r="E55" s="56"/>
      <c r="F55" s="57" t="n">
        <v>3279</v>
      </c>
      <c r="G55" s="58" t="n">
        <v>1730</v>
      </c>
      <c r="H55" s="58" t="n">
        <v>1726</v>
      </c>
      <c r="I55" s="57" t="n">
        <v>788</v>
      </c>
      <c r="J55" s="58" t="n">
        <v>84</v>
      </c>
      <c r="K55" s="58" t="n">
        <v>16</v>
      </c>
      <c r="L55" s="57" t="n">
        <v>535</v>
      </c>
      <c r="M55" s="58" t="n">
        <v>11</v>
      </c>
      <c r="N55" s="58" t="n">
        <v>112</v>
      </c>
      <c r="O55" s="58" t="n">
        <v>3</v>
      </c>
      <c r="P55" s="57" t="n">
        <v>1</v>
      </c>
      <c r="Q55" s="58" t="n">
        <v>0</v>
      </c>
      <c r="R55" s="58" t="n">
        <v>1</v>
      </c>
      <c r="S55" s="57" t="n">
        <v>0</v>
      </c>
      <c r="T55" s="58" t="n">
        <v>0</v>
      </c>
      <c r="U55" s="59" t="n">
        <v>52.759988</v>
      </c>
      <c r="V55" s="59" t="n">
        <v>52.637999</v>
      </c>
      <c r="W55" s="59" t="n">
        <v>24.031717</v>
      </c>
      <c r="X55" s="61" t="n">
        <v>16.346447</v>
      </c>
      <c r="Y55" s="54"/>
      <c r="Z55" s="54"/>
      <c r="AA55" s="55" t="s">
        <v>61</v>
      </c>
      <c r="AB55" s="54"/>
      <c r="AC55" s="62"/>
    </row>
    <row r="56" s="63" customFormat="true" ht="13.5" hidden="false" customHeight="false" outlineLevel="0" collapsed="false">
      <c r="A56" s="54"/>
      <c r="B56" s="54"/>
      <c r="C56" s="55" t="s">
        <v>62</v>
      </c>
      <c r="D56" s="54"/>
      <c r="E56" s="56"/>
      <c r="F56" s="57" t="n">
        <v>8513</v>
      </c>
      <c r="G56" s="58" t="n">
        <v>4835</v>
      </c>
      <c r="H56" s="58" t="n">
        <v>4832</v>
      </c>
      <c r="I56" s="57" t="n">
        <v>1566</v>
      </c>
      <c r="J56" s="58" t="n">
        <v>365</v>
      </c>
      <c r="K56" s="58" t="n">
        <v>9</v>
      </c>
      <c r="L56" s="57" t="n">
        <v>1117</v>
      </c>
      <c r="M56" s="58" t="n">
        <v>137</v>
      </c>
      <c r="N56" s="58" t="n">
        <v>483</v>
      </c>
      <c r="O56" s="58" t="n">
        <v>1</v>
      </c>
      <c r="P56" s="57" t="n">
        <v>2</v>
      </c>
      <c r="Q56" s="58" t="n">
        <v>1</v>
      </c>
      <c r="R56" s="58" t="n">
        <v>1</v>
      </c>
      <c r="S56" s="57" t="n">
        <v>0</v>
      </c>
      <c r="T56" s="58" t="n">
        <v>0</v>
      </c>
      <c r="U56" s="59" t="n">
        <v>56.795489</v>
      </c>
      <c r="V56" s="59" t="n">
        <v>56.760249</v>
      </c>
      <c r="W56" s="59" t="n">
        <v>18.395395</v>
      </c>
      <c r="X56" s="61" t="n">
        <v>13.144602</v>
      </c>
      <c r="Y56" s="54"/>
      <c r="Z56" s="54"/>
      <c r="AA56" s="55" t="s">
        <v>62</v>
      </c>
      <c r="AB56" s="54"/>
      <c r="AC56" s="62"/>
    </row>
    <row r="57" s="63" customFormat="true" ht="13.5" hidden="false" customHeight="false" outlineLevel="0" collapsed="false">
      <c r="A57" s="54"/>
      <c r="B57" s="54"/>
      <c r="C57" s="55" t="s">
        <v>63</v>
      </c>
      <c r="D57" s="54"/>
      <c r="E57" s="56"/>
      <c r="F57" s="57" t="n">
        <v>11640</v>
      </c>
      <c r="G57" s="58" t="n">
        <v>7247</v>
      </c>
      <c r="H57" s="58" t="n">
        <v>7247</v>
      </c>
      <c r="I57" s="57" t="n">
        <v>2066</v>
      </c>
      <c r="J57" s="58" t="n">
        <v>631</v>
      </c>
      <c r="K57" s="58" t="n">
        <v>27</v>
      </c>
      <c r="L57" s="57" t="n">
        <v>1091</v>
      </c>
      <c r="M57" s="58" t="n">
        <v>224</v>
      </c>
      <c r="N57" s="58" t="n">
        <v>340</v>
      </c>
      <c r="O57" s="58" t="n">
        <v>14</v>
      </c>
      <c r="P57" s="57" t="n">
        <v>97</v>
      </c>
      <c r="Q57" s="58" t="n">
        <v>2</v>
      </c>
      <c r="R57" s="58" t="n">
        <v>63</v>
      </c>
      <c r="S57" s="57" t="n">
        <v>32</v>
      </c>
      <c r="T57" s="58" t="n">
        <v>0</v>
      </c>
      <c r="U57" s="59" t="n">
        <v>62.25945</v>
      </c>
      <c r="V57" s="59" t="n">
        <v>62.25945</v>
      </c>
      <c r="W57" s="59" t="n">
        <v>17.749141</v>
      </c>
      <c r="X57" s="61" t="n">
        <v>10.206186</v>
      </c>
      <c r="Y57" s="54"/>
      <c r="Z57" s="54"/>
      <c r="AA57" s="55" t="s">
        <v>63</v>
      </c>
      <c r="AB57" s="54"/>
      <c r="AC57" s="62"/>
    </row>
    <row r="58" s="63" customFormat="true" ht="13.5" hidden="false" customHeight="false" outlineLevel="0" collapsed="false">
      <c r="A58" s="54"/>
      <c r="B58" s="54"/>
      <c r="C58" s="55" t="s">
        <v>64</v>
      </c>
      <c r="D58" s="54"/>
      <c r="E58" s="56"/>
      <c r="F58" s="57" t="n">
        <v>5766</v>
      </c>
      <c r="G58" s="58" t="n">
        <v>2707</v>
      </c>
      <c r="H58" s="58" t="n">
        <v>2706</v>
      </c>
      <c r="I58" s="57" t="n">
        <v>1367</v>
      </c>
      <c r="J58" s="58" t="n">
        <v>242</v>
      </c>
      <c r="K58" s="58" t="n">
        <v>15</v>
      </c>
      <c r="L58" s="57" t="n">
        <v>1148</v>
      </c>
      <c r="M58" s="58" t="n">
        <v>59</v>
      </c>
      <c r="N58" s="58" t="n">
        <v>228</v>
      </c>
      <c r="O58" s="58" t="n">
        <v>0</v>
      </c>
      <c r="P58" s="57" t="n">
        <v>37</v>
      </c>
      <c r="Q58" s="58" t="n">
        <v>0</v>
      </c>
      <c r="R58" s="58" t="n">
        <v>33</v>
      </c>
      <c r="S58" s="57" t="n">
        <v>4</v>
      </c>
      <c r="T58" s="58" t="n">
        <v>0</v>
      </c>
      <c r="U58" s="59" t="n">
        <v>46.947624</v>
      </c>
      <c r="V58" s="59" t="n">
        <v>46.930281</v>
      </c>
      <c r="W58" s="59" t="n">
        <v>23.707943</v>
      </c>
      <c r="X58" s="61" t="n">
        <v>20.551509</v>
      </c>
      <c r="Y58" s="54"/>
      <c r="Z58" s="54"/>
      <c r="AA58" s="55" t="s">
        <v>64</v>
      </c>
      <c r="AB58" s="54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59"/>
      <c r="X59" s="61"/>
      <c r="Y59" s="54"/>
      <c r="Z59" s="54"/>
      <c r="AA59" s="55"/>
      <c r="AB59" s="54"/>
      <c r="AC59" s="62"/>
    </row>
    <row r="60" s="63" customFormat="true" ht="13.5" hidden="false" customHeight="false" outlineLevel="0" collapsed="false">
      <c r="A60" s="54"/>
      <c r="B60" s="54"/>
      <c r="C60" s="55" t="s">
        <v>65</v>
      </c>
      <c r="D60" s="54"/>
      <c r="E60" s="56"/>
      <c r="F60" s="57" t="n">
        <v>3485</v>
      </c>
      <c r="G60" s="58" t="n">
        <v>1955</v>
      </c>
      <c r="H60" s="58" t="n">
        <v>1955</v>
      </c>
      <c r="I60" s="57" t="n">
        <v>727</v>
      </c>
      <c r="J60" s="58" t="n">
        <v>135</v>
      </c>
      <c r="K60" s="58" t="n">
        <v>18</v>
      </c>
      <c r="L60" s="57" t="n">
        <v>480</v>
      </c>
      <c r="M60" s="58" t="n">
        <v>50</v>
      </c>
      <c r="N60" s="58" t="n">
        <v>120</v>
      </c>
      <c r="O60" s="58" t="n">
        <v>0</v>
      </c>
      <c r="P60" s="57" t="n">
        <v>3</v>
      </c>
      <c r="Q60" s="58" t="n">
        <v>0</v>
      </c>
      <c r="R60" s="58" t="n">
        <v>0</v>
      </c>
      <c r="S60" s="57" t="n">
        <v>3</v>
      </c>
      <c r="T60" s="58" t="n">
        <v>0</v>
      </c>
      <c r="U60" s="59" t="n">
        <v>56.097561</v>
      </c>
      <c r="V60" s="59" t="n">
        <v>56.097561</v>
      </c>
      <c r="W60" s="59" t="n">
        <v>20.860832</v>
      </c>
      <c r="X60" s="61" t="n">
        <v>13.859397</v>
      </c>
      <c r="Y60" s="54"/>
      <c r="Z60" s="54"/>
      <c r="AA60" s="55" t="s">
        <v>65</v>
      </c>
      <c r="AB60" s="54"/>
      <c r="AC60" s="62"/>
    </row>
    <row r="61" s="63" customFormat="true" ht="13.5" hidden="false" customHeight="false" outlineLevel="0" collapsed="false">
      <c r="A61" s="54"/>
      <c r="B61" s="54"/>
      <c r="C61" s="55" t="s">
        <v>66</v>
      </c>
      <c r="D61" s="54"/>
      <c r="E61" s="56"/>
      <c r="F61" s="57" t="n">
        <v>4150</v>
      </c>
      <c r="G61" s="58" t="n">
        <v>2326</v>
      </c>
      <c r="H61" s="58" t="n">
        <v>2326</v>
      </c>
      <c r="I61" s="57" t="n">
        <v>793</v>
      </c>
      <c r="J61" s="58" t="n">
        <v>231</v>
      </c>
      <c r="K61" s="58" t="n">
        <v>18</v>
      </c>
      <c r="L61" s="57" t="n">
        <v>474</v>
      </c>
      <c r="M61" s="58" t="n">
        <v>80</v>
      </c>
      <c r="N61" s="58" t="n">
        <v>228</v>
      </c>
      <c r="O61" s="58" t="n">
        <v>0</v>
      </c>
      <c r="P61" s="57" t="n">
        <v>0</v>
      </c>
      <c r="Q61" s="58" t="n">
        <v>0</v>
      </c>
      <c r="R61" s="58" t="n">
        <v>0</v>
      </c>
      <c r="S61" s="57" t="n">
        <v>0</v>
      </c>
      <c r="T61" s="58" t="n">
        <v>0</v>
      </c>
      <c r="U61" s="59" t="n">
        <v>56.048193</v>
      </c>
      <c r="V61" s="59" t="n">
        <v>56.048193</v>
      </c>
      <c r="W61" s="59" t="n">
        <v>19.108434</v>
      </c>
      <c r="X61" s="61" t="n">
        <v>11.421687</v>
      </c>
      <c r="Y61" s="54"/>
      <c r="Z61" s="54"/>
      <c r="AA61" s="55" t="s">
        <v>66</v>
      </c>
      <c r="AB61" s="54"/>
      <c r="AC61" s="62"/>
    </row>
    <row r="62" s="63" customFormat="true" ht="13.5" hidden="false" customHeight="false" outlineLevel="0" collapsed="false">
      <c r="A62" s="54"/>
      <c r="B62" s="54"/>
      <c r="C62" s="55" t="s">
        <v>67</v>
      </c>
      <c r="D62" s="54"/>
      <c r="E62" s="56"/>
      <c r="F62" s="57" t="n">
        <v>5947</v>
      </c>
      <c r="G62" s="58" t="n">
        <v>3206</v>
      </c>
      <c r="H62" s="58" t="n">
        <v>3204</v>
      </c>
      <c r="I62" s="57" t="n">
        <v>1117</v>
      </c>
      <c r="J62" s="58" t="n">
        <v>324</v>
      </c>
      <c r="K62" s="58" t="n">
        <v>9</v>
      </c>
      <c r="L62" s="57" t="n">
        <v>1015</v>
      </c>
      <c r="M62" s="58" t="n">
        <v>47</v>
      </c>
      <c r="N62" s="58" t="n">
        <v>227</v>
      </c>
      <c r="O62" s="58" t="n">
        <v>2</v>
      </c>
      <c r="P62" s="57" t="n">
        <v>15</v>
      </c>
      <c r="Q62" s="58" t="n">
        <v>1</v>
      </c>
      <c r="R62" s="58" t="n">
        <v>10</v>
      </c>
      <c r="S62" s="57" t="n">
        <v>4</v>
      </c>
      <c r="T62" s="58" t="n">
        <v>0</v>
      </c>
      <c r="U62" s="59" t="n">
        <v>53.909534</v>
      </c>
      <c r="V62" s="59" t="n">
        <v>53.875904</v>
      </c>
      <c r="W62" s="59" t="n">
        <v>18.782579</v>
      </c>
      <c r="X62" s="61" t="n">
        <v>17.319657</v>
      </c>
      <c r="Y62" s="54"/>
      <c r="Z62" s="54"/>
      <c r="AA62" s="55" t="s">
        <v>67</v>
      </c>
      <c r="AB62" s="54"/>
      <c r="AC62" s="62"/>
    </row>
    <row r="63" s="63" customFormat="true" ht="13.5" hidden="false" customHeight="false" outlineLevel="0" collapsed="false">
      <c r="A63" s="54"/>
      <c r="B63" s="54"/>
      <c r="C63" s="55" t="s">
        <v>68</v>
      </c>
      <c r="D63" s="54"/>
      <c r="E63" s="56"/>
      <c r="F63" s="57" t="n">
        <v>3386</v>
      </c>
      <c r="G63" s="58" t="n">
        <v>1629</v>
      </c>
      <c r="H63" s="58" t="n">
        <v>1628</v>
      </c>
      <c r="I63" s="57" t="n">
        <v>943</v>
      </c>
      <c r="J63" s="58" t="n">
        <v>192</v>
      </c>
      <c r="K63" s="58" t="n">
        <v>6</v>
      </c>
      <c r="L63" s="57" t="n">
        <v>381</v>
      </c>
      <c r="M63" s="58" t="n">
        <v>41</v>
      </c>
      <c r="N63" s="58" t="n">
        <v>194</v>
      </c>
      <c r="O63" s="58" t="n">
        <v>0</v>
      </c>
      <c r="P63" s="57" t="n">
        <v>1</v>
      </c>
      <c r="Q63" s="58" t="n">
        <v>1</v>
      </c>
      <c r="R63" s="58" t="n">
        <v>0</v>
      </c>
      <c r="S63" s="57" t="n">
        <v>0</v>
      </c>
      <c r="T63" s="58" t="n">
        <v>0</v>
      </c>
      <c r="U63" s="59" t="n">
        <v>48.109864</v>
      </c>
      <c r="V63" s="59" t="n">
        <v>48.080331</v>
      </c>
      <c r="W63" s="59" t="n">
        <v>27.84997</v>
      </c>
      <c r="X63" s="61" t="n">
        <v>11.281748</v>
      </c>
      <c r="Y63" s="54"/>
      <c r="Z63" s="54"/>
      <c r="AA63" s="55" t="s">
        <v>68</v>
      </c>
      <c r="AB63" s="54"/>
      <c r="AC63" s="62"/>
    </row>
    <row r="64" s="63" customFormat="true" ht="13.5" hidden="false" customHeight="false" outlineLevel="0" collapsed="false">
      <c r="A64" s="54"/>
      <c r="B64" s="54"/>
      <c r="C64" s="55" t="s">
        <v>69</v>
      </c>
      <c r="D64" s="54"/>
      <c r="E64" s="56"/>
      <c r="F64" s="57" t="n">
        <v>21258</v>
      </c>
      <c r="G64" s="58" t="n">
        <v>11824</v>
      </c>
      <c r="H64" s="58" t="n">
        <v>11820</v>
      </c>
      <c r="I64" s="57" t="n">
        <v>3886</v>
      </c>
      <c r="J64" s="58" t="n">
        <v>1283</v>
      </c>
      <c r="K64" s="58" t="n">
        <v>50</v>
      </c>
      <c r="L64" s="57" t="n">
        <v>2680</v>
      </c>
      <c r="M64" s="58" t="n">
        <v>449</v>
      </c>
      <c r="N64" s="58" t="n">
        <v>1086</v>
      </c>
      <c r="O64" s="58" t="n">
        <v>0</v>
      </c>
      <c r="P64" s="57" t="n">
        <v>21</v>
      </c>
      <c r="Q64" s="58" t="n">
        <v>0</v>
      </c>
      <c r="R64" s="58" t="n">
        <v>6</v>
      </c>
      <c r="S64" s="57" t="n">
        <v>15</v>
      </c>
      <c r="T64" s="58" t="n">
        <v>0</v>
      </c>
      <c r="U64" s="59" t="n">
        <v>55.621413</v>
      </c>
      <c r="V64" s="59" t="n">
        <v>55.602597</v>
      </c>
      <c r="W64" s="59" t="n">
        <v>18.280177</v>
      </c>
      <c r="X64" s="61" t="n">
        <v>12.705805</v>
      </c>
      <c r="Y64" s="54"/>
      <c r="Z64" s="54"/>
      <c r="AA64" s="55" t="s">
        <v>69</v>
      </c>
      <c r="AB64" s="54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59"/>
      <c r="X65" s="61"/>
      <c r="Y65" s="54"/>
      <c r="Z65" s="54"/>
      <c r="AA65" s="55"/>
      <c r="AB65" s="54"/>
      <c r="AC65" s="62"/>
    </row>
    <row r="66" s="63" customFormat="true" ht="13.5" hidden="false" customHeight="false" outlineLevel="0" collapsed="false">
      <c r="A66" s="54"/>
      <c r="B66" s="54"/>
      <c r="C66" s="55" t="s">
        <v>70</v>
      </c>
      <c r="D66" s="54"/>
      <c r="E66" s="56"/>
      <c r="F66" s="57" t="n">
        <v>4214</v>
      </c>
      <c r="G66" s="58" t="n">
        <v>1994</v>
      </c>
      <c r="H66" s="58" t="n">
        <v>1974</v>
      </c>
      <c r="I66" s="57" t="n">
        <v>844</v>
      </c>
      <c r="J66" s="58" t="n">
        <v>250</v>
      </c>
      <c r="K66" s="58" t="n">
        <v>6</v>
      </c>
      <c r="L66" s="57" t="n">
        <v>944</v>
      </c>
      <c r="M66" s="58" t="n">
        <v>38</v>
      </c>
      <c r="N66" s="58" t="n">
        <v>138</v>
      </c>
      <c r="O66" s="58" t="n">
        <v>0</v>
      </c>
      <c r="P66" s="57" t="n">
        <v>76</v>
      </c>
      <c r="Q66" s="58" t="n">
        <v>0</v>
      </c>
      <c r="R66" s="58" t="n">
        <v>30</v>
      </c>
      <c r="S66" s="57" t="n">
        <v>46</v>
      </c>
      <c r="T66" s="58" t="n">
        <v>0</v>
      </c>
      <c r="U66" s="59" t="n">
        <v>47.318462</v>
      </c>
      <c r="V66" s="59" t="n">
        <v>46.843854</v>
      </c>
      <c r="W66" s="59" t="n">
        <v>20.028477</v>
      </c>
      <c r="X66" s="61" t="n">
        <v>24.205031</v>
      </c>
      <c r="Y66" s="54"/>
      <c r="Z66" s="54"/>
      <c r="AA66" s="55" t="s">
        <v>70</v>
      </c>
      <c r="AB66" s="54"/>
      <c r="AC66" s="62"/>
    </row>
    <row r="67" s="63" customFormat="true" ht="13.5" hidden="false" customHeight="false" outlineLevel="0" collapsed="false">
      <c r="A67" s="54"/>
      <c r="B67" s="54"/>
      <c r="C67" s="55" t="s">
        <v>71</v>
      </c>
      <c r="D67" s="54"/>
      <c r="E67" s="56"/>
      <c r="F67" s="57" t="n">
        <v>7055</v>
      </c>
      <c r="G67" s="58" t="n">
        <v>3226</v>
      </c>
      <c r="H67" s="58" t="n">
        <v>3220</v>
      </c>
      <c r="I67" s="57" t="n">
        <v>1488</v>
      </c>
      <c r="J67" s="58" t="n">
        <v>415</v>
      </c>
      <c r="K67" s="58" t="n">
        <v>42</v>
      </c>
      <c r="L67" s="57" t="n">
        <v>1537</v>
      </c>
      <c r="M67" s="58" t="n">
        <v>34</v>
      </c>
      <c r="N67" s="58" t="n">
        <v>313</v>
      </c>
      <c r="O67" s="58" t="n">
        <v>0</v>
      </c>
      <c r="P67" s="57" t="n">
        <v>112</v>
      </c>
      <c r="Q67" s="58" t="n">
        <v>4</v>
      </c>
      <c r="R67" s="58" t="n">
        <v>92</v>
      </c>
      <c r="S67" s="57" t="n">
        <v>16</v>
      </c>
      <c r="T67" s="58" t="n">
        <v>0</v>
      </c>
      <c r="U67" s="59" t="n">
        <v>45.726435</v>
      </c>
      <c r="V67" s="59" t="n">
        <v>45.641389</v>
      </c>
      <c r="W67" s="59" t="n">
        <v>21.091425</v>
      </c>
      <c r="X67" s="61" t="n">
        <v>23.373494</v>
      </c>
      <c r="Y67" s="54"/>
      <c r="Z67" s="54"/>
      <c r="AA67" s="55" t="s">
        <v>71</v>
      </c>
      <c r="AB67" s="54"/>
      <c r="AC67" s="62"/>
    </row>
    <row r="68" s="63" customFormat="true" ht="13.5" hidden="false" customHeight="false" outlineLevel="0" collapsed="false">
      <c r="A68" s="54"/>
      <c r="B68" s="54"/>
      <c r="C68" s="55" t="s">
        <v>72</v>
      </c>
      <c r="D68" s="54"/>
      <c r="E68" s="56"/>
      <c r="F68" s="57" t="n">
        <v>8393</v>
      </c>
      <c r="G68" s="58" t="n">
        <v>3924</v>
      </c>
      <c r="H68" s="58" t="n">
        <v>3923</v>
      </c>
      <c r="I68" s="57" t="n">
        <v>1911</v>
      </c>
      <c r="J68" s="58" t="n">
        <v>584</v>
      </c>
      <c r="K68" s="58" t="n">
        <v>14</v>
      </c>
      <c r="L68" s="57" t="n">
        <v>1537</v>
      </c>
      <c r="M68" s="58" t="n">
        <v>113</v>
      </c>
      <c r="N68" s="58" t="n">
        <v>308</v>
      </c>
      <c r="O68" s="58" t="n">
        <v>2</v>
      </c>
      <c r="P68" s="57" t="n">
        <v>73</v>
      </c>
      <c r="Q68" s="58" t="n">
        <v>4</v>
      </c>
      <c r="R68" s="58" t="n">
        <v>32</v>
      </c>
      <c r="S68" s="57" t="n">
        <v>37</v>
      </c>
      <c r="T68" s="58" t="n">
        <v>0</v>
      </c>
      <c r="U68" s="59" t="n">
        <v>46.753247</v>
      </c>
      <c r="V68" s="59" t="n">
        <v>46.741332</v>
      </c>
      <c r="W68" s="59" t="n">
        <v>22.768974</v>
      </c>
      <c r="X68" s="61" t="n">
        <v>19.182652</v>
      </c>
      <c r="Y68" s="54"/>
      <c r="Z68" s="54"/>
      <c r="AA68" s="55" t="s">
        <v>72</v>
      </c>
      <c r="AB68" s="54"/>
      <c r="AC68" s="62"/>
    </row>
    <row r="69" s="63" customFormat="true" ht="13.5" hidden="false" customHeight="false" outlineLevel="0" collapsed="false">
      <c r="A69" s="54"/>
      <c r="B69" s="54"/>
      <c r="C69" s="55" t="s">
        <v>73</v>
      </c>
      <c r="D69" s="54"/>
      <c r="E69" s="56"/>
      <c r="F69" s="57" t="n">
        <v>5440</v>
      </c>
      <c r="G69" s="58" t="n">
        <v>2742</v>
      </c>
      <c r="H69" s="58" t="n">
        <v>2740</v>
      </c>
      <c r="I69" s="57" t="n">
        <v>1282</v>
      </c>
      <c r="J69" s="58" t="n">
        <v>150</v>
      </c>
      <c r="K69" s="58" t="n">
        <v>5</v>
      </c>
      <c r="L69" s="57" t="n">
        <v>1028</v>
      </c>
      <c r="M69" s="58" t="n">
        <v>54</v>
      </c>
      <c r="N69" s="58" t="n">
        <v>178</v>
      </c>
      <c r="O69" s="58" t="n">
        <v>1</v>
      </c>
      <c r="P69" s="57" t="n">
        <v>46</v>
      </c>
      <c r="Q69" s="58" t="n">
        <v>0</v>
      </c>
      <c r="R69" s="58" t="n">
        <v>30</v>
      </c>
      <c r="S69" s="57" t="n">
        <v>16</v>
      </c>
      <c r="T69" s="58" t="n">
        <v>0</v>
      </c>
      <c r="U69" s="59" t="n">
        <v>50.404412</v>
      </c>
      <c r="V69" s="59" t="n">
        <v>50.367647</v>
      </c>
      <c r="W69" s="59" t="n">
        <v>23.566176</v>
      </c>
      <c r="X69" s="61" t="n">
        <v>19.742647</v>
      </c>
      <c r="Y69" s="54"/>
      <c r="Z69" s="54"/>
      <c r="AA69" s="55" t="s">
        <v>73</v>
      </c>
      <c r="AB69" s="54"/>
      <c r="AC69" s="62"/>
    </row>
    <row r="70" s="63" customFormat="true" ht="13.5" hidden="false" customHeight="false" outlineLevel="0" collapsed="false">
      <c r="A70" s="54"/>
      <c r="B70" s="54"/>
      <c r="C70" s="55" t="s">
        <v>74</v>
      </c>
      <c r="D70" s="54"/>
      <c r="E70" s="56"/>
      <c r="F70" s="57" t="n">
        <v>5405</v>
      </c>
      <c r="G70" s="58" t="n">
        <v>2585</v>
      </c>
      <c r="H70" s="58" t="n">
        <v>2583</v>
      </c>
      <c r="I70" s="57" t="n">
        <v>1117</v>
      </c>
      <c r="J70" s="58" t="n">
        <v>199</v>
      </c>
      <c r="K70" s="58" t="n">
        <v>12</v>
      </c>
      <c r="L70" s="57" t="n">
        <v>1222</v>
      </c>
      <c r="M70" s="58" t="n">
        <v>55</v>
      </c>
      <c r="N70" s="58" t="n">
        <v>215</v>
      </c>
      <c r="O70" s="58" t="n">
        <v>0</v>
      </c>
      <c r="P70" s="57" t="n">
        <v>27</v>
      </c>
      <c r="Q70" s="58" t="n">
        <v>1</v>
      </c>
      <c r="R70" s="58" t="n">
        <v>20</v>
      </c>
      <c r="S70" s="57" t="n">
        <v>6</v>
      </c>
      <c r="T70" s="58" t="n">
        <v>0</v>
      </c>
      <c r="U70" s="59" t="n">
        <v>47.826087</v>
      </c>
      <c r="V70" s="59" t="n">
        <v>47.789084</v>
      </c>
      <c r="W70" s="59" t="n">
        <v>20.66605</v>
      </c>
      <c r="X70" s="61" t="n">
        <v>23.108233</v>
      </c>
      <c r="Y70" s="54"/>
      <c r="Z70" s="54"/>
      <c r="AA70" s="55" t="s">
        <v>74</v>
      </c>
      <c r="AB70" s="54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59"/>
      <c r="X71" s="61"/>
      <c r="Y71" s="54"/>
      <c r="Z71" s="54"/>
      <c r="AA71" s="55"/>
      <c r="AB71" s="54"/>
      <c r="AC71" s="62"/>
    </row>
    <row r="72" s="63" customFormat="true" ht="13.5" hidden="false" customHeight="false" outlineLevel="0" collapsed="false">
      <c r="A72" s="54"/>
      <c r="B72" s="54"/>
      <c r="C72" s="55" t="s">
        <v>75</v>
      </c>
      <c r="D72" s="54"/>
      <c r="E72" s="56"/>
      <c r="F72" s="57" t="n">
        <v>8598</v>
      </c>
      <c r="G72" s="58" t="n">
        <v>4009</v>
      </c>
      <c r="H72" s="58" t="n">
        <v>4005</v>
      </c>
      <c r="I72" s="57" t="n">
        <v>2077</v>
      </c>
      <c r="J72" s="58" t="n">
        <v>295</v>
      </c>
      <c r="K72" s="58" t="n">
        <v>44</v>
      </c>
      <c r="L72" s="57" t="n">
        <v>1711</v>
      </c>
      <c r="M72" s="58" t="n">
        <v>136</v>
      </c>
      <c r="N72" s="58" t="n">
        <v>326</v>
      </c>
      <c r="O72" s="58" t="n">
        <v>0</v>
      </c>
      <c r="P72" s="57" t="n">
        <v>22</v>
      </c>
      <c r="Q72" s="58" t="n">
        <v>0</v>
      </c>
      <c r="R72" s="58" t="n">
        <v>14</v>
      </c>
      <c r="S72" s="57" t="n">
        <v>8</v>
      </c>
      <c r="T72" s="58" t="n">
        <v>0</v>
      </c>
      <c r="U72" s="59" t="n">
        <v>46.627123</v>
      </c>
      <c r="V72" s="59" t="n">
        <v>46.5806</v>
      </c>
      <c r="W72" s="59" t="n">
        <v>24.156781</v>
      </c>
      <c r="X72" s="61" t="n">
        <v>20.15585</v>
      </c>
      <c r="Y72" s="54"/>
      <c r="Z72" s="54"/>
      <c r="AA72" s="55" t="s">
        <v>75</v>
      </c>
      <c r="AB72" s="54"/>
      <c r="AC72" s="62"/>
    </row>
    <row r="73" s="64" customFormat="true" ht="13.5" hidden="false" customHeight="false" outlineLevel="0" collapsed="false">
      <c r="A73" s="62"/>
      <c r="B73" s="62"/>
      <c r="C73" s="55" t="s">
        <v>76</v>
      </c>
      <c r="D73" s="62"/>
      <c r="E73" s="56"/>
      <c r="F73" s="57" t="n">
        <v>7866</v>
      </c>
      <c r="G73" s="57" t="n">
        <v>3012</v>
      </c>
      <c r="H73" s="57" t="n">
        <v>3010</v>
      </c>
      <c r="I73" s="57" t="n">
        <v>2286</v>
      </c>
      <c r="J73" s="57" t="n">
        <v>97</v>
      </c>
      <c r="K73" s="57" t="n">
        <v>37</v>
      </c>
      <c r="L73" s="57" t="n">
        <v>835</v>
      </c>
      <c r="M73" s="57" t="n">
        <v>189</v>
      </c>
      <c r="N73" s="57" t="n">
        <v>1410</v>
      </c>
      <c r="O73" s="57" t="n">
        <v>0</v>
      </c>
      <c r="P73" s="57" t="n">
        <v>37</v>
      </c>
      <c r="Q73" s="57" t="n">
        <v>1</v>
      </c>
      <c r="R73" s="57" t="n">
        <v>36</v>
      </c>
      <c r="S73" s="57" t="n">
        <v>0</v>
      </c>
      <c r="T73" s="57" t="n">
        <v>0</v>
      </c>
      <c r="U73" s="60" t="n">
        <v>38.291381</v>
      </c>
      <c r="V73" s="60" t="n">
        <v>38.265955</v>
      </c>
      <c r="W73" s="60" t="n">
        <v>29.061785</v>
      </c>
      <c r="X73" s="61" t="n">
        <v>11.085685</v>
      </c>
      <c r="Y73" s="62"/>
      <c r="Z73" s="62"/>
      <c r="AA73" s="55" t="s">
        <v>76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X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X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X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X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X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X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X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X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X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X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X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X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X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X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X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X90" s="70"/>
      <c r="Y90" s="71"/>
      <c r="Z90" s="71"/>
      <c r="AA90" s="71"/>
      <c r="AB90" s="71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X91" s="70"/>
      <c r="Y91" s="71"/>
      <c r="Z91" s="71"/>
      <c r="AA91" s="71"/>
      <c r="AB91" s="71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X92" s="70"/>
      <c r="Y92" s="71"/>
      <c r="Z92" s="71"/>
      <c r="AA92" s="71"/>
      <c r="AB92" s="71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X93" s="70"/>
      <c r="Y93" s="71"/>
      <c r="Z93" s="71"/>
      <c r="AA93" s="71"/>
      <c r="AB93" s="71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X94" s="70"/>
      <c r="Y94" s="71"/>
      <c r="Z94" s="71"/>
      <c r="AA94" s="71"/>
      <c r="AB94" s="71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X95" s="70"/>
      <c r="Y95" s="71"/>
      <c r="Z95" s="71"/>
      <c r="AA95" s="71"/>
      <c r="AB95" s="71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X96" s="70"/>
      <c r="Y96" s="71"/>
      <c r="Z96" s="71"/>
      <c r="AA96" s="71"/>
      <c r="AB96" s="71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X97" s="70"/>
      <c r="Y97" s="71"/>
      <c r="Z97" s="71"/>
      <c r="AA97" s="71"/>
      <c r="AB97" s="71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X98" s="70"/>
      <c r="Y98" s="71"/>
      <c r="Z98" s="71"/>
      <c r="AA98" s="71"/>
      <c r="AB98" s="71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X99" s="70"/>
      <c r="Y99" s="71"/>
      <c r="Z99" s="71"/>
      <c r="AA99" s="71"/>
      <c r="AB99" s="71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X100" s="70"/>
      <c r="Y100" s="71"/>
      <c r="Z100" s="71"/>
      <c r="AA100" s="71"/>
      <c r="AB100" s="71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X101" s="70"/>
      <c r="Y101" s="71"/>
      <c r="Z101" s="71"/>
      <c r="AA101" s="71"/>
      <c r="AB101" s="71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X102" s="70"/>
      <c r="Y102" s="71"/>
      <c r="Z102" s="71"/>
      <c r="AA102" s="71"/>
      <c r="AB102" s="71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X103" s="70"/>
      <c r="Y103" s="71"/>
      <c r="Z103" s="71"/>
      <c r="AA103" s="71"/>
      <c r="AB103" s="71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X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X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X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X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X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X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X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X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X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X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X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X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X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X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X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X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X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X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X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X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X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X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X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X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X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X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X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X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X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X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X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X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X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X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X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X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X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X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X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X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X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X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X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X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X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X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X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X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X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X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X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X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X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X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X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X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X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X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X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X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X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X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X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X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X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X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X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X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X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X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X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X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X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X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X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X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X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X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X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X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X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X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X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X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X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X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X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X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X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X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X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X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X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X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X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X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X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X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X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X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X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X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X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X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X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X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X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X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X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X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X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X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X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X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X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X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X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X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X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X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X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X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X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X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X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X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X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X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X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X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X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X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X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X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X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X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X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X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X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X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X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X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X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X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X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X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X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X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X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X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X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X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X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X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X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X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X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X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X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X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X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X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X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X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X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X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X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X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X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X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X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X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X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X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X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X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X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X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X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X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X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X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X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X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X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X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X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X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X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X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X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7:48:39Z</dcterms:created>
  <dc:creator>文部科学省</dc:creator>
  <dc:description/>
  <dc:language>en-US</dc:language>
  <cp:lastModifiedBy>miyaji</cp:lastModifiedBy>
  <dcterms:modified xsi:type="dcterms:W3CDTF">2010-12-15T04:52:37Z</dcterms:modified>
  <cp:revision>0</cp:revision>
  <dc:subject/>
  <dc:title/>
</cp:coreProperties>
</file>