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232(3-1)" sheetId="1" state="visible" r:id="rId2"/>
    <sheet name="232(3-2)" sheetId="2" state="visible" r:id="rId3"/>
    <sheet name="232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63">
  <si>
    <r>
      <rPr>
        <sz val="18"/>
        <rFont val="ＭＳ Ｐ明朝"/>
        <family val="1"/>
        <charset val="128"/>
      </rPr>
      <t xml:space="preserve">232   </t>
    </r>
    <r>
      <rPr>
        <sz val="18"/>
        <rFont val="Noto Sans"/>
        <family val="2"/>
      </rPr>
      <t xml:space="preserve">　　卒 業 年 次 別 大 学 （学部） ・ 短 期 大 学　　</t>
    </r>
  </si>
  <si>
    <r>
      <rPr>
        <sz val="18"/>
        <rFont val="Noto Sans"/>
        <family val="2"/>
      </rPr>
      <t xml:space="preserve">　　（本科） 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計</t>
    </r>
  </si>
  <si>
    <t xml:space="preserve">区分</t>
  </si>
  <si>
    <t xml:space="preserve">計</t>
  </si>
  <si>
    <t xml:space="preserve">大 学　（学部）</t>
  </si>
  <si>
    <t xml:space="preserve">短期大学（本科）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 232  </t>
    </r>
    <r>
      <rPr>
        <sz val="18"/>
        <rFont val="Noto Sans"/>
        <family val="2"/>
      </rPr>
      <t xml:space="preserve">　　卒 業 年 次 別 大 学 （学部） ・ 短 期 大 学　　</t>
    </r>
  </si>
  <si>
    <r>
      <rPr>
        <sz val="18"/>
        <rFont val="Noto Sans"/>
        <family val="2"/>
      </rPr>
      <t xml:space="preserve">　　（本科） 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男</t>
    </r>
  </si>
  <si>
    <r>
      <rPr>
        <sz val="18"/>
        <rFont val="Noto Sans"/>
        <family val="2"/>
      </rPr>
      <t xml:space="preserve">　　（本科） 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 </t>
    </r>
    <r>
      <rPr>
        <sz val="11"/>
        <rFont val="Noto Sans"/>
        <family val="2"/>
      </rPr>
      <t xml:space="preserve">女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（平 成 &quot;General&quot; 年 3 月 卒 業 者）&quot;"/>
    <numFmt numFmtId="166" formatCode="&quot;（平 成 &quot;General&quot; 年 3 月 以 前 卒 業 者）&quot;"/>
    <numFmt numFmtId="167" formatCode="&quot;平 成 &quot;General&quot; 年 3 月 卒 業 者&quot;"/>
    <numFmt numFmtId="168" formatCode="&quot;平 成 &quot;General&quot; 年 3 月 以 前 卒 業 者&quot;"/>
    <numFmt numFmtId="169" formatCode="&quot;（平成&quot;General&quot;年度調査）&quot;"/>
    <numFmt numFmtId="170" formatCode="\(#,##0\);&quot;(-&quot;#,##0\);&quot;(-)&quot;"/>
    <numFmt numFmtId="171" formatCode="#,##0;0;\－"/>
    <numFmt numFmtId="172" formatCode="&quot;平成&quot;General&quot;年度調査&quot;"/>
    <numFmt numFmtId="173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4.3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25"/>
    <col collapsed="false" customWidth="true" hidden="false" outlineLevel="0" max="8" min="8" style="1" width="17.25"/>
    <col collapsed="false" customWidth="true" hidden="false" outlineLevel="0" max="10" min="9" style="0" width="17.25"/>
    <col collapsed="false" customWidth="true" hidden="false" outlineLevel="0" max="11" min="11" style="1" width="17.25"/>
    <col collapsed="false" customWidth="true" hidden="false" outlineLevel="0" max="13" min="12" style="0" width="17.25"/>
    <col collapsed="false" customWidth="true" hidden="false" outlineLevel="0" max="14" min="14" style="1" width="17.25"/>
    <col collapsed="false" customWidth="true" hidden="false" outlineLevel="0" max="16" min="15" style="0" width="17.25"/>
    <col collapsed="false" customWidth="true" hidden="false" outlineLevel="0" max="17" min="17" style="1" width="17.25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4.3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8" t="s">
        <v>0</v>
      </c>
      <c r="L2" s="9" t="s">
        <v>1</v>
      </c>
      <c r="M2" s="7"/>
      <c r="N2" s="10"/>
      <c r="P2" s="7"/>
      <c r="Q2" s="8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2</v>
      </c>
      <c r="D3" s="13"/>
      <c r="E3" s="13"/>
      <c r="H3" s="13"/>
      <c r="K3" s="13"/>
      <c r="N3" s="13"/>
      <c r="Q3" s="13"/>
      <c r="R3" s="13"/>
      <c r="S3" s="13"/>
      <c r="T3" s="14"/>
      <c r="U3" s="13"/>
      <c r="V3" s="13"/>
    </row>
    <row r="4" s="24" customFormat="true" ht="18.7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0"/>
      <c r="H4" s="20"/>
      <c r="I4" s="21" t="n">
        <f aca="false">I5-1</f>
        <v>21</v>
      </c>
      <c r="J4" s="21"/>
      <c r="K4" s="21"/>
      <c r="L4" s="22" t="n">
        <f aca="false">L5-1</f>
        <v>20</v>
      </c>
      <c r="M4" s="22"/>
      <c r="N4" s="22"/>
      <c r="O4" s="23" t="n">
        <f aca="false">O5-1</f>
        <v>19</v>
      </c>
      <c r="P4" s="23"/>
      <c r="Q4" s="23"/>
      <c r="R4" s="16"/>
      <c r="S4" s="17"/>
      <c r="T4" s="18" t="s">
        <v>3</v>
      </c>
      <c r="U4" s="17"/>
      <c r="V4" s="16"/>
    </row>
    <row r="5" s="24" customFormat="true" ht="18.75" hidden="false" customHeight="true" outlineLevel="0" collapsed="false">
      <c r="A5" s="25"/>
      <c r="B5" s="26"/>
      <c r="C5" s="18"/>
      <c r="D5" s="26"/>
      <c r="E5" s="27"/>
      <c r="F5" s="20"/>
      <c r="G5" s="20"/>
      <c r="H5" s="20"/>
      <c r="I5" s="28" t="n">
        <f aca="false">B10</f>
        <v>22</v>
      </c>
      <c r="J5" s="28"/>
      <c r="K5" s="28"/>
      <c r="L5" s="29" t="n">
        <f aca="false">S10-1</f>
        <v>21</v>
      </c>
      <c r="M5" s="29"/>
      <c r="N5" s="29"/>
      <c r="O5" s="30" t="n">
        <f aca="false">L5-1</f>
        <v>20</v>
      </c>
      <c r="P5" s="30"/>
      <c r="Q5" s="30"/>
      <c r="R5" s="25"/>
      <c r="S5" s="26"/>
      <c r="T5" s="18"/>
      <c r="U5" s="26"/>
      <c r="V5" s="25"/>
    </row>
    <row r="6" s="24" customFormat="true" ht="22.5" hidden="false" customHeight="true" outlineLevel="0" collapsed="false">
      <c r="A6" s="31"/>
      <c r="B6" s="32"/>
      <c r="C6" s="18"/>
      <c r="D6" s="32"/>
      <c r="E6" s="33"/>
      <c r="F6" s="34" t="s">
        <v>4</v>
      </c>
      <c r="G6" s="35" t="s">
        <v>5</v>
      </c>
      <c r="H6" s="35" t="s">
        <v>6</v>
      </c>
      <c r="I6" s="34" t="s">
        <v>4</v>
      </c>
      <c r="J6" s="35" t="s">
        <v>5</v>
      </c>
      <c r="K6" s="35" t="s">
        <v>6</v>
      </c>
      <c r="L6" s="36" t="s">
        <v>4</v>
      </c>
      <c r="M6" s="35" t="s">
        <v>5</v>
      </c>
      <c r="N6" s="35" t="s">
        <v>6</v>
      </c>
      <c r="O6" s="34" t="s">
        <v>4</v>
      </c>
      <c r="P6" s="35" t="s">
        <v>5</v>
      </c>
      <c r="Q6" s="35" t="s">
        <v>6</v>
      </c>
      <c r="R6" s="31"/>
      <c r="S6" s="32"/>
      <c r="T6" s="18"/>
      <c r="U6" s="32"/>
      <c r="V6" s="31"/>
    </row>
    <row r="7" s="37" customFormat="true" ht="7.5" hidden="false" customHeight="true" outlineLevel="0" collapsed="false">
      <c r="A7" s="25"/>
      <c r="B7" s="25"/>
      <c r="C7" s="25"/>
      <c r="D7" s="25"/>
      <c r="E7" s="27"/>
      <c r="F7" s="24"/>
      <c r="G7" s="24"/>
      <c r="H7" s="25"/>
      <c r="I7" s="24"/>
      <c r="J7" s="24"/>
      <c r="K7" s="25"/>
      <c r="L7" s="24"/>
      <c r="M7" s="24"/>
      <c r="N7" s="25"/>
      <c r="O7" s="24"/>
      <c r="P7" s="24"/>
      <c r="Q7" s="27"/>
      <c r="R7" s="25"/>
      <c r="S7" s="25"/>
      <c r="T7" s="25"/>
      <c r="U7" s="25"/>
      <c r="V7" s="25"/>
    </row>
    <row r="8" s="38" customFormat="true" ht="13.5" hidden="false" customHeight="true" outlineLevel="0" collapsed="false">
      <c r="B8" s="39" t="n">
        <f aca="false">B10-1</f>
        <v>21</v>
      </c>
      <c r="C8" s="39"/>
      <c r="D8" s="39"/>
      <c r="E8" s="40"/>
      <c r="F8" s="41" t="n">
        <v>735718</v>
      </c>
      <c r="G8" s="41" t="n">
        <v>666783</v>
      </c>
      <c r="H8" s="42" t="n">
        <v>68935</v>
      </c>
      <c r="I8" s="41" t="n">
        <v>650650</v>
      </c>
      <c r="J8" s="41" t="n">
        <v>583393</v>
      </c>
      <c r="K8" s="42" t="n">
        <v>67257</v>
      </c>
      <c r="L8" s="41" t="n">
        <v>68093</v>
      </c>
      <c r="M8" s="41" t="n">
        <v>67011</v>
      </c>
      <c r="N8" s="42" t="n">
        <v>1082</v>
      </c>
      <c r="O8" s="41" t="n">
        <v>16975</v>
      </c>
      <c r="P8" s="41" t="n">
        <v>16379</v>
      </c>
      <c r="Q8" s="43" t="n">
        <v>596</v>
      </c>
      <c r="R8" s="44"/>
      <c r="S8" s="39" t="n">
        <f aca="false">S10-1</f>
        <v>21</v>
      </c>
      <c r="T8" s="39"/>
      <c r="U8" s="39"/>
      <c r="V8" s="44"/>
    </row>
    <row r="9" s="38" customFormat="true" ht="13.5" hidden="false" customHeight="false" outlineLevel="0" collapsed="false">
      <c r="B9" s="44"/>
      <c r="C9" s="45"/>
      <c r="D9" s="44"/>
      <c r="E9" s="40"/>
      <c r="F9" s="46"/>
      <c r="G9" s="46"/>
      <c r="H9" s="47"/>
      <c r="I9" s="46"/>
      <c r="J9" s="46"/>
      <c r="K9" s="47"/>
      <c r="L9" s="46"/>
      <c r="M9" s="46"/>
      <c r="N9" s="47"/>
      <c r="O9" s="46"/>
      <c r="P9" s="46"/>
      <c r="Q9" s="48"/>
      <c r="R9" s="44"/>
      <c r="S9" s="44"/>
      <c r="T9" s="45"/>
      <c r="U9" s="44"/>
      <c r="V9" s="44"/>
    </row>
    <row r="10" s="38" customFormat="true" ht="13.5" hidden="false" customHeight="true" outlineLevel="0" collapsed="false">
      <c r="B10" s="49" t="n">
        <v>22</v>
      </c>
      <c r="C10" s="49"/>
      <c r="D10" s="49"/>
      <c r="E10" s="40"/>
      <c r="F10" s="46" t="n">
        <v>745734</v>
      </c>
      <c r="G10" s="46" t="n">
        <v>678384</v>
      </c>
      <c r="H10" s="47" t="n">
        <v>67350</v>
      </c>
      <c r="I10" s="46" t="n">
        <v>660190</v>
      </c>
      <c r="J10" s="46" t="n">
        <v>594620</v>
      </c>
      <c r="K10" s="47" t="n">
        <v>65570</v>
      </c>
      <c r="L10" s="46" t="n">
        <v>68081</v>
      </c>
      <c r="M10" s="46" t="n">
        <v>66904</v>
      </c>
      <c r="N10" s="47" t="n">
        <v>1177</v>
      </c>
      <c r="O10" s="46" t="n">
        <v>17463</v>
      </c>
      <c r="P10" s="46" t="n">
        <v>16860</v>
      </c>
      <c r="Q10" s="48" t="n">
        <v>603</v>
      </c>
      <c r="R10" s="44"/>
      <c r="S10" s="49" t="n">
        <v>22</v>
      </c>
      <c r="T10" s="49"/>
      <c r="U10" s="49"/>
      <c r="V10" s="44"/>
    </row>
    <row r="11" s="38" customFormat="true" ht="13.5" hidden="false" customHeight="false" outlineLevel="0" collapsed="false">
      <c r="B11" s="44"/>
      <c r="C11" s="45"/>
      <c r="D11" s="44"/>
      <c r="E11" s="40"/>
      <c r="F11" s="46"/>
      <c r="G11" s="46"/>
      <c r="H11" s="47"/>
      <c r="I11" s="46"/>
      <c r="J11" s="46"/>
      <c r="K11" s="47"/>
      <c r="L11" s="46"/>
      <c r="M11" s="46"/>
      <c r="N11" s="47"/>
      <c r="O11" s="46"/>
      <c r="P11" s="46"/>
      <c r="Q11" s="48"/>
      <c r="R11" s="44"/>
      <c r="S11" s="44"/>
      <c r="T11" s="45"/>
      <c r="U11" s="44"/>
      <c r="V11" s="44"/>
    </row>
    <row r="12" s="38" customFormat="true" ht="13.5" hidden="false" customHeight="true" outlineLevel="0" collapsed="false">
      <c r="B12" s="50"/>
      <c r="C12" s="51" t="s">
        <v>7</v>
      </c>
      <c r="D12" s="50"/>
      <c r="E12" s="40"/>
      <c r="F12" s="46" t="n">
        <v>3666</v>
      </c>
      <c r="G12" s="46" t="n">
        <v>3597</v>
      </c>
      <c r="H12" s="47" t="n">
        <v>69</v>
      </c>
      <c r="I12" s="46" t="n">
        <v>2785</v>
      </c>
      <c r="J12" s="46" t="n">
        <v>2716</v>
      </c>
      <c r="K12" s="47" t="n">
        <v>69</v>
      </c>
      <c r="L12" s="46" t="n">
        <v>749</v>
      </c>
      <c r="M12" s="46" t="n">
        <v>749</v>
      </c>
      <c r="N12" s="47" t="n">
        <v>0</v>
      </c>
      <c r="O12" s="46" t="n">
        <v>132</v>
      </c>
      <c r="P12" s="46" t="n">
        <v>132</v>
      </c>
      <c r="Q12" s="48" t="n">
        <v>0</v>
      </c>
      <c r="R12" s="44"/>
      <c r="S12" s="50"/>
      <c r="T12" s="51" t="s">
        <v>7</v>
      </c>
      <c r="U12" s="50"/>
      <c r="V12" s="44"/>
    </row>
    <row r="13" s="38" customFormat="true" ht="13.5" hidden="false" customHeight="true" outlineLevel="0" collapsed="false">
      <c r="B13" s="50"/>
      <c r="C13" s="51" t="s">
        <v>8</v>
      </c>
      <c r="D13" s="50"/>
      <c r="E13" s="40"/>
      <c r="F13" s="46" t="n">
        <v>474659</v>
      </c>
      <c r="G13" s="46" t="n">
        <v>426494</v>
      </c>
      <c r="H13" s="47" t="n">
        <v>48165</v>
      </c>
      <c r="I13" s="46" t="n">
        <v>423331</v>
      </c>
      <c r="J13" s="46" t="n">
        <v>376407</v>
      </c>
      <c r="K13" s="47" t="n">
        <v>46924</v>
      </c>
      <c r="L13" s="46" t="n">
        <v>42102</v>
      </c>
      <c r="M13" s="46" t="n">
        <v>41329</v>
      </c>
      <c r="N13" s="47" t="n">
        <v>773</v>
      </c>
      <c r="O13" s="46" t="n">
        <v>9226</v>
      </c>
      <c r="P13" s="46" t="n">
        <v>8758</v>
      </c>
      <c r="Q13" s="48" t="n">
        <v>468</v>
      </c>
      <c r="R13" s="44"/>
      <c r="S13" s="50"/>
      <c r="T13" s="51" t="s">
        <v>8</v>
      </c>
      <c r="U13" s="50"/>
      <c r="V13" s="44"/>
    </row>
    <row r="14" s="38" customFormat="true" ht="13.5" hidden="false" customHeight="true" outlineLevel="0" collapsed="false">
      <c r="B14" s="50"/>
      <c r="C14" s="51" t="s">
        <v>9</v>
      </c>
      <c r="D14" s="50"/>
      <c r="E14" s="40"/>
      <c r="F14" s="46" t="n">
        <v>267409</v>
      </c>
      <c r="G14" s="46" t="n">
        <v>248293</v>
      </c>
      <c r="H14" s="47" t="n">
        <v>19116</v>
      </c>
      <c r="I14" s="46" t="n">
        <v>234074</v>
      </c>
      <c r="J14" s="46" t="n">
        <v>215497</v>
      </c>
      <c r="K14" s="47" t="n">
        <v>18577</v>
      </c>
      <c r="L14" s="46" t="n">
        <v>25230</v>
      </c>
      <c r="M14" s="46" t="n">
        <v>24826</v>
      </c>
      <c r="N14" s="47" t="n">
        <v>404</v>
      </c>
      <c r="O14" s="46" t="n">
        <v>8105</v>
      </c>
      <c r="P14" s="46" t="n">
        <v>7970</v>
      </c>
      <c r="Q14" s="48" t="n">
        <v>135</v>
      </c>
      <c r="R14" s="44"/>
      <c r="S14" s="50"/>
      <c r="T14" s="51" t="s">
        <v>9</v>
      </c>
      <c r="U14" s="50"/>
      <c r="V14" s="44"/>
    </row>
    <row r="15" s="38" customFormat="true" ht="13.5" hidden="false" customHeight="false" outlineLevel="0" collapsed="false">
      <c r="B15" s="44"/>
      <c r="C15" s="45"/>
      <c r="D15" s="44"/>
      <c r="E15" s="40"/>
      <c r="F15" s="46"/>
      <c r="G15" s="46"/>
      <c r="H15" s="47"/>
      <c r="I15" s="46"/>
      <c r="J15" s="46"/>
      <c r="K15" s="47"/>
      <c r="L15" s="46"/>
      <c r="M15" s="46"/>
      <c r="N15" s="47"/>
      <c r="O15" s="46"/>
      <c r="P15" s="46"/>
      <c r="Q15" s="48"/>
      <c r="R15" s="44"/>
      <c r="S15" s="44"/>
      <c r="T15" s="45"/>
      <c r="U15" s="44"/>
      <c r="V15" s="44"/>
    </row>
    <row r="16" s="38" customFormat="true" ht="13.5" hidden="false" customHeight="true" outlineLevel="0" collapsed="false">
      <c r="B16" s="51" t="s">
        <v>10</v>
      </c>
      <c r="C16" s="51"/>
      <c r="D16" s="51"/>
      <c r="E16" s="40"/>
      <c r="F16" s="46"/>
      <c r="G16" s="46"/>
      <c r="H16" s="47"/>
      <c r="I16" s="46"/>
      <c r="J16" s="46"/>
      <c r="K16" s="47"/>
      <c r="L16" s="46"/>
      <c r="M16" s="46"/>
      <c r="N16" s="47"/>
      <c r="O16" s="46"/>
      <c r="P16" s="46"/>
      <c r="Q16" s="48"/>
      <c r="R16" s="44"/>
      <c r="S16" s="51" t="s">
        <v>10</v>
      </c>
      <c r="T16" s="51"/>
      <c r="U16" s="51"/>
      <c r="V16" s="44"/>
    </row>
    <row r="17" s="57" customFormat="true" ht="13.5" hidden="false" customHeight="false" outlineLevel="0" collapsed="false">
      <c r="A17" s="38"/>
      <c r="B17" s="38"/>
      <c r="C17" s="45"/>
      <c r="D17" s="38"/>
      <c r="E17" s="40"/>
      <c r="F17" s="46"/>
      <c r="G17" s="46"/>
      <c r="H17" s="47"/>
      <c r="I17" s="46"/>
      <c r="J17" s="46"/>
      <c r="K17" s="47"/>
      <c r="L17" s="52"/>
      <c r="M17" s="52"/>
      <c r="N17" s="53"/>
      <c r="O17" s="52"/>
      <c r="P17" s="52"/>
      <c r="Q17" s="54"/>
      <c r="R17" s="55"/>
      <c r="S17" s="55"/>
      <c r="T17" s="56"/>
      <c r="U17" s="55"/>
      <c r="V17" s="55"/>
    </row>
    <row r="18" s="58" customFormat="true" ht="13.5" hidden="false" customHeight="false" outlineLevel="0" collapsed="false">
      <c r="C18" s="59" t="s">
        <v>11</v>
      </c>
      <c r="E18" s="60"/>
      <c r="F18" s="52" t="n">
        <v>26359</v>
      </c>
      <c r="G18" s="52" t="n">
        <v>23332</v>
      </c>
      <c r="H18" s="53" t="n">
        <v>3027</v>
      </c>
      <c r="I18" s="52" t="n">
        <v>22638</v>
      </c>
      <c r="J18" s="52" t="n">
        <v>19807</v>
      </c>
      <c r="K18" s="53" t="n">
        <v>2831</v>
      </c>
      <c r="L18" s="52" t="n">
        <v>2641</v>
      </c>
      <c r="M18" s="52" t="n">
        <v>2519</v>
      </c>
      <c r="N18" s="53" t="n">
        <v>122</v>
      </c>
      <c r="O18" s="52" t="n">
        <v>1080</v>
      </c>
      <c r="P18" s="52" t="n">
        <v>1006</v>
      </c>
      <c r="Q18" s="54" t="n">
        <v>74</v>
      </c>
      <c r="R18" s="55"/>
      <c r="S18" s="55"/>
      <c r="T18" s="59" t="s">
        <v>11</v>
      </c>
      <c r="U18" s="55"/>
      <c r="V18" s="55"/>
    </row>
    <row r="19" s="58" customFormat="true" ht="13.5" hidden="false" customHeight="false" outlineLevel="0" collapsed="false">
      <c r="C19" s="59" t="s">
        <v>12</v>
      </c>
      <c r="E19" s="60"/>
      <c r="F19" s="52" t="n">
        <v>6602</v>
      </c>
      <c r="G19" s="52" t="n">
        <v>5617</v>
      </c>
      <c r="H19" s="53" t="n">
        <v>985</v>
      </c>
      <c r="I19" s="52" t="n">
        <v>6259</v>
      </c>
      <c r="J19" s="52" t="n">
        <v>5302</v>
      </c>
      <c r="K19" s="53" t="n">
        <v>957</v>
      </c>
      <c r="L19" s="52" t="n">
        <v>288</v>
      </c>
      <c r="M19" s="52" t="n">
        <v>264</v>
      </c>
      <c r="N19" s="53" t="n">
        <v>24</v>
      </c>
      <c r="O19" s="52" t="n">
        <v>55</v>
      </c>
      <c r="P19" s="52" t="n">
        <v>51</v>
      </c>
      <c r="Q19" s="54" t="n">
        <v>4</v>
      </c>
      <c r="R19" s="55"/>
      <c r="S19" s="55"/>
      <c r="T19" s="59" t="s">
        <v>12</v>
      </c>
      <c r="U19" s="55"/>
      <c r="V19" s="55"/>
    </row>
    <row r="20" s="58" customFormat="true" ht="13.5" hidden="false" customHeight="false" outlineLevel="0" collapsed="false">
      <c r="C20" s="59" t="s">
        <v>13</v>
      </c>
      <c r="E20" s="60"/>
      <c r="F20" s="52" t="n">
        <v>6278</v>
      </c>
      <c r="G20" s="52" t="n">
        <v>5463</v>
      </c>
      <c r="H20" s="53" t="n">
        <v>815</v>
      </c>
      <c r="I20" s="52" t="n">
        <v>5956</v>
      </c>
      <c r="J20" s="52" t="n">
        <v>5145</v>
      </c>
      <c r="K20" s="53" t="n">
        <v>811</v>
      </c>
      <c r="L20" s="52" t="n">
        <v>275</v>
      </c>
      <c r="M20" s="52" t="n">
        <v>274</v>
      </c>
      <c r="N20" s="53" t="n">
        <v>1</v>
      </c>
      <c r="O20" s="52" t="n">
        <v>47</v>
      </c>
      <c r="P20" s="52" t="n">
        <v>44</v>
      </c>
      <c r="Q20" s="54" t="n">
        <v>3</v>
      </c>
      <c r="R20" s="55"/>
      <c r="S20" s="55"/>
      <c r="T20" s="59" t="s">
        <v>13</v>
      </c>
      <c r="U20" s="55"/>
      <c r="V20" s="55"/>
    </row>
    <row r="21" s="58" customFormat="true" ht="13.5" hidden="false" customHeight="false" outlineLevel="0" collapsed="false">
      <c r="C21" s="59" t="s">
        <v>14</v>
      </c>
      <c r="E21" s="60"/>
      <c r="F21" s="52" t="n">
        <v>13235</v>
      </c>
      <c r="G21" s="52" t="n">
        <v>12464</v>
      </c>
      <c r="H21" s="53" t="n">
        <v>771</v>
      </c>
      <c r="I21" s="52" t="n">
        <v>11491</v>
      </c>
      <c r="J21" s="52" t="n">
        <v>10761</v>
      </c>
      <c r="K21" s="53" t="n">
        <v>730</v>
      </c>
      <c r="L21" s="52" t="n">
        <v>1269</v>
      </c>
      <c r="M21" s="52" t="n">
        <v>1248</v>
      </c>
      <c r="N21" s="53" t="n">
        <v>21</v>
      </c>
      <c r="O21" s="52" t="n">
        <v>475</v>
      </c>
      <c r="P21" s="52" t="n">
        <v>455</v>
      </c>
      <c r="Q21" s="54" t="n">
        <v>20</v>
      </c>
      <c r="R21" s="55"/>
      <c r="S21" s="55"/>
      <c r="T21" s="59" t="s">
        <v>14</v>
      </c>
      <c r="U21" s="55"/>
      <c r="V21" s="55"/>
    </row>
    <row r="22" s="58" customFormat="true" ht="13.5" hidden="false" customHeight="false" outlineLevel="0" collapsed="false">
      <c r="C22" s="59" t="s">
        <v>15</v>
      </c>
      <c r="E22" s="60"/>
      <c r="F22" s="52" t="n">
        <v>5319</v>
      </c>
      <c r="G22" s="52" t="n">
        <v>4501</v>
      </c>
      <c r="H22" s="53" t="n">
        <v>818</v>
      </c>
      <c r="I22" s="52" t="n">
        <v>4952</v>
      </c>
      <c r="J22" s="52" t="n">
        <v>4136</v>
      </c>
      <c r="K22" s="53" t="n">
        <v>816</v>
      </c>
      <c r="L22" s="52" t="n">
        <v>301</v>
      </c>
      <c r="M22" s="52" t="n">
        <v>299</v>
      </c>
      <c r="N22" s="53" t="n">
        <v>2</v>
      </c>
      <c r="O22" s="52" t="n">
        <v>66</v>
      </c>
      <c r="P22" s="52" t="n">
        <v>66</v>
      </c>
      <c r="Q22" s="54" t="n">
        <v>0</v>
      </c>
      <c r="R22" s="55"/>
      <c r="S22" s="55"/>
      <c r="T22" s="59" t="s">
        <v>15</v>
      </c>
      <c r="U22" s="55"/>
      <c r="V22" s="55"/>
    </row>
    <row r="23" s="58" customFormat="true" ht="13.5" hidden="false" customHeight="false" outlineLevel="0" collapsed="false">
      <c r="C23" s="56"/>
      <c r="E23" s="60"/>
      <c r="F23" s="52"/>
      <c r="G23" s="52"/>
      <c r="H23" s="53"/>
      <c r="I23" s="52"/>
      <c r="J23" s="52"/>
      <c r="K23" s="53"/>
      <c r="L23" s="52"/>
      <c r="M23" s="52"/>
      <c r="N23" s="53"/>
      <c r="O23" s="52"/>
      <c r="P23" s="52"/>
      <c r="Q23" s="54"/>
      <c r="R23" s="55"/>
      <c r="S23" s="55"/>
      <c r="T23" s="56"/>
      <c r="U23" s="55"/>
      <c r="V23" s="55"/>
    </row>
    <row r="24" s="58" customFormat="true" ht="13.5" hidden="false" customHeight="false" outlineLevel="0" collapsed="false">
      <c r="C24" s="59" t="s">
        <v>16</v>
      </c>
      <c r="E24" s="60"/>
      <c r="F24" s="52" t="n">
        <v>7040</v>
      </c>
      <c r="G24" s="52" t="n">
        <v>6069</v>
      </c>
      <c r="H24" s="53" t="n">
        <v>971</v>
      </c>
      <c r="I24" s="52" t="n">
        <v>5816</v>
      </c>
      <c r="J24" s="52" t="n">
        <v>4980</v>
      </c>
      <c r="K24" s="53" t="n">
        <v>836</v>
      </c>
      <c r="L24" s="52" t="n">
        <v>884</v>
      </c>
      <c r="M24" s="52" t="n">
        <v>800</v>
      </c>
      <c r="N24" s="53" t="n">
        <v>84</v>
      </c>
      <c r="O24" s="52" t="n">
        <v>340</v>
      </c>
      <c r="P24" s="52" t="n">
        <v>289</v>
      </c>
      <c r="Q24" s="54" t="n">
        <v>51</v>
      </c>
      <c r="R24" s="55"/>
      <c r="S24" s="55"/>
      <c r="T24" s="59" t="s">
        <v>16</v>
      </c>
      <c r="U24" s="55"/>
      <c r="V24" s="55"/>
    </row>
    <row r="25" s="58" customFormat="true" ht="13.5" hidden="false" customHeight="false" outlineLevel="0" collapsed="false">
      <c r="C25" s="59" t="s">
        <v>17</v>
      </c>
      <c r="E25" s="60"/>
      <c r="F25" s="52" t="n">
        <v>10673</v>
      </c>
      <c r="G25" s="52" t="n">
        <v>9329</v>
      </c>
      <c r="H25" s="53" t="n">
        <v>1344</v>
      </c>
      <c r="I25" s="52" t="n">
        <v>9830</v>
      </c>
      <c r="J25" s="52" t="n">
        <v>8492</v>
      </c>
      <c r="K25" s="53" t="n">
        <v>1338</v>
      </c>
      <c r="L25" s="52" t="n">
        <v>674</v>
      </c>
      <c r="M25" s="52" t="n">
        <v>669</v>
      </c>
      <c r="N25" s="53" t="n">
        <v>5</v>
      </c>
      <c r="O25" s="52" t="n">
        <v>169</v>
      </c>
      <c r="P25" s="52" t="n">
        <v>168</v>
      </c>
      <c r="Q25" s="54" t="n">
        <v>1</v>
      </c>
      <c r="R25" s="55"/>
      <c r="S25" s="55"/>
      <c r="T25" s="59" t="s">
        <v>17</v>
      </c>
      <c r="U25" s="55"/>
      <c r="V25" s="55"/>
    </row>
    <row r="26" s="58" customFormat="true" ht="13.5" hidden="false" customHeight="false" outlineLevel="0" collapsed="false">
      <c r="C26" s="59" t="s">
        <v>18</v>
      </c>
      <c r="E26" s="60"/>
      <c r="F26" s="52" t="n">
        <v>17159</v>
      </c>
      <c r="G26" s="52" t="n">
        <v>16119</v>
      </c>
      <c r="H26" s="53" t="n">
        <v>1040</v>
      </c>
      <c r="I26" s="52" t="n">
        <v>15313</v>
      </c>
      <c r="J26" s="52" t="n">
        <v>14278</v>
      </c>
      <c r="K26" s="53" t="n">
        <v>1035</v>
      </c>
      <c r="L26" s="52" t="n">
        <v>1539</v>
      </c>
      <c r="M26" s="52" t="n">
        <v>1534</v>
      </c>
      <c r="N26" s="53" t="n">
        <v>5</v>
      </c>
      <c r="O26" s="52" t="n">
        <v>307</v>
      </c>
      <c r="P26" s="52" t="n">
        <v>307</v>
      </c>
      <c r="Q26" s="54" t="n">
        <v>0</v>
      </c>
      <c r="R26" s="55"/>
      <c r="S26" s="55"/>
      <c r="T26" s="59" t="s">
        <v>18</v>
      </c>
      <c r="U26" s="55"/>
      <c r="V26" s="55"/>
    </row>
    <row r="27" s="58" customFormat="true" ht="13.5" hidden="false" customHeight="false" outlineLevel="0" collapsed="false">
      <c r="C27" s="59" t="s">
        <v>19</v>
      </c>
      <c r="E27" s="60"/>
      <c r="F27" s="52" t="n">
        <v>11807</v>
      </c>
      <c r="G27" s="52" t="n">
        <v>10685</v>
      </c>
      <c r="H27" s="53" t="n">
        <v>1122</v>
      </c>
      <c r="I27" s="52" t="n">
        <v>11093</v>
      </c>
      <c r="J27" s="52" t="n">
        <v>9982</v>
      </c>
      <c r="K27" s="53" t="n">
        <v>1111</v>
      </c>
      <c r="L27" s="52" t="n">
        <v>534</v>
      </c>
      <c r="M27" s="52" t="n">
        <v>530</v>
      </c>
      <c r="N27" s="53" t="n">
        <v>4</v>
      </c>
      <c r="O27" s="52" t="n">
        <v>180</v>
      </c>
      <c r="P27" s="52" t="n">
        <v>173</v>
      </c>
      <c r="Q27" s="54" t="n">
        <v>7</v>
      </c>
      <c r="R27" s="55"/>
      <c r="S27" s="55"/>
      <c r="T27" s="59" t="s">
        <v>19</v>
      </c>
      <c r="U27" s="55"/>
      <c r="V27" s="55"/>
    </row>
    <row r="28" s="58" customFormat="true" ht="13.5" hidden="false" customHeight="false" outlineLevel="0" collapsed="false">
      <c r="C28" s="59" t="s">
        <v>20</v>
      </c>
      <c r="E28" s="60"/>
      <c r="F28" s="52" t="n">
        <v>11549</v>
      </c>
      <c r="G28" s="52" t="n">
        <v>10443</v>
      </c>
      <c r="H28" s="53" t="n">
        <v>1106</v>
      </c>
      <c r="I28" s="52" t="n">
        <v>10489</v>
      </c>
      <c r="J28" s="52" t="n">
        <v>9387</v>
      </c>
      <c r="K28" s="53" t="n">
        <v>1102</v>
      </c>
      <c r="L28" s="52" t="n">
        <v>841</v>
      </c>
      <c r="M28" s="52" t="n">
        <v>839</v>
      </c>
      <c r="N28" s="53" t="n">
        <v>2</v>
      </c>
      <c r="O28" s="52" t="n">
        <v>219</v>
      </c>
      <c r="P28" s="52" t="n">
        <v>217</v>
      </c>
      <c r="Q28" s="54" t="n">
        <v>2</v>
      </c>
      <c r="R28" s="55"/>
      <c r="S28" s="55"/>
      <c r="T28" s="59" t="s">
        <v>20</v>
      </c>
      <c r="U28" s="55"/>
      <c r="V28" s="55"/>
    </row>
    <row r="29" s="58" customFormat="true" ht="13.5" hidden="false" customHeight="false" outlineLevel="0" collapsed="false">
      <c r="C29" s="56"/>
      <c r="E29" s="60"/>
      <c r="F29" s="52"/>
      <c r="G29" s="52"/>
      <c r="H29" s="53"/>
      <c r="I29" s="52"/>
      <c r="J29" s="52"/>
      <c r="K29" s="53"/>
      <c r="L29" s="52"/>
      <c r="M29" s="52"/>
      <c r="N29" s="53"/>
      <c r="O29" s="52"/>
      <c r="P29" s="52"/>
      <c r="Q29" s="54"/>
      <c r="R29" s="55"/>
      <c r="S29" s="55"/>
      <c r="T29" s="56"/>
      <c r="U29" s="55"/>
      <c r="V29" s="55"/>
    </row>
    <row r="30" s="58" customFormat="true" ht="13.5" hidden="false" customHeight="false" outlineLevel="0" collapsed="false">
      <c r="C30" s="59" t="s">
        <v>21</v>
      </c>
      <c r="E30" s="60"/>
      <c r="F30" s="52" t="n">
        <v>39914</v>
      </c>
      <c r="G30" s="52" t="n">
        <v>36951</v>
      </c>
      <c r="H30" s="53" t="n">
        <v>2963</v>
      </c>
      <c r="I30" s="52" t="n">
        <v>36001</v>
      </c>
      <c r="J30" s="52" t="n">
        <v>33074</v>
      </c>
      <c r="K30" s="53" t="n">
        <v>2927</v>
      </c>
      <c r="L30" s="52" t="n">
        <v>3301</v>
      </c>
      <c r="M30" s="52" t="n">
        <v>3280</v>
      </c>
      <c r="N30" s="53" t="n">
        <v>21</v>
      </c>
      <c r="O30" s="52" t="n">
        <v>612</v>
      </c>
      <c r="P30" s="52" t="n">
        <v>597</v>
      </c>
      <c r="Q30" s="54" t="n">
        <v>15</v>
      </c>
      <c r="R30" s="55"/>
      <c r="S30" s="55"/>
      <c r="T30" s="59" t="s">
        <v>21</v>
      </c>
      <c r="U30" s="55"/>
      <c r="V30" s="55"/>
    </row>
    <row r="31" s="58" customFormat="true" ht="13.5" hidden="false" customHeight="false" outlineLevel="0" collapsed="false">
      <c r="C31" s="59" t="s">
        <v>22</v>
      </c>
      <c r="E31" s="60"/>
      <c r="F31" s="52" t="n">
        <v>35664</v>
      </c>
      <c r="G31" s="52" t="n">
        <v>33167</v>
      </c>
      <c r="H31" s="53" t="n">
        <v>2497</v>
      </c>
      <c r="I31" s="52" t="n">
        <v>30866</v>
      </c>
      <c r="J31" s="52" t="n">
        <v>28474</v>
      </c>
      <c r="K31" s="53" t="n">
        <v>2392</v>
      </c>
      <c r="L31" s="52" t="n">
        <v>3988</v>
      </c>
      <c r="M31" s="52" t="n">
        <v>3909</v>
      </c>
      <c r="N31" s="53" t="n">
        <v>79</v>
      </c>
      <c r="O31" s="52" t="n">
        <v>810</v>
      </c>
      <c r="P31" s="52" t="n">
        <v>784</v>
      </c>
      <c r="Q31" s="54" t="n">
        <v>26</v>
      </c>
      <c r="R31" s="55"/>
      <c r="S31" s="55"/>
      <c r="T31" s="59" t="s">
        <v>22</v>
      </c>
      <c r="U31" s="55"/>
      <c r="V31" s="55"/>
    </row>
    <row r="32" s="58" customFormat="true" ht="13.5" hidden="false" customHeight="false" outlineLevel="0" collapsed="false">
      <c r="C32" s="59" t="s">
        <v>23</v>
      </c>
      <c r="E32" s="60"/>
      <c r="F32" s="52" t="n">
        <v>89487</v>
      </c>
      <c r="G32" s="52" t="n">
        <v>85601</v>
      </c>
      <c r="H32" s="53" t="n">
        <v>3886</v>
      </c>
      <c r="I32" s="52" t="n">
        <v>75156</v>
      </c>
      <c r="J32" s="52" t="n">
        <v>71414</v>
      </c>
      <c r="K32" s="53" t="n">
        <v>3742</v>
      </c>
      <c r="L32" s="52" t="n">
        <v>11120</v>
      </c>
      <c r="M32" s="52" t="n">
        <v>11023</v>
      </c>
      <c r="N32" s="53" t="n">
        <v>97</v>
      </c>
      <c r="O32" s="52" t="n">
        <v>3211</v>
      </c>
      <c r="P32" s="52" t="n">
        <v>3164</v>
      </c>
      <c r="Q32" s="54" t="n">
        <v>47</v>
      </c>
      <c r="R32" s="55"/>
      <c r="S32" s="55"/>
      <c r="T32" s="59" t="s">
        <v>23</v>
      </c>
      <c r="U32" s="55"/>
      <c r="V32" s="55"/>
    </row>
    <row r="33" s="58" customFormat="true" ht="13.5" hidden="false" customHeight="false" outlineLevel="0" collapsed="false">
      <c r="C33" s="59" t="s">
        <v>24</v>
      </c>
      <c r="E33" s="60"/>
      <c r="F33" s="52" t="n">
        <v>48384</v>
      </c>
      <c r="G33" s="52" t="n">
        <v>44790</v>
      </c>
      <c r="H33" s="53" t="n">
        <v>3594</v>
      </c>
      <c r="I33" s="52" t="n">
        <v>42981</v>
      </c>
      <c r="J33" s="52" t="n">
        <v>39490</v>
      </c>
      <c r="K33" s="53" t="n">
        <v>3491</v>
      </c>
      <c r="L33" s="52" t="n">
        <v>4496</v>
      </c>
      <c r="M33" s="52" t="n">
        <v>4432</v>
      </c>
      <c r="N33" s="53" t="n">
        <v>64</v>
      </c>
      <c r="O33" s="52" t="n">
        <v>907</v>
      </c>
      <c r="P33" s="52" t="n">
        <v>868</v>
      </c>
      <c r="Q33" s="54" t="n">
        <v>39</v>
      </c>
      <c r="R33" s="55"/>
      <c r="S33" s="55"/>
      <c r="T33" s="59" t="s">
        <v>24</v>
      </c>
      <c r="U33" s="55"/>
      <c r="V33" s="55"/>
    </row>
    <row r="34" s="58" customFormat="true" ht="13.5" hidden="false" customHeight="false" outlineLevel="0" collapsed="false">
      <c r="C34" s="59" t="s">
        <v>25</v>
      </c>
      <c r="E34" s="60"/>
      <c r="F34" s="52" t="n">
        <v>12720</v>
      </c>
      <c r="G34" s="52" t="n">
        <v>11484</v>
      </c>
      <c r="H34" s="53" t="n">
        <v>1236</v>
      </c>
      <c r="I34" s="52" t="n">
        <v>11732</v>
      </c>
      <c r="J34" s="52" t="n">
        <v>10502</v>
      </c>
      <c r="K34" s="53" t="n">
        <v>1230</v>
      </c>
      <c r="L34" s="52" t="n">
        <v>827</v>
      </c>
      <c r="M34" s="52" t="n">
        <v>822</v>
      </c>
      <c r="N34" s="53" t="n">
        <v>5</v>
      </c>
      <c r="O34" s="52" t="n">
        <v>161</v>
      </c>
      <c r="P34" s="52" t="n">
        <v>160</v>
      </c>
      <c r="Q34" s="54" t="n">
        <v>1</v>
      </c>
      <c r="R34" s="55"/>
      <c r="S34" s="55"/>
      <c r="T34" s="59" t="s">
        <v>25</v>
      </c>
      <c r="U34" s="55"/>
      <c r="V34" s="55"/>
    </row>
    <row r="35" s="58" customFormat="true" ht="13.5" hidden="false" customHeight="false" outlineLevel="0" collapsed="false">
      <c r="C35" s="56"/>
      <c r="E35" s="60"/>
      <c r="F35" s="52"/>
      <c r="G35" s="52"/>
      <c r="H35" s="53"/>
      <c r="I35" s="52"/>
      <c r="J35" s="52"/>
      <c r="K35" s="53"/>
      <c r="L35" s="52"/>
      <c r="M35" s="52"/>
      <c r="N35" s="53"/>
      <c r="O35" s="52"/>
      <c r="P35" s="52"/>
      <c r="Q35" s="54"/>
      <c r="R35" s="55"/>
      <c r="S35" s="55"/>
      <c r="T35" s="56"/>
      <c r="U35" s="55"/>
      <c r="V35" s="55"/>
    </row>
    <row r="36" s="58" customFormat="true" ht="13.5" hidden="false" customHeight="false" outlineLevel="0" collapsed="false">
      <c r="C36" s="59" t="s">
        <v>26</v>
      </c>
      <c r="E36" s="60"/>
      <c r="F36" s="52" t="n">
        <v>5938</v>
      </c>
      <c r="G36" s="52" t="n">
        <v>5100</v>
      </c>
      <c r="H36" s="53" t="n">
        <v>838</v>
      </c>
      <c r="I36" s="52" t="n">
        <v>5451</v>
      </c>
      <c r="J36" s="52" t="n">
        <v>4618</v>
      </c>
      <c r="K36" s="53" t="n">
        <v>833</v>
      </c>
      <c r="L36" s="52" t="n">
        <v>410</v>
      </c>
      <c r="M36" s="52" t="n">
        <v>407</v>
      </c>
      <c r="N36" s="53" t="n">
        <v>3</v>
      </c>
      <c r="O36" s="52" t="n">
        <v>77</v>
      </c>
      <c r="P36" s="52" t="n">
        <v>75</v>
      </c>
      <c r="Q36" s="54" t="n">
        <v>2</v>
      </c>
      <c r="R36" s="55"/>
      <c r="S36" s="55"/>
      <c r="T36" s="59" t="s">
        <v>26</v>
      </c>
      <c r="U36" s="55"/>
      <c r="V36" s="55"/>
    </row>
    <row r="37" s="58" customFormat="true" ht="13.5" hidden="false" customHeight="false" outlineLevel="0" collapsed="false">
      <c r="C37" s="59" t="s">
        <v>27</v>
      </c>
      <c r="E37" s="60"/>
      <c r="F37" s="52" t="n">
        <v>6898</v>
      </c>
      <c r="G37" s="52" t="n">
        <v>5999</v>
      </c>
      <c r="H37" s="53" t="n">
        <v>899</v>
      </c>
      <c r="I37" s="52" t="n">
        <v>6336</v>
      </c>
      <c r="J37" s="52" t="n">
        <v>5443</v>
      </c>
      <c r="K37" s="53" t="n">
        <v>893</v>
      </c>
      <c r="L37" s="52" t="n">
        <v>485</v>
      </c>
      <c r="M37" s="52" t="n">
        <v>484</v>
      </c>
      <c r="N37" s="53" t="n">
        <v>1</v>
      </c>
      <c r="O37" s="52" t="n">
        <v>77</v>
      </c>
      <c r="P37" s="52" t="n">
        <v>72</v>
      </c>
      <c r="Q37" s="54" t="n">
        <v>5</v>
      </c>
      <c r="R37" s="55"/>
      <c r="S37" s="55"/>
      <c r="T37" s="59" t="s">
        <v>27</v>
      </c>
      <c r="U37" s="55"/>
      <c r="V37" s="55"/>
    </row>
    <row r="38" s="58" customFormat="true" ht="13.5" hidden="false" customHeight="false" outlineLevel="0" collapsed="false">
      <c r="C38" s="59" t="s">
        <v>28</v>
      </c>
      <c r="E38" s="60"/>
      <c r="F38" s="52" t="n">
        <v>5104</v>
      </c>
      <c r="G38" s="52" t="n">
        <v>4392</v>
      </c>
      <c r="H38" s="53" t="n">
        <v>712</v>
      </c>
      <c r="I38" s="52" t="n">
        <v>4736</v>
      </c>
      <c r="J38" s="52" t="n">
        <v>4035</v>
      </c>
      <c r="K38" s="53" t="n">
        <v>701</v>
      </c>
      <c r="L38" s="52" t="n">
        <v>314</v>
      </c>
      <c r="M38" s="52" t="n">
        <v>305</v>
      </c>
      <c r="N38" s="53" t="n">
        <v>9</v>
      </c>
      <c r="O38" s="52" t="n">
        <v>54</v>
      </c>
      <c r="P38" s="52" t="n">
        <v>52</v>
      </c>
      <c r="Q38" s="54" t="n">
        <v>2</v>
      </c>
      <c r="R38" s="55"/>
      <c r="S38" s="55"/>
      <c r="T38" s="59" t="s">
        <v>28</v>
      </c>
      <c r="U38" s="55"/>
      <c r="V38" s="55"/>
    </row>
    <row r="39" s="58" customFormat="true" ht="13.5" hidden="false" customHeight="false" outlineLevel="0" collapsed="false">
      <c r="C39" s="59" t="s">
        <v>29</v>
      </c>
      <c r="E39" s="60"/>
      <c r="F39" s="52" t="n">
        <v>5890</v>
      </c>
      <c r="G39" s="52" t="n">
        <v>5309</v>
      </c>
      <c r="H39" s="53" t="n">
        <v>581</v>
      </c>
      <c r="I39" s="52" t="n">
        <v>5510</v>
      </c>
      <c r="J39" s="52" t="n">
        <v>4935</v>
      </c>
      <c r="K39" s="53" t="n">
        <v>575</v>
      </c>
      <c r="L39" s="52" t="n">
        <v>272</v>
      </c>
      <c r="M39" s="52" t="n">
        <v>269</v>
      </c>
      <c r="N39" s="53" t="n">
        <v>3</v>
      </c>
      <c r="O39" s="52" t="n">
        <v>108</v>
      </c>
      <c r="P39" s="52" t="n">
        <v>105</v>
      </c>
      <c r="Q39" s="54" t="n">
        <v>3</v>
      </c>
      <c r="R39" s="55"/>
      <c r="S39" s="55"/>
      <c r="T39" s="59" t="s">
        <v>29</v>
      </c>
      <c r="U39" s="55"/>
      <c r="V39" s="55"/>
    </row>
    <row r="40" s="58" customFormat="true" ht="13.5" hidden="false" customHeight="false" outlineLevel="0" collapsed="false">
      <c r="C40" s="59" t="s">
        <v>30</v>
      </c>
      <c r="E40" s="60"/>
      <c r="F40" s="52" t="n">
        <v>13013</v>
      </c>
      <c r="G40" s="52" t="n">
        <v>11050</v>
      </c>
      <c r="H40" s="53" t="n">
        <v>1963</v>
      </c>
      <c r="I40" s="52" t="n">
        <v>11421</v>
      </c>
      <c r="J40" s="52" t="n">
        <v>9484</v>
      </c>
      <c r="K40" s="53" t="n">
        <v>1937</v>
      </c>
      <c r="L40" s="52" t="n">
        <v>1465</v>
      </c>
      <c r="M40" s="52" t="n">
        <v>1440</v>
      </c>
      <c r="N40" s="53" t="n">
        <v>25</v>
      </c>
      <c r="O40" s="52" t="n">
        <v>127</v>
      </c>
      <c r="P40" s="52" t="n">
        <v>126</v>
      </c>
      <c r="Q40" s="54" t="n">
        <v>1</v>
      </c>
      <c r="R40" s="55"/>
      <c r="S40" s="55"/>
      <c r="T40" s="59" t="s">
        <v>30</v>
      </c>
      <c r="U40" s="55"/>
      <c r="V40" s="55"/>
    </row>
    <row r="41" s="58" customFormat="true" ht="13.5" hidden="false" customHeight="false" outlineLevel="0" collapsed="false">
      <c r="C41" s="56"/>
      <c r="E41" s="60"/>
      <c r="F41" s="52"/>
      <c r="G41" s="52"/>
      <c r="H41" s="53"/>
      <c r="I41" s="52"/>
      <c r="J41" s="52"/>
      <c r="K41" s="53"/>
      <c r="L41" s="52"/>
      <c r="M41" s="52"/>
      <c r="N41" s="53"/>
      <c r="O41" s="52"/>
      <c r="P41" s="52"/>
      <c r="Q41" s="54"/>
      <c r="R41" s="55"/>
      <c r="S41" s="55"/>
      <c r="T41" s="56"/>
      <c r="U41" s="55"/>
      <c r="V41" s="55"/>
    </row>
    <row r="42" s="58" customFormat="true" ht="13.5" hidden="false" customHeight="false" outlineLevel="0" collapsed="false">
      <c r="C42" s="59" t="s">
        <v>31</v>
      </c>
      <c r="E42" s="60"/>
      <c r="F42" s="52" t="n">
        <v>11737</v>
      </c>
      <c r="G42" s="52" t="n">
        <v>10308</v>
      </c>
      <c r="H42" s="53" t="n">
        <v>1429</v>
      </c>
      <c r="I42" s="52" t="n">
        <v>10996</v>
      </c>
      <c r="J42" s="52" t="n">
        <v>9578</v>
      </c>
      <c r="K42" s="53" t="n">
        <v>1418</v>
      </c>
      <c r="L42" s="52" t="n">
        <v>609</v>
      </c>
      <c r="M42" s="52" t="n">
        <v>608</v>
      </c>
      <c r="N42" s="53" t="n">
        <v>1</v>
      </c>
      <c r="O42" s="52" t="n">
        <v>132</v>
      </c>
      <c r="P42" s="52" t="n">
        <v>122</v>
      </c>
      <c r="Q42" s="54" t="n">
        <v>10</v>
      </c>
      <c r="R42" s="55"/>
      <c r="S42" s="55"/>
      <c r="T42" s="59" t="s">
        <v>31</v>
      </c>
      <c r="U42" s="55"/>
      <c r="V42" s="55"/>
    </row>
    <row r="43" s="58" customFormat="true" ht="13.5" hidden="false" customHeight="false" outlineLevel="0" collapsed="false">
      <c r="C43" s="59" t="s">
        <v>32</v>
      </c>
      <c r="E43" s="60"/>
      <c r="F43" s="52" t="n">
        <v>21503</v>
      </c>
      <c r="G43" s="52" t="n">
        <v>19626</v>
      </c>
      <c r="H43" s="53" t="n">
        <v>1877</v>
      </c>
      <c r="I43" s="52" t="n">
        <v>20063</v>
      </c>
      <c r="J43" s="52" t="n">
        <v>18217</v>
      </c>
      <c r="K43" s="53" t="n">
        <v>1846</v>
      </c>
      <c r="L43" s="52" t="n">
        <v>1273</v>
      </c>
      <c r="M43" s="52" t="n">
        <v>1245</v>
      </c>
      <c r="N43" s="53" t="n">
        <v>28</v>
      </c>
      <c r="O43" s="52" t="n">
        <v>167</v>
      </c>
      <c r="P43" s="52" t="n">
        <v>164</v>
      </c>
      <c r="Q43" s="54" t="n">
        <v>3</v>
      </c>
      <c r="R43" s="55"/>
      <c r="S43" s="55"/>
      <c r="T43" s="59" t="s">
        <v>32</v>
      </c>
      <c r="U43" s="55"/>
      <c r="V43" s="55"/>
    </row>
    <row r="44" s="58" customFormat="true" ht="13.5" hidden="false" customHeight="false" outlineLevel="0" collapsed="false">
      <c r="C44" s="59" t="s">
        <v>33</v>
      </c>
      <c r="E44" s="60"/>
      <c r="F44" s="52" t="n">
        <v>43899</v>
      </c>
      <c r="G44" s="52" t="n">
        <v>40169</v>
      </c>
      <c r="H44" s="53" t="n">
        <v>3730</v>
      </c>
      <c r="I44" s="52" t="n">
        <v>39769</v>
      </c>
      <c r="J44" s="52" t="n">
        <v>36084</v>
      </c>
      <c r="K44" s="53" t="n">
        <v>3685</v>
      </c>
      <c r="L44" s="52" t="n">
        <v>3488</v>
      </c>
      <c r="M44" s="52" t="n">
        <v>3460</v>
      </c>
      <c r="N44" s="53" t="n">
        <v>28</v>
      </c>
      <c r="O44" s="52" t="n">
        <v>642</v>
      </c>
      <c r="P44" s="52" t="n">
        <v>625</v>
      </c>
      <c r="Q44" s="54" t="n">
        <v>17</v>
      </c>
      <c r="R44" s="55"/>
      <c r="S44" s="55"/>
      <c r="T44" s="59" t="s">
        <v>33</v>
      </c>
      <c r="U44" s="55"/>
      <c r="V44" s="55"/>
    </row>
    <row r="45" s="58" customFormat="true" ht="13.5" hidden="false" customHeight="false" outlineLevel="0" collapsed="false">
      <c r="C45" s="59" t="s">
        <v>34</v>
      </c>
      <c r="E45" s="60"/>
      <c r="F45" s="52" t="n">
        <v>10133</v>
      </c>
      <c r="G45" s="52" t="n">
        <v>9072</v>
      </c>
      <c r="H45" s="53" t="n">
        <v>1061</v>
      </c>
      <c r="I45" s="52" t="n">
        <v>9321</v>
      </c>
      <c r="J45" s="52" t="n">
        <v>8275</v>
      </c>
      <c r="K45" s="53" t="n">
        <v>1046</v>
      </c>
      <c r="L45" s="52" t="n">
        <v>632</v>
      </c>
      <c r="M45" s="52" t="n">
        <v>625</v>
      </c>
      <c r="N45" s="53" t="n">
        <v>7</v>
      </c>
      <c r="O45" s="52" t="n">
        <v>180</v>
      </c>
      <c r="P45" s="52" t="n">
        <v>172</v>
      </c>
      <c r="Q45" s="54" t="n">
        <v>8</v>
      </c>
      <c r="R45" s="55"/>
      <c r="S45" s="55"/>
      <c r="T45" s="59" t="s">
        <v>34</v>
      </c>
      <c r="U45" s="55"/>
      <c r="V45" s="55"/>
    </row>
    <row r="46" s="58" customFormat="true" ht="13.5" hidden="false" customHeight="false" outlineLevel="0" collapsed="false">
      <c r="C46" s="59" t="s">
        <v>35</v>
      </c>
      <c r="E46" s="60"/>
      <c r="F46" s="52" t="n">
        <v>8492</v>
      </c>
      <c r="G46" s="52" t="n">
        <v>7491</v>
      </c>
      <c r="H46" s="53" t="n">
        <v>1001</v>
      </c>
      <c r="I46" s="52" t="n">
        <v>7839</v>
      </c>
      <c r="J46" s="52" t="n">
        <v>6844</v>
      </c>
      <c r="K46" s="53" t="n">
        <v>995</v>
      </c>
      <c r="L46" s="52" t="n">
        <v>589</v>
      </c>
      <c r="M46" s="52" t="n">
        <v>585</v>
      </c>
      <c r="N46" s="53" t="n">
        <v>4</v>
      </c>
      <c r="O46" s="52" t="n">
        <v>64</v>
      </c>
      <c r="P46" s="52" t="n">
        <v>62</v>
      </c>
      <c r="Q46" s="54" t="n">
        <v>2</v>
      </c>
      <c r="R46" s="55"/>
      <c r="S46" s="55"/>
      <c r="T46" s="59" t="s">
        <v>35</v>
      </c>
      <c r="U46" s="55"/>
      <c r="V46" s="55"/>
    </row>
    <row r="47" s="58" customFormat="true" ht="13.5" hidden="false" customHeight="false" outlineLevel="0" collapsed="false">
      <c r="C47" s="56"/>
      <c r="E47" s="60"/>
      <c r="F47" s="52"/>
      <c r="G47" s="52"/>
      <c r="H47" s="53"/>
      <c r="I47" s="52"/>
      <c r="J47" s="52"/>
      <c r="K47" s="53"/>
      <c r="L47" s="52"/>
      <c r="M47" s="52"/>
      <c r="N47" s="53"/>
      <c r="O47" s="52"/>
      <c r="P47" s="52"/>
      <c r="Q47" s="54"/>
      <c r="R47" s="55"/>
      <c r="S47" s="55"/>
      <c r="T47" s="56"/>
      <c r="U47" s="55"/>
      <c r="V47" s="55"/>
    </row>
    <row r="48" s="58" customFormat="true" ht="13.5" hidden="false" customHeight="false" outlineLevel="0" collapsed="false">
      <c r="C48" s="59" t="s">
        <v>36</v>
      </c>
      <c r="E48" s="60"/>
      <c r="F48" s="52" t="n">
        <v>18972</v>
      </c>
      <c r="G48" s="52" t="n">
        <v>17312</v>
      </c>
      <c r="H48" s="53" t="n">
        <v>1660</v>
      </c>
      <c r="I48" s="52" t="n">
        <v>16643</v>
      </c>
      <c r="J48" s="52" t="n">
        <v>15012</v>
      </c>
      <c r="K48" s="53" t="n">
        <v>1631</v>
      </c>
      <c r="L48" s="52" t="n">
        <v>1651</v>
      </c>
      <c r="M48" s="52" t="n">
        <v>1633</v>
      </c>
      <c r="N48" s="53" t="n">
        <v>18</v>
      </c>
      <c r="O48" s="52" t="n">
        <v>678</v>
      </c>
      <c r="P48" s="52" t="n">
        <v>667</v>
      </c>
      <c r="Q48" s="54" t="n">
        <v>11</v>
      </c>
      <c r="R48" s="55"/>
      <c r="S48" s="55"/>
      <c r="T48" s="59" t="s">
        <v>36</v>
      </c>
      <c r="U48" s="55"/>
      <c r="V48" s="55"/>
    </row>
    <row r="49" s="58" customFormat="true" ht="13.5" hidden="false" customHeight="false" outlineLevel="0" collapsed="false">
      <c r="C49" s="59" t="s">
        <v>37</v>
      </c>
      <c r="E49" s="60"/>
      <c r="F49" s="52" t="n">
        <v>54430</v>
      </c>
      <c r="G49" s="52" t="n">
        <v>48914</v>
      </c>
      <c r="H49" s="53" t="n">
        <v>5516</v>
      </c>
      <c r="I49" s="52" t="n">
        <v>46926</v>
      </c>
      <c r="J49" s="52" t="n">
        <v>41643</v>
      </c>
      <c r="K49" s="53" t="n">
        <v>5283</v>
      </c>
      <c r="L49" s="52" t="n">
        <v>6265</v>
      </c>
      <c r="M49" s="52" t="n">
        <v>6077</v>
      </c>
      <c r="N49" s="53" t="n">
        <v>188</v>
      </c>
      <c r="O49" s="52" t="n">
        <v>1239</v>
      </c>
      <c r="P49" s="52" t="n">
        <v>1194</v>
      </c>
      <c r="Q49" s="54" t="n">
        <v>45</v>
      </c>
      <c r="R49" s="55"/>
      <c r="S49" s="55"/>
      <c r="T49" s="59" t="s">
        <v>37</v>
      </c>
      <c r="U49" s="55"/>
      <c r="V49" s="55"/>
    </row>
    <row r="50" s="58" customFormat="true" ht="13.5" hidden="false" customHeight="false" outlineLevel="0" collapsed="false">
      <c r="C50" s="59" t="s">
        <v>38</v>
      </c>
      <c r="E50" s="60"/>
      <c r="F50" s="52" t="n">
        <v>36004</v>
      </c>
      <c r="G50" s="52" t="n">
        <v>32999</v>
      </c>
      <c r="H50" s="53" t="n">
        <v>3005</v>
      </c>
      <c r="I50" s="52" t="n">
        <v>31216</v>
      </c>
      <c r="J50" s="52" t="n">
        <v>28308</v>
      </c>
      <c r="K50" s="53" t="n">
        <v>2908</v>
      </c>
      <c r="L50" s="52" t="n">
        <v>3651</v>
      </c>
      <c r="M50" s="52" t="n">
        <v>3602</v>
      </c>
      <c r="N50" s="53" t="n">
        <v>49</v>
      </c>
      <c r="O50" s="52" t="n">
        <v>1137</v>
      </c>
      <c r="P50" s="52" t="n">
        <v>1089</v>
      </c>
      <c r="Q50" s="54" t="n">
        <v>48</v>
      </c>
      <c r="R50" s="55"/>
      <c r="S50" s="55"/>
      <c r="T50" s="59" t="s">
        <v>38</v>
      </c>
      <c r="U50" s="55"/>
      <c r="V50" s="55"/>
    </row>
    <row r="51" s="58" customFormat="true" ht="13.5" hidden="false" customHeight="false" outlineLevel="0" collapsed="false">
      <c r="C51" s="59" t="s">
        <v>39</v>
      </c>
      <c r="E51" s="60"/>
      <c r="F51" s="52" t="n">
        <v>9932</v>
      </c>
      <c r="G51" s="52" t="n">
        <v>9062</v>
      </c>
      <c r="H51" s="53" t="n">
        <v>870</v>
      </c>
      <c r="I51" s="52" t="n">
        <v>8442</v>
      </c>
      <c r="J51" s="52" t="n">
        <v>7583</v>
      </c>
      <c r="K51" s="53" t="n">
        <v>859</v>
      </c>
      <c r="L51" s="52" t="n">
        <v>1245</v>
      </c>
      <c r="M51" s="52" t="n">
        <v>1236</v>
      </c>
      <c r="N51" s="53" t="n">
        <v>9</v>
      </c>
      <c r="O51" s="52" t="n">
        <v>245</v>
      </c>
      <c r="P51" s="52" t="n">
        <v>243</v>
      </c>
      <c r="Q51" s="54" t="n">
        <v>2</v>
      </c>
      <c r="R51" s="55"/>
      <c r="S51" s="55"/>
      <c r="T51" s="59" t="s">
        <v>39</v>
      </c>
      <c r="U51" s="55"/>
      <c r="V51" s="55"/>
    </row>
    <row r="52" s="58" customFormat="true" ht="13.5" hidden="false" customHeight="false" outlineLevel="0" collapsed="false">
      <c r="C52" s="59" t="s">
        <v>40</v>
      </c>
      <c r="E52" s="60"/>
      <c r="F52" s="52" t="n">
        <v>5742</v>
      </c>
      <c r="G52" s="52" t="n">
        <v>5136</v>
      </c>
      <c r="H52" s="53" t="n">
        <v>606</v>
      </c>
      <c r="I52" s="52" t="n">
        <v>5220</v>
      </c>
      <c r="J52" s="52" t="n">
        <v>4618</v>
      </c>
      <c r="K52" s="53" t="n">
        <v>602</v>
      </c>
      <c r="L52" s="52" t="n">
        <v>416</v>
      </c>
      <c r="M52" s="52" t="n">
        <v>412</v>
      </c>
      <c r="N52" s="53" t="n">
        <v>4</v>
      </c>
      <c r="O52" s="52" t="n">
        <v>106</v>
      </c>
      <c r="P52" s="52" t="n">
        <v>106</v>
      </c>
      <c r="Q52" s="54" t="n">
        <v>0</v>
      </c>
      <c r="R52" s="55"/>
      <c r="S52" s="55"/>
      <c r="T52" s="59" t="s">
        <v>40</v>
      </c>
      <c r="U52" s="55"/>
      <c r="V52" s="55"/>
    </row>
    <row r="53" s="58" customFormat="true" ht="13.5" hidden="false" customHeight="false" outlineLevel="0" collapsed="false">
      <c r="C53" s="56"/>
      <c r="E53" s="60"/>
      <c r="F53" s="52"/>
      <c r="G53" s="52"/>
      <c r="H53" s="53"/>
      <c r="I53" s="52"/>
      <c r="J53" s="52"/>
      <c r="K53" s="53"/>
      <c r="L53" s="52"/>
      <c r="M53" s="52"/>
      <c r="N53" s="53"/>
      <c r="O53" s="52"/>
      <c r="P53" s="52"/>
      <c r="Q53" s="54"/>
      <c r="R53" s="55"/>
      <c r="S53" s="55"/>
      <c r="T53" s="56"/>
      <c r="U53" s="55"/>
      <c r="V53" s="55"/>
    </row>
    <row r="54" s="58" customFormat="true" ht="13.5" hidden="false" customHeight="false" outlineLevel="0" collapsed="false">
      <c r="C54" s="59" t="s">
        <v>41</v>
      </c>
      <c r="E54" s="60"/>
      <c r="F54" s="52" t="n">
        <v>3599</v>
      </c>
      <c r="G54" s="52" t="n">
        <v>3153</v>
      </c>
      <c r="H54" s="53" t="n">
        <v>446</v>
      </c>
      <c r="I54" s="52" t="n">
        <v>2935</v>
      </c>
      <c r="J54" s="52" t="n">
        <v>2502</v>
      </c>
      <c r="K54" s="53" t="n">
        <v>433</v>
      </c>
      <c r="L54" s="52" t="n">
        <v>573</v>
      </c>
      <c r="M54" s="52" t="n">
        <v>562</v>
      </c>
      <c r="N54" s="53" t="n">
        <v>11</v>
      </c>
      <c r="O54" s="52" t="n">
        <v>91</v>
      </c>
      <c r="P54" s="52" t="n">
        <v>89</v>
      </c>
      <c r="Q54" s="54" t="n">
        <v>2</v>
      </c>
      <c r="R54" s="55"/>
      <c r="S54" s="55"/>
      <c r="T54" s="59" t="s">
        <v>41</v>
      </c>
      <c r="U54" s="55"/>
      <c r="V54" s="55"/>
    </row>
    <row r="55" s="58" customFormat="true" ht="13.5" hidden="false" customHeight="false" outlineLevel="0" collapsed="false">
      <c r="C55" s="59" t="s">
        <v>42</v>
      </c>
      <c r="E55" s="60"/>
      <c r="F55" s="52" t="n">
        <v>4116</v>
      </c>
      <c r="G55" s="52" t="n">
        <v>3462</v>
      </c>
      <c r="H55" s="53" t="n">
        <v>654</v>
      </c>
      <c r="I55" s="52" t="n">
        <v>3753</v>
      </c>
      <c r="J55" s="52" t="n">
        <v>3104</v>
      </c>
      <c r="K55" s="53" t="n">
        <v>649</v>
      </c>
      <c r="L55" s="52" t="n">
        <v>306</v>
      </c>
      <c r="M55" s="52" t="n">
        <v>303</v>
      </c>
      <c r="N55" s="53" t="n">
        <v>3</v>
      </c>
      <c r="O55" s="52" t="n">
        <v>57</v>
      </c>
      <c r="P55" s="52" t="n">
        <v>55</v>
      </c>
      <c r="Q55" s="54" t="n">
        <v>2</v>
      </c>
      <c r="R55" s="55"/>
      <c r="S55" s="55"/>
      <c r="T55" s="59" t="s">
        <v>42</v>
      </c>
      <c r="U55" s="55"/>
      <c r="V55" s="55"/>
    </row>
    <row r="56" s="58" customFormat="true" ht="13.5" hidden="false" customHeight="false" outlineLevel="0" collapsed="false">
      <c r="C56" s="59" t="s">
        <v>43</v>
      </c>
      <c r="E56" s="60"/>
      <c r="F56" s="52" t="n">
        <v>11156</v>
      </c>
      <c r="G56" s="52" t="n">
        <v>10109</v>
      </c>
      <c r="H56" s="53" t="n">
        <v>1047</v>
      </c>
      <c r="I56" s="52" t="n">
        <v>10048</v>
      </c>
      <c r="J56" s="52" t="n">
        <v>9011</v>
      </c>
      <c r="K56" s="53" t="n">
        <v>1037</v>
      </c>
      <c r="L56" s="52" t="n">
        <v>869</v>
      </c>
      <c r="M56" s="52" t="n">
        <v>862</v>
      </c>
      <c r="N56" s="53" t="n">
        <v>7</v>
      </c>
      <c r="O56" s="52" t="n">
        <v>239</v>
      </c>
      <c r="P56" s="52" t="n">
        <v>236</v>
      </c>
      <c r="Q56" s="54" t="n">
        <v>3</v>
      </c>
      <c r="R56" s="55"/>
      <c r="S56" s="55"/>
      <c r="T56" s="59" t="s">
        <v>43</v>
      </c>
      <c r="U56" s="55"/>
      <c r="V56" s="55"/>
    </row>
    <row r="57" s="58" customFormat="true" ht="13.5" hidden="false" customHeight="false" outlineLevel="0" collapsed="false">
      <c r="C57" s="59" t="s">
        <v>44</v>
      </c>
      <c r="E57" s="60"/>
      <c r="F57" s="52" t="n">
        <v>17579</v>
      </c>
      <c r="G57" s="52" t="n">
        <v>16124</v>
      </c>
      <c r="H57" s="53" t="n">
        <v>1455</v>
      </c>
      <c r="I57" s="52" t="n">
        <v>16345</v>
      </c>
      <c r="J57" s="52" t="n">
        <v>14908</v>
      </c>
      <c r="K57" s="53" t="n">
        <v>1437</v>
      </c>
      <c r="L57" s="52" t="n">
        <v>956</v>
      </c>
      <c r="M57" s="52" t="n">
        <v>943</v>
      </c>
      <c r="N57" s="53" t="n">
        <v>13</v>
      </c>
      <c r="O57" s="52" t="n">
        <v>278</v>
      </c>
      <c r="P57" s="52" t="n">
        <v>273</v>
      </c>
      <c r="Q57" s="54" t="n">
        <v>5</v>
      </c>
      <c r="R57" s="55"/>
      <c r="S57" s="55"/>
      <c r="T57" s="59" t="s">
        <v>44</v>
      </c>
      <c r="U57" s="55"/>
      <c r="V57" s="55"/>
    </row>
    <row r="58" s="58" customFormat="true" ht="13.5" hidden="false" customHeight="false" outlineLevel="0" collapsed="false">
      <c r="C58" s="59" t="s">
        <v>45</v>
      </c>
      <c r="E58" s="60"/>
      <c r="F58" s="52" t="n">
        <v>6646</v>
      </c>
      <c r="G58" s="52" t="n">
        <v>5889</v>
      </c>
      <c r="H58" s="53" t="n">
        <v>757</v>
      </c>
      <c r="I58" s="52" t="n">
        <v>5845</v>
      </c>
      <c r="J58" s="52" t="n">
        <v>5118</v>
      </c>
      <c r="K58" s="53" t="n">
        <v>727</v>
      </c>
      <c r="L58" s="52" t="n">
        <v>652</v>
      </c>
      <c r="M58" s="52" t="n">
        <v>623</v>
      </c>
      <c r="N58" s="53" t="n">
        <v>29</v>
      </c>
      <c r="O58" s="52" t="n">
        <v>149</v>
      </c>
      <c r="P58" s="52" t="n">
        <v>148</v>
      </c>
      <c r="Q58" s="54" t="n">
        <v>1</v>
      </c>
      <c r="R58" s="55"/>
      <c r="S58" s="55"/>
      <c r="T58" s="59" t="s">
        <v>45</v>
      </c>
      <c r="U58" s="55"/>
      <c r="V58" s="55"/>
    </row>
    <row r="59" s="58" customFormat="true" ht="13.5" hidden="false" customHeight="false" outlineLevel="0" collapsed="false">
      <c r="C59" s="56"/>
      <c r="E59" s="60"/>
      <c r="F59" s="52"/>
      <c r="G59" s="52"/>
      <c r="H59" s="53"/>
      <c r="I59" s="52"/>
      <c r="J59" s="52"/>
      <c r="K59" s="53"/>
      <c r="L59" s="52"/>
      <c r="M59" s="52"/>
      <c r="N59" s="53"/>
      <c r="O59" s="52"/>
      <c r="P59" s="52"/>
      <c r="Q59" s="54"/>
      <c r="R59" s="55"/>
      <c r="S59" s="55"/>
      <c r="T59" s="56"/>
      <c r="U59" s="55"/>
      <c r="V59" s="55"/>
    </row>
    <row r="60" s="58" customFormat="true" ht="13.5" hidden="false" customHeight="false" outlineLevel="0" collapsed="false">
      <c r="C60" s="59" t="s">
        <v>46</v>
      </c>
      <c r="E60" s="60"/>
      <c r="F60" s="52" t="n">
        <v>4313</v>
      </c>
      <c r="G60" s="52" t="n">
        <v>3917</v>
      </c>
      <c r="H60" s="53" t="n">
        <v>396</v>
      </c>
      <c r="I60" s="52" t="n">
        <v>3997</v>
      </c>
      <c r="J60" s="52" t="n">
        <v>3608</v>
      </c>
      <c r="K60" s="53" t="n">
        <v>389</v>
      </c>
      <c r="L60" s="52" t="n">
        <v>260</v>
      </c>
      <c r="M60" s="52" t="n">
        <v>254</v>
      </c>
      <c r="N60" s="53" t="n">
        <v>6</v>
      </c>
      <c r="O60" s="52" t="n">
        <v>56</v>
      </c>
      <c r="P60" s="52" t="n">
        <v>55</v>
      </c>
      <c r="Q60" s="54" t="n">
        <v>1</v>
      </c>
      <c r="R60" s="55"/>
      <c r="S60" s="55"/>
      <c r="T60" s="59" t="s">
        <v>46</v>
      </c>
      <c r="U60" s="55"/>
      <c r="V60" s="55"/>
    </row>
    <row r="61" s="58" customFormat="true" ht="13.5" hidden="false" customHeight="false" outlineLevel="0" collapsed="false">
      <c r="C61" s="59" t="s">
        <v>47</v>
      </c>
      <c r="E61" s="60"/>
      <c r="F61" s="52" t="n">
        <v>6173</v>
      </c>
      <c r="G61" s="52" t="n">
        <v>5586</v>
      </c>
      <c r="H61" s="53" t="n">
        <v>587</v>
      </c>
      <c r="I61" s="52" t="n">
        <v>5328</v>
      </c>
      <c r="J61" s="52" t="n">
        <v>4749</v>
      </c>
      <c r="K61" s="53" t="n">
        <v>579</v>
      </c>
      <c r="L61" s="52" t="n">
        <v>748</v>
      </c>
      <c r="M61" s="52" t="n">
        <v>740</v>
      </c>
      <c r="N61" s="53" t="n">
        <v>8</v>
      </c>
      <c r="O61" s="52" t="n">
        <v>97</v>
      </c>
      <c r="P61" s="52" t="n">
        <v>97</v>
      </c>
      <c r="Q61" s="54" t="n">
        <v>0</v>
      </c>
      <c r="R61" s="55"/>
      <c r="S61" s="55"/>
      <c r="T61" s="59" t="s">
        <v>47</v>
      </c>
      <c r="U61" s="55"/>
      <c r="V61" s="55"/>
    </row>
    <row r="62" s="58" customFormat="true" ht="13.5" hidden="false" customHeight="false" outlineLevel="0" collapsed="false">
      <c r="C62" s="59" t="s">
        <v>48</v>
      </c>
      <c r="E62" s="60"/>
      <c r="F62" s="52" t="n">
        <v>7469</v>
      </c>
      <c r="G62" s="52" t="n">
        <v>6651</v>
      </c>
      <c r="H62" s="53" t="n">
        <v>818</v>
      </c>
      <c r="I62" s="52" t="n">
        <v>6804</v>
      </c>
      <c r="J62" s="52" t="n">
        <v>6009</v>
      </c>
      <c r="K62" s="53" t="n">
        <v>795</v>
      </c>
      <c r="L62" s="52" t="n">
        <v>459</v>
      </c>
      <c r="M62" s="52" t="n">
        <v>443</v>
      </c>
      <c r="N62" s="53" t="n">
        <v>16</v>
      </c>
      <c r="O62" s="52" t="n">
        <v>206</v>
      </c>
      <c r="P62" s="52" t="n">
        <v>199</v>
      </c>
      <c r="Q62" s="54" t="n">
        <v>7</v>
      </c>
      <c r="R62" s="55"/>
      <c r="S62" s="55"/>
      <c r="T62" s="59" t="s">
        <v>48</v>
      </c>
      <c r="U62" s="55"/>
      <c r="V62" s="55"/>
    </row>
    <row r="63" s="58" customFormat="true" ht="13.5" hidden="false" customHeight="false" outlineLevel="0" collapsed="false">
      <c r="C63" s="59" t="s">
        <v>49</v>
      </c>
      <c r="E63" s="60"/>
      <c r="F63" s="52" t="n">
        <v>4055</v>
      </c>
      <c r="G63" s="52" t="n">
        <v>3563</v>
      </c>
      <c r="H63" s="53" t="n">
        <v>492</v>
      </c>
      <c r="I63" s="52" t="n">
        <v>3544</v>
      </c>
      <c r="J63" s="52" t="n">
        <v>3077</v>
      </c>
      <c r="K63" s="53" t="n">
        <v>467</v>
      </c>
      <c r="L63" s="52" t="n">
        <v>392</v>
      </c>
      <c r="M63" s="52" t="n">
        <v>384</v>
      </c>
      <c r="N63" s="53" t="n">
        <v>8</v>
      </c>
      <c r="O63" s="52" t="n">
        <v>119</v>
      </c>
      <c r="P63" s="52" t="n">
        <v>102</v>
      </c>
      <c r="Q63" s="54" t="n">
        <v>17</v>
      </c>
      <c r="R63" s="55"/>
      <c r="S63" s="55"/>
      <c r="T63" s="59" t="s">
        <v>49</v>
      </c>
      <c r="U63" s="55"/>
      <c r="V63" s="55"/>
    </row>
    <row r="64" s="58" customFormat="true" ht="13.5" hidden="false" customHeight="false" outlineLevel="0" collapsed="false">
      <c r="C64" s="59" t="s">
        <v>50</v>
      </c>
      <c r="E64" s="60"/>
      <c r="F64" s="52" t="n">
        <v>29723</v>
      </c>
      <c r="G64" s="52" t="n">
        <v>26732</v>
      </c>
      <c r="H64" s="53" t="n">
        <v>2991</v>
      </c>
      <c r="I64" s="52" t="n">
        <v>26154</v>
      </c>
      <c r="J64" s="52" t="n">
        <v>23255</v>
      </c>
      <c r="K64" s="53" t="n">
        <v>2899</v>
      </c>
      <c r="L64" s="52" t="n">
        <v>2892</v>
      </c>
      <c r="M64" s="52" t="n">
        <v>2814</v>
      </c>
      <c r="N64" s="53" t="n">
        <v>78</v>
      </c>
      <c r="O64" s="52" t="n">
        <v>677</v>
      </c>
      <c r="P64" s="52" t="n">
        <v>663</v>
      </c>
      <c r="Q64" s="54" t="n">
        <v>14</v>
      </c>
      <c r="R64" s="55"/>
      <c r="S64" s="55"/>
      <c r="T64" s="59" t="s">
        <v>50</v>
      </c>
      <c r="U64" s="55"/>
      <c r="V64" s="55"/>
    </row>
    <row r="65" s="58" customFormat="true" ht="13.5" hidden="false" customHeight="false" outlineLevel="0" collapsed="false">
      <c r="C65" s="56"/>
      <c r="E65" s="60"/>
      <c r="F65" s="52"/>
      <c r="G65" s="52"/>
      <c r="H65" s="53"/>
      <c r="I65" s="52"/>
      <c r="J65" s="52"/>
      <c r="K65" s="53"/>
      <c r="L65" s="52"/>
      <c r="M65" s="52"/>
      <c r="N65" s="53"/>
      <c r="O65" s="52"/>
      <c r="P65" s="52"/>
      <c r="Q65" s="54"/>
      <c r="R65" s="55"/>
      <c r="S65" s="55"/>
      <c r="T65" s="56"/>
      <c r="U65" s="55"/>
      <c r="V65" s="55"/>
    </row>
    <row r="66" s="58" customFormat="true" ht="13.5" hidden="false" customHeight="false" outlineLevel="0" collapsed="false">
      <c r="C66" s="59" t="s">
        <v>51</v>
      </c>
      <c r="E66" s="60"/>
      <c r="F66" s="52" t="n">
        <v>4906</v>
      </c>
      <c r="G66" s="52" t="n">
        <v>4409</v>
      </c>
      <c r="H66" s="53" t="n">
        <v>497</v>
      </c>
      <c r="I66" s="52" t="n">
        <v>4227</v>
      </c>
      <c r="J66" s="52" t="n">
        <v>3743</v>
      </c>
      <c r="K66" s="53" t="n">
        <v>484</v>
      </c>
      <c r="L66" s="52" t="n">
        <v>453</v>
      </c>
      <c r="M66" s="52" t="n">
        <v>443</v>
      </c>
      <c r="N66" s="53" t="n">
        <v>10</v>
      </c>
      <c r="O66" s="52" t="n">
        <v>226</v>
      </c>
      <c r="P66" s="52" t="n">
        <v>223</v>
      </c>
      <c r="Q66" s="54" t="n">
        <v>3</v>
      </c>
      <c r="R66" s="55"/>
      <c r="S66" s="55"/>
      <c r="T66" s="59" t="s">
        <v>51</v>
      </c>
      <c r="U66" s="55"/>
      <c r="V66" s="55"/>
    </row>
    <row r="67" s="58" customFormat="true" ht="13.5" hidden="false" customHeight="false" outlineLevel="0" collapsed="false">
      <c r="C67" s="59" t="s">
        <v>52</v>
      </c>
      <c r="E67" s="60"/>
      <c r="F67" s="52" t="n">
        <v>7489</v>
      </c>
      <c r="G67" s="52" t="n">
        <v>6755</v>
      </c>
      <c r="H67" s="53" t="n">
        <v>734</v>
      </c>
      <c r="I67" s="52" t="n">
        <v>6859</v>
      </c>
      <c r="J67" s="52" t="n">
        <v>6136</v>
      </c>
      <c r="K67" s="53" t="n">
        <v>723</v>
      </c>
      <c r="L67" s="52" t="n">
        <v>463</v>
      </c>
      <c r="M67" s="52" t="n">
        <v>456</v>
      </c>
      <c r="N67" s="53" t="n">
        <v>7</v>
      </c>
      <c r="O67" s="52" t="n">
        <v>167</v>
      </c>
      <c r="P67" s="52" t="n">
        <v>163</v>
      </c>
      <c r="Q67" s="54" t="n">
        <v>4</v>
      </c>
      <c r="R67" s="55"/>
      <c r="S67" s="55"/>
      <c r="T67" s="59" t="s">
        <v>52</v>
      </c>
      <c r="U67" s="55"/>
      <c r="V67" s="55"/>
    </row>
    <row r="68" s="58" customFormat="true" ht="13.5" hidden="false" customHeight="false" outlineLevel="0" collapsed="false">
      <c r="C68" s="59" t="s">
        <v>53</v>
      </c>
      <c r="E68" s="60"/>
      <c r="F68" s="52" t="n">
        <v>9790</v>
      </c>
      <c r="G68" s="52" t="n">
        <v>9007</v>
      </c>
      <c r="H68" s="53" t="n">
        <v>783</v>
      </c>
      <c r="I68" s="52" t="n">
        <v>8500</v>
      </c>
      <c r="J68" s="52" t="n">
        <v>7738</v>
      </c>
      <c r="K68" s="53" t="n">
        <v>762</v>
      </c>
      <c r="L68" s="52" t="n">
        <v>929</v>
      </c>
      <c r="M68" s="52" t="n">
        <v>919</v>
      </c>
      <c r="N68" s="53" t="n">
        <v>10</v>
      </c>
      <c r="O68" s="52" t="n">
        <v>361</v>
      </c>
      <c r="P68" s="52" t="n">
        <v>350</v>
      </c>
      <c r="Q68" s="54" t="n">
        <v>11</v>
      </c>
      <c r="R68" s="55"/>
      <c r="S68" s="55"/>
      <c r="T68" s="59" t="s">
        <v>53</v>
      </c>
      <c r="U68" s="55"/>
      <c r="V68" s="55"/>
    </row>
    <row r="69" s="58" customFormat="true" ht="13.5" hidden="false" customHeight="false" outlineLevel="0" collapsed="false">
      <c r="C69" s="59" t="s">
        <v>54</v>
      </c>
      <c r="E69" s="60"/>
      <c r="F69" s="52" t="n">
        <v>5638</v>
      </c>
      <c r="G69" s="52" t="n">
        <v>4655</v>
      </c>
      <c r="H69" s="53" t="n">
        <v>983</v>
      </c>
      <c r="I69" s="52" t="n">
        <v>5268</v>
      </c>
      <c r="J69" s="52" t="n">
        <v>4288</v>
      </c>
      <c r="K69" s="53" t="n">
        <v>980</v>
      </c>
      <c r="L69" s="52" t="n">
        <v>278</v>
      </c>
      <c r="M69" s="52" t="n">
        <v>276</v>
      </c>
      <c r="N69" s="53" t="n">
        <v>2</v>
      </c>
      <c r="O69" s="52" t="n">
        <v>92</v>
      </c>
      <c r="P69" s="52" t="n">
        <v>91</v>
      </c>
      <c r="Q69" s="54" t="n">
        <v>1</v>
      </c>
      <c r="R69" s="55"/>
      <c r="S69" s="55"/>
      <c r="T69" s="59" t="s">
        <v>54</v>
      </c>
      <c r="U69" s="55"/>
      <c r="V69" s="55"/>
    </row>
    <row r="70" s="58" customFormat="true" ht="13.5" hidden="false" customHeight="false" outlineLevel="0" collapsed="false">
      <c r="C70" s="59" t="s">
        <v>55</v>
      </c>
      <c r="E70" s="60"/>
      <c r="F70" s="52" t="n">
        <v>6066</v>
      </c>
      <c r="G70" s="52" t="n">
        <v>5323</v>
      </c>
      <c r="H70" s="53" t="n">
        <v>743</v>
      </c>
      <c r="I70" s="52" t="n">
        <v>5248</v>
      </c>
      <c r="J70" s="52" t="n">
        <v>4592</v>
      </c>
      <c r="K70" s="53" t="n">
        <v>656</v>
      </c>
      <c r="L70" s="52" t="n">
        <v>620</v>
      </c>
      <c r="M70" s="52" t="n">
        <v>575</v>
      </c>
      <c r="N70" s="53" t="n">
        <v>45</v>
      </c>
      <c r="O70" s="52" t="n">
        <v>198</v>
      </c>
      <c r="P70" s="52" t="n">
        <v>156</v>
      </c>
      <c r="Q70" s="54" t="n">
        <v>42</v>
      </c>
      <c r="R70" s="55"/>
      <c r="S70" s="55"/>
      <c r="T70" s="59" t="s">
        <v>55</v>
      </c>
      <c r="U70" s="55"/>
      <c r="V70" s="55"/>
    </row>
    <row r="71" s="58" customFormat="true" ht="13.5" hidden="false" customHeight="false" outlineLevel="0" collapsed="false">
      <c r="C71" s="56"/>
      <c r="E71" s="60"/>
      <c r="F71" s="52"/>
      <c r="G71" s="52"/>
      <c r="H71" s="53"/>
      <c r="I71" s="52"/>
      <c r="J71" s="52"/>
      <c r="K71" s="53"/>
      <c r="L71" s="52"/>
      <c r="M71" s="52"/>
      <c r="N71" s="53"/>
      <c r="O71" s="52"/>
      <c r="P71" s="52"/>
      <c r="Q71" s="54"/>
      <c r="R71" s="55"/>
      <c r="S71" s="55"/>
      <c r="T71" s="56"/>
      <c r="U71" s="55"/>
      <c r="V71" s="55"/>
    </row>
    <row r="72" s="58" customFormat="true" ht="13.5" hidden="false" customHeight="false" outlineLevel="0" collapsed="false">
      <c r="C72" s="59" t="s">
        <v>56</v>
      </c>
      <c r="E72" s="60"/>
      <c r="F72" s="52" t="n">
        <v>8823</v>
      </c>
      <c r="G72" s="52" t="n">
        <v>7421</v>
      </c>
      <c r="H72" s="53" t="n">
        <v>1402</v>
      </c>
      <c r="I72" s="52" t="n">
        <v>7770</v>
      </c>
      <c r="J72" s="52" t="n">
        <v>6375</v>
      </c>
      <c r="K72" s="53" t="n">
        <v>1395</v>
      </c>
      <c r="L72" s="52" t="n">
        <v>759</v>
      </c>
      <c r="M72" s="52" t="n">
        <v>755</v>
      </c>
      <c r="N72" s="53" t="n">
        <v>4</v>
      </c>
      <c r="O72" s="52" t="n">
        <v>294</v>
      </c>
      <c r="P72" s="52" t="n">
        <v>291</v>
      </c>
      <c r="Q72" s="54" t="n">
        <v>3</v>
      </c>
      <c r="R72" s="55"/>
      <c r="S72" s="55"/>
      <c r="T72" s="59" t="s">
        <v>56</v>
      </c>
      <c r="U72" s="55"/>
      <c r="V72" s="55"/>
    </row>
    <row r="73" s="55" customFormat="true" ht="13.5" hidden="false" customHeight="false" outlineLevel="0" collapsed="false">
      <c r="C73" s="59" t="s">
        <v>57</v>
      </c>
      <c r="E73" s="60"/>
      <c r="F73" s="53" t="n">
        <v>8316</v>
      </c>
      <c r="G73" s="53" t="n">
        <v>7674</v>
      </c>
      <c r="H73" s="53" t="n">
        <v>642</v>
      </c>
      <c r="I73" s="53" t="n">
        <v>7103</v>
      </c>
      <c r="J73" s="53" t="n">
        <v>6506</v>
      </c>
      <c r="K73" s="53" t="n">
        <v>597</v>
      </c>
      <c r="L73" s="53" t="n">
        <v>729</v>
      </c>
      <c r="M73" s="53" t="n">
        <v>722</v>
      </c>
      <c r="N73" s="53" t="n">
        <v>7</v>
      </c>
      <c r="O73" s="53" t="n">
        <v>484</v>
      </c>
      <c r="P73" s="53" t="n">
        <v>446</v>
      </c>
      <c r="Q73" s="54" t="n">
        <v>38</v>
      </c>
      <c r="T73" s="59" t="s">
        <v>57</v>
      </c>
    </row>
    <row r="74" s="58" customFormat="true" ht="7.5" hidden="false" customHeight="true" outlineLevel="0" collapsed="false">
      <c r="A74" s="61"/>
      <c r="B74" s="61"/>
      <c r="C74" s="61"/>
      <c r="D74" s="61"/>
      <c r="E74" s="62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4"/>
      <c r="R74" s="61"/>
      <c r="S74" s="61"/>
      <c r="T74" s="61"/>
      <c r="U74" s="61"/>
      <c r="V74" s="61"/>
    </row>
    <row r="75" s="65" customFormat="true" ht="16.5" hidden="false" customHeight="true" outlineLevel="0" collapsed="false">
      <c r="H75" s="66"/>
      <c r="K75" s="66"/>
      <c r="N75" s="66"/>
      <c r="Q75" s="66"/>
      <c r="R75" s="66"/>
      <c r="S75" s="66"/>
      <c r="T75" s="66"/>
      <c r="U75" s="66"/>
      <c r="V75" s="66"/>
    </row>
    <row r="76" s="65" customFormat="true" ht="12" hidden="false" customHeight="false" outlineLevel="0" collapsed="false">
      <c r="H76" s="66"/>
      <c r="K76" s="66"/>
      <c r="N76" s="66"/>
      <c r="Q76" s="66"/>
      <c r="R76" s="66"/>
      <c r="S76" s="66"/>
      <c r="T76" s="66"/>
      <c r="U76" s="66"/>
      <c r="V76" s="66"/>
    </row>
    <row r="77" s="65" customFormat="true" ht="12" hidden="false" customHeight="false" outlineLevel="0" collapsed="false">
      <c r="H77" s="66"/>
      <c r="K77" s="66"/>
      <c r="N77" s="66"/>
      <c r="Q77" s="66"/>
      <c r="R77" s="66"/>
      <c r="S77" s="66"/>
      <c r="T77" s="66"/>
      <c r="U77" s="66"/>
      <c r="V77" s="66"/>
    </row>
    <row r="78" s="57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57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57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57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57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57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57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57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57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57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57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57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57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57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57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57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57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57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57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57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57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57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57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57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57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57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C4:C6"/>
    <mergeCell ref="F4:H5"/>
    <mergeCell ref="I4:K4"/>
    <mergeCell ref="L4:N4"/>
    <mergeCell ref="O4:Q4"/>
    <mergeCell ref="T4:T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4.3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25"/>
    <col collapsed="false" customWidth="true" hidden="false" outlineLevel="0" max="8" min="8" style="1" width="17.25"/>
    <col collapsed="false" customWidth="true" hidden="false" outlineLevel="0" max="10" min="9" style="0" width="17.25"/>
    <col collapsed="false" customWidth="true" hidden="false" outlineLevel="0" max="11" min="11" style="1" width="17.25"/>
    <col collapsed="false" customWidth="true" hidden="false" outlineLevel="0" max="13" min="12" style="0" width="17.25"/>
    <col collapsed="false" customWidth="true" hidden="false" outlineLevel="0" max="14" min="14" style="1" width="17.25"/>
    <col collapsed="false" customWidth="true" hidden="false" outlineLevel="0" max="16" min="15" style="0" width="17.25"/>
    <col collapsed="false" customWidth="true" hidden="false" outlineLevel="0" max="17" min="17" style="1" width="17.25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4.3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8" t="s">
        <v>58</v>
      </c>
      <c r="L2" s="9" t="s">
        <v>59</v>
      </c>
      <c r="M2" s="7"/>
      <c r="N2" s="10"/>
      <c r="P2" s="7"/>
      <c r="Q2" s="8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60</v>
      </c>
      <c r="D3" s="13"/>
      <c r="E3" s="13"/>
      <c r="H3" s="13"/>
      <c r="K3" s="13"/>
      <c r="N3" s="13"/>
      <c r="Q3" s="13"/>
      <c r="R3" s="13"/>
      <c r="S3" s="13"/>
      <c r="T3" s="14"/>
      <c r="U3" s="13"/>
      <c r="V3" s="13"/>
    </row>
    <row r="4" s="24" customFormat="true" ht="18.7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0"/>
      <c r="H4" s="20"/>
      <c r="I4" s="21" t="n">
        <f aca="false">I5-1</f>
        <v>21</v>
      </c>
      <c r="J4" s="21"/>
      <c r="K4" s="21"/>
      <c r="L4" s="22" t="n">
        <f aca="false">L5-1</f>
        <v>20</v>
      </c>
      <c r="M4" s="22"/>
      <c r="N4" s="22"/>
      <c r="O4" s="23" t="n">
        <f aca="false">O5-1</f>
        <v>19</v>
      </c>
      <c r="P4" s="23"/>
      <c r="Q4" s="23"/>
      <c r="R4" s="16"/>
      <c r="S4" s="17"/>
      <c r="T4" s="18" t="s">
        <v>3</v>
      </c>
      <c r="U4" s="17"/>
      <c r="V4" s="16"/>
    </row>
    <row r="5" s="24" customFormat="true" ht="18.75" hidden="false" customHeight="true" outlineLevel="0" collapsed="false">
      <c r="A5" s="25"/>
      <c r="B5" s="26"/>
      <c r="C5" s="18"/>
      <c r="D5" s="26"/>
      <c r="E5" s="27"/>
      <c r="F5" s="20"/>
      <c r="G5" s="20"/>
      <c r="H5" s="20"/>
      <c r="I5" s="28" t="n">
        <f aca="false">B10</f>
        <v>22</v>
      </c>
      <c r="J5" s="28"/>
      <c r="K5" s="28"/>
      <c r="L5" s="29" t="n">
        <f aca="false">S10-1</f>
        <v>21</v>
      </c>
      <c r="M5" s="29"/>
      <c r="N5" s="29"/>
      <c r="O5" s="30" t="n">
        <f aca="false">L5-1</f>
        <v>20</v>
      </c>
      <c r="P5" s="30"/>
      <c r="Q5" s="30"/>
      <c r="R5" s="25"/>
      <c r="S5" s="26"/>
      <c r="T5" s="18"/>
      <c r="U5" s="26"/>
      <c r="V5" s="25"/>
    </row>
    <row r="6" s="24" customFormat="true" ht="22.5" hidden="false" customHeight="true" outlineLevel="0" collapsed="false">
      <c r="A6" s="31"/>
      <c r="B6" s="32"/>
      <c r="C6" s="18"/>
      <c r="D6" s="32"/>
      <c r="E6" s="33"/>
      <c r="F6" s="34" t="s">
        <v>4</v>
      </c>
      <c r="G6" s="35" t="s">
        <v>5</v>
      </c>
      <c r="H6" s="35" t="s">
        <v>6</v>
      </c>
      <c r="I6" s="34" t="s">
        <v>4</v>
      </c>
      <c r="J6" s="35" t="s">
        <v>5</v>
      </c>
      <c r="K6" s="35" t="s">
        <v>6</v>
      </c>
      <c r="L6" s="36" t="s">
        <v>4</v>
      </c>
      <c r="M6" s="35" t="s">
        <v>5</v>
      </c>
      <c r="N6" s="35" t="s">
        <v>6</v>
      </c>
      <c r="O6" s="34" t="s">
        <v>4</v>
      </c>
      <c r="P6" s="35" t="s">
        <v>5</v>
      </c>
      <c r="Q6" s="35" t="s">
        <v>6</v>
      </c>
      <c r="R6" s="31"/>
      <c r="S6" s="32"/>
      <c r="T6" s="18"/>
      <c r="U6" s="32"/>
      <c r="V6" s="31"/>
    </row>
    <row r="7" s="37" customFormat="true" ht="7.5" hidden="false" customHeight="true" outlineLevel="0" collapsed="false">
      <c r="A7" s="25"/>
      <c r="B7" s="25"/>
      <c r="C7" s="25"/>
      <c r="D7" s="25"/>
      <c r="E7" s="27"/>
      <c r="F7" s="24"/>
      <c r="G7" s="24"/>
      <c r="H7" s="25"/>
      <c r="I7" s="24"/>
      <c r="J7" s="24"/>
      <c r="K7" s="25"/>
      <c r="L7" s="24"/>
      <c r="M7" s="24"/>
      <c r="N7" s="25"/>
      <c r="O7" s="24"/>
      <c r="P7" s="24"/>
      <c r="Q7" s="27"/>
      <c r="R7" s="25"/>
      <c r="S7" s="25"/>
      <c r="T7" s="25"/>
      <c r="U7" s="25"/>
      <c r="V7" s="25"/>
    </row>
    <row r="8" s="38" customFormat="true" ht="13.5" hidden="false" customHeight="true" outlineLevel="0" collapsed="false">
      <c r="B8" s="39" t="n">
        <f aca="false">B10-1</f>
        <v>21</v>
      </c>
      <c r="C8" s="39"/>
      <c r="D8" s="39"/>
      <c r="E8" s="40"/>
      <c r="F8" s="41" t="n">
        <v>394705</v>
      </c>
      <c r="G8" s="41" t="n">
        <v>388347</v>
      </c>
      <c r="H8" s="42" t="n">
        <v>6358</v>
      </c>
      <c r="I8" s="41" t="n">
        <v>334320</v>
      </c>
      <c r="J8" s="41" t="n">
        <v>328333</v>
      </c>
      <c r="K8" s="42" t="n">
        <v>5987</v>
      </c>
      <c r="L8" s="41" t="n">
        <v>48001</v>
      </c>
      <c r="M8" s="41" t="n">
        <v>47787</v>
      </c>
      <c r="N8" s="42" t="n">
        <v>214</v>
      </c>
      <c r="O8" s="41" t="n">
        <v>12384</v>
      </c>
      <c r="P8" s="41" t="n">
        <v>12227</v>
      </c>
      <c r="Q8" s="43" t="n">
        <v>157</v>
      </c>
      <c r="R8" s="44"/>
      <c r="S8" s="39" t="n">
        <f aca="false">S10-1</f>
        <v>21</v>
      </c>
      <c r="T8" s="39"/>
      <c r="U8" s="39"/>
      <c r="V8" s="44"/>
    </row>
    <row r="9" s="38" customFormat="true" ht="13.5" hidden="false" customHeight="false" outlineLevel="0" collapsed="false">
      <c r="B9" s="44"/>
      <c r="C9" s="45"/>
      <c r="D9" s="44"/>
      <c r="E9" s="40"/>
      <c r="F9" s="46"/>
      <c r="G9" s="46"/>
      <c r="H9" s="47"/>
      <c r="I9" s="46"/>
      <c r="J9" s="46"/>
      <c r="K9" s="47"/>
      <c r="L9" s="46"/>
      <c r="M9" s="46"/>
      <c r="N9" s="47"/>
      <c r="O9" s="46"/>
      <c r="P9" s="46"/>
      <c r="Q9" s="48"/>
      <c r="R9" s="44"/>
      <c r="S9" s="44"/>
      <c r="T9" s="45"/>
      <c r="U9" s="44"/>
      <c r="V9" s="44"/>
    </row>
    <row r="10" s="38" customFormat="true" ht="13.5" hidden="false" customHeight="true" outlineLevel="0" collapsed="false">
      <c r="B10" s="49" t="n">
        <v>22</v>
      </c>
      <c r="C10" s="49"/>
      <c r="D10" s="49"/>
      <c r="E10" s="40"/>
      <c r="F10" s="46" t="n">
        <v>400180</v>
      </c>
      <c r="G10" s="46" t="n">
        <v>393451</v>
      </c>
      <c r="H10" s="47" t="n">
        <v>6729</v>
      </c>
      <c r="I10" s="46" t="n">
        <v>340163</v>
      </c>
      <c r="J10" s="46" t="n">
        <v>333742</v>
      </c>
      <c r="K10" s="47" t="n">
        <v>6421</v>
      </c>
      <c r="L10" s="46" t="n">
        <v>47547</v>
      </c>
      <c r="M10" s="46" t="n">
        <v>47351</v>
      </c>
      <c r="N10" s="47" t="n">
        <v>196</v>
      </c>
      <c r="O10" s="46" t="n">
        <v>12470</v>
      </c>
      <c r="P10" s="46" t="n">
        <v>12358</v>
      </c>
      <c r="Q10" s="48" t="n">
        <v>112</v>
      </c>
      <c r="R10" s="44"/>
      <c r="S10" s="49" t="n">
        <v>22</v>
      </c>
      <c r="T10" s="49"/>
      <c r="U10" s="49"/>
      <c r="V10" s="44"/>
    </row>
    <row r="11" s="38" customFormat="true" ht="13.5" hidden="false" customHeight="false" outlineLevel="0" collapsed="false">
      <c r="B11" s="44"/>
      <c r="C11" s="45"/>
      <c r="D11" s="44"/>
      <c r="E11" s="40"/>
      <c r="F11" s="46"/>
      <c r="G11" s="46"/>
      <c r="H11" s="47"/>
      <c r="I11" s="46"/>
      <c r="J11" s="46"/>
      <c r="K11" s="47"/>
      <c r="L11" s="46"/>
      <c r="M11" s="46"/>
      <c r="N11" s="47"/>
      <c r="O11" s="46"/>
      <c r="P11" s="46"/>
      <c r="Q11" s="48"/>
      <c r="R11" s="44"/>
      <c r="S11" s="44"/>
      <c r="T11" s="45"/>
      <c r="U11" s="44"/>
      <c r="V11" s="44"/>
    </row>
    <row r="12" s="38" customFormat="true" ht="13.5" hidden="false" customHeight="true" outlineLevel="0" collapsed="false">
      <c r="B12" s="50"/>
      <c r="C12" s="51" t="s">
        <v>7</v>
      </c>
      <c r="D12" s="50"/>
      <c r="E12" s="40"/>
      <c r="F12" s="46" t="n">
        <v>1937</v>
      </c>
      <c r="G12" s="46" t="n">
        <v>1931</v>
      </c>
      <c r="H12" s="47" t="n">
        <v>6</v>
      </c>
      <c r="I12" s="46" t="n">
        <v>1410</v>
      </c>
      <c r="J12" s="46" t="n">
        <v>1404</v>
      </c>
      <c r="K12" s="47" t="n">
        <v>6</v>
      </c>
      <c r="L12" s="46" t="n">
        <v>434</v>
      </c>
      <c r="M12" s="46" t="n">
        <v>434</v>
      </c>
      <c r="N12" s="47" t="n">
        <v>0</v>
      </c>
      <c r="O12" s="46" t="n">
        <v>93</v>
      </c>
      <c r="P12" s="46" t="n">
        <v>93</v>
      </c>
      <c r="Q12" s="48" t="n">
        <v>0</v>
      </c>
      <c r="R12" s="44"/>
      <c r="S12" s="50"/>
      <c r="T12" s="51" t="s">
        <v>7</v>
      </c>
      <c r="U12" s="50"/>
      <c r="V12" s="44"/>
    </row>
    <row r="13" s="38" customFormat="true" ht="13.5" hidden="false" customHeight="true" outlineLevel="0" collapsed="false">
      <c r="B13" s="50"/>
      <c r="C13" s="51" t="s">
        <v>8</v>
      </c>
      <c r="D13" s="50"/>
      <c r="E13" s="40"/>
      <c r="F13" s="46" t="n">
        <v>250175</v>
      </c>
      <c r="G13" s="46" t="n">
        <v>245587</v>
      </c>
      <c r="H13" s="47" t="n">
        <v>4588</v>
      </c>
      <c r="I13" s="46" t="n">
        <v>214987</v>
      </c>
      <c r="J13" s="46" t="n">
        <v>210590</v>
      </c>
      <c r="K13" s="47" t="n">
        <v>4397</v>
      </c>
      <c r="L13" s="46" t="n">
        <v>29003</v>
      </c>
      <c r="M13" s="46" t="n">
        <v>28886</v>
      </c>
      <c r="N13" s="47" t="n">
        <v>117</v>
      </c>
      <c r="O13" s="46" t="n">
        <v>6185</v>
      </c>
      <c r="P13" s="46" t="n">
        <v>6111</v>
      </c>
      <c r="Q13" s="48" t="n">
        <v>74</v>
      </c>
      <c r="R13" s="44"/>
      <c r="S13" s="50"/>
      <c r="T13" s="51" t="s">
        <v>8</v>
      </c>
      <c r="U13" s="50"/>
      <c r="V13" s="44"/>
    </row>
    <row r="14" s="38" customFormat="true" ht="13.5" hidden="false" customHeight="true" outlineLevel="0" collapsed="false">
      <c r="B14" s="50"/>
      <c r="C14" s="51" t="s">
        <v>9</v>
      </c>
      <c r="D14" s="50"/>
      <c r="E14" s="40"/>
      <c r="F14" s="46" t="n">
        <v>148068</v>
      </c>
      <c r="G14" s="46" t="n">
        <v>145933</v>
      </c>
      <c r="H14" s="47" t="n">
        <v>2135</v>
      </c>
      <c r="I14" s="46" t="n">
        <v>123766</v>
      </c>
      <c r="J14" s="46" t="n">
        <v>121748</v>
      </c>
      <c r="K14" s="47" t="n">
        <v>2018</v>
      </c>
      <c r="L14" s="46" t="n">
        <v>18110</v>
      </c>
      <c r="M14" s="46" t="n">
        <v>18031</v>
      </c>
      <c r="N14" s="47" t="n">
        <v>79</v>
      </c>
      <c r="O14" s="46" t="n">
        <v>6192</v>
      </c>
      <c r="P14" s="46" t="n">
        <v>6154</v>
      </c>
      <c r="Q14" s="48" t="n">
        <v>38</v>
      </c>
      <c r="R14" s="44"/>
      <c r="S14" s="50"/>
      <c r="T14" s="51" t="s">
        <v>9</v>
      </c>
      <c r="U14" s="50"/>
      <c r="V14" s="44"/>
    </row>
    <row r="15" s="38" customFormat="true" ht="13.5" hidden="false" customHeight="false" outlineLevel="0" collapsed="false">
      <c r="B15" s="44"/>
      <c r="C15" s="45"/>
      <c r="D15" s="44"/>
      <c r="E15" s="40"/>
      <c r="F15" s="46"/>
      <c r="G15" s="46"/>
      <c r="H15" s="47"/>
      <c r="I15" s="46"/>
      <c r="J15" s="46"/>
      <c r="K15" s="47"/>
      <c r="L15" s="46"/>
      <c r="M15" s="46"/>
      <c r="N15" s="47"/>
      <c r="O15" s="46"/>
      <c r="P15" s="46"/>
      <c r="Q15" s="48"/>
      <c r="R15" s="44"/>
      <c r="S15" s="44"/>
      <c r="T15" s="45"/>
      <c r="U15" s="44"/>
      <c r="V15" s="44"/>
    </row>
    <row r="16" s="38" customFormat="true" ht="13.5" hidden="false" customHeight="true" outlineLevel="0" collapsed="false">
      <c r="B16" s="51" t="s">
        <v>10</v>
      </c>
      <c r="C16" s="51"/>
      <c r="D16" s="51"/>
      <c r="E16" s="40"/>
      <c r="F16" s="46"/>
      <c r="G16" s="46"/>
      <c r="H16" s="47"/>
      <c r="I16" s="46"/>
      <c r="J16" s="46"/>
      <c r="K16" s="47"/>
      <c r="L16" s="46"/>
      <c r="M16" s="46"/>
      <c r="N16" s="47"/>
      <c r="O16" s="46"/>
      <c r="P16" s="46"/>
      <c r="Q16" s="48"/>
      <c r="R16" s="44"/>
      <c r="S16" s="51" t="s">
        <v>10</v>
      </c>
      <c r="T16" s="51"/>
      <c r="U16" s="51"/>
      <c r="V16" s="44"/>
    </row>
    <row r="17" s="57" customFormat="true" ht="13.5" hidden="false" customHeight="false" outlineLevel="0" collapsed="false">
      <c r="A17" s="38"/>
      <c r="B17" s="38"/>
      <c r="C17" s="45"/>
      <c r="D17" s="38"/>
      <c r="E17" s="40"/>
      <c r="F17" s="46"/>
      <c r="G17" s="46"/>
      <c r="H17" s="47"/>
      <c r="I17" s="46"/>
      <c r="J17" s="46"/>
      <c r="K17" s="47"/>
      <c r="L17" s="52"/>
      <c r="M17" s="52"/>
      <c r="N17" s="53"/>
      <c r="O17" s="52"/>
      <c r="P17" s="52"/>
      <c r="Q17" s="54"/>
      <c r="R17" s="55"/>
      <c r="S17" s="55"/>
      <c r="T17" s="56"/>
      <c r="U17" s="55"/>
      <c r="V17" s="55"/>
    </row>
    <row r="18" s="58" customFormat="true" ht="13.5" hidden="false" customHeight="false" outlineLevel="0" collapsed="false">
      <c r="C18" s="59" t="s">
        <v>11</v>
      </c>
      <c r="E18" s="60"/>
      <c r="F18" s="52" t="n">
        <v>14886</v>
      </c>
      <c r="G18" s="52" t="n">
        <v>14446</v>
      </c>
      <c r="H18" s="53" t="n">
        <v>440</v>
      </c>
      <c r="I18" s="52" t="n">
        <v>12439</v>
      </c>
      <c r="J18" s="52" t="n">
        <v>12034</v>
      </c>
      <c r="K18" s="53" t="n">
        <v>405</v>
      </c>
      <c r="L18" s="52" t="n">
        <v>1737</v>
      </c>
      <c r="M18" s="52" t="n">
        <v>1716</v>
      </c>
      <c r="N18" s="53" t="n">
        <v>21</v>
      </c>
      <c r="O18" s="52" t="n">
        <v>710</v>
      </c>
      <c r="P18" s="52" t="n">
        <v>696</v>
      </c>
      <c r="Q18" s="54" t="n">
        <v>14</v>
      </c>
      <c r="R18" s="55"/>
      <c r="S18" s="55"/>
      <c r="T18" s="59" t="s">
        <v>11</v>
      </c>
      <c r="U18" s="55"/>
      <c r="V18" s="55"/>
    </row>
    <row r="19" s="58" customFormat="true" ht="13.5" hidden="false" customHeight="false" outlineLevel="0" collapsed="false">
      <c r="C19" s="59" t="s">
        <v>12</v>
      </c>
      <c r="E19" s="60"/>
      <c r="F19" s="52" t="n">
        <v>3246</v>
      </c>
      <c r="G19" s="52" t="n">
        <v>3123</v>
      </c>
      <c r="H19" s="53" t="n">
        <v>123</v>
      </c>
      <c r="I19" s="52" t="n">
        <v>3038</v>
      </c>
      <c r="J19" s="52" t="n">
        <v>2919</v>
      </c>
      <c r="K19" s="53" t="n">
        <v>119</v>
      </c>
      <c r="L19" s="52" t="n">
        <v>178</v>
      </c>
      <c r="M19" s="52" t="n">
        <v>174</v>
      </c>
      <c r="N19" s="53" t="n">
        <v>4</v>
      </c>
      <c r="O19" s="52" t="n">
        <v>30</v>
      </c>
      <c r="P19" s="52" t="n">
        <v>30</v>
      </c>
      <c r="Q19" s="54" t="n">
        <v>0</v>
      </c>
      <c r="R19" s="55"/>
      <c r="S19" s="55"/>
      <c r="T19" s="59" t="s">
        <v>12</v>
      </c>
      <c r="U19" s="55"/>
      <c r="V19" s="55"/>
    </row>
    <row r="20" s="58" customFormat="true" ht="13.5" hidden="false" customHeight="false" outlineLevel="0" collapsed="false">
      <c r="C20" s="59" t="s">
        <v>13</v>
      </c>
      <c r="E20" s="60"/>
      <c r="F20" s="52" t="n">
        <v>3265</v>
      </c>
      <c r="G20" s="52" t="n">
        <v>3117</v>
      </c>
      <c r="H20" s="53" t="n">
        <v>148</v>
      </c>
      <c r="I20" s="52" t="n">
        <v>3033</v>
      </c>
      <c r="J20" s="52" t="n">
        <v>2886</v>
      </c>
      <c r="K20" s="53" t="n">
        <v>147</v>
      </c>
      <c r="L20" s="52" t="n">
        <v>194</v>
      </c>
      <c r="M20" s="52" t="n">
        <v>194</v>
      </c>
      <c r="N20" s="53" t="n">
        <v>0</v>
      </c>
      <c r="O20" s="52" t="n">
        <v>38</v>
      </c>
      <c r="P20" s="52" t="n">
        <v>37</v>
      </c>
      <c r="Q20" s="54" t="n">
        <v>1</v>
      </c>
      <c r="R20" s="55"/>
      <c r="S20" s="55"/>
      <c r="T20" s="59" t="s">
        <v>13</v>
      </c>
      <c r="U20" s="55"/>
      <c r="V20" s="55"/>
    </row>
    <row r="21" s="58" customFormat="true" ht="13.5" hidden="false" customHeight="false" outlineLevel="0" collapsed="false">
      <c r="C21" s="59" t="s">
        <v>14</v>
      </c>
      <c r="E21" s="60"/>
      <c r="F21" s="52" t="n">
        <v>7106</v>
      </c>
      <c r="G21" s="52" t="n">
        <v>7040</v>
      </c>
      <c r="H21" s="53" t="n">
        <v>66</v>
      </c>
      <c r="I21" s="52" t="n">
        <v>5901</v>
      </c>
      <c r="J21" s="52" t="n">
        <v>5843</v>
      </c>
      <c r="K21" s="53" t="n">
        <v>58</v>
      </c>
      <c r="L21" s="52" t="n">
        <v>886</v>
      </c>
      <c r="M21" s="52" t="n">
        <v>883</v>
      </c>
      <c r="N21" s="53" t="n">
        <v>3</v>
      </c>
      <c r="O21" s="52" t="n">
        <v>319</v>
      </c>
      <c r="P21" s="52" t="n">
        <v>314</v>
      </c>
      <c r="Q21" s="54" t="n">
        <v>5</v>
      </c>
      <c r="R21" s="55"/>
      <c r="S21" s="55"/>
      <c r="T21" s="59" t="s">
        <v>14</v>
      </c>
      <c r="U21" s="55"/>
      <c r="V21" s="55"/>
    </row>
    <row r="22" s="58" customFormat="true" ht="13.5" hidden="false" customHeight="false" outlineLevel="0" collapsed="false">
      <c r="C22" s="59" t="s">
        <v>15</v>
      </c>
      <c r="E22" s="60"/>
      <c r="F22" s="52" t="n">
        <v>2591</v>
      </c>
      <c r="G22" s="52" t="n">
        <v>2486</v>
      </c>
      <c r="H22" s="53" t="n">
        <v>105</v>
      </c>
      <c r="I22" s="52" t="n">
        <v>2336</v>
      </c>
      <c r="J22" s="52" t="n">
        <v>2232</v>
      </c>
      <c r="K22" s="53" t="n">
        <v>104</v>
      </c>
      <c r="L22" s="52" t="n">
        <v>202</v>
      </c>
      <c r="M22" s="52" t="n">
        <v>201</v>
      </c>
      <c r="N22" s="53" t="n">
        <v>1</v>
      </c>
      <c r="O22" s="52" t="n">
        <v>53</v>
      </c>
      <c r="P22" s="52" t="n">
        <v>53</v>
      </c>
      <c r="Q22" s="54" t="n">
        <v>0</v>
      </c>
      <c r="R22" s="55"/>
      <c r="S22" s="55"/>
      <c r="T22" s="59" t="s">
        <v>15</v>
      </c>
      <c r="U22" s="55"/>
      <c r="V22" s="55"/>
    </row>
    <row r="23" s="58" customFormat="true" ht="13.5" hidden="false" customHeight="false" outlineLevel="0" collapsed="false">
      <c r="C23" s="56"/>
      <c r="E23" s="60"/>
      <c r="F23" s="52"/>
      <c r="G23" s="52"/>
      <c r="H23" s="53"/>
      <c r="I23" s="52"/>
      <c r="J23" s="52"/>
      <c r="K23" s="53"/>
      <c r="L23" s="52"/>
      <c r="M23" s="52"/>
      <c r="N23" s="53"/>
      <c r="O23" s="52"/>
      <c r="P23" s="52"/>
      <c r="Q23" s="54"/>
      <c r="R23" s="55"/>
      <c r="S23" s="55"/>
      <c r="T23" s="56"/>
      <c r="U23" s="55"/>
      <c r="V23" s="55"/>
    </row>
    <row r="24" s="58" customFormat="true" ht="13.5" hidden="false" customHeight="false" outlineLevel="0" collapsed="false">
      <c r="C24" s="59" t="s">
        <v>16</v>
      </c>
      <c r="E24" s="60"/>
      <c r="F24" s="52" t="n">
        <v>3337</v>
      </c>
      <c r="G24" s="52" t="n">
        <v>3200</v>
      </c>
      <c r="H24" s="53" t="n">
        <v>137</v>
      </c>
      <c r="I24" s="52" t="n">
        <v>2805</v>
      </c>
      <c r="J24" s="52" t="n">
        <v>2681</v>
      </c>
      <c r="K24" s="53" t="n">
        <v>124</v>
      </c>
      <c r="L24" s="52" t="n">
        <v>373</v>
      </c>
      <c r="M24" s="52" t="n">
        <v>364</v>
      </c>
      <c r="N24" s="53" t="n">
        <v>9</v>
      </c>
      <c r="O24" s="52" t="n">
        <v>159</v>
      </c>
      <c r="P24" s="52" t="n">
        <v>155</v>
      </c>
      <c r="Q24" s="54" t="n">
        <v>4</v>
      </c>
      <c r="R24" s="55"/>
      <c r="S24" s="55"/>
      <c r="T24" s="59" t="s">
        <v>16</v>
      </c>
      <c r="U24" s="55"/>
      <c r="V24" s="55"/>
    </row>
    <row r="25" s="58" customFormat="true" ht="13.5" hidden="false" customHeight="false" outlineLevel="0" collapsed="false">
      <c r="C25" s="59" t="s">
        <v>17</v>
      </c>
      <c r="E25" s="60"/>
      <c r="F25" s="52" t="n">
        <v>5543</v>
      </c>
      <c r="G25" s="52" t="n">
        <v>5430</v>
      </c>
      <c r="H25" s="53" t="n">
        <v>113</v>
      </c>
      <c r="I25" s="52" t="n">
        <v>4945</v>
      </c>
      <c r="J25" s="52" t="n">
        <v>4833</v>
      </c>
      <c r="K25" s="53" t="n">
        <v>112</v>
      </c>
      <c r="L25" s="52" t="n">
        <v>471</v>
      </c>
      <c r="M25" s="52" t="n">
        <v>470</v>
      </c>
      <c r="N25" s="53" t="n">
        <v>1</v>
      </c>
      <c r="O25" s="52" t="n">
        <v>127</v>
      </c>
      <c r="P25" s="52" t="n">
        <v>127</v>
      </c>
      <c r="Q25" s="54" t="n">
        <v>0</v>
      </c>
      <c r="R25" s="55"/>
      <c r="S25" s="55"/>
      <c r="T25" s="59" t="s">
        <v>17</v>
      </c>
      <c r="U25" s="55"/>
      <c r="V25" s="55"/>
    </row>
    <row r="26" s="58" customFormat="true" ht="13.5" hidden="false" customHeight="false" outlineLevel="0" collapsed="false">
      <c r="C26" s="59" t="s">
        <v>18</v>
      </c>
      <c r="E26" s="60"/>
      <c r="F26" s="52" t="n">
        <v>9413</v>
      </c>
      <c r="G26" s="52" t="n">
        <v>9339</v>
      </c>
      <c r="H26" s="53" t="n">
        <v>74</v>
      </c>
      <c r="I26" s="52" t="n">
        <v>8107</v>
      </c>
      <c r="J26" s="52" t="n">
        <v>8034</v>
      </c>
      <c r="K26" s="53" t="n">
        <v>73</v>
      </c>
      <c r="L26" s="52" t="n">
        <v>1064</v>
      </c>
      <c r="M26" s="52" t="n">
        <v>1063</v>
      </c>
      <c r="N26" s="53" t="n">
        <v>1</v>
      </c>
      <c r="O26" s="52" t="n">
        <v>242</v>
      </c>
      <c r="P26" s="52" t="n">
        <v>242</v>
      </c>
      <c r="Q26" s="54" t="n">
        <v>0</v>
      </c>
      <c r="R26" s="55"/>
      <c r="S26" s="55"/>
      <c r="T26" s="59" t="s">
        <v>18</v>
      </c>
      <c r="U26" s="55"/>
      <c r="V26" s="55"/>
    </row>
    <row r="27" s="58" customFormat="true" ht="13.5" hidden="false" customHeight="false" outlineLevel="0" collapsed="false">
      <c r="C27" s="59" t="s">
        <v>19</v>
      </c>
      <c r="E27" s="60"/>
      <c r="F27" s="52" t="n">
        <v>6112</v>
      </c>
      <c r="G27" s="52" t="n">
        <v>6017</v>
      </c>
      <c r="H27" s="53" t="n">
        <v>95</v>
      </c>
      <c r="I27" s="52" t="n">
        <v>5594</v>
      </c>
      <c r="J27" s="52" t="n">
        <v>5499</v>
      </c>
      <c r="K27" s="53" t="n">
        <v>95</v>
      </c>
      <c r="L27" s="52" t="n">
        <v>382</v>
      </c>
      <c r="M27" s="52" t="n">
        <v>382</v>
      </c>
      <c r="N27" s="53" t="n">
        <v>0</v>
      </c>
      <c r="O27" s="52" t="n">
        <v>136</v>
      </c>
      <c r="P27" s="52" t="n">
        <v>136</v>
      </c>
      <c r="Q27" s="54" t="n">
        <v>0</v>
      </c>
      <c r="R27" s="55"/>
      <c r="S27" s="55"/>
      <c r="T27" s="59" t="s">
        <v>19</v>
      </c>
      <c r="U27" s="55"/>
      <c r="V27" s="55"/>
    </row>
    <row r="28" s="58" customFormat="true" ht="13.5" hidden="false" customHeight="false" outlineLevel="0" collapsed="false">
      <c r="C28" s="59" t="s">
        <v>20</v>
      </c>
      <c r="E28" s="60"/>
      <c r="F28" s="52" t="n">
        <v>6199</v>
      </c>
      <c r="G28" s="52" t="n">
        <v>6109</v>
      </c>
      <c r="H28" s="53" t="n">
        <v>90</v>
      </c>
      <c r="I28" s="52" t="n">
        <v>5394</v>
      </c>
      <c r="J28" s="52" t="n">
        <v>5307</v>
      </c>
      <c r="K28" s="53" t="n">
        <v>87</v>
      </c>
      <c r="L28" s="52" t="n">
        <v>629</v>
      </c>
      <c r="M28" s="52" t="n">
        <v>628</v>
      </c>
      <c r="N28" s="53" t="n">
        <v>1</v>
      </c>
      <c r="O28" s="52" t="n">
        <v>176</v>
      </c>
      <c r="P28" s="52" t="n">
        <v>174</v>
      </c>
      <c r="Q28" s="54" t="n">
        <v>2</v>
      </c>
      <c r="R28" s="55"/>
      <c r="S28" s="55"/>
      <c r="T28" s="59" t="s">
        <v>20</v>
      </c>
      <c r="U28" s="55"/>
      <c r="V28" s="55"/>
    </row>
    <row r="29" s="58" customFormat="true" ht="13.5" hidden="false" customHeight="false" outlineLevel="0" collapsed="false">
      <c r="C29" s="56"/>
      <c r="E29" s="60"/>
      <c r="F29" s="52"/>
      <c r="G29" s="52"/>
      <c r="H29" s="53"/>
      <c r="I29" s="52"/>
      <c r="J29" s="52"/>
      <c r="K29" s="53"/>
      <c r="L29" s="52"/>
      <c r="M29" s="52"/>
      <c r="N29" s="53"/>
      <c r="O29" s="52"/>
      <c r="P29" s="52"/>
      <c r="Q29" s="54"/>
      <c r="R29" s="55"/>
      <c r="S29" s="55"/>
      <c r="T29" s="56"/>
      <c r="U29" s="55"/>
      <c r="V29" s="55"/>
    </row>
    <row r="30" s="58" customFormat="true" ht="13.5" hidden="false" customHeight="false" outlineLevel="0" collapsed="false">
      <c r="C30" s="59" t="s">
        <v>21</v>
      </c>
      <c r="E30" s="60"/>
      <c r="F30" s="52" t="n">
        <v>22635</v>
      </c>
      <c r="G30" s="52" t="n">
        <v>22468</v>
      </c>
      <c r="H30" s="53" t="n">
        <v>167</v>
      </c>
      <c r="I30" s="52" t="n">
        <v>19688</v>
      </c>
      <c r="J30" s="52" t="n">
        <v>19528</v>
      </c>
      <c r="K30" s="53" t="n">
        <v>160</v>
      </c>
      <c r="L30" s="52" t="n">
        <v>2471</v>
      </c>
      <c r="M30" s="52" t="n">
        <v>2466</v>
      </c>
      <c r="N30" s="53" t="n">
        <v>5</v>
      </c>
      <c r="O30" s="52" t="n">
        <v>476</v>
      </c>
      <c r="P30" s="52" t="n">
        <v>474</v>
      </c>
      <c r="Q30" s="54" t="n">
        <v>2</v>
      </c>
      <c r="R30" s="55"/>
      <c r="S30" s="55"/>
      <c r="T30" s="59" t="s">
        <v>21</v>
      </c>
      <c r="U30" s="55"/>
      <c r="V30" s="55"/>
    </row>
    <row r="31" s="58" customFormat="true" ht="13.5" hidden="false" customHeight="false" outlineLevel="0" collapsed="false">
      <c r="C31" s="59" t="s">
        <v>22</v>
      </c>
      <c r="E31" s="60"/>
      <c r="F31" s="52" t="n">
        <v>20114</v>
      </c>
      <c r="G31" s="52" t="n">
        <v>19900</v>
      </c>
      <c r="H31" s="53" t="n">
        <v>214</v>
      </c>
      <c r="I31" s="52" t="n">
        <v>16684</v>
      </c>
      <c r="J31" s="52" t="n">
        <v>16498</v>
      </c>
      <c r="K31" s="53" t="n">
        <v>186</v>
      </c>
      <c r="L31" s="52" t="n">
        <v>2822</v>
      </c>
      <c r="M31" s="52" t="n">
        <v>2798</v>
      </c>
      <c r="N31" s="53" t="n">
        <v>24</v>
      </c>
      <c r="O31" s="52" t="n">
        <v>608</v>
      </c>
      <c r="P31" s="52" t="n">
        <v>604</v>
      </c>
      <c r="Q31" s="54" t="n">
        <v>4</v>
      </c>
      <c r="R31" s="55"/>
      <c r="S31" s="55"/>
      <c r="T31" s="59" t="s">
        <v>22</v>
      </c>
      <c r="U31" s="55"/>
      <c r="V31" s="55"/>
    </row>
    <row r="32" s="58" customFormat="true" ht="13.5" hidden="false" customHeight="false" outlineLevel="0" collapsed="false">
      <c r="C32" s="59" t="s">
        <v>23</v>
      </c>
      <c r="E32" s="60"/>
      <c r="F32" s="52" t="n">
        <v>47414</v>
      </c>
      <c r="G32" s="52" t="n">
        <v>47063</v>
      </c>
      <c r="H32" s="53" t="n">
        <v>351</v>
      </c>
      <c r="I32" s="52" t="n">
        <v>37684</v>
      </c>
      <c r="J32" s="52" t="n">
        <v>37348</v>
      </c>
      <c r="K32" s="53" t="n">
        <v>336</v>
      </c>
      <c r="L32" s="52" t="n">
        <v>7551</v>
      </c>
      <c r="M32" s="52" t="n">
        <v>7542</v>
      </c>
      <c r="N32" s="53" t="n">
        <v>9</v>
      </c>
      <c r="O32" s="52" t="n">
        <v>2179</v>
      </c>
      <c r="P32" s="52" t="n">
        <v>2173</v>
      </c>
      <c r="Q32" s="54" t="n">
        <v>6</v>
      </c>
      <c r="R32" s="55"/>
      <c r="S32" s="55"/>
      <c r="T32" s="59" t="s">
        <v>23</v>
      </c>
      <c r="U32" s="55"/>
      <c r="V32" s="55"/>
    </row>
    <row r="33" s="58" customFormat="true" ht="13.5" hidden="false" customHeight="false" outlineLevel="0" collapsed="false">
      <c r="C33" s="59" t="s">
        <v>24</v>
      </c>
      <c r="E33" s="60"/>
      <c r="F33" s="52" t="n">
        <v>26403</v>
      </c>
      <c r="G33" s="52" t="n">
        <v>26151</v>
      </c>
      <c r="H33" s="53" t="n">
        <v>252</v>
      </c>
      <c r="I33" s="52" t="n">
        <v>22482</v>
      </c>
      <c r="J33" s="52" t="n">
        <v>22248</v>
      </c>
      <c r="K33" s="53" t="n">
        <v>234</v>
      </c>
      <c r="L33" s="52" t="n">
        <v>3270</v>
      </c>
      <c r="M33" s="52" t="n">
        <v>3259</v>
      </c>
      <c r="N33" s="53" t="n">
        <v>11</v>
      </c>
      <c r="O33" s="52" t="n">
        <v>651</v>
      </c>
      <c r="P33" s="52" t="n">
        <v>644</v>
      </c>
      <c r="Q33" s="54" t="n">
        <v>7</v>
      </c>
      <c r="R33" s="55"/>
      <c r="S33" s="55"/>
      <c r="T33" s="59" t="s">
        <v>24</v>
      </c>
      <c r="U33" s="55"/>
      <c r="V33" s="55"/>
    </row>
    <row r="34" s="58" customFormat="true" ht="13.5" hidden="false" customHeight="false" outlineLevel="0" collapsed="false">
      <c r="C34" s="59" t="s">
        <v>25</v>
      </c>
      <c r="E34" s="60"/>
      <c r="F34" s="52" t="n">
        <v>6903</v>
      </c>
      <c r="G34" s="52" t="n">
        <v>6646</v>
      </c>
      <c r="H34" s="53" t="n">
        <v>257</v>
      </c>
      <c r="I34" s="52" t="n">
        <v>6199</v>
      </c>
      <c r="J34" s="52" t="n">
        <v>5946</v>
      </c>
      <c r="K34" s="53" t="n">
        <v>253</v>
      </c>
      <c r="L34" s="52" t="n">
        <v>586</v>
      </c>
      <c r="M34" s="52" t="n">
        <v>583</v>
      </c>
      <c r="N34" s="53" t="n">
        <v>3</v>
      </c>
      <c r="O34" s="52" t="n">
        <v>118</v>
      </c>
      <c r="P34" s="52" t="n">
        <v>117</v>
      </c>
      <c r="Q34" s="54" t="n">
        <v>1</v>
      </c>
      <c r="R34" s="55"/>
      <c r="S34" s="55"/>
      <c r="T34" s="59" t="s">
        <v>25</v>
      </c>
      <c r="U34" s="55"/>
      <c r="V34" s="55"/>
    </row>
    <row r="35" s="58" customFormat="true" ht="13.5" hidden="false" customHeight="false" outlineLevel="0" collapsed="false">
      <c r="C35" s="56"/>
      <c r="E35" s="60"/>
      <c r="F35" s="52"/>
      <c r="G35" s="52"/>
      <c r="H35" s="53"/>
      <c r="I35" s="52"/>
      <c r="J35" s="52"/>
      <c r="K35" s="53"/>
      <c r="L35" s="52"/>
      <c r="M35" s="52"/>
      <c r="N35" s="53"/>
      <c r="O35" s="52"/>
      <c r="P35" s="52"/>
      <c r="Q35" s="54"/>
      <c r="R35" s="55"/>
      <c r="S35" s="55"/>
      <c r="T35" s="56"/>
      <c r="U35" s="55"/>
      <c r="V35" s="55"/>
    </row>
    <row r="36" s="58" customFormat="true" ht="13.5" hidden="false" customHeight="false" outlineLevel="0" collapsed="false">
      <c r="C36" s="59" t="s">
        <v>26</v>
      </c>
      <c r="E36" s="60"/>
      <c r="F36" s="52" t="n">
        <v>2975</v>
      </c>
      <c r="G36" s="52" t="n">
        <v>2844</v>
      </c>
      <c r="H36" s="53" t="n">
        <v>131</v>
      </c>
      <c r="I36" s="52" t="n">
        <v>2642</v>
      </c>
      <c r="J36" s="52" t="n">
        <v>2513</v>
      </c>
      <c r="K36" s="53" t="n">
        <v>129</v>
      </c>
      <c r="L36" s="52" t="n">
        <v>270</v>
      </c>
      <c r="M36" s="52" t="n">
        <v>270</v>
      </c>
      <c r="N36" s="53" t="n">
        <v>0</v>
      </c>
      <c r="O36" s="52" t="n">
        <v>63</v>
      </c>
      <c r="P36" s="52" t="n">
        <v>61</v>
      </c>
      <c r="Q36" s="54" t="n">
        <v>2</v>
      </c>
      <c r="R36" s="55"/>
      <c r="S36" s="55"/>
      <c r="T36" s="59" t="s">
        <v>26</v>
      </c>
      <c r="U36" s="55"/>
      <c r="V36" s="55"/>
    </row>
    <row r="37" s="58" customFormat="true" ht="13.5" hidden="false" customHeight="false" outlineLevel="0" collapsed="false">
      <c r="C37" s="59" t="s">
        <v>27</v>
      </c>
      <c r="E37" s="60"/>
      <c r="F37" s="52" t="n">
        <v>3580</v>
      </c>
      <c r="G37" s="52" t="n">
        <v>3489</v>
      </c>
      <c r="H37" s="53" t="n">
        <v>91</v>
      </c>
      <c r="I37" s="52" t="n">
        <v>3209</v>
      </c>
      <c r="J37" s="52" t="n">
        <v>3120</v>
      </c>
      <c r="K37" s="53" t="n">
        <v>89</v>
      </c>
      <c r="L37" s="52" t="n">
        <v>316</v>
      </c>
      <c r="M37" s="52" t="n">
        <v>316</v>
      </c>
      <c r="N37" s="53" t="n">
        <v>0</v>
      </c>
      <c r="O37" s="52" t="n">
        <v>55</v>
      </c>
      <c r="P37" s="52" t="n">
        <v>53</v>
      </c>
      <c r="Q37" s="54" t="n">
        <v>2</v>
      </c>
      <c r="R37" s="55"/>
      <c r="S37" s="55"/>
      <c r="T37" s="59" t="s">
        <v>27</v>
      </c>
      <c r="U37" s="55"/>
      <c r="V37" s="55"/>
    </row>
    <row r="38" s="58" customFormat="true" ht="13.5" hidden="false" customHeight="false" outlineLevel="0" collapsed="false">
      <c r="C38" s="59" t="s">
        <v>28</v>
      </c>
      <c r="E38" s="60"/>
      <c r="F38" s="52" t="n">
        <v>2759</v>
      </c>
      <c r="G38" s="52" t="n">
        <v>2651</v>
      </c>
      <c r="H38" s="53" t="n">
        <v>108</v>
      </c>
      <c r="I38" s="52" t="n">
        <v>2486</v>
      </c>
      <c r="J38" s="52" t="n">
        <v>2380</v>
      </c>
      <c r="K38" s="53" t="n">
        <v>106</v>
      </c>
      <c r="L38" s="52" t="n">
        <v>227</v>
      </c>
      <c r="M38" s="52" t="n">
        <v>227</v>
      </c>
      <c r="N38" s="53" t="n">
        <v>0</v>
      </c>
      <c r="O38" s="52" t="n">
        <v>46</v>
      </c>
      <c r="P38" s="52" t="n">
        <v>44</v>
      </c>
      <c r="Q38" s="54" t="n">
        <v>2</v>
      </c>
      <c r="R38" s="55"/>
      <c r="S38" s="55"/>
      <c r="T38" s="59" t="s">
        <v>28</v>
      </c>
      <c r="U38" s="55"/>
      <c r="V38" s="55"/>
    </row>
    <row r="39" s="58" customFormat="true" ht="13.5" hidden="false" customHeight="false" outlineLevel="0" collapsed="false">
      <c r="C39" s="59" t="s">
        <v>29</v>
      </c>
      <c r="E39" s="60"/>
      <c r="F39" s="52" t="n">
        <v>3237</v>
      </c>
      <c r="G39" s="52" t="n">
        <v>3160</v>
      </c>
      <c r="H39" s="53" t="n">
        <v>77</v>
      </c>
      <c r="I39" s="52" t="n">
        <v>2982</v>
      </c>
      <c r="J39" s="52" t="n">
        <v>2905</v>
      </c>
      <c r="K39" s="53" t="n">
        <v>77</v>
      </c>
      <c r="L39" s="52" t="n">
        <v>178</v>
      </c>
      <c r="M39" s="52" t="n">
        <v>178</v>
      </c>
      <c r="N39" s="53" t="n">
        <v>0</v>
      </c>
      <c r="O39" s="52" t="n">
        <v>77</v>
      </c>
      <c r="P39" s="52" t="n">
        <v>77</v>
      </c>
      <c r="Q39" s="54" t="n">
        <v>0</v>
      </c>
      <c r="R39" s="55"/>
      <c r="S39" s="55"/>
      <c r="T39" s="59" t="s">
        <v>29</v>
      </c>
      <c r="U39" s="55"/>
      <c r="V39" s="55"/>
    </row>
    <row r="40" s="58" customFormat="true" ht="13.5" hidden="false" customHeight="false" outlineLevel="0" collapsed="false">
      <c r="C40" s="59" t="s">
        <v>30</v>
      </c>
      <c r="E40" s="60"/>
      <c r="F40" s="52" t="n">
        <v>6710</v>
      </c>
      <c r="G40" s="52" t="n">
        <v>6484</v>
      </c>
      <c r="H40" s="53" t="n">
        <v>226</v>
      </c>
      <c r="I40" s="52" t="n">
        <v>5636</v>
      </c>
      <c r="J40" s="52" t="n">
        <v>5415</v>
      </c>
      <c r="K40" s="53" t="n">
        <v>221</v>
      </c>
      <c r="L40" s="52" t="n">
        <v>979</v>
      </c>
      <c r="M40" s="52" t="n">
        <v>974</v>
      </c>
      <c r="N40" s="53" t="n">
        <v>5</v>
      </c>
      <c r="O40" s="52" t="n">
        <v>95</v>
      </c>
      <c r="P40" s="52" t="n">
        <v>95</v>
      </c>
      <c r="Q40" s="54" t="n">
        <v>0</v>
      </c>
      <c r="R40" s="55"/>
      <c r="S40" s="55"/>
      <c r="T40" s="59" t="s">
        <v>30</v>
      </c>
      <c r="U40" s="55"/>
      <c r="V40" s="55"/>
    </row>
    <row r="41" s="58" customFormat="true" ht="13.5" hidden="false" customHeight="false" outlineLevel="0" collapsed="false">
      <c r="C41" s="56"/>
      <c r="E41" s="60"/>
      <c r="F41" s="52"/>
      <c r="G41" s="52"/>
      <c r="H41" s="53"/>
      <c r="I41" s="52"/>
      <c r="J41" s="52"/>
      <c r="K41" s="53"/>
      <c r="L41" s="52"/>
      <c r="M41" s="52"/>
      <c r="N41" s="53"/>
      <c r="O41" s="52"/>
      <c r="P41" s="52"/>
      <c r="Q41" s="54"/>
      <c r="R41" s="55"/>
      <c r="S41" s="55"/>
      <c r="T41" s="56"/>
      <c r="U41" s="55"/>
      <c r="V41" s="55"/>
    </row>
    <row r="42" s="58" customFormat="true" ht="13.5" hidden="false" customHeight="false" outlineLevel="0" collapsed="false">
      <c r="C42" s="59" t="s">
        <v>31</v>
      </c>
      <c r="E42" s="60"/>
      <c r="F42" s="52" t="n">
        <v>6233</v>
      </c>
      <c r="G42" s="52" t="n">
        <v>6085</v>
      </c>
      <c r="H42" s="53" t="n">
        <v>148</v>
      </c>
      <c r="I42" s="52" t="n">
        <v>5695</v>
      </c>
      <c r="J42" s="52" t="n">
        <v>5550</v>
      </c>
      <c r="K42" s="53" t="n">
        <v>145</v>
      </c>
      <c r="L42" s="52" t="n">
        <v>448</v>
      </c>
      <c r="M42" s="52" t="n">
        <v>447</v>
      </c>
      <c r="N42" s="53" t="n">
        <v>1</v>
      </c>
      <c r="O42" s="52" t="n">
        <v>90</v>
      </c>
      <c r="P42" s="52" t="n">
        <v>88</v>
      </c>
      <c r="Q42" s="54" t="n">
        <v>2</v>
      </c>
      <c r="R42" s="55"/>
      <c r="S42" s="55"/>
      <c r="T42" s="59" t="s">
        <v>31</v>
      </c>
      <c r="U42" s="55"/>
      <c r="V42" s="55"/>
    </row>
    <row r="43" s="58" customFormat="true" ht="13.5" hidden="false" customHeight="false" outlineLevel="0" collapsed="false">
      <c r="C43" s="59" t="s">
        <v>32</v>
      </c>
      <c r="E43" s="60"/>
      <c r="F43" s="52" t="n">
        <v>11683</v>
      </c>
      <c r="G43" s="52" t="n">
        <v>11530</v>
      </c>
      <c r="H43" s="53" t="n">
        <v>153</v>
      </c>
      <c r="I43" s="52" t="n">
        <v>10622</v>
      </c>
      <c r="J43" s="52" t="n">
        <v>10471</v>
      </c>
      <c r="K43" s="53" t="n">
        <v>151</v>
      </c>
      <c r="L43" s="52" t="n">
        <v>934</v>
      </c>
      <c r="M43" s="52" t="n">
        <v>932</v>
      </c>
      <c r="N43" s="53" t="n">
        <v>2</v>
      </c>
      <c r="O43" s="52" t="n">
        <v>127</v>
      </c>
      <c r="P43" s="52" t="n">
        <v>127</v>
      </c>
      <c r="Q43" s="54" t="n">
        <v>0</v>
      </c>
      <c r="R43" s="55"/>
      <c r="S43" s="55"/>
      <c r="T43" s="59" t="s">
        <v>32</v>
      </c>
      <c r="U43" s="55"/>
      <c r="V43" s="55"/>
    </row>
    <row r="44" s="58" customFormat="true" ht="13.5" hidden="false" customHeight="false" outlineLevel="0" collapsed="false">
      <c r="C44" s="59" t="s">
        <v>33</v>
      </c>
      <c r="E44" s="60"/>
      <c r="F44" s="52" t="n">
        <v>23308</v>
      </c>
      <c r="G44" s="52" t="n">
        <v>23020</v>
      </c>
      <c r="H44" s="53" t="n">
        <v>288</v>
      </c>
      <c r="I44" s="52" t="n">
        <v>20171</v>
      </c>
      <c r="J44" s="52" t="n">
        <v>19901</v>
      </c>
      <c r="K44" s="53" t="n">
        <v>270</v>
      </c>
      <c r="L44" s="52" t="n">
        <v>2644</v>
      </c>
      <c r="M44" s="52" t="n">
        <v>2633</v>
      </c>
      <c r="N44" s="53" t="n">
        <v>11</v>
      </c>
      <c r="O44" s="52" t="n">
        <v>493</v>
      </c>
      <c r="P44" s="52" t="n">
        <v>486</v>
      </c>
      <c r="Q44" s="54" t="n">
        <v>7</v>
      </c>
      <c r="R44" s="55"/>
      <c r="S44" s="55"/>
      <c r="T44" s="59" t="s">
        <v>33</v>
      </c>
      <c r="U44" s="55"/>
      <c r="V44" s="55"/>
    </row>
    <row r="45" s="58" customFormat="true" ht="13.5" hidden="false" customHeight="false" outlineLevel="0" collapsed="false">
      <c r="C45" s="59" t="s">
        <v>34</v>
      </c>
      <c r="E45" s="60"/>
      <c r="F45" s="52" t="n">
        <v>5392</v>
      </c>
      <c r="G45" s="52" t="n">
        <v>5285</v>
      </c>
      <c r="H45" s="53" t="n">
        <v>107</v>
      </c>
      <c r="I45" s="52" t="n">
        <v>4794</v>
      </c>
      <c r="J45" s="52" t="n">
        <v>4689</v>
      </c>
      <c r="K45" s="53" t="n">
        <v>105</v>
      </c>
      <c r="L45" s="52" t="n">
        <v>471</v>
      </c>
      <c r="M45" s="52" t="n">
        <v>469</v>
      </c>
      <c r="N45" s="53" t="n">
        <v>2</v>
      </c>
      <c r="O45" s="52" t="n">
        <v>127</v>
      </c>
      <c r="P45" s="52" t="n">
        <v>127</v>
      </c>
      <c r="Q45" s="54" t="n">
        <v>0</v>
      </c>
      <c r="R45" s="55"/>
      <c r="S45" s="55"/>
      <c r="T45" s="59" t="s">
        <v>34</v>
      </c>
      <c r="U45" s="55"/>
      <c r="V45" s="55"/>
    </row>
    <row r="46" s="58" customFormat="true" ht="13.5" hidden="false" customHeight="false" outlineLevel="0" collapsed="false">
      <c r="C46" s="59" t="s">
        <v>35</v>
      </c>
      <c r="E46" s="60"/>
      <c r="F46" s="52" t="n">
        <v>4602</v>
      </c>
      <c r="G46" s="52" t="n">
        <v>4501</v>
      </c>
      <c r="H46" s="53" t="n">
        <v>101</v>
      </c>
      <c r="I46" s="52" t="n">
        <v>4105</v>
      </c>
      <c r="J46" s="52" t="n">
        <v>4005</v>
      </c>
      <c r="K46" s="53" t="n">
        <v>100</v>
      </c>
      <c r="L46" s="52" t="n">
        <v>446</v>
      </c>
      <c r="M46" s="52" t="n">
        <v>445</v>
      </c>
      <c r="N46" s="53" t="n">
        <v>1</v>
      </c>
      <c r="O46" s="52" t="n">
        <v>51</v>
      </c>
      <c r="P46" s="52" t="n">
        <v>51</v>
      </c>
      <c r="Q46" s="54" t="n">
        <v>0</v>
      </c>
      <c r="R46" s="55"/>
      <c r="S46" s="55"/>
      <c r="T46" s="59" t="s">
        <v>35</v>
      </c>
      <c r="U46" s="55"/>
      <c r="V46" s="55"/>
    </row>
    <row r="47" s="58" customFormat="true" ht="13.5" hidden="false" customHeight="false" outlineLevel="0" collapsed="false">
      <c r="C47" s="56"/>
      <c r="E47" s="60"/>
      <c r="F47" s="52"/>
      <c r="G47" s="52"/>
      <c r="H47" s="53"/>
      <c r="I47" s="52"/>
      <c r="J47" s="52"/>
      <c r="K47" s="53"/>
      <c r="L47" s="52"/>
      <c r="M47" s="52"/>
      <c r="N47" s="53"/>
      <c r="O47" s="52"/>
      <c r="P47" s="52"/>
      <c r="Q47" s="54"/>
      <c r="R47" s="55"/>
      <c r="S47" s="55"/>
      <c r="T47" s="56"/>
      <c r="U47" s="55"/>
      <c r="V47" s="55"/>
    </row>
    <row r="48" s="58" customFormat="true" ht="13.5" hidden="false" customHeight="false" outlineLevel="0" collapsed="false">
      <c r="C48" s="59" t="s">
        <v>36</v>
      </c>
      <c r="E48" s="60"/>
      <c r="F48" s="52" t="n">
        <v>10340</v>
      </c>
      <c r="G48" s="52" t="n">
        <v>10140</v>
      </c>
      <c r="H48" s="53" t="n">
        <v>200</v>
      </c>
      <c r="I48" s="52" t="n">
        <v>8492</v>
      </c>
      <c r="J48" s="52" t="n">
        <v>8302</v>
      </c>
      <c r="K48" s="53" t="n">
        <v>190</v>
      </c>
      <c r="L48" s="52" t="n">
        <v>1278</v>
      </c>
      <c r="M48" s="52" t="n">
        <v>1271</v>
      </c>
      <c r="N48" s="53" t="n">
        <v>7</v>
      </c>
      <c r="O48" s="52" t="n">
        <v>570</v>
      </c>
      <c r="P48" s="52" t="n">
        <v>567</v>
      </c>
      <c r="Q48" s="54" t="n">
        <v>3</v>
      </c>
      <c r="R48" s="55"/>
      <c r="S48" s="55"/>
      <c r="T48" s="59" t="s">
        <v>36</v>
      </c>
      <c r="U48" s="55"/>
      <c r="V48" s="55"/>
    </row>
    <row r="49" s="58" customFormat="true" ht="13.5" hidden="false" customHeight="false" outlineLevel="0" collapsed="false">
      <c r="C49" s="59" t="s">
        <v>37</v>
      </c>
      <c r="E49" s="60"/>
      <c r="F49" s="52" t="n">
        <v>29787</v>
      </c>
      <c r="G49" s="52" t="n">
        <v>29289</v>
      </c>
      <c r="H49" s="53" t="n">
        <v>498</v>
      </c>
      <c r="I49" s="52" t="n">
        <v>24421</v>
      </c>
      <c r="J49" s="52" t="n">
        <v>23970</v>
      </c>
      <c r="K49" s="53" t="n">
        <v>451</v>
      </c>
      <c r="L49" s="52" t="n">
        <v>4409</v>
      </c>
      <c r="M49" s="52" t="n">
        <v>4377</v>
      </c>
      <c r="N49" s="53" t="n">
        <v>32</v>
      </c>
      <c r="O49" s="52" t="n">
        <v>957</v>
      </c>
      <c r="P49" s="52" t="n">
        <v>942</v>
      </c>
      <c r="Q49" s="54" t="n">
        <v>15</v>
      </c>
      <c r="R49" s="55"/>
      <c r="S49" s="55"/>
      <c r="T49" s="59" t="s">
        <v>37</v>
      </c>
      <c r="U49" s="55"/>
      <c r="V49" s="55"/>
    </row>
    <row r="50" s="58" customFormat="true" ht="13.5" hidden="false" customHeight="false" outlineLevel="0" collapsed="false">
      <c r="C50" s="59" t="s">
        <v>38</v>
      </c>
      <c r="E50" s="60"/>
      <c r="F50" s="52" t="n">
        <v>19076</v>
      </c>
      <c r="G50" s="52" t="n">
        <v>18790</v>
      </c>
      <c r="H50" s="53" t="n">
        <v>286</v>
      </c>
      <c r="I50" s="52" t="n">
        <v>15712</v>
      </c>
      <c r="J50" s="52" t="n">
        <v>15441</v>
      </c>
      <c r="K50" s="53" t="n">
        <v>271</v>
      </c>
      <c r="L50" s="52" t="n">
        <v>2608</v>
      </c>
      <c r="M50" s="52" t="n">
        <v>2602</v>
      </c>
      <c r="N50" s="53" t="n">
        <v>6</v>
      </c>
      <c r="O50" s="52" t="n">
        <v>756</v>
      </c>
      <c r="P50" s="52" t="n">
        <v>747</v>
      </c>
      <c r="Q50" s="54" t="n">
        <v>9</v>
      </c>
      <c r="R50" s="55"/>
      <c r="S50" s="55"/>
      <c r="T50" s="59" t="s">
        <v>38</v>
      </c>
      <c r="U50" s="55"/>
      <c r="V50" s="55"/>
    </row>
    <row r="51" s="58" customFormat="true" ht="13.5" hidden="false" customHeight="false" outlineLevel="0" collapsed="false">
      <c r="C51" s="59" t="s">
        <v>39</v>
      </c>
      <c r="E51" s="60"/>
      <c r="F51" s="52" t="n">
        <v>5630</v>
      </c>
      <c r="G51" s="52" t="n">
        <v>5560</v>
      </c>
      <c r="H51" s="53" t="n">
        <v>70</v>
      </c>
      <c r="I51" s="52" t="n">
        <v>4495</v>
      </c>
      <c r="J51" s="52" t="n">
        <v>4428</v>
      </c>
      <c r="K51" s="53" t="n">
        <v>67</v>
      </c>
      <c r="L51" s="52" t="n">
        <v>936</v>
      </c>
      <c r="M51" s="52" t="n">
        <v>934</v>
      </c>
      <c r="N51" s="53" t="n">
        <v>2</v>
      </c>
      <c r="O51" s="52" t="n">
        <v>199</v>
      </c>
      <c r="P51" s="52" t="n">
        <v>198</v>
      </c>
      <c r="Q51" s="54" t="n">
        <v>1</v>
      </c>
      <c r="R51" s="55"/>
      <c r="S51" s="55"/>
      <c r="T51" s="59" t="s">
        <v>39</v>
      </c>
      <c r="U51" s="55"/>
      <c r="V51" s="55"/>
    </row>
    <row r="52" s="58" customFormat="true" ht="13.5" hidden="false" customHeight="false" outlineLevel="0" collapsed="false">
      <c r="C52" s="59" t="s">
        <v>40</v>
      </c>
      <c r="E52" s="60"/>
      <c r="F52" s="52" t="n">
        <v>3128</v>
      </c>
      <c r="G52" s="52" t="n">
        <v>3076</v>
      </c>
      <c r="H52" s="53" t="n">
        <v>52</v>
      </c>
      <c r="I52" s="52" t="n">
        <v>2768</v>
      </c>
      <c r="J52" s="52" t="n">
        <v>2717</v>
      </c>
      <c r="K52" s="53" t="n">
        <v>51</v>
      </c>
      <c r="L52" s="52" t="n">
        <v>284</v>
      </c>
      <c r="M52" s="52" t="n">
        <v>283</v>
      </c>
      <c r="N52" s="53" t="n">
        <v>1</v>
      </c>
      <c r="O52" s="52" t="n">
        <v>76</v>
      </c>
      <c r="P52" s="52" t="n">
        <v>76</v>
      </c>
      <c r="Q52" s="54" t="n">
        <v>0</v>
      </c>
      <c r="R52" s="55"/>
      <c r="S52" s="55"/>
      <c r="T52" s="59" t="s">
        <v>40</v>
      </c>
      <c r="U52" s="55"/>
      <c r="V52" s="55"/>
    </row>
    <row r="53" s="58" customFormat="true" ht="13.5" hidden="false" customHeight="false" outlineLevel="0" collapsed="false">
      <c r="C53" s="56"/>
      <c r="E53" s="60"/>
      <c r="F53" s="52"/>
      <c r="G53" s="52"/>
      <c r="H53" s="53"/>
      <c r="I53" s="52"/>
      <c r="J53" s="52"/>
      <c r="K53" s="53"/>
      <c r="L53" s="52"/>
      <c r="M53" s="52"/>
      <c r="N53" s="53"/>
      <c r="O53" s="52"/>
      <c r="P53" s="52"/>
      <c r="Q53" s="54"/>
      <c r="R53" s="55"/>
      <c r="S53" s="55"/>
      <c r="T53" s="56"/>
      <c r="U53" s="55"/>
      <c r="V53" s="55"/>
    </row>
    <row r="54" s="58" customFormat="true" ht="13.5" hidden="false" customHeight="false" outlineLevel="0" collapsed="false">
      <c r="C54" s="59" t="s">
        <v>41</v>
      </c>
      <c r="E54" s="60"/>
      <c r="F54" s="52" t="n">
        <v>1988</v>
      </c>
      <c r="G54" s="52" t="n">
        <v>1919</v>
      </c>
      <c r="H54" s="53" t="n">
        <v>69</v>
      </c>
      <c r="I54" s="52" t="n">
        <v>1513</v>
      </c>
      <c r="J54" s="52" t="n">
        <v>1448</v>
      </c>
      <c r="K54" s="53" t="n">
        <v>65</v>
      </c>
      <c r="L54" s="52" t="n">
        <v>412</v>
      </c>
      <c r="M54" s="52" t="n">
        <v>409</v>
      </c>
      <c r="N54" s="53" t="n">
        <v>3</v>
      </c>
      <c r="O54" s="52" t="n">
        <v>63</v>
      </c>
      <c r="P54" s="52" t="n">
        <v>62</v>
      </c>
      <c r="Q54" s="54" t="n">
        <v>1</v>
      </c>
      <c r="R54" s="55"/>
      <c r="S54" s="55"/>
      <c r="T54" s="59" t="s">
        <v>41</v>
      </c>
      <c r="U54" s="55"/>
      <c r="V54" s="55"/>
    </row>
    <row r="55" s="58" customFormat="true" ht="13.5" hidden="false" customHeight="false" outlineLevel="0" collapsed="false">
      <c r="C55" s="59" t="s">
        <v>42</v>
      </c>
      <c r="E55" s="60"/>
      <c r="F55" s="52" t="n">
        <v>2107</v>
      </c>
      <c r="G55" s="52" t="n">
        <v>2041</v>
      </c>
      <c r="H55" s="53" t="n">
        <v>66</v>
      </c>
      <c r="I55" s="52" t="n">
        <v>1857</v>
      </c>
      <c r="J55" s="52" t="n">
        <v>1791</v>
      </c>
      <c r="K55" s="53" t="n">
        <v>66</v>
      </c>
      <c r="L55" s="52" t="n">
        <v>215</v>
      </c>
      <c r="M55" s="52" t="n">
        <v>215</v>
      </c>
      <c r="N55" s="53" t="n">
        <v>0</v>
      </c>
      <c r="O55" s="52" t="n">
        <v>35</v>
      </c>
      <c r="P55" s="52" t="n">
        <v>35</v>
      </c>
      <c r="Q55" s="54" t="n">
        <v>0</v>
      </c>
      <c r="R55" s="55"/>
      <c r="S55" s="55"/>
      <c r="T55" s="59" t="s">
        <v>42</v>
      </c>
      <c r="U55" s="55"/>
      <c r="V55" s="55"/>
    </row>
    <row r="56" s="58" customFormat="true" ht="13.5" hidden="false" customHeight="false" outlineLevel="0" collapsed="false">
      <c r="C56" s="59" t="s">
        <v>43</v>
      </c>
      <c r="E56" s="60"/>
      <c r="F56" s="52" t="n">
        <v>5819</v>
      </c>
      <c r="G56" s="52" t="n">
        <v>5730</v>
      </c>
      <c r="H56" s="53" t="n">
        <v>89</v>
      </c>
      <c r="I56" s="52" t="n">
        <v>5043</v>
      </c>
      <c r="J56" s="52" t="n">
        <v>4956</v>
      </c>
      <c r="K56" s="53" t="n">
        <v>87</v>
      </c>
      <c r="L56" s="52" t="n">
        <v>594</v>
      </c>
      <c r="M56" s="52" t="n">
        <v>592</v>
      </c>
      <c r="N56" s="53" t="n">
        <v>2</v>
      </c>
      <c r="O56" s="52" t="n">
        <v>182</v>
      </c>
      <c r="P56" s="52" t="n">
        <v>182</v>
      </c>
      <c r="Q56" s="54" t="n">
        <v>0</v>
      </c>
      <c r="R56" s="55"/>
      <c r="S56" s="55"/>
      <c r="T56" s="59" t="s">
        <v>43</v>
      </c>
      <c r="U56" s="55"/>
      <c r="V56" s="55"/>
    </row>
    <row r="57" s="58" customFormat="true" ht="13.5" hidden="false" customHeight="false" outlineLevel="0" collapsed="false">
      <c r="C57" s="59" t="s">
        <v>44</v>
      </c>
      <c r="E57" s="60"/>
      <c r="F57" s="52" t="n">
        <v>9492</v>
      </c>
      <c r="G57" s="52" t="n">
        <v>9355</v>
      </c>
      <c r="H57" s="53" t="n">
        <v>137</v>
      </c>
      <c r="I57" s="52" t="n">
        <v>8562</v>
      </c>
      <c r="J57" s="52" t="n">
        <v>8431</v>
      </c>
      <c r="K57" s="53" t="n">
        <v>131</v>
      </c>
      <c r="L57" s="52" t="n">
        <v>686</v>
      </c>
      <c r="M57" s="52" t="n">
        <v>682</v>
      </c>
      <c r="N57" s="53" t="n">
        <v>4</v>
      </c>
      <c r="O57" s="52" t="n">
        <v>244</v>
      </c>
      <c r="P57" s="52" t="n">
        <v>242</v>
      </c>
      <c r="Q57" s="54" t="n">
        <v>2</v>
      </c>
      <c r="R57" s="55"/>
      <c r="S57" s="55"/>
      <c r="T57" s="59" t="s">
        <v>44</v>
      </c>
      <c r="U57" s="55"/>
      <c r="V57" s="55"/>
    </row>
    <row r="58" s="58" customFormat="true" ht="13.5" hidden="false" customHeight="false" outlineLevel="0" collapsed="false">
      <c r="C58" s="59" t="s">
        <v>45</v>
      </c>
      <c r="E58" s="60"/>
      <c r="F58" s="52" t="n">
        <v>3555</v>
      </c>
      <c r="G58" s="52" t="n">
        <v>3492</v>
      </c>
      <c r="H58" s="53" t="n">
        <v>63</v>
      </c>
      <c r="I58" s="52" t="n">
        <v>2996</v>
      </c>
      <c r="J58" s="52" t="n">
        <v>2936</v>
      </c>
      <c r="K58" s="53" t="n">
        <v>60</v>
      </c>
      <c r="L58" s="52" t="n">
        <v>449</v>
      </c>
      <c r="M58" s="52" t="n">
        <v>446</v>
      </c>
      <c r="N58" s="53" t="n">
        <v>3</v>
      </c>
      <c r="O58" s="52" t="n">
        <v>110</v>
      </c>
      <c r="P58" s="52" t="n">
        <v>110</v>
      </c>
      <c r="Q58" s="54" t="n">
        <v>0</v>
      </c>
      <c r="R58" s="55"/>
      <c r="S58" s="55"/>
      <c r="T58" s="59" t="s">
        <v>45</v>
      </c>
      <c r="U58" s="55"/>
      <c r="V58" s="55"/>
    </row>
    <row r="59" s="58" customFormat="true" ht="13.5" hidden="false" customHeight="false" outlineLevel="0" collapsed="false">
      <c r="C59" s="56"/>
      <c r="E59" s="60"/>
      <c r="F59" s="52"/>
      <c r="G59" s="52"/>
      <c r="H59" s="53"/>
      <c r="I59" s="52"/>
      <c r="J59" s="52"/>
      <c r="K59" s="53"/>
      <c r="L59" s="52"/>
      <c r="M59" s="52"/>
      <c r="N59" s="53"/>
      <c r="O59" s="52"/>
      <c r="P59" s="52"/>
      <c r="Q59" s="54"/>
      <c r="R59" s="55"/>
      <c r="S59" s="55"/>
      <c r="T59" s="56"/>
      <c r="U59" s="55"/>
      <c r="V59" s="55"/>
    </row>
    <row r="60" s="58" customFormat="true" ht="13.5" hidden="false" customHeight="false" outlineLevel="0" collapsed="false">
      <c r="C60" s="59" t="s">
        <v>46</v>
      </c>
      <c r="E60" s="60"/>
      <c r="F60" s="52" t="n">
        <v>2176</v>
      </c>
      <c r="G60" s="52" t="n">
        <v>2091</v>
      </c>
      <c r="H60" s="53" t="n">
        <v>85</v>
      </c>
      <c r="I60" s="52" t="n">
        <v>1954</v>
      </c>
      <c r="J60" s="52" t="n">
        <v>1871</v>
      </c>
      <c r="K60" s="53" t="n">
        <v>83</v>
      </c>
      <c r="L60" s="52" t="n">
        <v>182</v>
      </c>
      <c r="M60" s="52" t="n">
        <v>181</v>
      </c>
      <c r="N60" s="53" t="n">
        <v>1</v>
      </c>
      <c r="O60" s="52" t="n">
        <v>40</v>
      </c>
      <c r="P60" s="52" t="n">
        <v>39</v>
      </c>
      <c r="Q60" s="54" t="n">
        <v>1</v>
      </c>
      <c r="R60" s="55"/>
      <c r="S60" s="55"/>
      <c r="T60" s="59" t="s">
        <v>46</v>
      </c>
      <c r="U60" s="55"/>
      <c r="V60" s="55"/>
    </row>
    <row r="61" s="58" customFormat="true" ht="13.5" hidden="false" customHeight="false" outlineLevel="0" collapsed="false">
      <c r="C61" s="59" t="s">
        <v>47</v>
      </c>
      <c r="E61" s="60"/>
      <c r="F61" s="52" t="n">
        <v>3228</v>
      </c>
      <c r="G61" s="52" t="n">
        <v>3184</v>
      </c>
      <c r="H61" s="53" t="n">
        <v>44</v>
      </c>
      <c r="I61" s="52" t="n">
        <v>2723</v>
      </c>
      <c r="J61" s="52" t="n">
        <v>2679</v>
      </c>
      <c r="K61" s="53" t="n">
        <v>44</v>
      </c>
      <c r="L61" s="52" t="n">
        <v>443</v>
      </c>
      <c r="M61" s="52" t="n">
        <v>443</v>
      </c>
      <c r="N61" s="53" t="n">
        <v>0</v>
      </c>
      <c r="O61" s="52" t="n">
        <v>62</v>
      </c>
      <c r="P61" s="52" t="n">
        <v>62</v>
      </c>
      <c r="Q61" s="54" t="n">
        <v>0</v>
      </c>
      <c r="R61" s="55"/>
      <c r="S61" s="55"/>
      <c r="T61" s="59" t="s">
        <v>47</v>
      </c>
      <c r="U61" s="55"/>
      <c r="V61" s="55"/>
    </row>
    <row r="62" s="58" customFormat="true" ht="13.5" hidden="false" customHeight="false" outlineLevel="0" collapsed="false">
      <c r="C62" s="59" t="s">
        <v>48</v>
      </c>
      <c r="E62" s="60"/>
      <c r="F62" s="52" t="n">
        <v>3965</v>
      </c>
      <c r="G62" s="52" t="n">
        <v>3836</v>
      </c>
      <c r="H62" s="53" t="n">
        <v>129</v>
      </c>
      <c r="I62" s="52" t="n">
        <v>3496</v>
      </c>
      <c r="J62" s="52" t="n">
        <v>3372</v>
      </c>
      <c r="K62" s="53" t="n">
        <v>124</v>
      </c>
      <c r="L62" s="52" t="n">
        <v>314</v>
      </c>
      <c r="M62" s="52" t="n">
        <v>311</v>
      </c>
      <c r="N62" s="53" t="n">
        <v>3</v>
      </c>
      <c r="O62" s="52" t="n">
        <v>155</v>
      </c>
      <c r="P62" s="52" t="n">
        <v>153</v>
      </c>
      <c r="Q62" s="54" t="n">
        <v>2</v>
      </c>
      <c r="R62" s="55"/>
      <c r="S62" s="55"/>
      <c r="T62" s="59" t="s">
        <v>48</v>
      </c>
      <c r="U62" s="55"/>
      <c r="V62" s="55"/>
    </row>
    <row r="63" s="58" customFormat="true" ht="13.5" hidden="false" customHeight="false" outlineLevel="0" collapsed="false">
      <c r="C63" s="59" t="s">
        <v>49</v>
      </c>
      <c r="E63" s="60"/>
      <c r="F63" s="52" t="n">
        <v>2083</v>
      </c>
      <c r="G63" s="52" t="n">
        <v>2004</v>
      </c>
      <c r="H63" s="53" t="n">
        <v>79</v>
      </c>
      <c r="I63" s="52" t="n">
        <v>1762</v>
      </c>
      <c r="J63" s="52" t="n">
        <v>1691</v>
      </c>
      <c r="K63" s="53" t="n">
        <v>71</v>
      </c>
      <c r="L63" s="52" t="n">
        <v>245</v>
      </c>
      <c r="M63" s="52" t="n">
        <v>244</v>
      </c>
      <c r="N63" s="53" t="n">
        <v>1</v>
      </c>
      <c r="O63" s="52" t="n">
        <v>76</v>
      </c>
      <c r="P63" s="52" t="n">
        <v>69</v>
      </c>
      <c r="Q63" s="54" t="n">
        <v>7</v>
      </c>
      <c r="R63" s="55"/>
      <c r="S63" s="55"/>
      <c r="T63" s="59" t="s">
        <v>49</v>
      </c>
      <c r="U63" s="55"/>
      <c r="V63" s="55"/>
    </row>
    <row r="64" s="58" customFormat="true" ht="13.5" hidden="false" customHeight="false" outlineLevel="0" collapsed="false">
      <c r="C64" s="59" t="s">
        <v>50</v>
      </c>
      <c r="E64" s="60"/>
      <c r="F64" s="52" t="n">
        <v>15862</v>
      </c>
      <c r="G64" s="52" t="n">
        <v>15596</v>
      </c>
      <c r="H64" s="53" t="n">
        <v>266</v>
      </c>
      <c r="I64" s="52" t="n">
        <v>13391</v>
      </c>
      <c r="J64" s="52" t="n">
        <v>13133</v>
      </c>
      <c r="K64" s="53" t="n">
        <v>258</v>
      </c>
      <c r="L64" s="52" t="n">
        <v>1975</v>
      </c>
      <c r="M64" s="52" t="n">
        <v>1969</v>
      </c>
      <c r="N64" s="53" t="n">
        <v>6</v>
      </c>
      <c r="O64" s="52" t="n">
        <v>496</v>
      </c>
      <c r="P64" s="52" t="n">
        <v>494</v>
      </c>
      <c r="Q64" s="54" t="n">
        <v>2</v>
      </c>
      <c r="R64" s="55"/>
      <c r="S64" s="55"/>
      <c r="T64" s="59" t="s">
        <v>50</v>
      </c>
      <c r="U64" s="55"/>
      <c r="V64" s="55"/>
    </row>
    <row r="65" s="58" customFormat="true" ht="13.5" hidden="false" customHeight="false" outlineLevel="0" collapsed="false">
      <c r="C65" s="56"/>
      <c r="E65" s="60"/>
      <c r="F65" s="52"/>
      <c r="G65" s="52"/>
      <c r="H65" s="53"/>
      <c r="I65" s="52"/>
      <c r="J65" s="52"/>
      <c r="K65" s="53"/>
      <c r="L65" s="52"/>
      <c r="M65" s="52"/>
      <c r="N65" s="53"/>
      <c r="O65" s="52"/>
      <c r="P65" s="52"/>
      <c r="Q65" s="54"/>
      <c r="R65" s="55"/>
      <c r="S65" s="55"/>
      <c r="T65" s="56"/>
      <c r="U65" s="55"/>
      <c r="V65" s="55"/>
    </row>
    <row r="66" s="58" customFormat="true" ht="13.5" hidden="false" customHeight="false" outlineLevel="0" collapsed="false">
      <c r="C66" s="59" t="s">
        <v>51</v>
      </c>
      <c r="E66" s="60"/>
      <c r="F66" s="52" t="n">
        <v>2611</v>
      </c>
      <c r="G66" s="52" t="n">
        <v>2572</v>
      </c>
      <c r="H66" s="53" t="n">
        <v>39</v>
      </c>
      <c r="I66" s="52" t="n">
        <v>2137</v>
      </c>
      <c r="J66" s="52" t="n">
        <v>2101</v>
      </c>
      <c r="K66" s="53" t="n">
        <v>36</v>
      </c>
      <c r="L66" s="52" t="n">
        <v>303</v>
      </c>
      <c r="M66" s="52" t="n">
        <v>301</v>
      </c>
      <c r="N66" s="53" t="n">
        <v>2</v>
      </c>
      <c r="O66" s="52" t="n">
        <v>171</v>
      </c>
      <c r="P66" s="52" t="n">
        <v>170</v>
      </c>
      <c r="Q66" s="54" t="n">
        <v>1</v>
      </c>
      <c r="R66" s="55"/>
      <c r="S66" s="55"/>
      <c r="T66" s="59" t="s">
        <v>51</v>
      </c>
      <c r="U66" s="55"/>
      <c r="V66" s="55"/>
    </row>
    <row r="67" s="58" customFormat="true" ht="13.5" hidden="false" customHeight="false" outlineLevel="0" collapsed="false">
      <c r="C67" s="59" t="s">
        <v>52</v>
      </c>
      <c r="E67" s="60"/>
      <c r="F67" s="52" t="n">
        <v>3938</v>
      </c>
      <c r="G67" s="52" t="n">
        <v>3877</v>
      </c>
      <c r="H67" s="53" t="n">
        <v>61</v>
      </c>
      <c r="I67" s="52" t="n">
        <v>3460</v>
      </c>
      <c r="J67" s="52" t="n">
        <v>3402</v>
      </c>
      <c r="K67" s="53" t="n">
        <v>58</v>
      </c>
      <c r="L67" s="52" t="n">
        <v>348</v>
      </c>
      <c r="M67" s="52" t="n">
        <v>346</v>
      </c>
      <c r="N67" s="53" t="n">
        <v>2</v>
      </c>
      <c r="O67" s="52" t="n">
        <v>130</v>
      </c>
      <c r="P67" s="52" t="n">
        <v>129</v>
      </c>
      <c r="Q67" s="54" t="n">
        <v>1</v>
      </c>
      <c r="R67" s="55"/>
      <c r="S67" s="55"/>
      <c r="T67" s="59" t="s">
        <v>52</v>
      </c>
      <c r="U67" s="55"/>
      <c r="V67" s="55"/>
    </row>
    <row r="68" s="58" customFormat="true" ht="13.5" hidden="false" customHeight="false" outlineLevel="0" collapsed="false">
      <c r="C68" s="59" t="s">
        <v>53</v>
      </c>
      <c r="E68" s="60"/>
      <c r="F68" s="52" t="n">
        <v>4982</v>
      </c>
      <c r="G68" s="52" t="n">
        <v>4826</v>
      </c>
      <c r="H68" s="53" t="n">
        <v>156</v>
      </c>
      <c r="I68" s="52" t="n">
        <v>4165</v>
      </c>
      <c r="J68" s="52" t="n">
        <v>4010</v>
      </c>
      <c r="K68" s="53" t="n">
        <v>155</v>
      </c>
      <c r="L68" s="52" t="n">
        <v>577</v>
      </c>
      <c r="M68" s="52" t="n">
        <v>577</v>
      </c>
      <c r="N68" s="53" t="n">
        <v>0</v>
      </c>
      <c r="O68" s="52" t="n">
        <v>240</v>
      </c>
      <c r="P68" s="52" t="n">
        <v>239</v>
      </c>
      <c r="Q68" s="54" t="n">
        <v>1</v>
      </c>
      <c r="R68" s="55"/>
      <c r="S68" s="55"/>
      <c r="T68" s="59" t="s">
        <v>53</v>
      </c>
      <c r="U68" s="55"/>
      <c r="V68" s="55"/>
    </row>
    <row r="69" s="58" customFormat="true" ht="13.5" hidden="false" customHeight="false" outlineLevel="0" collapsed="false">
      <c r="C69" s="59" t="s">
        <v>54</v>
      </c>
      <c r="E69" s="60"/>
      <c r="F69" s="52" t="n">
        <v>2872</v>
      </c>
      <c r="G69" s="52" t="n">
        <v>2759</v>
      </c>
      <c r="H69" s="53" t="n">
        <v>113</v>
      </c>
      <c r="I69" s="52" t="n">
        <v>2581</v>
      </c>
      <c r="J69" s="52" t="n">
        <v>2470</v>
      </c>
      <c r="K69" s="53" t="n">
        <v>111</v>
      </c>
      <c r="L69" s="52" t="n">
        <v>217</v>
      </c>
      <c r="M69" s="52" t="n">
        <v>215</v>
      </c>
      <c r="N69" s="53" t="n">
        <v>2</v>
      </c>
      <c r="O69" s="52" t="n">
        <v>74</v>
      </c>
      <c r="P69" s="52" t="n">
        <v>74</v>
      </c>
      <c r="Q69" s="54" t="n">
        <v>0</v>
      </c>
      <c r="R69" s="55"/>
      <c r="S69" s="55"/>
      <c r="T69" s="59" t="s">
        <v>54</v>
      </c>
      <c r="U69" s="55"/>
      <c r="V69" s="55"/>
    </row>
    <row r="70" s="58" customFormat="true" ht="13.5" hidden="false" customHeight="false" outlineLevel="0" collapsed="false">
      <c r="C70" s="59" t="s">
        <v>55</v>
      </c>
      <c r="E70" s="60"/>
      <c r="F70" s="52" t="n">
        <v>3078</v>
      </c>
      <c r="G70" s="52" t="n">
        <v>3027</v>
      </c>
      <c r="H70" s="53" t="n">
        <v>51</v>
      </c>
      <c r="I70" s="52" t="n">
        <v>2623</v>
      </c>
      <c r="J70" s="52" t="n">
        <v>2575</v>
      </c>
      <c r="K70" s="53" t="n">
        <v>48</v>
      </c>
      <c r="L70" s="52" t="n">
        <v>374</v>
      </c>
      <c r="M70" s="52" t="n">
        <v>373</v>
      </c>
      <c r="N70" s="53" t="n">
        <v>1</v>
      </c>
      <c r="O70" s="52" t="n">
        <v>81</v>
      </c>
      <c r="P70" s="52" t="n">
        <v>79</v>
      </c>
      <c r="Q70" s="54" t="n">
        <v>2</v>
      </c>
      <c r="R70" s="55"/>
      <c r="S70" s="55"/>
      <c r="T70" s="59" t="s">
        <v>55</v>
      </c>
      <c r="U70" s="55"/>
      <c r="V70" s="55"/>
    </row>
    <row r="71" s="58" customFormat="true" ht="13.5" hidden="false" customHeight="false" outlineLevel="0" collapsed="false">
      <c r="C71" s="56"/>
      <c r="E71" s="60"/>
      <c r="F71" s="52"/>
      <c r="G71" s="52"/>
      <c r="H71" s="53"/>
      <c r="I71" s="52"/>
      <c r="J71" s="52"/>
      <c r="K71" s="53"/>
      <c r="L71" s="52"/>
      <c r="M71" s="52"/>
      <c r="N71" s="53"/>
      <c r="O71" s="52"/>
      <c r="P71" s="52"/>
      <c r="Q71" s="54"/>
      <c r="R71" s="55"/>
      <c r="S71" s="55"/>
      <c r="T71" s="56"/>
      <c r="U71" s="55"/>
      <c r="V71" s="55"/>
    </row>
    <row r="72" s="58" customFormat="true" ht="13.5" hidden="false" customHeight="false" outlineLevel="0" collapsed="false">
      <c r="C72" s="59" t="s">
        <v>56</v>
      </c>
      <c r="E72" s="60"/>
      <c r="F72" s="52" t="n">
        <v>4702</v>
      </c>
      <c r="G72" s="52" t="n">
        <v>4646</v>
      </c>
      <c r="H72" s="53" t="n">
        <v>56</v>
      </c>
      <c r="I72" s="52" t="n">
        <v>3872</v>
      </c>
      <c r="J72" s="52" t="n">
        <v>3817</v>
      </c>
      <c r="K72" s="53" t="n">
        <v>55</v>
      </c>
      <c r="L72" s="52" t="n">
        <v>585</v>
      </c>
      <c r="M72" s="52" t="n">
        <v>584</v>
      </c>
      <c r="N72" s="53" t="n">
        <v>1</v>
      </c>
      <c r="O72" s="52" t="n">
        <v>245</v>
      </c>
      <c r="P72" s="52" t="n">
        <v>245</v>
      </c>
      <c r="Q72" s="54" t="n">
        <v>0</v>
      </c>
      <c r="R72" s="55"/>
      <c r="S72" s="55"/>
      <c r="T72" s="59" t="s">
        <v>56</v>
      </c>
      <c r="U72" s="55"/>
      <c r="V72" s="55"/>
    </row>
    <row r="73" s="55" customFormat="true" ht="13.5" hidden="false" customHeight="false" outlineLevel="0" collapsed="false">
      <c r="C73" s="59" t="s">
        <v>57</v>
      </c>
      <c r="E73" s="60"/>
      <c r="F73" s="53" t="n">
        <v>4115</v>
      </c>
      <c r="G73" s="53" t="n">
        <v>4057</v>
      </c>
      <c r="H73" s="53" t="n">
        <v>58</v>
      </c>
      <c r="I73" s="53" t="n">
        <v>3469</v>
      </c>
      <c r="J73" s="53" t="n">
        <v>3416</v>
      </c>
      <c r="K73" s="53" t="n">
        <v>53</v>
      </c>
      <c r="L73" s="53" t="n">
        <v>384</v>
      </c>
      <c r="M73" s="53" t="n">
        <v>382</v>
      </c>
      <c r="N73" s="53" t="n">
        <v>2</v>
      </c>
      <c r="O73" s="53" t="n">
        <v>262</v>
      </c>
      <c r="P73" s="53" t="n">
        <v>259</v>
      </c>
      <c r="Q73" s="54" t="n">
        <v>3</v>
      </c>
      <c r="T73" s="59" t="s">
        <v>57</v>
      </c>
    </row>
    <row r="74" s="58" customFormat="true" ht="7.5" hidden="false" customHeight="true" outlineLevel="0" collapsed="false">
      <c r="A74" s="61"/>
      <c r="B74" s="61"/>
      <c r="C74" s="61"/>
      <c r="D74" s="61"/>
      <c r="E74" s="62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4"/>
      <c r="R74" s="61"/>
      <c r="S74" s="61"/>
      <c r="T74" s="61"/>
      <c r="U74" s="61"/>
      <c r="V74" s="61"/>
    </row>
    <row r="75" s="65" customFormat="true" ht="16.5" hidden="false" customHeight="true" outlineLevel="0" collapsed="false">
      <c r="H75" s="66"/>
      <c r="K75" s="66"/>
      <c r="N75" s="66"/>
      <c r="Q75" s="66"/>
      <c r="R75" s="66"/>
      <c r="S75" s="66"/>
      <c r="T75" s="66"/>
      <c r="U75" s="66"/>
      <c r="V75" s="66"/>
    </row>
    <row r="76" s="65" customFormat="true" ht="12" hidden="false" customHeight="false" outlineLevel="0" collapsed="false">
      <c r="H76" s="66"/>
      <c r="K76" s="66"/>
      <c r="N76" s="66"/>
      <c r="Q76" s="66"/>
      <c r="R76" s="66"/>
      <c r="S76" s="66"/>
      <c r="T76" s="66"/>
      <c r="U76" s="66"/>
      <c r="V76" s="66"/>
    </row>
    <row r="77" s="65" customFormat="true" ht="12" hidden="false" customHeight="false" outlineLevel="0" collapsed="false">
      <c r="H77" s="66"/>
      <c r="K77" s="66"/>
      <c r="N77" s="66"/>
      <c r="Q77" s="66"/>
      <c r="R77" s="66"/>
      <c r="S77" s="66"/>
      <c r="T77" s="66"/>
      <c r="U77" s="66"/>
      <c r="V77" s="66"/>
    </row>
    <row r="78" s="57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57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57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57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57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57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57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57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57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57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57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57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57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57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57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57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57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57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57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57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57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57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57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57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57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57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C4:C6"/>
    <mergeCell ref="F4:H5"/>
    <mergeCell ref="I4:K4"/>
    <mergeCell ref="L4:N4"/>
    <mergeCell ref="O4:Q4"/>
    <mergeCell ref="T4:T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4.3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25"/>
    <col collapsed="false" customWidth="true" hidden="false" outlineLevel="0" max="8" min="8" style="1" width="17.25"/>
    <col collapsed="false" customWidth="true" hidden="false" outlineLevel="0" max="10" min="9" style="0" width="17.25"/>
    <col collapsed="false" customWidth="true" hidden="false" outlineLevel="0" max="11" min="11" style="1" width="17.25"/>
    <col collapsed="false" customWidth="true" hidden="false" outlineLevel="0" max="13" min="12" style="0" width="17.25"/>
    <col collapsed="false" customWidth="true" hidden="false" outlineLevel="0" max="14" min="14" style="1" width="17.25"/>
    <col collapsed="false" customWidth="true" hidden="false" outlineLevel="0" max="16" min="15" style="0" width="17.25"/>
    <col collapsed="false" customWidth="true" hidden="false" outlineLevel="0" max="17" min="17" style="1" width="17.25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4.3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8" t="s">
        <v>0</v>
      </c>
      <c r="L2" s="9" t="s">
        <v>61</v>
      </c>
      <c r="M2" s="7"/>
      <c r="N2" s="10"/>
      <c r="P2" s="7"/>
      <c r="Q2" s="8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62</v>
      </c>
      <c r="D3" s="13"/>
      <c r="E3" s="13"/>
      <c r="H3" s="13"/>
      <c r="K3" s="13"/>
      <c r="N3" s="13"/>
      <c r="Q3" s="13"/>
      <c r="R3" s="13"/>
      <c r="S3" s="13"/>
      <c r="T3" s="14"/>
      <c r="U3" s="13"/>
      <c r="V3" s="13"/>
    </row>
    <row r="4" s="24" customFormat="true" ht="18.7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0"/>
      <c r="H4" s="20"/>
      <c r="I4" s="21" t="n">
        <f aca="false">I5-1</f>
        <v>21</v>
      </c>
      <c r="J4" s="21"/>
      <c r="K4" s="21"/>
      <c r="L4" s="22" t="n">
        <f aca="false">L5-1</f>
        <v>20</v>
      </c>
      <c r="M4" s="22"/>
      <c r="N4" s="22"/>
      <c r="O4" s="23" t="n">
        <f aca="false">O5-1</f>
        <v>19</v>
      </c>
      <c r="P4" s="23"/>
      <c r="Q4" s="23"/>
      <c r="R4" s="16"/>
      <c r="S4" s="17"/>
      <c r="T4" s="18" t="s">
        <v>3</v>
      </c>
      <c r="U4" s="17"/>
      <c r="V4" s="16"/>
    </row>
    <row r="5" s="24" customFormat="true" ht="18.75" hidden="false" customHeight="true" outlineLevel="0" collapsed="false">
      <c r="A5" s="25"/>
      <c r="B5" s="26"/>
      <c r="C5" s="18"/>
      <c r="D5" s="26"/>
      <c r="E5" s="27"/>
      <c r="F5" s="20"/>
      <c r="G5" s="20"/>
      <c r="H5" s="20"/>
      <c r="I5" s="28" t="n">
        <f aca="false">B10</f>
        <v>22</v>
      </c>
      <c r="J5" s="28"/>
      <c r="K5" s="28"/>
      <c r="L5" s="29" t="n">
        <f aca="false">S10-1</f>
        <v>21</v>
      </c>
      <c r="M5" s="29"/>
      <c r="N5" s="29"/>
      <c r="O5" s="30" t="n">
        <f aca="false">L5-1</f>
        <v>20</v>
      </c>
      <c r="P5" s="30"/>
      <c r="Q5" s="30"/>
      <c r="R5" s="25"/>
      <c r="S5" s="26"/>
      <c r="T5" s="18"/>
      <c r="U5" s="26"/>
      <c r="V5" s="25"/>
    </row>
    <row r="6" s="24" customFormat="true" ht="22.5" hidden="false" customHeight="true" outlineLevel="0" collapsed="false">
      <c r="A6" s="31"/>
      <c r="B6" s="32"/>
      <c r="C6" s="18"/>
      <c r="D6" s="32"/>
      <c r="E6" s="33"/>
      <c r="F6" s="34" t="s">
        <v>4</v>
      </c>
      <c r="G6" s="35" t="s">
        <v>5</v>
      </c>
      <c r="H6" s="35" t="s">
        <v>6</v>
      </c>
      <c r="I6" s="34" t="s">
        <v>4</v>
      </c>
      <c r="J6" s="35" t="s">
        <v>5</v>
      </c>
      <c r="K6" s="35" t="s">
        <v>6</v>
      </c>
      <c r="L6" s="36" t="s">
        <v>4</v>
      </c>
      <c r="M6" s="35" t="s">
        <v>5</v>
      </c>
      <c r="N6" s="35" t="s">
        <v>6</v>
      </c>
      <c r="O6" s="34" t="s">
        <v>4</v>
      </c>
      <c r="P6" s="35" t="s">
        <v>5</v>
      </c>
      <c r="Q6" s="35" t="s">
        <v>6</v>
      </c>
      <c r="R6" s="31"/>
      <c r="S6" s="32"/>
      <c r="T6" s="18"/>
      <c r="U6" s="32"/>
      <c r="V6" s="31"/>
    </row>
    <row r="7" s="37" customFormat="true" ht="7.5" hidden="false" customHeight="true" outlineLevel="0" collapsed="false">
      <c r="A7" s="25"/>
      <c r="B7" s="25"/>
      <c r="C7" s="25"/>
      <c r="D7" s="25"/>
      <c r="E7" s="27"/>
      <c r="F7" s="24"/>
      <c r="G7" s="24"/>
      <c r="H7" s="25"/>
      <c r="I7" s="24"/>
      <c r="J7" s="24"/>
      <c r="K7" s="25"/>
      <c r="L7" s="24"/>
      <c r="M7" s="24"/>
      <c r="N7" s="25"/>
      <c r="O7" s="24"/>
      <c r="P7" s="24"/>
      <c r="Q7" s="27"/>
      <c r="R7" s="25"/>
      <c r="S7" s="25"/>
      <c r="T7" s="25"/>
      <c r="U7" s="25"/>
      <c r="V7" s="25"/>
    </row>
    <row r="8" s="38" customFormat="true" ht="13.5" hidden="false" customHeight="true" outlineLevel="0" collapsed="false">
      <c r="B8" s="39" t="n">
        <f aca="false">B10-1</f>
        <v>21</v>
      </c>
      <c r="C8" s="39"/>
      <c r="D8" s="39"/>
      <c r="E8" s="40"/>
      <c r="F8" s="41" t="n">
        <v>341013</v>
      </c>
      <c r="G8" s="41" t="n">
        <v>278436</v>
      </c>
      <c r="H8" s="42" t="n">
        <v>62577</v>
      </c>
      <c r="I8" s="41" t="n">
        <v>316330</v>
      </c>
      <c r="J8" s="41" t="n">
        <v>255060</v>
      </c>
      <c r="K8" s="42" t="n">
        <v>61270</v>
      </c>
      <c r="L8" s="41" t="n">
        <v>20092</v>
      </c>
      <c r="M8" s="41" t="n">
        <v>19224</v>
      </c>
      <c r="N8" s="42" t="n">
        <v>868</v>
      </c>
      <c r="O8" s="41" t="n">
        <v>4591</v>
      </c>
      <c r="P8" s="41" t="n">
        <v>4152</v>
      </c>
      <c r="Q8" s="43" t="n">
        <v>439</v>
      </c>
      <c r="R8" s="44"/>
      <c r="S8" s="39" t="n">
        <f aca="false">S10-1</f>
        <v>21</v>
      </c>
      <c r="T8" s="39"/>
      <c r="U8" s="39"/>
      <c r="V8" s="44"/>
    </row>
    <row r="9" s="38" customFormat="true" ht="13.5" hidden="false" customHeight="false" outlineLevel="0" collapsed="false">
      <c r="B9" s="44"/>
      <c r="C9" s="45"/>
      <c r="D9" s="44"/>
      <c r="E9" s="40"/>
      <c r="F9" s="46"/>
      <c r="G9" s="46"/>
      <c r="H9" s="47"/>
      <c r="I9" s="46"/>
      <c r="J9" s="46"/>
      <c r="K9" s="47"/>
      <c r="L9" s="46"/>
      <c r="M9" s="46"/>
      <c r="N9" s="47"/>
      <c r="O9" s="46"/>
      <c r="P9" s="46"/>
      <c r="Q9" s="48"/>
      <c r="R9" s="44"/>
      <c r="S9" s="44"/>
      <c r="T9" s="45"/>
      <c r="U9" s="44"/>
      <c r="V9" s="44"/>
    </row>
    <row r="10" s="38" customFormat="true" ht="13.5" hidden="false" customHeight="true" outlineLevel="0" collapsed="false">
      <c r="B10" s="49" t="n">
        <v>22</v>
      </c>
      <c r="C10" s="49"/>
      <c r="D10" s="49"/>
      <c r="E10" s="40"/>
      <c r="F10" s="46" t="n">
        <v>345554</v>
      </c>
      <c r="G10" s="46" t="n">
        <v>284933</v>
      </c>
      <c r="H10" s="47" t="n">
        <v>60621</v>
      </c>
      <c r="I10" s="46" t="n">
        <v>320027</v>
      </c>
      <c r="J10" s="46" t="n">
        <v>260878</v>
      </c>
      <c r="K10" s="47" t="n">
        <v>59149</v>
      </c>
      <c r="L10" s="46" t="n">
        <v>20534</v>
      </c>
      <c r="M10" s="46" t="n">
        <v>19553</v>
      </c>
      <c r="N10" s="47" t="n">
        <v>981</v>
      </c>
      <c r="O10" s="46" t="n">
        <v>4993</v>
      </c>
      <c r="P10" s="46" t="n">
        <v>4502</v>
      </c>
      <c r="Q10" s="48" t="n">
        <v>491</v>
      </c>
      <c r="R10" s="44"/>
      <c r="S10" s="49" t="n">
        <v>22</v>
      </c>
      <c r="T10" s="49"/>
      <c r="U10" s="49"/>
      <c r="V10" s="44"/>
    </row>
    <row r="11" s="38" customFormat="true" ht="13.5" hidden="false" customHeight="false" outlineLevel="0" collapsed="false">
      <c r="B11" s="44"/>
      <c r="C11" s="45"/>
      <c r="D11" s="44"/>
      <c r="E11" s="40"/>
      <c r="F11" s="46"/>
      <c r="G11" s="46"/>
      <c r="H11" s="47"/>
      <c r="I11" s="46"/>
      <c r="J11" s="46"/>
      <c r="K11" s="47"/>
      <c r="L11" s="46"/>
      <c r="M11" s="46"/>
      <c r="N11" s="47"/>
      <c r="O11" s="46"/>
      <c r="P11" s="46"/>
      <c r="Q11" s="48"/>
      <c r="R11" s="44"/>
      <c r="S11" s="44"/>
      <c r="T11" s="45"/>
      <c r="U11" s="44"/>
      <c r="V11" s="44"/>
    </row>
    <row r="12" s="38" customFormat="true" ht="13.5" hidden="false" customHeight="true" outlineLevel="0" collapsed="false">
      <c r="B12" s="50"/>
      <c r="C12" s="51" t="s">
        <v>7</v>
      </c>
      <c r="D12" s="50"/>
      <c r="E12" s="40"/>
      <c r="F12" s="46" t="n">
        <v>1729</v>
      </c>
      <c r="G12" s="46" t="n">
        <v>1666</v>
      </c>
      <c r="H12" s="47" t="n">
        <v>63</v>
      </c>
      <c r="I12" s="46" t="n">
        <v>1375</v>
      </c>
      <c r="J12" s="46" t="n">
        <v>1312</v>
      </c>
      <c r="K12" s="47" t="n">
        <v>63</v>
      </c>
      <c r="L12" s="46" t="n">
        <v>315</v>
      </c>
      <c r="M12" s="46" t="n">
        <v>315</v>
      </c>
      <c r="N12" s="47" t="n">
        <v>0</v>
      </c>
      <c r="O12" s="46" t="n">
        <v>39</v>
      </c>
      <c r="P12" s="46" t="n">
        <v>39</v>
      </c>
      <c r="Q12" s="48" t="n">
        <v>0</v>
      </c>
      <c r="R12" s="44"/>
      <c r="S12" s="50"/>
      <c r="T12" s="51" t="s">
        <v>7</v>
      </c>
      <c r="U12" s="50"/>
      <c r="V12" s="44"/>
    </row>
    <row r="13" s="38" customFormat="true" ht="13.5" hidden="false" customHeight="true" outlineLevel="0" collapsed="false">
      <c r="B13" s="50"/>
      <c r="C13" s="51" t="s">
        <v>8</v>
      </c>
      <c r="D13" s="50"/>
      <c r="E13" s="40"/>
      <c r="F13" s="46" t="n">
        <v>224484</v>
      </c>
      <c r="G13" s="46" t="n">
        <v>180907</v>
      </c>
      <c r="H13" s="47" t="n">
        <v>43577</v>
      </c>
      <c r="I13" s="46" t="n">
        <v>208344</v>
      </c>
      <c r="J13" s="46" t="n">
        <v>165817</v>
      </c>
      <c r="K13" s="47" t="n">
        <v>42527</v>
      </c>
      <c r="L13" s="46" t="n">
        <v>13099</v>
      </c>
      <c r="M13" s="46" t="n">
        <v>12443</v>
      </c>
      <c r="N13" s="47" t="n">
        <v>656</v>
      </c>
      <c r="O13" s="46" t="n">
        <v>3041</v>
      </c>
      <c r="P13" s="46" t="n">
        <v>2647</v>
      </c>
      <c r="Q13" s="48" t="n">
        <v>394</v>
      </c>
      <c r="R13" s="44"/>
      <c r="S13" s="50"/>
      <c r="T13" s="51" t="s">
        <v>8</v>
      </c>
      <c r="U13" s="50"/>
      <c r="V13" s="44"/>
    </row>
    <row r="14" s="38" customFormat="true" ht="13.5" hidden="false" customHeight="true" outlineLevel="0" collapsed="false">
      <c r="B14" s="50"/>
      <c r="C14" s="51" t="s">
        <v>9</v>
      </c>
      <c r="D14" s="50"/>
      <c r="E14" s="40"/>
      <c r="F14" s="46" t="n">
        <v>119341</v>
      </c>
      <c r="G14" s="46" t="n">
        <v>102360</v>
      </c>
      <c r="H14" s="47" t="n">
        <v>16981</v>
      </c>
      <c r="I14" s="46" t="n">
        <v>110308</v>
      </c>
      <c r="J14" s="46" t="n">
        <v>93749</v>
      </c>
      <c r="K14" s="47" t="n">
        <v>16559</v>
      </c>
      <c r="L14" s="46" t="n">
        <v>7120</v>
      </c>
      <c r="M14" s="46" t="n">
        <v>6795</v>
      </c>
      <c r="N14" s="47" t="n">
        <v>325</v>
      </c>
      <c r="O14" s="46" t="n">
        <v>1913</v>
      </c>
      <c r="P14" s="46" t="n">
        <v>1816</v>
      </c>
      <c r="Q14" s="48" t="n">
        <v>97</v>
      </c>
      <c r="R14" s="44"/>
      <c r="S14" s="50"/>
      <c r="T14" s="51" t="s">
        <v>9</v>
      </c>
      <c r="U14" s="50"/>
      <c r="V14" s="44"/>
    </row>
    <row r="15" s="38" customFormat="true" ht="13.5" hidden="false" customHeight="false" outlineLevel="0" collapsed="false">
      <c r="B15" s="44"/>
      <c r="C15" s="45"/>
      <c r="D15" s="44"/>
      <c r="E15" s="40"/>
      <c r="F15" s="46"/>
      <c r="G15" s="46"/>
      <c r="H15" s="47"/>
      <c r="I15" s="46"/>
      <c r="J15" s="46"/>
      <c r="K15" s="47"/>
      <c r="L15" s="46"/>
      <c r="M15" s="46"/>
      <c r="N15" s="47"/>
      <c r="O15" s="46"/>
      <c r="P15" s="46"/>
      <c r="Q15" s="48"/>
      <c r="R15" s="44"/>
      <c r="S15" s="44"/>
      <c r="T15" s="45"/>
      <c r="U15" s="44"/>
      <c r="V15" s="44"/>
    </row>
    <row r="16" s="38" customFormat="true" ht="13.5" hidden="false" customHeight="true" outlineLevel="0" collapsed="false">
      <c r="B16" s="51" t="s">
        <v>10</v>
      </c>
      <c r="C16" s="51"/>
      <c r="D16" s="51"/>
      <c r="E16" s="40"/>
      <c r="F16" s="46"/>
      <c r="G16" s="46"/>
      <c r="H16" s="47"/>
      <c r="I16" s="46"/>
      <c r="J16" s="46"/>
      <c r="K16" s="47"/>
      <c r="L16" s="46"/>
      <c r="M16" s="46"/>
      <c r="N16" s="47"/>
      <c r="O16" s="46"/>
      <c r="P16" s="46"/>
      <c r="Q16" s="48"/>
      <c r="R16" s="44"/>
      <c r="S16" s="51" t="s">
        <v>10</v>
      </c>
      <c r="T16" s="51"/>
      <c r="U16" s="51"/>
      <c r="V16" s="44"/>
    </row>
    <row r="17" s="57" customFormat="true" ht="13.5" hidden="false" customHeight="false" outlineLevel="0" collapsed="false">
      <c r="A17" s="38"/>
      <c r="B17" s="38"/>
      <c r="C17" s="45"/>
      <c r="D17" s="38"/>
      <c r="E17" s="40"/>
      <c r="F17" s="46"/>
      <c r="G17" s="46"/>
      <c r="H17" s="47"/>
      <c r="I17" s="46"/>
      <c r="J17" s="46"/>
      <c r="K17" s="47"/>
      <c r="L17" s="52"/>
      <c r="M17" s="52"/>
      <c r="N17" s="53"/>
      <c r="O17" s="52"/>
      <c r="P17" s="52"/>
      <c r="Q17" s="54"/>
      <c r="R17" s="55"/>
      <c r="S17" s="55"/>
      <c r="T17" s="56"/>
      <c r="U17" s="55"/>
      <c r="V17" s="55"/>
    </row>
    <row r="18" s="58" customFormat="true" ht="13.5" hidden="false" customHeight="false" outlineLevel="0" collapsed="false">
      <c r="C18" s="59" t="s">
        <v>11</v>
      </c>
      <c r="E18" s="60"/>
      <c r="F18" s="52" t="n">
        <v>11473</v>
      </c>
      <c r="G18" s="52" t="n">
        <v>8886</v>
      </c>
      <c r="H18" s="53" t="n">
        <v>2587</v>
      </c>
      <c r="I18" s="52" t="n">
        <v>10199</v>
      </c>
      <c r="J18" s="52" t="n">
        <v>7773</v>
      </c>
      <c r="K18" s="53" t="n">
        <v>2426</v>
      </c>
      <c r="L18" s="52" t="n">
        <v>904</v>
      </c>
      <c r="M18" s="52" t="n">
        <v>803</v>
      </c>
      <c r="N18" s="53" t="n">
        <v>101</v>
      </c>
      <c r="O18" s="52" t="n">
        <v>370</v>
      </c>
      <c r="P18" s="52" t="n">
        <v>310</v>
      </c>
      <c r="Q18" s="54" t="n">
        <v>60</v>
      </c>
      <c r="R18" s="55"/>
      <c r="S18" s="55"/>
      <c r="T18" s="59" t="s">
        <v>11</v>
      </c>
      <c r="U18" s="55"/>
      <c r="V18" s="55"/>
    </row>
    <row r="19" s="58" customFormat="true" ht="13.5" hidden="false" customHeight="false" outlineLevel="0" collapsed="false">
      <c r="C19" s="59" t="s">
        <v>12</v>
      </c>
      <c r="E19" s="60"/>
      <c r="F19" s="52" t="n">
        <v>3356</v>
      </c>
      <c r="G19" s="52" t="n">
        <v>2494</v>
      </c>
      <c r="H19" s="53" t="n">
        <v>862</v>
      </c>
      <c r="I19" s="52" t="n">
        <v>3221</v>
      </c>
      <c r="J19" s="52" t="n">
        <v>2383</v>
      </c>
      <c r="K19" s="53" t="n">
        <v>838</v>
      </c>
      <c r="L19" s="52" t="n">
        <v>110</v>
      </c>
      <c r="M19" s="52" t="n">
        <v>90</v>
      </c>
      <c r="N19" s="53" t="n">
        <v>20</v>
      </c>
      <c r="O19" s="52" t="n">
        <v>25</v>
      </c>
      <c r="P19" s="52" t="n">
        <v>21</v>
      </c>
      <c r="Q19" s="54" t="n">
        <v>4</v>
      </c>
      <c r="R19" s="55"/>
      <c r="S19" s="55"/>
      <c r="T19" s="59" t="s">
        <v>12</v>
      </c>
      <c r="U19" s="55"/>
      <c r="V19" s="55"/>
    </row>
    <row r="20" s="58" customFormat="true" ht="13.5" hidden="false" customHeight="false" outlineLevel="0" collapsed="false">
      <c r="C20" s="59" t="s">
        <v>13</v>
      </c>
      <c r="E20" s="60"/>
      <c r="F20" s="52" t="n">
        <v>3013</v>
      </c>
      <c r="G20" s="52" t="n">
        <v>2346</v>
      </c>
      <c r="H20" s="53" t="n">
        <v>667</v>
      </c>
      <c r="I20" s="52" t="n">
        <v>2923</v>
      </c>
      <c r="J20" s="52" t="n">
        <v>2259</v>
      </c>
      <c r="K20" s="53" t="n">
        <v>664</v>
      </c>
      <c r="L20" s="52" t="n">
        <v>81</v>
      </c>
      <c r="M20" s="52" t="n">
        <v>80</v>
      </c>
      <c r="N20" s="53" t="n">
        <v>1</v>
      </c>
      <c r="O20" s="52" t="n">
        <v>9</v>
      </c>
      <c r="P20" s="52" t="n">
        <v>7</v>
      </c>
      <c r="Q20" s="54" t="n">
        <v>2</v>
      </c>
      <c r="R20" s="55"/>
      <c r="S20" s="55"/>
      <c r="T20" s="59" t="s">
        <v>13</v>
      </c>
      <c r="U20" s="55"/>
      <c r="V20" s="55"/>
    </row>
    <row r="21" s="58" customFormat="true" ht="13.5" hidden="false" customHeight="false" outlineLevel="0" collapsed="false">
      <c r="C21" s="59" t="s">
        <v>14</v>
      </c>
      <c r="E21" s="60"/>
      <c r="F21" s="52" t="n">
        <v>6129</v>
      </c>
      <c r="G21" s="52" t="n">
        <v>5424</v>
      </c>
      <c r="H21" s="53" t="n">
        <v>705</v>
      </c>
      <c r="I21" s="52" t="n">
        <v>5590</v>
      </c>
      <c r="J21" s="52" t="n">
        <v>4918</v>
      </c>
      <c r="K21" s="53" t="n">
        <v>672</v>
      </c>
      <c r="L21" s="52" t="n">
        <v>383</v>
      </c>
      <c r="M21" s="52" t="n">
        <v>365</v>
      </c>
      <c r="N21" s="53" t="n">
        <v>18</v>
      </c>
      <c r="O21" s="52" t="n">
        <v>156</v>
      </c>
      <c r="P21" s="52" t="n">
        <v>141</v>
      </c>
      <c r="Q21" s="54" t="n">
        <v>15</v>
      </c>
      <c r="R21" s="55"/>
      <c r="S21" s="55"/>
      <c r="T21" s="59" t="s">
        <v>14</v>
      </c>
      <c r="U21" s="55"/>
      <c r="V21" s="55"/>
    </row>
    <row r="22" s="58" customFormat="true" ht="13.5" hidden="false" customHeight="false" outlineLevel="0" collapsed="false">
      <c r="C22" s="59" t="s">
        <v>15</v>
      </c>
      <c r="E22" s="60"/>
      <c r="F22" s="52" t="n">
        <v>2728</v>
      </c>
      <c r="G22" s="52" t="n">
        <v>2015</v>
      </c>
      <c r="H22" s="53" t="n">
        <v>713</v>
      </c>
      <c r="I22" s="52" t="n">
        <v>2616</v>
      </c>
      <c r="J22" s="52" t="n">
        <v>1904</v>
      </c>
      <c r="K22" s="53" t="n">
        <v>712</v>
      </c>
      <c r="L22" s="52" t="n">
        <v>99</v>
      </c>
      <c r="M22" s="52" t="n">
        <v>98</v>
      </c>
      <c r="N22" s="53" t="n">
        <v>1</v>
      </c>
      <c r="O22" s="52" t="n">
        <v>13</v>
      </c>
      <c r="P22" s="52" t="n">
        <v>13</v>
      </c>
      <c r="Q22" s="54" t="n">
        <v>0</v>
      </c>
      <c r="R22" s="55"/>
      <c r="S22" s="55"/>
      <c r="T22" s="59" t="s">
        <v>15</v>
      </c>
      <c r="U22" s="55"/>
      <c r="V22" s="55"/>
    </row>
    <row r="23" s="58" customFormat="true" ht="13.5" hidden="false" customHeight="false" outlineLevel="0" collapsed="false">
      <c r="C23" s="56"/>
      <c r="E23" s="60"/>
      <c r="F23" s="52"/>
      <c r="G23" s="52"/>
      <c r="H23" s="53"/>
      <c r="I23" s="52"/>
      <c r="J23" s="52"/>
      <c r="K23" s="53"/>
      <c r="L23" s="52"/>
      <c r="M23" s="52"/>
      <c r="N23" s="53"/>
      <c r="O23" s="52"/>
      <c r="P23" s="52"/>
      <c r="Q23" s="54"/>
      <c r="R23" s="55"/>
      <c r="S23" s="55"/>
      <c r="T23" s="56"/>
      <c r="U23" s="55"/>
      <c r="V23" s="55"/>
    </row>
    <row r="24" s="58" customFormat="true" ht="13.5" hidden="false" customHeight="false" outlineLevel="0" collapsed="false">
      <c r="C24" s="59" t="s">
        <v>16</v>
      </c>
      <c r="E24" s="60"/>
      <c r="F24" s="52" t="n">
        <v>3703</v>
      </c>
      <c r="G24" s="52" t="n">
        <v>2869</v>
      </c>
      <c r="H24" s="53" t="n">
        <v>834</v>
      </c>
      <c r="I24" s="52" t="n">
        <v>3011</v>
      </c>
      <c r="J24" s="52" t="n">
        <v>2299</v>
      </c>
      <c r="K24" s="53" t="n">
        <v>712</v>
      </c>
      <c r="L24" s="52" t="n">
        <v>511</v>
      </c>
      <c r="M24" s="52" t="n">
        <v>436</v>
      </c>
      <c r="N24" s="53" t="n">
        <v>75</v>
      </c>
      <c r="O24" s="52" t="n">
        <v>181</v>
      </c>
      <c r="P24" s="52" t="n">
        <v>134</v>
      </c>
      <c r="Q24" s="54" t="n">
        <v>47</v>
      </c>
      <c r="R24" s="55"/>
      <c r="S24" s="55"/>
      <c r="T24" s="59" t="s">
        <v>16</v>
      </c>
      <c r="U24" s="55"/>
      <c r="V24" s="55"/>
    </row>
    <row r="25" s="58" customFormat="true" ht="13.5" hidden="false" customHeight="false" outlineLevel="0" collapsed="false">
      <c r="C25" s="59" t="s">
        <v>17</v>
      </c>
      <c r="E25" s="60"/>
      <c r="F25" s="52" t="n">
        <v>5130</v>
      </c>
      <c r="G25" s="52" t="n">
        <v>3899</v>
      </c>
      <c r="H25" s="53" t="n">
        <v>1231</v>
      </c>
      <c r="I25" s="52" t="n">
        <v>4885</v>
      </c>
      <c r="J25" s="52" t="n">
        <v>3659</v>
      </c>
      <c r="K25" s="53" t="n">
        <v>1226</v>
      </c>
      <c r="L25" s="52" t="n">
        <v>203</v>
      </c>
      <c r="M25" s="52" t="n">
        <v>199</v>
      </c>
      <c r="N25" s="53" t="n">
        <v>4</v>
      </c>
      <c r="O25" s="52" t="n">
        <v>42</v>
      </c>
      <c r="P25" s="52" t="n">
        <v>41</v>
      </c>
      <c r="Q25" s="54" t="n">
        <v>1</v>
      </c>
      <c r="R25" s="55"/>
      <c r="S25" s="55"/>
      <c r="T25" s="59" t="s">
        <v>17</v>
      </c>
      <c r="U25" s="55"/>
      <c r="V25" s="55"/>
    </row>
    <row r="26" s="58" customFormat="true" ht="13.5" hidden="false" customHeight="false" outlineLevel="0" collapsed="false">
      <c r="C26" s="59" t="s">
        <v>18</v>
      </c>
      <c r="E26" s="60"/>
      <c r="F26" s="52" t="n">
        <v>7746</v>
      </c>
      <c r="G26" s="52" t="n">
        <v>6780</v>
      </c>
      <c r="H26" s="53" t="n">
        <v>966</v>
      </c>
      <c r="I26" s="52" t="n">
        <v>7206</v>
      </c>
      <c r="J26" s="52" t="n">
        <v>6244</v>
      </c>
      <c r="K26" s="53" t="n">
        <v>962</v>
      </c>
      <c r="L26" s="52" t="n">
        <v>475</v>
      </c>
      <c r="M26" s="52" t="n">
        <v>471</v>
      </c>
      <c r="N26" s="53" t="n">
        <v>4</v>
      </c>
      <c r="O26" s="52" t="n">
        <v>65</v>
      </c>
      <c r="P26" s="52" t="n">
        <v>65</v>
      </c>
      <c r="Q26" s="54" t="n">
        <v>0</v>
      </c>
      <c r="R26" s="55"/>
      <c r="S26" s="55"/>
      <c r="T26" s="59" t="s">
        <v>18</v>
      </c>
      <c r="U26" s="55"/>
      <c r="V26" s="55"/>
    </row>
    <row r="27" s="58" customFormat="true" ht="13.5" hidden="false" customHeight="false" outlineLevel="0" collapsed="false">
      <c r="C27" s="59" t="s">
        <v>19</v>
      </c>
      <c r="E27" s="60"/>
      <c r="F27" s="52" t="n">
        <v>5695</v>
      </c>
      <c r="G27" s="52" t="n">
        <v>4668</v>
      </c>
      <c r="H27" s="53" t="n">
        <v>1027</v>
      </c>
      <c r="I27" s="52" t="n">
        <v>5499</v>
      </c>
      <c r="J27" s="52" t="n">
        <v>4483</v>
      </c>
      <c r="K27" s="53" t="n">
        <v>1016</v>
      </c>
      <c r="L27" s="52" t="n">
        <v>152</v>
      </c>
      <c r="M27" s="52" t="n">
        <v>148</v>
      </c>
      <c r="N27" s="53" t="n">
        <v>4</v>
      </c>
      <c r="O27" s="52" t="n">
        <v>44</v>
      </c>
      <c r="P27" s="52" t="n">
        <v>37</v>
      </c>
      <c r="Q27" s="54" t="n">
        <v>7</v>
      </c>
      <c r="R27" s="55"/>
      <c r="S27" s="55"/>
      <c r="T27" s="59" t="s">
        <v>19</v>
      </c>
      <c r="U27" s="55"/>
      <c r="V27" s="55"/>
    </row>
    <row r="28" s="58" customFormat="true" ht="13.5" hidden="false" customHeight="false" outlineLevel="0" collapsed="false">
      <c r="C28" s="59" t="s">
        <v>20</v>
      </c>
      <c r="E28" s="60"/>
      <c r="F28" s="52" t="n">
        <v>5350</v>
      </c>
      <c r="G28" s="52" t="n">
        <v>4334</v>
      </c>
      <c r="H28" s="53" t="n">
        <v>1016</v>
      </c>
      <c r="I28" s="52" t="n">
        <v>5095</v>
      </c>
      <c r="J28" s="52" t="n">
        <v>4080</v>
      </c>
      <c r="K28" s="53" t="n">
        <v>1015</v>
      </c>
      <c r="L28" s="52" t="n">
        <v>212</v>
      </c>
      <c r="M28" s="52" t="n">
        <v>211</v>
      </c>
      <c r="N28" s="53" t="n">
        <v>1</v>
      </c>
      <c r="O28" s="52" t="n">
        <v>43</v>
      </c>
      <c r="P28" s="52" t="n">
        <v>43</v>
      </c>
      <c r="Q28" s="54" t="n">
        <v>0</v>
      </c>
      <c r="R28" s="55"/>
      <c r="S28" s="55"/>
      <c r="T28" s="59" t="s">
        <v>20</v>
      </c>
      <c r="U28" s="55"/>
      <c r="V28" s="55"/>
    </row>
    <row r="29" s="58" customFormat="true" ht="13.5" hidden="false" customHeight="false" outlineLevel="0" collapsed="false">
      <c r="C29" s="56"/>
      <c r="E29" s="60"/>
      <c r="F29" s="52"/>
      <c r="G29" s="52"/>
      <c r="H29" s="53"/>
      <c r="I29" s="52"/>
      <c r="J29" s="52"/>
      <c r="K29" s="53"/>
      <c r="L29" s="52"/>
      <c r="M29" s="52"/>
      <c r="N29" s="53"/>
      <c r="O29" s="52"/>
      <c r="P29" s="52"/>
      <c r="Q29" s="54"/>
      <c r="R29" s="55"/>
      <c r="S29" s="55"/>
      <c r="T29" s="56"/>
      <c r="U29" s="55"/>
      <c r="V29" s="55"/>
    </row>
    <row r="30" s="58" customFormat="true" ht="13.5" hidden="false" customHeight="false" outlineLevel="0" collapsed="false">
      <c r="C30" s="59" t="s">
        <v>21</v>
      </c>
      <c r="E30" s="60"/>
      <c r="F30" s="52" t="n">
        <v>17279</v>
      </c>
      <c r="G30" s="52" t="n">
        <v>14483</v>
      </c>
      <c r="H30" s="53" t="n">
        <v>2796</v>
      </c>
      <c r="I30" s="52" t="n">
        <v>16313</v>
      </c>
      <c r="J30" s="52" t="n">
        <v>13546</v>
      </c>
      <c r="K30" s="53" t="n">
        <v>2767</v>
      </c>
      <c r="L30" s="52" t="n">
        <v>830</v>
      </c>
      <c r="M30" s="52" t="n">
        <v>814</v>
      </c>
      <c r="N30" s="53" t="n">
        <v>16</v>
      </c>
      <c r="O30" s="52" t="n">
        <v>136</v>
      </c>
      <c r="P30" s="52" t="n">
        <v>123</v>
      </c>
      <c r="Q30" s="54" t="n">
        <v>13</v>
      </c>
      <c r="R30" s="55"/>
      <c r="S30" s="55"/>
      <c r="T30" s="59" t="s">
        <v>21</v>
      </c>
      <c r="U30" s="55"/>
      <c r="V30" s="55"/>
    </row>
    <row r="31" s="58" customFormat="true" ht="13.5" hidden="false" customHeight="false" outlineLevel="0" collapsed="false">
      <c r="C31" s="59" t="s">
        <v>22</v>
      </c>
      <c r="E31" s="60"/>
      <c r="F31" s="52" t="n">
        <v>15550</v>
      </c>
      <c r="G31" s="52" t="n">
        <v>13267</v>
      </c>
      <c r="H31" s="53" t="n">
        <v>2283</v>
      </c>
      <c r="I31" s="52" t="n">
        <v>14182</v>
      </c>
      <c r="J31" s="52" t="n">
        <v>11976</v>
      </c>
      <c r="K31" s="53" t="n">
        <v>2206</v>
      </c>
      <c r="L31" s="52" t="n">
        <v>1166</v>
      </c>
      <c r="M31" s="52" t="n">
        <v>1111</v>
      </c>
      <c r="N31" s="53" t="n">
        <v>55</v>
      </c>
      <c r="O31" s="52" t="n">
        <v>202</v>
      </c>
      <c r="P31" s="52" t="n">
        <v>180</v>
      </c>
      <c r="Q31" s="54" t="n">
        <v>22</v>
      </c>
      <c r="R31" s="55"/>
      <c r="S31" s="55"/>
      <c r="T31" s="59" t="s">
        <v>22</v>
      </c>
      <c r="U31" s="55"/>
      <c r="V31" s="55"/>
    </row>
    <row r="32" s="58" customFormat="true" ht="13.5" hidden="false" customHeight="false" outlineLevel="0" collapsed="false">
      <c r="C32" s="59" t="s">
        <v>23</v>
      </c>
      <c r="E32" s="60"/>
      <c r="F32" s="52" t="n">
        <v>42073</v>
      </c>
      <c r="G32" s="52" t="n">
        <v>38538</v>
      </c>
      <c r="H32" s="53" t="n">
        <v>3535</v>
      </c>
      <c r="I32" s="52" t="n">
        <v>37472</v>
      </c>
      <c r="J32" s="52" t="n">
        <v>34066</v>
      </c>
      <c r="K32" s="53" t="n">
        <v>3406</v>
      </c>
      <c r="L32" s="52" t="n">
        <v>3569</v>
      </c>
      <c r="M32" s="52" t="n">
        <v>3481</v>
      </c>
      <c r="N32" s="53" t="n">
        <v>88</v>
      </c>
      <c r="O32" s="52" t="n">
        <v>1032</v>
      </c>
      <c r="P32" s="52" t="n">
        <v>991</v>
      </c>
      <c r="Q32" s="54" t="n">
        <v>41</v>
      </c>
      <c r="R32" s="55"/>
      <c r="S32" s="55"/>
      <c r="T32" s="59" t="s">
        <v>23</v>
      </c>
      <c r="U32" s="55"/>
      <c r="V32" s="55"/>
    </row>
    <row r="33" s="58" customFormat="true" ht="13.5" hidden="false" customHeight="false" outlineLevel="0" collapsed="false">
      <c r="C33" s="59" t="s">
        <v>24</v>
      </c>
      <c r="E33" s="60"/>
      <c r="F33" s="52" t="n">
        <v>21981</v>
      </c>
      <c r="G33" s="52" t="n">
        <v>18639</v>
      </c>
      <c r="H33" s="53" t="n">
        <v>3342</v>
      </c>
      <c r="I33" s="52" t="n">
        <v>20499</v>
      </c>
      <c r="J33" s="52" t="n">
        <v>17242</v>
      </c>
      <c r="K33" s="53" t="n">
        <v>3257</v>
      </c>
      <c r="L33" s="52" t="n">
        <v>1226</v>
      </c>
      <c r="M33" s="52" t="n">
        <v>1173</v>
      </c>
      <c r="N33" s="53" t="n">
        <v>53</v>
      </c>
      <c r="O33" s="52" t="n">
        <v>256</v>
      </c>
      <c r="P33" s="52" t="n">
        <v>224</v>
      </c>
      <c r="Q33" s="54" t="n">
        <v>32</v>
      </c>
      <c r="R33" s="55"/>
      <c r="S33" s="55"/>
      <c r="T33" s="59" t="s">
        <v>24</v>
      </c>
      <c r="U33" s="55"/>
      <c r="V33" s="55"/>
    </row>
    <row r="34" s="58" customFormat="true" ht="13.5" hidden="false" customHeight="false" outlineLevel="0" collapsed="false">
      <c r="C34" s="59" t="s">
        <v>25</v>
      </c>
      <c r="E34" s="60"/>
      <c r="F34" s="52" t="n">
        <v>5817</v>
      </c>
      <c r="G34" s="52" t="n">
        <v>4838</v>
      </c>
      <c r="H34" s="53" t="n">
        <v>979</v>
      </c>
      <c r="I34" s="52" t="n">
        <v>5533</v>
      </c>
      <c r="J34" s="52" t="n">
        <v>4556</v>
      </c>
      <c r="K34" s="53" t="n">
        <v>977</v>
      </c>
      <c r="L34" s="52" t="n">
        <v>241</v>
      </c>
      <c r="M34" s="52" t="n">
        <v>239</v>
      </c>
      <c r="N34" s="53" t="n">
        <v>2</v>
      </c>
      <c r="O34" s="52" t="n">
        <v>43</v>
      </c>
      <c r="P34" s="52" t="n">
        <v>43</v>
      </c>
      <c r="Q34" s="54" t="n">
        <v>0</v>
      </c>
      <c r="R34" s="55"/>
      <c r="S34" s="55"/>
      <c r="T34" s="59" t="s">
        <v>25</v>
      </c>
      <c r="U34" s="55"/>
      <c r="V34" s="55"/>
    </row>
    <row r="35" s="58" customFormat="true" ht="13.5" hidden="false" customHeight="false" outlineLevel="0" collapsed="false">
      <c r="C35" s="56"/>
      <c r="E35" s="60"/>
      <c r="F35" s="52"/>
      <c r="G35" s="52"/>
      <c r="H35" s="53"/>
      <c r="I35" s="52"/>
      <c r="J35" s="52"/>
      <c r="K35" s="53"/>
      <c r="L35" s="52"/>
      <c r="M35" s="52"/>
      <c r="N35" s="53"/>
      <c r="O35" s="52"/>
      <c r="P35" s="52"/>
      <c r="Q35" s="54"/>
      <c r="R35" s="55"/>
      <c r="S35" s="55"/>
      <c r="T35" s="56"/>
      <c r="U35" s="55"/>
      <c r="V35" s="55"/>
    </row>
    <row r="36" s="58" customFormat="true" ht="13.5" hidden="false" customHeight="false" outlineLevel="0" collapsed="false">
      <c r="C36" s="59" t="s">
        <v>26</v>
      </c>
      <c r="E36" s="60"/>
      <c r="F36" s="52" t="n">
        <v>2963</v>
      </c>
      <c r="G36" s="52" t="n">
        <v>2256</v>
      </c>
      <c r="H36" s="53" t="n">
        <v>707</v>
      </c>
      <c r="I36" s="52" t="n">
        <v>2809</v>
      </c>
      <c r="J36" s="52" t="n">
        <v>2105</v>
      </c>
      <c r="K36" s="53" t="n">
        <v>704</v>
      </c>
      <c r="L36" s="52" t="n">
        <v>140</v>
      </c>
      <c r="M36" s="52" t="n">
        <v>137</v>
      </c>
      <c r="N36" s="53" t="n">
        <v>3</v>
      </c>
      <c r="O36" s="52" t="n">
        <v>14</v>
      </c>
      <c r="P36" s="52" t="n">
        <v>14</v>
      </c>
      <c r="Q36" s="54" t="n">
        <v>0</v>
      </c>
      <c r="R36" s="55"/>
      <c r="S36" s="55"/>
      <c r="T36" s="59" t="s">
        <v>26</v>
      </c>
      <c r="U36" s="55"/>
      <c r="V36" s="55"/>
    </row>
    <row r="37" s="58" customFormat="true" ht="13.5" hidden="false" customHeight="false" outlineLevel="0" collapsed="false">
      <c r="C37" s="59" t="s">
        <v>27</v>
      </c>
      <c r="E37" s="60"/>
      <c r="F37" s="52" t="n">
        <v>3318</v>
      </c>
      <c r="G37" s="52" t="n">
        <v>2510</v>
      </c>
      <c r="H37" s="53" t="n">
        <v>808</v>
      </c>
      <c r="I37" s="52" t="n">
        <v>3127</v>
      </c>
      <c r="J37" s="52" t="n">
        <v>2323</v>
      </c>
      <c r="K37" s="53" t="n">
        <v>804</v>
      </c>
      <c r="L37" s="52" t="n">
        <v>169</v>
      </c>
      <c r="M37" s="52" t="n">
        <v>168</v>
      </c>
      <c r="N37" s="53" t="n">
        <v>1</v>
      </c>
      <c r="O37" s="52" t="n">
        <v>22</v>
      </c>
      <c r="P37" s="52" t="n">
        <v>19</v>
      </c>
      <c r="Q37" s="54" t="n">
        <v>3</v>
      </c>
      <c r="R37" s="55"/>
      <c r="S37" s="55"/>
      <c r="T37" s="59" t="s">
        <v>27</v>
      </c>
      <c r="U37" s="55"/>
      <c r="V37" s="55"/>
    </row>
    <row r="38" s="58" customFormat="true" ht="13.5" hidden="false" customHeight="false" outlineLevel="0" collapsed="false">
      <c r="C38" s="59" t="s">
        <v>28</v>
      </c>
      <c r="E38" s="60"/>
      <c r="F38" s="52" t="n">
        <v>2345</v>
      </c>
      <c r="G38" s="52" t="n">
        <v>1741</v>
      </c>
      <c r="H38" s="53" t="n">
        <v>604</v>
      </c>
      <c r="I38" s="52" t="n">
        <v>2250</v>
      </c>
      <c r="J38" s="52" t="n">
        <v>1655</v>
      </c>
      <c r="K38" s="53" t="n">
        <v>595</v>
      </c>
      <c r="L38" s="52" t="n">
        <v>87</v>
      </c>
      <c r="M38" s="52" t="n">
        <v>78</v>
      </c>
      <c r="N38" s="53" t="n">
        <v>9</v>
      </c>
      <c r="O38" s="52" t="n">
        <v>8</v>
      </c>
      <c r="P38" s="52" t="n">
        <v>8</v>
      </c>
      <c r="Q38" s="54" t="n">
        <v>0</v>
      </c>
      <c r="R38" s="55"/>
      <c r="S38" s="55"/>
      <c r="T38" s="59" t="s">
        <v>28</v>
      </c>
      <c r="U38" s="55"/>
      <c r="V38" s="55"/>
    </row>
    <row r="39" s="58" customFormat="true" ht="13.5" hidden="false" customHeight="false" outlineLevel="0" collapsed="false">
      <c r="C39" s="59" t="s">
        <v>29</v>
      </c>
      <c r="E39" s="60"/>
      <c r="F39" s="52" t="n">
        <v>2653</v>
      </c>
      <c r="G39" s="52" t="n">
        <v>2149</v>
      </c>
      <c r="H39" s="53" t="n">
        <v>504</v>
      </c>
      <c r="I39" s="52" t="n">
        <v>2528</v>
      </c>
      <c r="J39" s="52" t="n">
        <v>2030</v>
      </c>
      <c r="K39" s="53" t="n">
        <v>498</v>
      </c>
      <c r="L39" s="52" t="n">
        <v>94</v>
      </c>
      <c r="M39" s="52" t="n">
        <v>91</v>
      </c>
      <c r="N39" s="53" t="n">
        <v>3</v>
      </c>
      <c r="O39" s="52" t="n">
        <v>31</v>
      </c>
      <c r="P39" s="52" t="n">
        <v>28</v>
      </c>
      <c r="Q39" s="54" t="n">
        <v>3</v>
      </c>
      <c r="R39" s="55"/>
      <c r="S39" s="55"/>
      <c r="T39" s="59" t="s">
        <v>29</v>
      </c>
      <c r="U39" s="55"/>
      <c r="V39" s="55"/>
    </row>
    <row r="40" s="58" customFormat="true" ht="13.5" hidden="false" customHeight="false" outlineLevel="0" collapsed="false">
      <c r="C40" s="59" t="s">
        <v>30</v>
      </c>
      <c r="E40" s="60"/>
      <c r="F40" s="52" t="n">
        <v>6303</v>
      </c>
      <c r="G40" s="52" t="n">
        <v>4566</v>
      </c>
      <c r="H40" s="53" t="n">
        <v>1737</v>
      </c>
      <c r="I40" s="52" t="n">
        <v>5785</v>
      </c>
      <c r="J40" s="52" t="n">
        <v>4069</v>
      </c>
      <c r="K40" s="53" t="n">
        <v>1716</v>
      </c>
      <c r="L40" s="52" t="n">
        <v>486</v>
      </c>
      <c r="M40" s="52" t="n">
        <v>466</v>
      </c>
      <c r="N40" s="53" t="n">
        <v>20</v>
      </c>
      <c r="O40" s="52" t="n">
        <v>32</v>
      </c>
      <c r="P40" s="52" t="n">
        <v>31</v>
      </c>
      <c r="Q40" s="54" t="n">
        <v>1</v>
      </c>
      <c r="R40" s="55"/>
      <c r="S40" s="55"/>
      <c r="T40" s="59" t="s">
        <v>30</v>
      </c>
      <c r="U40" s="55"/>
      <c r="V40" s="55"/>
    </row>
    <row r="41" s="58" customFormat="true" ht="13.5" hidden="false" customHeight="false" outlineLevel="0" collapsed="false">
      <c r="C41" s="56"/>
      <c r="E41" s="60"/>
      <c r="F41" s="52"/>
      <c r="G41" s="52"/>
      <c r="H41" s="53"/>
      <c r="I41" s="52"/>
      <c r="J41" s="52"/>
      <c r="K41" s="53"/>
      <c r="L41" s="52"/>
      <c r="M41" s="52"/>
      <c r="N41" s="53"/>
      <c r="O41" s="52"/>
      <c r="P41" s="52"/>
      <c r="Q41" s="54"/>
      <c r="R41" s="55"/>
      <c r="S41" s="55"/>
      <c r="T41" s="56"/>
      <c r="U41" s="55"/>
      <c r="V41" s="55"/>
    </row>
    <row r="42" s="58" customFormat="true" ht="13.5" hidden="false" customHeight="false" outlineLevel="0" collapsed="false">
      <c r="C42" s="59" t="s">
        <v>31</v>
      </c>
      <c r="E42" s="60"/>
      <c r="F42" s="52" t="n">
        <v>5504</v>
      </c>
      <c r="G42" s="52" t="n">
        <v>4223</v>
      </c>
      <c r="H42" s="53" t="n">
        <v>1281</v>
      </c>
      <c r="I42" s="52" t="n">
        <v>5301</v>
      </c>
      <c r="J42" s="52" t="n">
        <v>4028</v>
      </c>
      <c r="K42" s="53" t="n">
        <v>1273</v>
      </c>
      <c r="L42" s="52" t="n">
        <v>161</v>
      </c>
      <c r="M42" s="52" t="n">
        <v>161</v>
      </c>
      <c r="N42" s="53" t="n">
        <v>0</v>
      </c>
      <c r="O42" s="52" t="n">
        <v>42</v>
      </c>
      <c r="P42" s="52" t="n">
        <v>34</v>
      </c>
      <c r="Q42" s="54" t="n">
        <v>8</v>
      </c>
      <c r="R42" s="55"/>
      <c r="S42" s="55"/>
      <c r="T42" s="59" t="s">
        <v>31</v>
      </c>
      <c r="U42" s="55"/>
      <c r="V42" s="55"/>
    </row>
    <row r="43" s="58" customFormat="true" ht="13.5" hidden="false" customHeight="false" outlineLevel="0" collapsed="false">
      <c r="C43" s="59" t="s">
        <v>32</v>
      </c>
      <c r="E43" s="60"/>
      <c r="F43" s="52" t="n">
        <v>9820</v>
      </c>
      <c r="G43" s="52" t="n">
        <v>8096</v>
      </c>
      <c r="H43" s="53" t="n">
        <v>1724</v>
      </c>
      <c r="I43" s="52" t="n">
        <v>9441</v>
      </c>
      <c r="J43" s="52" t="n">
        <v>7746</v>
      </c>
      <c r="K43" s="53" t="n">
        <v>1695</v>
      </c>
      <c r="L43" s="52" t="n">
        <v>339</v>
      </c>
      <c r="M43" s="52" t="n">
        <v>313</v>
      </c>
      <c r="N43" s="53" t="n">
        <v>26</v>
      </c>
      <c r="O43" s="52" t="n">
        <v>40</v>
      </c>
      <c r="P43" s="52" t="n">
        <v>37</v>
      </c>
      <c r="Q43" s="54" t="n">
        <v>3</v>
      </c>
      <c r="R43" s="55"/>
      <c r="S43" s="55"/>
      <c r="T43" s="59" t="s">
        <v>32</v>
      </c>
      <c r="U43" s="55"/>
      <c r="V43" s="55"/>
    </row>
    <row r="44" s="58" customFormat="true" ht="13.5" hidden="false" customHeight="false" outlineLevel="0" collapsed="false">
      <c r="C44" s="59" t="s">
        <v>33</v>
      </c>
      <c r="E44" s="60"/>
      <c r="F44" s="52" t="n">
        <v>20591</v>
      </c>
      <c r="G44" s="52" t="n">
        <v>17149</v>
      </c>
      <c r="H44" s="53" t="n">
        <v>3442</v>
      </c>
      <c r="I44" s="52" t="n">
        <v>19598</v>
      </c>
      <c r="J44" s="52" t="n">
        <v>16183</v>
      </c>
      <c r="K44" s="53" t="n">
        <v>3415</v>
      </c>
      <c r="L44" s="52" t="n">
        <v>844</v>
      </c>
      <c r="M44" s="52" t="n">
        <v>827</v>
      </c>
      <c r="N44" s="53" t="n">
        <v>17</v>
      </c>
      <c r="O44" s="52" t="n">
        <v>149</v>
      </c>
      <c r="P44" s="52" t="n">
        <v>139</v>
      </c>
      <c r="Q44" s="54" t="n">
        <v>10</v>
      </c>
      <c r="R44" s="55"/>
      <c r="S44" s="55"/>
      <c r="T44" s="59" t="s">
        <v>33</v>
      </c>
      <c r="U44" s="55"/>
      <c r="V44" s="55"/>
    </row>
    <row r="45" s="58" customFormat="true" ht="13.5" hidden="false" customHeight="false" outlineLevel="0" collapsed="false">
      <c r="C45" s="59" t="s">
        <v>34</v>
      </c>
      <c r="E45" s="60"/>
      <c r="F45" s="52" t="n">
        <v>4741</v>
      </c>
      <c r="G45" s="52" t="n">
        <v>3787</v>
      </c>
      <c r="H45" s="53" t="n">
        <v>954</v>
      </c>
      <c r="I45" s="52" t="n">
        <v>4527</v>
      </c>
      <c r="J45" s="52" t="n">
        <v>3586</v>
      </c>
      <c r="K45" s="53" t="n">
        <v>941</v>
      </c>
      <c r="L45" s="52" t="n">
        <v>161</v>
      </c>
      <c r="M45" s="52" t="n">
        <v>156</v>
      </c>
      <c r="N45" s="53" t="n">
        <v>5</v>
      </c>
      <c r="O45" s="52" t="n">
        <v>53</v>
      </c>
      <c r="P45" s="52" t="n">
        <v>45</v>
      </c>
      <c r="Q45" s="54" t="n">
        <v>8</v>
      </c>
      <c r="R45" s="55"/>
      <c r="S45" s="55"/>
      <c r="T45" s="59" t="s">
        <v>34</v>
      </c>
      <c r="U45" s="55"/>
      <c r="V45" s="55"/>
    </row>
    <row r="46" s="58" customFormat="true" ht="13.5" hidden="false" customHeight="false" outlineLevel="0" collapsed="false">
      <c r="C46" s="59" t="s">
        <v>35</v>
      </c>
      <c r="E46" s="60"/>
      <c r="F46" s="52" t="n">
        <v>3890</v>
      </c>
      <c r="G46" s="52" t="n">
        <v>2990</v>
      </c>
      <c r="H46" s="53" t="n">
        <v>900</v>
      </c>
      <c r="I46" s="52" t="n">
        <v>3734</v>
      </c>
      <c r="J46" s="52" t="n">
        <v>2839</v>
      </c>
      <c r="K46" s="53" t="n">
        <v>895</v>
      </c>
      <c r="L46" s="52" t="n">
        <v>143</v>
      </c>
      <c r="M46" s="52" t="n">
        <v>140</v>
      </c>
      <c r="N46" s="53" t="n">
        <v>3</v>
      </c>
      <c r="O46" s="52" t="n">
        <v>13</v>
      </c>
      <c r="P46" s="52" t="n">
        <v>11</v>
      </c>
      <c r="Q46" s="54" t="n">
        <v>2</v>
      </c>
      <c r="R46" s="55"/>
      <c r="S46" s="55"/>
      <c r="T46" s="59" t="s">
        <v>35</v>
      </c>
      <c r="U46" s="55"/>
      <c r="V46" s="55"/>
    </row>
    <row r="47" s="58" customFormat="true" ht="13.5" hidden="false" customHeight="false" outlineLevel="0" collapsed="false">
      <c r="C47" s="56"/>
      <c r="E47" s="60"/>
      <c r="F47" s="52"/>
      <c r="G47" s="52"/>
      <c r="H47" s="53"/>
      <c r="I47" s="52"/>
      <c r="J47" s="52"/>
      <c r="K47" s="53"/>
      <c r="L47" s="52"/>
      <c r="M47" s="52"/>
      <c r="N47" s="53"/>
      <c r="O47" s="52"/>
      <c r="P47" s="52"/>
      <c r="Q47" s="54"/>
      <c r="R47" s="55"/>
      <c r="S47" s="55"/>
      <c r="T47" s="56"/>
      <c r="U47" s="55"/>
      <c r="V47" s="55"/>
    </row>
    <row r="48" s="58" customFormat="true" ht="13.5" hidden="false" customHeight="false" outlineLevel="0" collapsed="false">
      <c r="C48" s="59" t="s">
        <v>36</v>
      </c>
      <c r="E48" s="60"/>
      <c r="F48" s="52" t="n">
        <v>8632</v>
      </c>
      <c r="G48" s="52" t="n">
        <v>7172</v>
      </c>
      <c r="H48" s="53" t="n">
        <v>1460</v>
      </c>
      <c r="I48" s="52" t="n">
        <v>8151</v>
      </c>
      <c r="J48" s="52" t="n">
        <v>6710</v>
      </c>
      <c r="K48" s="53" t="n">
        <v>1441</v>
      </c>
      <c r="L48" s="52" t="n">
        <v>373</v>
      </c>
      <c r="M48" s="52" t="n">
        <v>362</v>
      </c>
      <c r="N48" s="53" t="n">
        <v>11</v>
      </c>
      <c r="O48" s="52" t="n">
        <v>108</v>
      </c>
      <c r="P48" s="52" t="n">
        <v>100</v>
      </c>
      <c r="Q48" s="54" t="n">
        <v>8</v>
      </c>
      <c r="R48" s="55"/>
      <c r="S48" s="55"/>
      <c r="T48" s="59" t="s">
        <v>36</v>
      </c>
      <c r="U48" s="55"/>
      <c r="V48" s="55"/>
    </row>
    <row r="49" s="58" customFormat="true" ht="13.5" hidden="false" customHeight="false" outlineLevel="0" collapsed="false">
      <c r="C49" s="59" t="s">
        <v>37</v>
      </c>
      <c r="E49" s="60"/>
      <c r="F49" s="52" t="n">
        <v>24643</v>
      </c>
      <c r="G49" s="52" t="n">
        <v>19625</v>
      </c>
      <c r="H49" s="53" t="n">
        <v>5018</v>
      </c>
      <c r="I49" s="52" t="n">
        <v>22505</v>
      </c>
      <c r="J49" s="52" t="n">
        <v>17673</v>
      </c>
      <c r="K49" s="53" t="n">
        <v>4832</v>
      </c>
      <c r="L49" s="52" t="n">
        <v>1856</v>
      </c>
      <c r="M49" s="52" t="n">
        <v>1700</v>
      </c>
      <c r="N49" s="53" t="n">
        <v>156</v>
      </c>
      <c r="O49" s="52" t="n">
        <v>282</v>
      </c>
      <c r="P49" s="52" t="n">
        <v>252</v>
      </c>
      <c r="Q49" s="54" t="n">
        <v>30</v>
      </c>
      <c r="R49" s="55"/>
      <c r="S49" s="55"/>
      <c r="T49" s="59" t="s">
        <v>37</v>
      </c>
      <c r="U49" s="55"/>
      <c r="V49" s="55"/>
    </row>
    <row r="50" s="58" customFormat="true" ht="13.5" hidden="false" customHeight="false" outlineLevel="0" collapsed="false">
      <c r="C50" s="59" t="s">
        <v>38</v>
      </c>
      <c r="E50" s="60"/>
      <c r="F50" s="52" t="n">
        <v>16928</v>
      </c>
      <c r="G50" s="52" t="n">
        <v>14209</v>
      </c>
      <c r="H50" s="53" t="n">
        <v>2719</v>
      </c>
      <c r="I50" s="52" t="n">
        <v>15504</v>
      </c>
      <c r="J50" s="52" t="n">
        <v>12867</v>
      </c>
      <c r="K50" s="53" t="n">
        <v>2637</v>
      </c>
      <c r="L50" s="52" t="n">
        <v>1043</v>
      </c>
      <c r="M50" s="52" t="n">
        <v>1000</v>
      </c>
      <c r="N50" s="53" t="n">
        <v>43</v>
      </c>
      <c r="O50" s="52" t="n">
        <v>381</v>
      </c>
      <c r="P50" s="52" t="n">
        <v>342</v>
      </c>
      <c r="Q50" s="54" t="n">
        <v>39</v>
      </c>
      <c r="R50" s="55"/>
      <c r="S50" s="55"/>
      <c r="T50" s="59" t="s">
        <v>38</v>
      </c>
      <c r="U50" s="55"/>
      <c r="V50" s="55"/>
    </row>
    <row r="51" s="58" customFormat="true" ht="13.5" hidden="false" customHeight="false" outlineLevel="0" collapsed="false">
      <c r="C51" s="59" t="s">
        <v>39</v>
      </c>
      <c r="E51" s="60"/>
      <c r="F51" s="52" t="n">
        <v>4302</v>
      </c>
      <c r="G51" s="52" t="n">
        <v>3502</v>
      </c>
      <c r="H51" s="53" t="n">
        <v>800</v>
      </c>
      <c r="I51" s="52" t="n">
        <v>3947</v>
      </c>
      <c r="J51" s="52" t="n">
        <v>3155</v>
      </c>
      <c r="K51" s="53" t="n">
        <v>792</v>
      </c>
      <c r="L51" s="52" t="n">
        <v>309</v>
      </c>
      <c r="M51" s="52" t="n">
        <v>302</v>
      </c>
      <c r="N51" s="53" t="n">
        <v>7</v>
      </c>
      <c r="O51" s="52" t="n">
        <v>46</v>
      </c>
      <c r="P51" s="52" t="n">
        <v>45</v>
      </c>
      <c r="Q51" s="54" t="n">
        <v>1</v>
      </c>
      <c r="R51" s="55"/>
      <c r="S51" s="55"/>
      <c r="T51" s="59" t="s">
        <v>39</v>
      </c>
      <c r="U51" s="55"/>
      <c r="V51" s="55"/>
    </row>
    <row r="52" s="58" customFormat="true" ht="13.5" hidden="false" customHeight="false" outlineLevel="0" collapsed="false">
      <c r="C52" s="59" t="s">
        <v>40</v>
      </c>
      <c r="E52" s="60"/>
      <c r="F52" s="52" t="n">
        <v>2614</v>
      </c>
      <c r="G52" s="52" t="n">
        <v>2060</v>
      </c>
      <c r="H52" s="53" t="n">
        <v>554</v>
      </c>
      <c r="I52" s="52" t="n">
        <v>2452</v>
      </c>
      <c r="J52" s="52" t="n">
        <v>1901</v>
      </c>
      <c r="K52" s="53" t="n">
        <v>551</v>
      </c>
      <c r="L52" s="52" t="n">
        <v>132</v>
      </c>
      <c r="M52" s="52" t="n">
        <v>129</v>
      </c>
      <c r="N52" s="53" t="n">
        <v>3</v>
      </c>
      <c r="O52" s="52" t="n">
        <v>30</v>
      </c>
      <c r="P52" s="52" t="n">
        <v>30</v>
      </c>
      <c r="Q52" s="54" t="n">
        <v>0</v>
      </c>
      <c r="R52" s="55"/>
      <c r="S52" s="55"/>
      <c r="T52" s="59" t="s">
        <v>40</v>
      </c>
      <c r="U52" s="55"/>
      <c r="V52" s="55"/>
    </row>
    <row r="53" s="58" customFormat="true" ht="13.5" hidden="false" customHeight="false" outlineLevel="0" collapsed="false">
      <c r="C53" s="56"/>
      <c r="E53" s="60"/>
      <c r="F53" s="52"/>
      <c r="G53" s="52"/>
      <c r="H53" s="53"/>
      <c r="I53" s="52"/>
      <c r="J53" s="52"/>
      <c r="K53" s="53"/>
      <c r="L53" s="52"/>
      <c r="M53" s="52"/>
      <c r="N53" s="53"/>
      <c r="O53" s="52"/>
      <c r="P53" s="52"/>
      <c r="Q53" s="54"/>
      <c r="R53" s="55"/>
      <c r="S53" s="55"/>
      <c r="T53" s="56"/>
      <c r="U53" s="55"/>
      <c r="V53" s="55"/>
    </row>
    <row r="54" s="58" customFormat="true" ht="13.5" hidden="false" customHeight="false" outlineLevel="0" collapsed="false">
      <c r="C54" s="59" t="s">
        <v>41</v>
      </c>
      <c r="E54" s="60"/>
      <c r="F54" s="52" t="n">
        <v>1611</v>
      </c>
      <c r="G54" s="52" t="n">
        <v>1234</v>
      </c>
      <c r="H54" s="53" t="n">
        <v>377</v>
      </c>
      <c r="I54" s="52" t="n">
        <v>1422</v>
      </c>
      <c r="J54" s="52" t="n">
        <v>1054</v>
      </c>
      <c r="K54" s="53" t="n">
        <v>368</v>
      </c>
      <c r="L54" s="52" t="n">
        <v>161</v>
      </c>
      <c r="M54" s="52" t="n">
        <v>153</v>
      </c>
      <c r="N54" s="53" t="n">
        <v>8</v>
      </c>
      <c r="O54" s="52" t="n">
        <v>28</v>
      </c>
      <c r="P54" s="52" t="n">
        <v>27</v>
      </c>
      <c r="Q54" s="54" t="n">
        <v>1</v>
      </c>
      <c r="R54" s="55"/>
      <c r="S54" s="55"/>
      <c r="T54" s="59" t="s">
        <v>41</v>
      </c>
      <c r="U54" s="55"/>
      <c r="V54" s="55"/>
    </row>
    <row r="55" s="58" customFormat="true" ht="13.5" hidden="false" customHeight="false" outlineLevel="0" collapsed="false">
      <c r="C55" s="59" t="s">
        <v>42</v>
      </c>
      <c r="E55" s="60"/>
      <c r="F55" s="52" t="n">
        <v>2009</v>
      </c>
      <c r="G55" s="52" t="n">
        <v>1421</v>
      </c>
      <c r="H55" s="53" t="n">
        <v>588</v>
      </c>
      <c r="I55" s="52" t="n">
        <v>1896</v>
      </c>
      <c r="J55" s="52" t="n">
        <v>1313</v>
      </c>
      <c r="K55" s="53" t="n">
        <v>583</v>
      </c>
      <c r="L55" s="52" t="n">
        <v>91</v>
      </c>
      <c r="M55" s="52" t="n">
        <v>88</v>
      </c>
      <c r="N55" s="53" t="n">
        <v>3</v>
      </c>
      <c r="O55" s="52" t="n">
        <v>22</v>
      </c>
      <c r="P55" s="52" t="n">
        <v>20</v>
      </c>
      <c r="Q55" s="54" t="n">
        <v>2</v>
      </c>
      <c r="R55" s="55"/>
      <c r="S55" s="55"/>
      <c r="T55" s="59" t="s">
        <v>42</v>
      </c>
      <c r="U55" s="55"/>
      <c r="V55" s="55"/>
    </row>
    <row r="56" s="58" customFormat="true" ht="13.5" hidden="false" customHeight="false" outlineLevel="0" collapsed="false">
      <c r="C56" s="59" t="s">
        <v>43</v>
      </c>
      <c r="E56" s="60"/>
      <c r="F56" s="52" t="n">
        <v>5337</v>
      </c>
      <c r="G56" s="52" t="n">
        <v>4379</v>
      </c>
      <c r="H56" s="53" t="n">
        <v>958</v>
      </c>
      <c r="I56" s="52" t="n">
        <v>5005</v>
      </c>
      <c r="J56" s="52" t="n">
        <v>4055</v>
      </c>
      <c r="K56" s="53" t="n">
        <v>950</v>
      </c>
      <c r="L56" s="52" t="n">
        <v>275</v>
      </c>
      <c r="M56" s="52" t="n">
        <v>270</v>
      </c>
      <c r="N56" s="53" t="n">
        <v>5</v>
      </c>
      <c r="O56" s="52" t="n">
        <v>57</v>
      </c>
      <c r="P56" s="52" t="n">
        <v>54</v>
      </c>
      <c r="Q56" s="54" t="n">
        <v>3</v>
      </c>
      <c r="R56" s="55"/>
      <c r="S56" s="55"/>
      <c r="T56" s="59" t="s">
        <v>43</v>
      </c>
      <c r="U56" s="55"/>
      <c r="V56" s="55"/>
    </row>
    <row r="57" s="58" customFormat="true" ht="13.5" hidden="false" customHeight="false" outlineLevel="0" collapsed="false">
      <c r="C57" s="59" t="s">
        <v>44</v>
      </c>
      <c r="E57" s="60"/>
      <c r="F57" s="52" t="n">
        <v>8087</v>
      </c>
      <c r="G57" s="52" t="n">
        <v>6769</v>
      </c>
      <c r="H57" s="53" t="n">
        <v>1318</v>
      </c>
      <c r="I57" s="52" t="n">
        <v>7783</v>
      </c>
      <c r="J57" s="52" t="n">
        <v>6477</v>
      </c>
      <c r="K57" s="53" t="n">
        <v>1306</v>
      </c>
      <c r="L57" s="52" t="n">
        <v>270</v>
      </c>
      <c r="M57" s="52" t="n">
        <v>261</v>
      </c>
      <c r="N57" s="53" t="n">
        <v>9</v>
      </c>
      <c r="O57" s="52" t="n">
        <v>34</v>
      </c>
      <c r="P57" s="52" t="n">
        <v>31</v>
      </c>
      <c r="Q57" s="54" t="n">
        <v>3</v>
      </c>
      <c r="R57" s="55"/>
      <c r="S57" s="55"/>
      <c r="T57" s="59" t="s">
        <v>44</v>
      </c>
      <c r="U57" s="55"/>
      <c r="V57" s="55"/>
    </row>
    <row r="58" s="58" customFormat="true" ht="13.5" hidden="false" customHeight="false" outlineLevel="0" collapsed="false">
      <c r="C58" s="59" t="s">
        <v>45</v>
      </c>
      <c r="E58" s="60"/>
      <c r="F58" s="52" t="n">
        <v>3091</v>
      </c>
      <c r="G58" s="52" t="n">
        <v>2397</v>
      </c>
      <c r="H58" s="53" t="n">
        <v>694</v>
      </c>
      <c r="I58" s="52" t="n">
        <v>2849</v>
      </c>
      <c r="J58" s="52" t="n">
        <v>2182</v>
      </c>
      <c r="K58" s="53" t="n">
        <v>667</v>
      </c>
      <c r="L58" s="52" t="n">
        <v>203</v>
      </c>
      <c r="M58" s="52" t="n">
        <v>177</v>
      </c>
      <c r="N58" s="53" t="n">
        <v>26</v>
      </c>
      <c r="O58" s="52" t="n">
        <v>39</v>
      </c>
      <c r="P58" s="52" t="n">
        <v>38</v>
      </c>
      <c r="Q58" s="54" t="n">
        <v>1</v>
      </c>
      <c r="R58" s="55"/>
      <c r="S58" s="55"/>
      <c r="T58" s="59" t="s">
        <v>45</v>
      </c>
      <c r="U58" s="55"/>
      <c r="V58" s="55"/>
    </row>
    <row r="59" s="58" customFormat="true" ht="13.5" hidden="false" customHeight="false" outlineLevel="0" collapsed="false">
      <c r="C59" s="56"/>
      <c r="E59" s="60"/>
      <c r="F59" s="52"/>
      <c r="G59" s="52"/>
      <c r="H59" s="53"/>
      <c r="I59" s="52"/>
      <c r="J59" s="52"/>
      <c r="K59" s="53"/>
      <c r="L59" s="52"/>
      <c r="M59" s="52"/>
      <c r="N59" s="53"/>
      <c r="O59" s="52"/>
      <c r="P59" s="52"/>
      <c r="Q59" s="54"/>
      <c r="R59" s="55"/>
      <c r="S59" s="55"/>
      <c r="T59" s="56"/>
      <c r="U59" s="55"/>
      <c r="V59" s="55"/>
    </row>
    <row r="60" s="58" customFormat="true" ht="13.5" hidden="false" customHeight="false" outlineLevel="0" collapsed="false">
      <c r="C60" s="59" t="s">
        <v>46</v>
      </c>
      <c r="E60" s="60"/>
      <c r="F60" s="52" t="n">
        <v>2137</v>
      </c>
      <c r="G60" s="52" t="n">
        <v>1826</v>
      </c>
      <c r="H60" s="53" t="n">
        <v>311</v>
      </c>
      <c r="I60" s="52" t="n">
        <v>2043</v>
      </c>
      <c r="J60" s="52" t="n">
        <v>1737</v>
      </c>
      <c r="K60" s="53" t="n">
        <v>306</v>
      </c>
      <c r="L60" s="52" t="n">
        <v>78</v>
      </c>
      <c r="M60" s="52" t="n">
        <v>73</v>
      </c>
      <c r="N60" s="53" t="n">
        <v>5</v>
      </c>
      <c r="O60" s="52" t="n">
        <v>16</v>
      </c>
      <c r="P60" s="52" t="n">
        <v>16</v>
      </c>
      <c r="Q60" s="54" t="n">
        <v>0</v>
      </c>
      <c r="R60" s="55"/>
      <c r="S60" s="55"/>
      <c r="T60" s="59" t="s">
        <v>46</v>
      </c>
      <c r="U60" s="55"/>
      <c r="V60" s="55"/>
    </row>
    <row r="61" s="58" customFormat="true" ht="13.5" hidden="false" customHeight="false" outlineLevel="0" collapsed="false">
      <c r="C61" s="59" t="s">
        <v>47</v>
      </c>
      <c r="E61" s="60"/>
      <c r="F61" s="52" t="n">
        <v>2945</v>
      </c>
      <c r="G61" s="52" t="n">
        <v>2402</v>
      </c>
      <c r="H61" s="53" t="n">
        <v>543</v>
      </c>
      <c r="I61" s="52" t="n">
        <v>2605</v>
      </c>
      <c r="J61" s="52" t="n">
        <v>2070</v>
      </c>
      <c r="K61" s="53" t="n">
        <v>535</v>
      </c>
      <c r="L61" s="52" t="n">
        <v>305</v>
      </c>
      <c r="M61" s="52" t="n">
        <v>297</v>
      </c>
      <c r="N61" s="53" t="n">
        <v>8</v>
      </c>
      <c r="O61" s="52" t="n">
        <v>35</v>
      </c>
      <c r="P61" s="52" t="n">
        <v>35</v>
      </c>
      <c r="Q61" s="54" t="n">
        <v>0</v>
      </c>
      <c r="R61" s="55"/>
      <c r="S61" s="55"/>
      <c r="T61" s="59" t="s">
        <v>47</v>
      </c>
      <c r="U61" s="55"/>
      <c r="V61" s="55"/>
    </row>
    <row r="62" s="58" customFormat="true" ht="13.5" hidden="false" customHeight="false" outlineLevel="0" collapsed="false">
      <c r="C62" s="59" t="s">
        <v>48</v>
      </c>
      <c r="E62" s="60"/>
      <c r="F62" s="52" t="n">
        <v>3504</v>
      </c>
      <c r="G62" s="52" t="n">
        <v>2815</v>
      </c>
      <c r="H62" s="53" t="n">
        <v>689</v>
      </c>
      <c r="I62" s="52" t="n">
        <v>3308</v>
      </c>
      <c r="J62" s="52" t="n">
        <v>2637</v>
      </c>
      <c r="K62" s="53" t="n">
        <v>671</v>
      </c>
      <c r="L62" s="52" t="n">
        <v>145</v>
      </c>
      <c r="M62" s="52" t="n">
        <v>132</v>
      </c>
      <c r="N62" s="53" t="n">
        <v>13</v>
      </c>
      <c r="O62" s="52" t="n">
        <v>51</v>
      </c>
      <c r="P62" s="52" t="n">
        <v>46</v>
      </c>
      <c r="Q62" s="54" t="n">
        <v>5</v>
      </c>
      <c r="R62" s="55"/>
      <c r="S62" s="55"/>
      <c r="T62" s="59" t="s">
        <v>48</v>
      </c>
      <c r="U62" s="55"/>
      <c r="V62" s="55"/>
    </row>
    <row r="63" s="58" customFormat="true" ht="13.5" hidden="false" customHeight="false" outlineLevel="0" collapsed="false">
      <c r="C63" s="59" t="s">
        <v>49</v>
      </c>
      <c r="E63" s="60"/>
      <c r="F63" s="52" t="n">
        <v>1972</v>
      </c>
      <c r="G63" s="52" t="n">
        <v>1559</v>
      </c>
      <c r="H63" s="53" t="n">
        <v>413</v>
      </c>
      <c r="I63" s="52" t="n">
        <v>1782</v>
      </c>
      <c r="J63" s="52" t="n">
        <v>1386</v>
      </c>
      <c r="K63" s="53" t="n">
        <v>396</v>
      </c>
      <c r="L63" s="52" t="n">
        <v>147</v>
      </c>
      <c r="M63" s="52" t="n">
        <v>140</v>
      </c>
      <c r="N63" s="53" t="n">
        <v>7</v>
      </c>
      <c r="O63" s="52" t="n">
        <v>43</v>
      </c>
      <c r="P63" s="52" t="n">
        <v>33</v>
      </c>
      <c r="Q63" s="54" t="n">
        <v>10</v>
      </c>
      <c r="R63" s="55"/>
      <c r="S63" s="55"/>
      <c r="T63" s="59" t="s">
        <v>49</v>
      </c>
      <c r="U63" s="55"/>
      <c r="V63" s="55"/>
    </row>
    <row r="64" s="58" customFormat="true" ht="13.5" hidden="false" customHeight="false" outlineLevel="0" collapsed="false">
      <c r="C64" s="59" t="s">
        <v>50</v>
      </c>
      <c r="E64" s="60"/>
      <c r="F64" s="52" t="n">
        <v>13861</v>
      </c>
      <c r="G64" s="52" t="n">
        <v>11136</v>
      </c>
      <c r="H64" s="53" t="n">
        <v>2725</v>
      </c>
      <c r="I64" s="52" t="n">
        <v>12763</v>
      </c>
      <c r="J64" s="52" t="n">
        <v>10122</v>
      </c>
      <c r="K64" s="53" t="n">
        <v>2641</v>
      </c>
      <c r="L64" s="52" t="n">
        <v>917</v>
      </c>
      <c r="M64" s="52" t="n">
        <v>845</v>
      </c>
      <c r="N64" s="53" t="n">
        <v>72</v>
      </c>
      <c r="O64" s="52" t="n">
        <v>181</v>
      </c>
      <c r="P64" s="52" t="n">
        <v>169</v>
      </c>
      <c r="Q64" s="54" t="n">
        <v>12</v>
      </c>
      <c r="R64" s="55"/>
      <c r="S64" s="55"/>
      <c r="T64" s="59" t="s">
        <v>50</v>
      </c>
      <c r="U64" s="55"/>
      <c r="V64" s="55"/>
    </row>
    <row r="65" s="58" customFormat="true" ht="13.5" hidden="false" customHeight="false" outlineLevel="0" collapsed="false">
      <c r="C65" s="56"/>
      <c r="E65" s="60"/>
      <c r="F65" s="52"/>
      <c r="G65" s="52"/>
      <c r="H65" s="53"/>
      <c r="I65" s="52"/>
      <c r="J65" s="52"/>
      <c r="K65" s="53"/>
      <c r="L65" s="52"/>
      <c r="M65" s="52"/>
      <c r="N65" s="53"/>
      <c r="O65" s="52"/>
      <c r="P65" s="52"/>
      <c r="Q65" s="54"/>
      <c r="R65" s="55"/>
      <c r="S65" s="55"/>
      <c r="T65" s="56"/>
      <c r="U65" s="55"/>
      <c r="V65" s="55"/>
    </row>
    <row r="66" s="58" customFormat="true" ht="13.5" hidden="false" customHeight="false" outlineLevel="0" collapsed="false">
      <c r="C66" s="59" t="s">
        <v>51</v>
      </c>
      <c r="E66" s="60"/>
      <c r="F66" s="52" t="n">
        <v>2295</v>
      </c>
      <c r="G66" s="52" t="n">
        <v>1837</v>
      </c>
      <c r="H66" s="53" t="n">
        <v>458</v>
      </c>
      <c r="I66" s="52" t="n">
        <v>2090</v>
      </c>
      <c r="J66" s="52" t="n">
        <v>1642</v>
      </c>
      <c r="K66" s="53" t="n">
        <v>448</v>
      </c>
      <c r="L66" s="52" t="n">
        <v>150</v>
      </c>
      <c r="M66" s="52" t="n">
        <v>142</v>
      </c>
      <c r="N66" s="53" t="n">
        <v>8</v>
      </c>
      <c r="O66" s="52" t="n">
        <v>55</v>
      </c>
      <c r="P66" s="52" t="n">
        <v>53</v>
      </c>
      <c r="Q66" s="54" t="n">
        <v>2</v>
      </c>
      <c r="R66" s="55"/>
      <c r="S66" s="55"/>
      <c r="T66" s="59" t="s">
        <v>51</v>
      </c>
      <c r="U66" s="55"/>
      <c r="V66" s="55"/>
    </row>
    <row r="67" s="58" customFormat="true" ht="13.5" hidden="false" customHeight="false" outlineLevel="0" collapsed="false">
      <c r="C67" s="59" t="s">
        <v>52</v>
      </c>
      <c r="E67" s="60"/>
      <c r="F67" s="52" t="n">
        <v>3551</v>
      </c>
      <c r="G67" s="52" t="n">
        <v>2878</v>
      </c>
      <c r="H67" s="53" t="n">
        <v>673</v>
      </c>
      <c r="I67" s="52" t="n">
        <v>3399</v>
      </c>
      <c r="J67" s="52" t="n">
        <v>2734</v>
      </c>
      <c r="K67" s="53" t="n">
        <v>665</v>
      </c>
      <c r="L67" s="52" t="n">
        <v>115</v>
      </c>
      <c r="M67" s="52" t="n">
        <v>110</v>
      </c>
      <c r="N67" s="53" t="n">
        <v>5</v>
      </c>
      <c r="O67" s="52" t="n">
        <v>37</v>
      </c>
      <c r="P67" s="52" t="n">
        <v>34</v>
      </c>
      <c r="Q67" s="54" t="n">
        <v>3</v>
      </c>
      <c r="R67" s="55"/>
      <c r="S67" s="55"/>
      <c r="T67" s="59" t="s">
        <v>52</v>
      </c>
      <c r="U67" s="55"/>
      <c r="V67" s="55"/>
    </row>
    <row r="68" s="58" customFormat="true" ht="13.5" hidden="false" customHeight="false" outlineLevel="0" collapsed="false">
      <c r="C68" s="59" t="s">
        <v>53</v>
      </c>
      <c r="E68" s="60"/>
      <c r="F68" s="52" t="n">
        <v>4808</v>
      </c>
      <c r="G68" s="52" t="n">
        <v>4181</v>
      </c>
      <c r="H68" s="53" t="n">
        <v>627</v>
      </c>
      <c r="I68" s="52" t="n">
        <v>4335</v>
      </c>
      <c r="J68" s="52" t="n">
        <v>3728</v>
      </c>
      <c r="K68" s="53" t="n">
        <v>607</v>
      </c>
      <c r="L68" s="52" t="n">
        <v>352</v>
      </c>
      <c r="M68" s="52" t="n">
        <v>342</v>
      </c>
      <c r="N68" s="53" t="n">
        <v>10</v>
      </c>
      <c r="O68" s="52" t="n">
        <v>121</v>
      </c>
      <c r="P68" s="52" t="n">
        <v>111</v>
      </c>
      <c r="Q68" s="54" t="n">
        <v>10</v>
      </c>
      <c r="R68" s="55"/>
      <c r="S68" s="55"/>
      <c r="T68" s="59" t="s">
        <v>53</v>
      </c>
      <c r="U68" s="55"/>
      <c r="V68" s="55"/>
    </row>
    <row r="69" s="58" customFormat="true" ht="13.5" hidden="false" customHeight="false" outlineLevel="0" collapsed="false">
      <c r="C69" s="59" t="s">
        <v>54</v>
      </c>
      <c r="E69" s="60"/>
      <c r="F69" s="52" t="n">
        <v>2766</v>
      </c>
      <c r="G69" s="52" t="n">
        <v>1896</v>
      </c>
      <c r="H69" s="53" t="n">
        <v>870</v>
      </c>
      <c r="I69" s="52" t="n">
        <v>2687</v>
      </c>
      <c r="J69" s="52" t="n">
        <v>1818</v>
      </c>
      <c r="K69" s="53" t="n">
        <v>869</v>
      </c>
      <c r="L69" s="52" t="n">
        <v>61</v>
      </c>
      <c r="M69" s="52" t="n">
        <v>61</v>
      </c>
      <c r="N69" s="53" t="n">
        <v>0</v>
      </c>
      <c r="O69" s="52" t="n">
        <v>18</v>
      </c>
      <c r="P69" s="52" t="n">
        <v>17</v>
      </c>
      <c r="Q69" s="54" t="n">
        <v>1</v>
      </c>
      <c r="R69" s="55"/>
      <c r="S69" s="55"/>
      <c r="T69" s="59" t="s">
        <v>54</v>
      </c>
      <c r="U69" s="55"/>
      <c r="V69" s="55"/>
    </row>
    <row r="70" s="58" customFormat="true" ht="13.5" hidden="false" customHeight="false" outlineLevel="0" collapsed="false">
      <c r="C70" s="59" t="s">
        <v>55</v>
      </c>
      <c r="E70" s="60"/>
      <c r="F70" s="52" t="n">
        <v>2988</v>
      </c>
      <c r="G70" s="52" t="n">
        <v>2296</v>
      </c>
      <c r="H70" s="53" t="n">
        <v>692</v>
      </c>
      <c r="I70" s="52" t="n">
        <v>2625</v>
      </c>
      <c r="J70" s="52" t="n">
        <v>2017</v>
      </c>
      <c r="K70" s="53" t="n">
        <v>608</v>
      </c>
      <c r="L70" s="52" t="n">
        <v>246</v>
      </c>
      <c r="M70" s="52" t="n">
        <v>202</v>
      </c>
      <c r="N70" s="53" t="n">
        <v>44</v>
      </c>
      <c r="O70" s="52" t="n">
        <v>117</v>
      </c>
      <c r="P70" s="52" t="n">
        <v>77</v>
      </c>
      <c r="Q70" s="54" t="n">
        <v>40</v>
      </c>
      <c r="R70" s="55"/>
      <c r="S70" s="55"/>
      <c r="T70" s="59" t="s">
        <v>55</v>
      </c>
      <c r="U70" s="55"/>
      <c r="V70" s="55"/>
    </row>
    <row r="71" s="58" customFormat="true" ht="13.5" hidden="false" customHeight="false" outlineLevel="0" collapsed="false">
      <c r="C71" s="56"/>
      <c r="E71" s="60"/>
      <c r="F71" s="52"/>
      <c r="G71" s="52"/>
      <c r="H71" s="53"/>
      <c r="I71" s="52"/>
      <c r="J71" s="52"/>
      <c r="K71" s="53"/>
      <c r="L71" s="52"/>
      <c r="M71" s="52"/>
      <c r="N71" s="53"/>
      <c r="O71" s="52"/>
      <c r="P71" s="52"/>
      <c r="Q71" s="54"/>
      <c r="R71" s="55"/>
      <c r="S71" s="55"/>
      <c r="T71" s="56"/>
      <c r="U71" s="55"/>
      <c r="V71" s="55"/>
    </row>
    <row r="72" s="58" customFormat="true" ht="13.5" hidden="false" customHeight="false" outlineLevel="0" collapsed="false">
      <c r="C72" s="59" t="s">
        <v>56</v>
      </c>
      <c r="E72" s="60"/>
      <c r="F72" s="52" t="n">
        <v>4121</v>
      </c>
      <c r="G72" s="52" t="n">
        <v>2775</v>
      </c>
      <c r="H72" s="53" t="n">
        <v>1346</v>
      </c>
      <c r="I72" s="52" t="n">
        <v>3898</v>
      </c>
      <c r="J72" s="52" t="n">
        <v>2558</v>
      </c>
      <c r="K72" s="53" t="n">
        <v>1340</v>
      </c>
      <c r="L72" s="52" t="n">
        <v>174</v>
      </c>
      <c r="M72" s="52" t="n">
        <v>171</v>
      </c>
      <c r="N72" s="53" t="n">
        <v>3</v>
      </c>
      <c r="O72" s="52" t="n">
        <v>49</v>
      </c>
      <c r="P72" s="52" t="n">
        <v>46</v>
      </c>
      <c r="Q72" s="54" t="n">
        <v>3</v>
      </c>
      <c r="R72" s="55"/>
      <c r="S72" s="55"/>
      <c r="T72" s="59" t="s">
        <v>56</v>
      </c>
      <c r="U72" s="55"/>
      <c r="V72" s="55"/>
    </row>
    <row r="73" s="55" customFormat="true" ht="13.5" hidden="false" customHeight="false" outlineLevel="0" collapsed="false">
      <c r="C73" s="59" t="s">
        <v>57</v>
      </c>
      <c r="E73" s="60"/>
      <c r="F73" s="53" t="n">
        <v>4201</v>
      </c>
      <c r="G73" s="53" t="n">
        <v>3617</v>
      </c>
      <c r="H73" s="53" t="n">
        <v>584</v>
      </c>
      <c r="I73" s="53" t="n">
        <v>3634</v>
      </c>
      <c r="J73" s="53" t="n">
        <v>3090</v>
      </c>
      <c r="K73" s="53" t="n">
        <v>544</v>
      </c>
      <c r="L73" s="53" t="n">
        <v>345</v>
      </c>
      <c r="M73" s="53" t="n">
        <v>340</v>
      </c>
      <c r="N73" s="53" t="n">
        <v>5</v>
      </c>
      <c r="O73" s="53" t="n">
        <v>222</v>
      </c>
      <c r="P73" s="53" t="n">
        <v>187</v>
      </c>
      <c r="Q73" s="54" t="n">
        <v>35</v>
      </c>
      <c r="T73" s="59" t="s">
        <v>57</v>
      </c>
    </row>
    <row r="74" s="58" customFormat="true" ht="7.5" hidden="false" customHeight="true" outlineLevel="0" collapsed="false">
      <c r="A74" s="61"/>
      <c r="B74" s="61"/>
      <c r="C74" s="61"/>
      <c r="D74" s="61"/>
      <c r="E74" s="62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4"/>
      <c r="R74" s="61"/>
      <c r="S74" s="61"/>
      <c r="T74" s="61"/>
      <c r="U74" s="61"/>
      <c r="V74" s="61"/>
    </row>
    <row r="75" s="65" customFormat="true" ht="16.5" hidden="false" customHeight="true" outlineLevel="0" collapsed="false">
      <c r="H75" s="66"/>
      <c r="K75" s="66"/>
      <c r="N75" s="66"/>
      <c r="Q75" s="66"/>
      <c r="R75" s="66"/>
      <c r="S75" s="66"/>
      <c r="T75" s="66"/>
      <c r="U75" s="66"/>
      <c r="V75" s="66"/>
    </row>
    <row r="76" s="65" customFormat="true" ht="12" hidden="false" customHeight="false" outlineLevel="0" collapsed="false">
      <c r="H76" s="66"/>
      <c r="K76" s="66"/>
      <c r="N76" s="66"/>
      <c r="Q76" s="66"/>
      <c r="R76" s="66"/>
      <c r="S76" s="66"/>
      <c r="T76" s="66"/>
      <c r="U76" s="66"/>
      <c r="V76" s="66"/>
    </row>
    <row r="77" s="65" customFormat="true" ht="12" hidden="false" customHeight="false" outlineLevel="0" collapsed="false">
      <c r="H77" s="66"/>
      <c r="K77" s="66"/>
      <c r="N77" s="66"/>
      <c r="Q77" s="66"/>
      <c r="R77" s="66"/>
      <c r="S77" s="66"/>
      <c r="T77" s="66"/>
      <c r="U77" s="66"/>
      <c r="V77" s="66"/>
    </row>
    <row r="78" s="57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57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57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57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57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57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57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57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57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57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57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57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57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57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57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57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57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57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57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57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57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57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57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57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57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57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C4:C6"/>
    <mergeCell ref="F4:H5"/>
    <mergeCell ref="I4:K4"/>
    <mergeCell ref="L4:N4"/>
    <mergeCell ref="O4:Q4"/>
    <mergeCell ref="T4:T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8:21:13Z</dcterms:created>
  <dc:creator>文部科学省</dc:creator>
  <dc:description/>
  <dc:language>en-US</dc:language>
  <cp:lastModifiedBy>miyaji</cp:lastModifiedBy>
  <dcterms:modified xsi:type="dcterms:W3CDTF">2010-12-15T05:09:18Z</dcterms:modified>
  <cp:revision>0</cp:revision>
  <dc:subject/>
  <dc:title/>
</cp:coreProperties>
</file>