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(3-1)" sheetId="1" state="visible" r:id="rId2"/>
    <sheet name="23(3-2)" sheetId="2" state="visible" r:id="rId3"/>
    <sheet name="23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9"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都　道　府　県　別　児　童　</t>
    </r>
  </si>
  <si>
    <r>
      <rPr>
        <sz val="18"/>
        <rFont val="Noto Sans"/>
        <family val="2"/>
      </rPr>
      <t xml:space="preserve">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2.2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22000</v>
      </c>
      <c r="G6" s="20" t="n">
        <v>380</v>
      </c>
      <c r="H6" s="20" t="n">
        <v>2824</v>
      </c>
      <c r="I6" s="20" t="n">
        <v>2503</v>
      </c>
      <c r="J6" s="20" t="n">
        <v>1877</v>
      </c>
      <c r="K6" s="20" t="n">
        <v>1516</v>
      </c>
      <c r="L6" s="20" t="n">
        <v>1363</v>
      </c>
      <c r="M6" s="20" t="n">
        <v>1316</v>
      </c>
      <c r="N6" s="20" t="n">
        <v>2643</v>
      </c>
      <c r="O6" s="20" t="n">
        <v>2322</v>
      </c>
      <c r="P6" s="20" t="n">
        <v>1819</v>
      </c>
      <c r="Q6" s="20" t="n">
        <v>1388</v>
      </c>
      <c r="R6" s="20" t="n">
        <v>955</v>
      </c>
      <c r="S6" s="20" t="n">
        <v>571</v>
      </c>
    </row>
    <row r="7" s="21" customFormat="true" ht="13.5" hidden="false" customHeight="false" outlineLevel="0" collapsed="false"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21721</v>
      </c>
      <c r="G8" s="20" t="n">
        <v>384</v>
      </c>
      <c r="H8" s="20" t="n">
        <v>2734</v>
      </c>
      <c r="I8" s="20" t="n">
        <v>2466</v>
      </c>
      <c r="J8" s="20" t="n">
        <v>1851</v>
      </c>
      <c r="K8" s="20" t="n">
        <v>1510</v>
      </c>
      <c r="L8" s="20" t="n">
        <v>1349</v>
      </c>
      <c r="M8" s="20" t="n">
        <v>1371</v>
      </c>
      <c r="N8" s="20" t="n">
        <v>2605</v>
      </c>
      <c r="O8" s="20" t="n">
        <v>2315</v>
      </c>
      <c r="P8" s="20" t="n">
        <v>1812</v>
      </c>
      <c r="Q8" s="20" t="n">
        <v>1362</v>
      </c>
      <c r="R8" s="20" t="n">
        <v>925</v>
      </c>
      <c r="S8" s="20" t="n">
        <v>534</v>
      </c>
    </row>
    <row r="9" s="21" customFormat="true" ht="13.5" hidden="false" customHeight="fals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21470</v>
      </c>
      <c r="G10" s="20" t="n">
        <v>270</v>
      </c>
      <c r="H10" s="20" t="n">
        <v>2602</v>
      </c>
      <c r="I10" s="20" t="n">
        <v>2464</v>
      </c>
      <c r="J10" s="20" t="n">
        <v>1851</v>
      </c>
      <c r="K10" s="20" t="n">
        <v>1510</v>
      </c>
      <c r="L10" s="20" t="n">
        <v>1349</v>
      </c>
      <c r="M10" s="20" t="n">
        <v>1371</v>
      </c>
      <c r="N10" s="20" t="n">
        <v>2604</v>
      </c>
      <c r="O10" s="20" t="n">
        <v>2313</v>
      </c>
      <c r="P10" s="20" t="n">
        <v>1812</v>
      </c>
      <c r="Q10" s="20" t="n">
        <v>1362</v>
      </c>
      <c r="R10" s="20" t="n">
        <v>925</v>
      </c>
      <c r="S10" s="20" t="n">
        <v>534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251</v>
      </c>
      <c r="G11" s="20" t="n">
        <v>114</v>
      </c>
      <c r="H11" s="20" t="n">
        <v>132</v>
      </c>
      <c r="I11" s="20" t="n">
        <v>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</v>
      </c>
      <c r="O11" s="20" t="n">
        <v>2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21" customFormat="true" ht="13.5" hidden="false" customHeight="false" outlineLevel="0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74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2</v>
      </c>
      <c r="M13" s="20" t="n">
        <v>0</v>
      </c>
      <c r="N13" s="20" t="n">
        <v>2</v>
      </c>
      <c r="O13" s="20" t="n">
        <v>21</v>
      </c>
      <c r="P13" s="20" t="n">
        <v>8</v>
      </c>
      <c r="Q13" s="20" t="n">
        <v>19</v>
      </c>
      <c r="R13" s="20" t="n">
        <v>16</v>
      </c>
      <c r="S13" s="20" t="n">
        <v>4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1431</v>
      </c>
      <c r="G14" s="20" t="n">
        <v>380</v>
      </c>
      <c r="H14" s="20" t="n">
        <v>2715</v>
      </c>
      <c r="I14" s="20" t="n">
        <v>2456</v>
      </c>
      <c r="J14" s="20" t="n">
        <v>1835</v>
      </c>
      <c r="K14" s="20" t="n">
        <v>1494</v>
      </c>
      <c r="L14" s="20" t="n">
        <v>1338</v>
      </c>
      <c r="M14" s="20" t="n">
        <v>1357</v>
      </c>
      <c r="N14" s="20" t="n">
        <v>2575</v>
      </c>
      <c r="O14" s="20" t="n">
        <v>2251</v>
      </c>
      <c r="P14" s="20" t="n">
        <v>1785</v>
      </c>
      <c r="Q14" s="20" t="n">
        <v>1328</v>
      </c>
      <c r="R14" s="20" t="n">
        <v>892</v>
      </c>
      <c r="S14" s="20" t="n">
        <v>527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216</v>
      </c>
      <c r="G15" s="20" t="n">
        <v>4</v>
      </c>
      <c r="H15" s="20" t="n">
        <v>19</v>
      </c>
      <c r="I15" s="20" t="n">
        <v>10</v>
      </c>
      <c r="J15" s="20" t="n">
        <v>16</v>
      </c>
      <c r="K15" s="20" t="n">
        <v>16</v>
      </c>
      <c r="L15" s="20" t="n">
        <v>9</v>
      </c>
      <c r="M15" s="20" t="n">
        <v>14</v>
      </c>
      <c r="N15" s="20" t="n">
        <v>28</v>
      </c>
      <c r="O15" s="20" t="n">
        <v>43</v>
      </c>
      <c r="P15" s="20" t="n">
        <v>19</v>
      </c>
      <c r="Q15" s="20" t="n">
        <v>15</v>
      </c>
      <c r="R15" s="20" t="n">
        <v>17</v>
      </c>
      <c r="S15" s="20" t="n">
        <v>3</v>
      </c>
    </row>
    <row r="16" s="21" customFormat="true" ht="13.5" hidden="false" customHeight="false" outlineLevel="0" collapsed="false">
      <c r="C16" s="22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1199</v>
      </c>
      <c r="G19" s="24" t="n">
        <v>7</v>
      </c>
      <c r="H19" s="24" t="n">
        <v>378</v>
      </c>
      <c r="I19" s="24" t="n">
        <v>100</v>
      </c>
      <c r="J19" s="24" t="n">
        <v>84</v>
      </c>
      <c r="K19" s="24" t="n">
        <v>88</v>
      </c>
      <c r="L19" s="24" t="n">
        <v>66</v>
      </c>
      <c r="M19" s="24" t="n">
        <v>68</v>
      </c>
      <c r="N19" s="24" t="n">
        <v>150</v>
      </c>
      <c r="O19" s="24" t="n">
        <v>121</v>
      </c>
      <c r="P19" s="24" t="n">
        <v>68</v>
      </c>
      <c r="Q19" s="24" t="n">
        <v>31</v>
      </c>
      <c r="R19" s="24" t="n">
        <v>25</v>
      </c>
      <c r="S19" s="24" t="n">
        <v>5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332</v>
      </c>
      <c r="G20" s="24" t="n">
        <v>0</v>
      </c>
      <c r="H20" s="24" t="n">
        <v>55</v>
      </c>
      <c r="I20" s="24" t="n">
        <v>73</v>
      </c>
      <c r="J20" s="24" t="n">
        <v>34</v>
      </c>
      <c r="K20" s="24" t="n">
        <v>28</v>
      </c>
      <c r="L20" s="24" t="n">
        <v>21</v>
      </c>
      <c r="M20" s="24" t="n">
        <v>27</v>
      </c>
      <c r="N20" s="24" t="n">
        <v>35</v>
      </c>
      <c r="O20" s="24" t="n">
        <v>29</v>
      </c>
      <c r="P20" s="24" t="n">
        <v>13</v>
      </c>
      <c r="Q20" s="24" t="n">
        <v>11</v>
      </c>
      <c r="R20" s="24" t="n">
        <v>4</v>
      </c>
      <c r="S20" s="24" t="n">
        <v>2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376</v>
      </c>
      <c r="G21" s="24" t="n">
        <v>1</v>
      </c>
      <c r="H21" s="24" t="n">
        <v>96</v>
      </c>
      <c r="I21" s="24" t="n">
        <v>76</v>
      </c>
      <c r="J21" s="24" t="n">
        <v>55</v>
      </c>
      <c r="K21" s="24" t="n">
        <v>33</v>
      </c>
      <c r="L21" s="24" t="n">
        <v>18</v>
      </c>
      <c r="M21" s="24" t="n">
        <v>18</v>
      </c>
      <c r="N21" s="24" t="n">
        <v>29</v>
      </c>
      <c r="O21" s="24" t="n">
        <v>17</v>
      </c>
      <c r="P21" s="24" t="n">
        <v>10</v>
      </c>
      <c r="Q21" s="24" t="n">
        <v>8</v>
      </c>
      <c r="R21" s="24" t="n">
        <v>10</v>
      </c>
      <c r="S21" s="24" t="n">
        <v>3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444</v>
      </c>
      <c r="G22" s="24" t="n">
        <v>5</v>
      </c>
      <c r="H22" s="24" t="n">
        <v>66</v>
      </c>
      <c r="I22" s="24" t="n">
        <v>58</v>
      </c>
      <c r="J22" s="24" t="n">
        <v>53</v>
      </c>
      <c r="K22" s="24" t="n">
        <v>27</v>
      </c>
      <c r="L22" s="24" t="n">
        <v>35</v>
      </c>
      <c r="M22" s="24" t="n">
        <v>23</v>
      </c>
      <c r="N22" s="24" t="n">
        <v>58</v>
      </c>
      <c r="O22" s="24" t="n">
        <v>39</v>
      </c>
      <c r="P22" s="24" t="n">
        <v>29</v>
      </c>
      <c r="Q22" s="24" t="n">
        <v>19</v>
      </c>
      <c r="R22" s="24" t="n">
        <v>18</v>
      </c>
      <c r="S22" s="24" t="n">
        <v>6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245</v>
      </c>
      <c r="G23" s="24" t="n">
        <v>1</v>
      </c>
      <c r="H23" s="24" t="n">
        <v>23</v>
      </c>
      <c r="I23" s="24" t="n">
        <v>68</v>
      </c>
      <c r="J23" s="24" t="n">
        <v>38</v>
      </c>
      <c r="K23" s="24" t="n">
        <v>26</v>
      </c>
      <c r="L23" s="24" t="n">
        <v>19</v>
      </c>
      <c r="M23" s="24" t="n">
        <v>14</v>
      </c>
      <c r="N23" s="24" t="n">
        <v>18</v>
      </c>
      <c r="O23" s="24" t="n">
        <v>15</v>
      </c>
      <c r="P23" s="24" t="n">
        <v>12</v>
      </c>
      <c r="Q23" s="24" t="n">
        <v>6</v>
      </c>
      <c r="R23" s="24" t="n">
        <v>1</v>
      </c>
      <c r="S23" s="24" t="n">
        <v>3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322</v>
      </c>
      <c r="G25" s="24" t="n">
        <v>18</v>
      </c>
      <c r="H25" s="24" t="n">
        <v>68</v>
      </c>
      <c r="I25" s="24" t="n">
        <v>54</v>
      </c>
      <c r="J25" s="24" t="n">
        <v>49</v>
      </c>
      <c r="K25" s="24" t="n">
        <v>25</v>
      </c>
      <c r="L25" s="24" t="n">
        <v>17</v>
      </c>
      <c r="M25" s="24" t="n">
        <v>19</v>
      </c>
      <c r="N25" s="24" t="n">
        <v>18</v>
      </c>
      <c r="O25" s="24" t="n">
        <v>21</v>
      </c>
      <c r="P25" s="24" t="n">
        <v>17</v>
      </c>
      <c r="Q25" s="24" t="n">
        <v>8</v>
      </c>
      <c r="R25" s="24" t="n">
        <v>5</v>
      </c>
      <c r="S25" s="24" t="n">
        <v>2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500</v>
      </c>
      <c r="G26" s="24" t="n">
        <v>19</v>
      </c>
      <c r="H26" s="24" t="n">
        <v>83</v>
      </c>
      <c r="I26" s="24" t="n">
        <v>103</v>
      </c>
      <c r="J26" s="24" t="n">
        <v>61</v>
      </c>
      <c r="K26" s="24" t="n">
        <v>51</v>
      </c>
      <c r="L26" s="24" t="n">
        <v>26</v>
      </c>
      <c r="M26" s="24" t="n">
        <v>18</v>
      </c>
      <c r="N26" s="24" t="n">
        <v>43</v>
      </c>
      <c r="O26" s="24" t="n">
        <v>37</v>
      </c>
      <c r="P26" s="24" t="n">
        <v>25</v>
      </c>
      <c r="Q26" s="24" t="n">
        <v>18</v>
      </c>
      <c r="R26" s="24" t="n">
        <v>10</v>
      </c>
      <c r="S26" s="24" t="n">
        <v>6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559</v>
      </c>
      <c r="G27" s="24" t="n">
        <v>0</v>
      </c>
      <c r="H27" s="24" t="n">
        <v>19</v>
      </c>
      <c r="I27" s="24" t="n">
        <v>78</v>
      </c>
      <c r="J27" s="24" t="n">
        <v>85</v>
      </c>
      <c r="K27" s="24" t="n">
        <v>58</v>
      </c>
      <c r="L27" s="24" t="n">
        <v>57</v>
      </c>
      <c r="M27" s="24" t="n">
        <v>38</v>
      </c>
      <c r="N27" s="24" t="n">
        <v>70</v>
      </c>
      <c r="O27" s="24" t="n">
        <v>53</v>
      </c>
      <c r="P27" s="24" t="n">
        <v>40</v>
      </c>
      <c r="Q27" s="24" t="n">
        <v>36</v>
      </c>
      <c r="R27" s="24" t="n">
        <v>8</v>
      </c>
      <c r="S27" s="24" t="n">
        <v>10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391</v>
      </c>
      <c r="G28" s="24" t="n">
        <v>0</v>
      </c>
      <c r="H28" s="24" t="n">
        <v>35</v>
      </c>
      <c r="I28" s="24" t="n">
        <v>72</v>
      </c>
      <c r="J28" s="24" t="n">
        <v>43</v>
      </c>
      <c r="K28" s="24" t="n">
        <v>34</v>
      </c>
      <c r="L28" s="24" t="n">
        <v>27</v>
      </c>
      <c r="M28" s="24" t="n">
        <v>27</v>
      </c>
      <c r="N28" s="24" t="n">
        <v>51</v>
      </c>
      <c r="O28" s="24" t="n">
        <v>35</v>
      </c>
      <c r="P28" s="24" t="n">
        <v>28</v>
      </c>
      <c r="Q28" s="24" t="n">
        <v>15</v>
      </c>
      <c r="R28" s="24" t="n">
        <v>10</v>
      </c>
      <c r="S28" s="24" t="n">
        <v>10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34</v>
      </c>
      <c r="G29" s="24" t="n">
        <v>2</v>
      </c>
      <c r="H29" s="24" t="n">
        <v>18</v>
      </c>
      <c r="I29" s="24" t="n">
        <v>35</v>
      </c>
      <c r="J29" s="24" t="n">
        <v>24</v>
      </c>
      <c r="K29" s="24" t="n">
        <v>28</v>
      </c>
      <c r="L29" s="24" t="n">
        <v>30</v>
      </c>
      <c r="M29" s="24" t="n">
        <v>24</v>
      </c>
      <c r="N29" s="24" t="n">
        <v>43</v>
      </c>
      <c r="O29" s="24" t="n">
        <v>52</v>
      </c>
      <c r="P29" s="24" t="n">
        <v>38</v>
      </c>
      <c r="Q29" s="24" t="n">
        <v>22</v>
      </c>
      <c r="R29" s="24" t="n">
        <v>9</v>
      </c>
      <c r="S29" s="24" t="n">
        <v>5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818</v>
      </c>
      <c r="G31" s="24" t="n">
        <v>3</v>
      </c>
      <c r="H31" s="24" t="n">
        <v>5</v>
      </c>
      <c r="I31" s="24" t="n">
        <v>37</v>
      </c>
      <c r="J31" s="24" t="n">
        <v>35</v>
      </c>
      <c r="K31" s="24" t="n">
        <v>33</v>
      </c>
      <c r="L31" s="24" t="n">
        <v>49</v>
      </c>
      <c r="M31" s="24" t="n">
        <v>51</v>
      </c>
      <c r="N31" s="24" t="n">
        <v>119</v>
      </c>
      <c r="O31" s="24" t="n">
        <v>132</v>
      </c>
      <c r="P31" s="24" t="n">
        <v>114</v>
      </c>
      <c r="Q31" s="24" t="n">
        <v>91</v>
      </c>
      <c r="R31" s="24" t="n">
        <v>64</v>
      </c>
      <c r="S31" s="24" t="n">
        <v>42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838</v>
      </c>
      <c r="G32" s="24" t="n">
        <v>0</v>
      </c>
      <c r="H32" s="24" t="n">
        <v>25</v>
      </c>
      <c r="I32" s="24" t="n">
        <v>89</v>
      </c>
      <c r="J32" s="24" t="n">
        <v>66</v>
      </c>
      <c r="K32" s="24" t="n">
        <v>58</v>
      </c>
      <c r="L32" s="24" t="n">
        <v>77</v>
      </c>
      <c r="M32" s="24" t="n">
        <v>66</v>
      </c>
      <c r="N32" s="24" t="n">
        <v>105</v>
      </c>
      <c r="O32" s="24" t="n">
        <v>69</v>
      </c>
      <c r="P32" s="24" t="n">
        <v>75</v>
      </c>
      <c r="Q32" s="24" t="n">
        <v>80</v>
      </c>
      <c r="R32" s="24" t="n">
        <v>50</v>
      </c>
      <c r="S32" s="24" t="n">
        <v>39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08</v>
      </c>
      <c r="G33" s="24" t="n">
        <v>0</v>
      </c>
      <c r="H33" s="24" t="n">
        <v>14</v>
      </c>
      <c r="I33" s="24" t="n">
        <v>27</v>
      </c>
      <c r="J33" s="24" t="n">
        <v>50</v>
      </c>
      <c r="K33" s="24" t="n">
        <v>65</v>
      </c>
      <c r="L33" s="24" t="n">
        <v>65</v>
      </c>
      <c r="M33" s="24" t="n">
        <v>115</v>
      </c>
      <c r="N33" s="24" t="n">
        <v>270</v>
      </c>
      <c r="O33" s="24" t="n">
        <v>250</v>
      </c>
      <c r="P33" s="24" t="n">
        <v>213</v>
      </c>
      <c r="Q33" s="24" t="n">
        <v>122</v>
      </c>
      <c r="R33" s="24" t="n">
        <v>72</v>
      </c>
      <c r="S33" s="24" t="n">
        <v>32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860</v>
      </c>
      <c r="G34" s="24" t="n">
        <v>0</v>
      </c>
      <c r="H34" s="24" t="n">
        <v>8</v>
      </c>
      <c r="I34" s="24" t="n">
        <v>10</v>
      </c>
      <c r="J34" s="24" t="n">
        <v>13</v>
      </c>
      <c r="K34" s="24" t="n">
        <v>24</v>
      </c>
      <c r="L34" s="24" t="n">
        <v>18</v>
      </c>
      <c r="M34" s="24" t="n">
        <v>37</v>
      </c>
      <c r="N34" s="24" t="n">
        <v>115</v>
      </c>
      <c r="O34" s="24" t="n">
        <v>136</v>
      </c>
      <c r="P34" s="24" t="n">
        <v>169</v>
      </c>
      <c r="Q34" s="24" t="n">
        <v>118</v>
      </c>
      <c r="R34" s="24" t="n">
        <v>99</v>
      </c>
      <c r="S34" s="24" t="n">
        <v>57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528</v>
      </c>
      <c r="G35" s="24" t="n">
        <v>1</v>
      </c>
      <c r="H35" s="24" t="n">
        <v>65</v>
      </c>
      <c r="I35" s="24" t="n">
        <v>122</v>
      </c>
      <c r="J35" s="24" t="n">
        <v>64</v>
      </c>
      <c r="K35" s="24" t="n">
        <v>44</v>
      </c>
      <c r="L35" s="24" t="n">
        <v>40</v>
      </c>
      <c r="M35" s="24" t="n">
        <v>37</v>
      </c>
      <c r="N35" s="24" t="n">
        <v>55</v>
      </c>
      <c r="O35" s="24" t="n">
        <v>37</v>
      </c>
      <c r="P35" s="24" t="n">
        <v>25</v>
      </c>
      <c r="Q35" s="24" t="n">
        <v>18</v>
      </c>
      <c r="R35" s="24" t="n">
        <v>13</v>
      </c>
      <c r="S35" s="24" t="n">
        <v>4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200</v>
      </c>
      <c r="G37" s="24" t="n">
        <v>3</v>
      </c>
      <c r="H37" s="24" t="n">
        <v>10</v>
      </c>
      <c r="I37" s="24" t="n">
        <v>27</v>
      </c>
      <c r="J37" s="24" t="n">
        <v>19</v>
      </c>
      <c r="K37" s="24" t="n">
        <v>20</v>
      </c>
      <c r="L37" s="24" t="n">
        <v>19</v>
      </c>
      <c r="M37" s="24" t="n">
        <v>23</v>
      </c>
      <c r="N37" s="24" t="n">
        <v>24</v>
      </c>
      <c r="O37" s="24" t="n">
        <v>19</v>
      </c>
      <c r="P37" s="24" t="n">
        <v>15</v>
      </c>
      <c r="Q37" s="24" t="n">
        <v>6</v>
      </c>
      <c r="R37" s="24" t="n">
        <v>10</v>
      </c>
      <c r="S37" s="24" t="n">
        <v>5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230</v>
      </c>
      <c r="G38" s="24" t="n">
        <v>3</v>
      </c>
      <c r="H38" s="24" t="n">
        <v>24</v>
      </c>
      <c r="I38" s="24" t="n">
        <v>36</v>
      </c>
      <c r="J38" s="24" t="n">
        <v>22</v>
      </c>
      <c r="K38" s="24" t="n">
        <v>22</v>
      </c>
      <c r="L38" s="24" t="n">
        <v>16</v>
      </c>
      <c r="M38" s="24" t="n">
        <v>13</v>
      </c>
      <c r="N38" s="24" t="n">
        <v>29</v>
      </c>
      <c r="O38" s="24" t="n">
        <v>19</v>
      </c>
      <c r="P38" s="24" t="n">
        <v>21</v>
      </c>
      <c r="Q38" s="24" t="n">
        <v>13</v>
      </c>
      <c r="R38" s="24" t="n">
        <v>7</v>
      </c>
      <c r="S38" s="24" t="n">
        <v>3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207</v>
      </c>
      <c r="G39" s="24" t="n">
        <v>5</v>
      </c>
      <c r="H39" s="24" t="n">
        <v>32</v>
      </c>
      <c r="I39" s="24" t="n">
        <v>34</v>
      </c>
      <c r="J39" s="24" t="n">
        <v>27</v>
      </c>
      <c r="K39" s="24" t="n">
        <v>18</v>
      </c>
      <c r="L39" s="24" t="n">
        <v>20</v>
      </c>
      <c r="M39" s="24" t="n">
        <v>14</v>
      </c>
      <c r="N39" s="24" t="n">
        <v>17</v>
      </c>
      <c r="O39" s="24" t="n">
        <v>16</v>
      </c>
      <c r="P39" s="24" t="n">
        <v>18</v>
      </c>
      <c r="Q39" s="24" t="n">
        <v>2</v>
      </c>
      <c r="R39" s="24" t="n">
        <v>1</v>
      </c>
      <c r="S39" s="24" t="n">
        <v>2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196</v>
      </c>
      <c r="G40" s="24" t="n">
        <v>6</v>
      </c>
      <c r="H40" s="24" t="n">
        <v>26</v>
      </c>
      <c r="I40" s="24" t="n">
        <v>29</v>
      </c>
      <c r="J40" s="24" t="n">
        <v>17</v>
      </c>
      <c r="K40" s="24" t="n">
        <v>23</v>
      </c>
      <c r="L40" s="24" t="n">
        <v>14</v>
      </c>
      <c r="M40" s="24" t="n">
        <v>12</v>
      </c>
      <c r="N40" s="24" t="n">
        <v>30</v>
      </c>
      <c r="O40" s="24" t="n">
        <v>21</v>
      </c>
      <c r="P40" s="24" t="n">
        <v>10</v>
      </c>
      <c r="Q40" s="24" t="n">
        <v>7</v>
      </c>
      <c r="R40" s="24" t="n">
        <v>0</v>
      </c>
      <c r="S40" s="24" t="n">
        <v>0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87</v>
      </c>
      <c r="G41" s="24" t="n">
        <v>4</v>
      </c>
      <c r="H41" s="24" t="n">
        <v>32</v>
      </c>
      <c r="I41" s="24" t="n">
        <v>51</v>
      </c>
      <c r="J41" s="24" t="n">
        <v>43</v>
      </c>
      <c r="K41" s="24" t="n">
        <v>33</v>
      </c>
      <c r="L41" s="24" t="n">
        <v>25</v>
      </c>
      <c r="M41" s="24" t="n">
        <v>35</v>
      </c>
      <c r="N41" s="24" t="n">
        <v>45</v>
      </c>
      <c r="O41" s="24" t="n">
        <v>37</v>
      </c>
      <c r="P41" s="24" t="n">
        <v>17</v>
      </c>
      <c r="Q41" s="24" t="n">
        <v>30</v>
      </c>
      <c r="R41" s="24" t="n">
        <v>20</v>
      </c>
      <c r="S41" s="24" t="n">
        <v>9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376</v>
      </c>
      <c r="G43" s="24" t="n">
        <v>1</v>
      </c>
      <c r="H43" s="24" t="n">
        <v>25</v>
      </c>
      <c r="I43" s="24" t="n">
        <v>52</v>
      </c>
      <c r="J43" s="24" t="n">
        <v>44</v>
      </c>
      <c r="K43" s="24" t="n">
        <v>27</v>
      </c>
      <c r="L43" s="24" t="n">
        <v>26</v>
      </c>
      <c r="M43" s="24" t="n">
        <v>25</v>
      </c>
      <c r="N43" s="24" t="n">
        <v>50</v>
      </c>
      <c r="O43" s="24" t="n">
        <v>45</v>
      </c>
      <c r="P43" s="24" t="n">
        <v>27</v>
      </c>
      <c r="Q43" s="24" t="n">
        <v>24</v>
      </c>
      <c r="R43" s="24" t="n">
        <v>18</v>
      </c>
      <c r="S43" s="24" t="n">
        <v>8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519</v>
      </c>
      <c r="G44" s="24" t="n">
        <v>2</v>
      </c>
      <c r="H44" s="24" t="n">
        <v>42</v>
      </c>
      <c r="I44" s="24" t="n">
        <v>51</v>
      </c>
      <c r="J44" s="24" t="n">
        <v>31</v>
      </c>
      <c r="K44" s="24" t="n">
        <v>33</v>
      </c>
      <c r="L44" s="24" t="n">
        <v>25</v>
      </c>
      <c r="M44" s="24" t="n">
        <v>35</v>
      </c>
      <c r="N44" s="24" t="n">
        <v>65</v>
      </c>
      <c r="O44" s="24" t="n">
        <v>54</v>
      </c>
      <c r="P44" s="24" t="n">
        <v>52</v>
      </c>
      <c r="Q44" s="24" t="n">
        <v>42</v>
      </c>
      <c r="R44" s="24" t="n">
        <v>40</v>
      </c>
      <c r="S44" s="24" t="n">
        <v>22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979</v>
      </c>
      <c r="G45" s="24" t="n">
        <v>0</v>
      </c>
      <c r="H45" s="24" t="n">
        <v>47</v>
      </c>
      <c r="I45" s="24" t="n">
        <v>36</v>
      </c>
      <c r="J45" s="24" t="n">
        <v>41</v>
      </c>
      <c r="K45" s="24" t="n">
        <v>55</v>
      </c>
      <c r="L45" s="24" t="n">
        <v>59</v>
      </c>
      <c r="M45" s="24" t="n">
        <v>60</v>
      </c>
      <c r="N45" s="24" t="n">
        <v>159</v>
      </c>
      <c r="O45" s="24" t="n">
        <v>159</v>
      </c>
      <c r="P45" s="24" t="n">
        <v>108</v>
      </c>
      <c r="Q45" s="24" t="n">
        <v>103</v>
      </c>
      <c r="R45" s="24" t="n">
        <v>69</v>
      </c>
      <c r="S45" s="24" t="n">
        <v>50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418</v>
      </c>
      <c r="G46" s="24" t="n">
        <v>25</v>
      </c>
      <c r="H46" s="24" t="n">
        <v>42</v>
      </c>
      <c r="I46" s="24" t="n">
        <v>59</v>
      </c>
      <c r="J46" s="24" t="n">
        <v>51</v>
      </c>
      <c r="K46" s="24" t="n">
        <v>46</v>
      </c>
      <c r="L46" s="24" t="n">
        <v>37</v>
      </c>
      <c r="M46" s="24" t="n">
        <v>24</v>
      </c>
      <c r="N46" s="24" t="n">
        <v>37</v>
      </c>
      <c r="O46" s="24" t="n">
        <v>41</v>
      </c>
      <c r="P46" s="24" t="n">
        <v>22</v>
      </c>
      <c r="Q46" s="24" t="n">
        <v>19</v>
      </c>
      <c r="R46" s="24" t="n">
        <v>5</v>
      </c>
      <c r="S46" s="24" t="n">
        <v>8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233</v>
      </c>
      <c r="G47" s="24" t="n">
        <v>4</v>
      </c>
      <c r="H47" s="24" t="n">
        <v>12</v>
      </c>
      <c r="I47" s="24" t="n">
        <v>22</v>
      </c>
      <c r="J47" s="24" t="n">
        <v>19</v>
      </c>
      <c r="K47" s="24" t="n">
        <v>22</v>
      </c>
      <c r="L47" s="24" t="n">
        <v>18</v>
      </c>
      <c r="M47" s="24" t="n">
        <v>21</v>
      </c>
      <c r="N47" s="24" t="n">
        <v>27</v>
      </c>
      <c r="O47" s="24" t="n">
        <v>23</v>
      </c>
      <c r="P47" s="24" t="n">
        <v>23</v>
      </c>
      <c r="Q47" s="24" t="n">
        <v>8</v>
      </c>
      <c r="R47" s="24" t="n">
        <v>13</v>
      </c>
      <c r="S47" s="24" t="n">
        <v>8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420</v>
      </c>
      <c r="G49" s="24" t="n">
        <v>8</v>
      </c>
      <c r="H49" s="24" t="n">
        <v>44</v>
      </c>
      <c r="I49" s="24" t="n">
        <v>51</v>
      </c>
      <c r="J49" s="24" t="n">
        <v>33</v>
      </c>
      <c r="K49" s="24" t="n">
        <v>22</v>
      </c>
      <c r="L49" s="24" t="n">
        <v>21</v>
      </c>
      <c r="M49" s="24" t="n">
        <v>39</v>
      </c>
      <c r="N49" s="24" t="n">
        <v>68</v>
      </c>
      <c r="O49" s="24" t="n">
        <v>40</v>
      </c>
      <c r="P49" s="24" t="n">
        <v>42</v>
      </c>
      <c r="Q49" s="24" t="n">
        <v>25</v>
      </c>
      <c r="R49" s="24" t="n">
        <v>16</v>
      </c>
      <c r="S49" s="24" t="n">
        <v>5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021</v>
      </c>
      <c r="G50" s="24" t="n">
        <v>1</v>
      </c>
      <c r="H50" s="24" t="n">
        <v>14</v>
      </c>
      <c r="I50" s="24" t="n">
        <v>12</v>
      </c>
      <c r="J50" s="24" t="n">
        <v>36</v>
      </c>
      <c r="K50" s="24" t="n">
        <v>43</v>
      </c>
      <c r="L50" s="24" t="n">
        <v>75</v>
      </c>
      <c r="M50" s="24" t="n">
        <v>90</v>
      </c>
      <c r="N50" s="24" t="n">
        <v>163</v>
      </c>
      <c r="O50" s="24" t="n">
        <v>174</v>
      </c>
      <c r="P50" s="24" t="n">
        <v>141</v>
      </c>
      <c r="Q50" s="24" t="n">
        <v>135</v>
      </c>
      <c r="R50" s="24" t="n">
        <v>60</v>
      </c>
      <c r="S50" s="24" t="n">
        <v>39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795</v>
      </c>
      <c r="G51" s="24" t="n">
        <v>3</v>
      </c>
      <c r="H51" s="24" t="n">
        <v>46</v>
      </c>
      <c r="I51" s="24" t="n">
        <v>87</v>
      </c>
      <c r="J51" s="24" t="n">
        <v>63</v>
      </c>
      <c r="K51" s="24" t="n">
        <v>74</v>
      </c>
      <c r="L51" s="24" t="n">
        <v>44</v>
      </c>
      <c r="M51" s="24" t="n">
        <v>43</v>
      </c>
      <c r="N51" s="24" t="n">
        <v>98</v>
      </c>
      <c r="O51" s="24" t="n">
        <v>93</v>
      </c>
      <c r="P51" s="24" t="n">
        <v>59</v>
      </c>
      <c r="Q51" s="24" t="n">
        <v>54</v>
      </c>
      <c r="R51" s="24" t="n">
        <v>42</v>
      </c>
      <c r="S51" s="24" t="n">
        <v>28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11</v>
      </c>
      <c r="G52" s="24" t="n">
        <v>5</v>
      </c>
      <c r="H52" s="24" t="n">
        <v>13</v>
      </c>
      <c r="I52" s="24" t="n">
        <v>19</v>
      </c>
      <c r="J52" s="24" t="n">
        <v>14</v>
      </c>
      <c r="K52" s="24" t="n">
        <v>13</v>
      </c>
      <c r="L52" s="24" t="n">
        <v>16</v>
      </c>
      <c r="M52" s="24" t="n">
        <v>16</v>
      </c>
      <c r="N52" s="24" t="n">
        <v>41</v>
      </c>
      <c r="O52" s="24" t="n">
        <v>18</v>
      </c>
      <c r="P52" s="24" t="n">
        <v>21</v>
      </c>
      <c r="Q52" s="24" t="n">
        <v>19</v>
      </c>
      <c r="R52" s="24" t="n">
        <v>10</v>
      </c>
      <c r="S52" s="24" t="n">
        <v>2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283</v>
      </c>
      <c r="G53" s="24" t="n">
        <v>14</v>
      </c>
      <c r="H53" s="24" t="n">
        <v>71</v>
      </c>
      <c r="I53" s="24" t="n">
        <v>40</v>
      </c>
      <c r="J53" s="24" t="n">
        <v>29</v>
      </c>
      <c r="K53" s="24" t="n">
        <v>26</v>
      </c>
      <c r="L53" s="24" t="n">
        <v>18</v>
      </c>
      <c r="M53" s="24" t="n">
        <v>15</v>
      </c>
      <c r="N53" s="24" t="n">
        <v>27</v>
      </c>
      <c r="O53" s="24" t="n">
        <v>25</v>
      </c>
      <c r="P53" s="24" t="n">
        <v>9</v>
      </c>
      <c r="Q53" s="24" t="n">
        <v>4</v>
      </c>
      <c r="R53" s="24" t="n">
        <v>2</v>
      </c>
      <c r="S53" s="24" t="n">
        <v>3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146</v>
      </c>
      <c r="G55" s="24" t="n">
        <v>6</v>
      </c>
      <c r="H55" s="24" t="n">
        <v>21</v>
      </c>
      <c r="I55" s="24" t="n">
        <v>17</v>
      </c>
      <c r="J55" s="24" t="n">
        <v>20</v>
      </c>
      <c r="K55" s="24" t="n">
        <v>12</v>
      </c>
      <c r="L55" s="24" t="n">
        <v>15</v>
      </c>
      <c r="M55" s="24" t="n">
        <v>13</v>
      </c>
      <c r="N55" s="24" t="n">
        <v>18</v>
      </c>
      <c r="O55" s="24" t="n">
        <v>13</v>
      </c>
      <c r="P55" s="24" t="n">
        <v>9</v>
      </c>
      <c r="Q55" s="24" t="n">
        <v>1</v>
      </c>
      <c r="R55" s="24" t="n">
        <v>1</v>
      </c>
      <c r="S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234</v>
      </c>
      <c r="G56" s="24" t="n">
        <v>1</v>
      </c>
      <c r="H56" s="24" t="n">
        <v>70</v>
      </c>
      <c r="I56" s="24" t="n">
        <v>59</v>
      </c>
      <c r="J56" s="24" t="n">
        <v>25</v>
      </c>
      <c r="K56" s="24" t="n">
        <v>14</v>
      </c>
      <c r="L56" s="24" t="n">
        <v>17</v>
      </c>
      <c r="M56" s="24" t="n">
        <v>11</v>
      </c>
      <c r="N56" s="24" t="n">
        <v>10</v>
      </c>
      <c r="O56" s="24" t="n">
        <v>8</v>
      </c>
      <c r="P56" s="24" t="n">
        <v>8</v>
      </c>
      <c r="Q56" s="24" t="n">
        <v>8</v>
      </c>
      <c r="R56" s="24" t="n">
        <v>1</v>
      </c>
      <c r="S56" s="24" t="n">
        <v>1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422</v>
      </c>
      <c r="G57" s="24" t="n">
        <v>11</v>
      </c>
      <c r="H57" s="24" t="n">
        <v>69</v>
      </c>
      <c r="I57" s="24" t="n">
        <v>77</v>
      </c>
      <c r="J57" s="24" t="n">
        <v>49</v>
      </c>
      <c r="K57" s="24" t="n">
        <v>34</v>
      </c>
      <c r="L57" s="24" t="n">
        <v>28</v>
      </c>
      <c r="M57" s="24" t="n">
        <v>24</v>
      </c>
      <c r="N57" s="24" t="n">
        <v>39</v>
      </c>
      <c r="O57" s="24" t="n">
        <v>23</v>
      </c>
      <c r="P57" s="24" t="n">
        <v>19</v>
      </c>
      <c r="Q57" s="24" t="n">
        <v>13</v>
      </c>
      <c r="R57" s="24" t="n">
        <v>13</v>
      </c>
      <c r="S57" s="24" t="n">
        <v>4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543</v>
      </c>
      <c r="G58" s="24" t="n">
        <v>22</v>
      </c>
      <c r="H58" s="24" t="n">
        <v>80</v>
      </c>
      <c r="I58" s="24" t="n">
        <v>74</v>
      </c>
      <c r="J58" s="24" t="n">
        <v>60</v>
      </c>
      <c r="K58" s="24" t="n">
        <v>33</v>
      </c>
      <c r="L58" s="24" t="n">
        <v>22</v>
      </c>
      <c r="M58" s="24" t="n">
        <v>30</v>
      </c>
      <c r="N58" s="24" t="n">
        <v>60</v>
      </c>
      <c r="O58" s="24" t="n">
        <v>47</v>
      </c>
      <c r="P58" s="24" t="n">
        <v>35</v>
      </c>
      <c r="Q58" s="24" t="n">
        <v>31</v>
      </c>
      <c r="R58" s="24" t="n">
        <v>24</v>
      </c>
      <c r="S58" s="24" t="n">
        <v>14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341</v>
      </c>
      <c r="G59" s="24" t="n">
        <v>23</v>
      </c>
      <c r="H59" s="24" t="n">
        <v>93</v>
      </c>
      <c r="I59" s="24" t="n">
        <v>41</v>
      </c>
      <c r="J59" s="24" t="n">
        <v>33</v>
      </c>
      <c r="K59" s="24" t="n">
        <v>21</v>
      </c>
      <c r="L59" s="24" t="n">
        <v>15</v>
      </c>
      <c r="M59" s="24" t="n">
        <v>13</v>
      </c>
      <c r="N59" s="24" t="n">
        <v>20</v>
      </c>
      <c r="O59" s="24" t="n">
        <v>30</v>
      </c>
      <c r="P59" s="24" t="n">
        <v>20</v>
      </c>
      <c r="Q59" s="24" t="n">
        <v>11</v>
      </c>
      <c r="R59" s="24" t="n">
        <v>12</v>
      </c>
      <c r="S59" s="24" t="n">
        <v>6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257</v>
      </c>
      <c r="G61" s="24" t="n">
        <v>60</v>
      </c>
      <c r="H61" s="24" t="n">
        <v>44</v>
      </c>
      <c r="I61" s="24" t="n">
        <v>27</v>
      </c>
      <c r="J61" s="24" t="n">
        <v>32</v>
      </c>
      <c r="K61" s="24" t="n">
        <v>27</v>
      </c>
      <c r="L61" s="24" t="n">
        <v>15</v>
      </c>
      <c r="M61" s="24" t="n">
        <v>12</v>
      </c>
      <c r="N61" s="24" t="n">
        <v>9</v>
      </c>
      <c r="O61" s="24" t="n">
        <v>11</v>
      </c>
      <c r="P61" s="24" t="n">
        <v>6</v>
      </c>
      <c r="Q61" s="24" t="n">
        <v>10</v>
      </c>
      <c r="R61" s="24" t="n">
        <v>3</v>
      </c>
      <c r="S61" s="24" t="n">
        <v>0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85</v>
      </c>
      <c r="G62" s="24" t="n">
        <v>8</v>
      </c>
      <c r="H62" s="24" t="n">
        <v>18</v>
      </c>
      <c r="I62" s="24" t="n">
        <v>15</v>
      </c>
      <c r="J62" s="24" t="n">
        <v>20</v>
      </c>
      <c r="K62" s="24" t="n">
        <v>20</v>
      </c>
      <c r="L62" s="24" t="n">
        <v>21</v>
      </c>
      <c r="M62" s="24" t="n">
        <v>11</v>
      </c>
      <c r="N62" s="24" t="n">
        <v>18</v>
      </c>
      <c r="O62" s="24" t="n">
        <v>18</v>
      </c>
      <c r="P62" s="24" t="n">
        <v>11</v>
      </c>
      <c r="Q62" s="24" t="n">
        <v>10</v>
      </c>
      <c r="R62" s="24" t="n">
        <v>8</v>
      </c>
      <c r="S62" s="24" t="n">
        <v>3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342</v>
      </c>
      <c r="G63" s="24" t="n">
        <v>9</v>
      </c>
      <c r="H63" s="24" t="n">
        <v>108</v>
      </c>
      <c r="I63" s="24" t="n">
        <v>51</v>
      </c>
      <c r="J63" s="24" t="n">
        <v>26</v>
      </c>
      <c r="K63" s="24" t="n">
        <v>19</v>
      </c>
      <c r="L63" s="24" t="n">
        <v>18</v>
      </c>
      <c r="M63" s="24" t="n">
        <v>12</v>
      </c>
      <c r="N63" s="24" t="n">
        <v>27</v>
      </c>
      <c r="O63" s="24" t="n">
        <v>20</v>
      </c>
      <c r="P63" s="24" t="n">
        <v>15</v>
      </c>
      <c r="Q63" s="24" t="n">
        <v>13</v>
      </c>
      <c r="R63" s="24" t="n">
        <v>10</v>
      </c>
      <c r="S63" s="24" t="n">
        <v>6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63</v>
      </c>
      <c r="G64" s="24" t="n">
        <v>47</v>
      </c>
      <c r="H64" s="24" t="n">
        <v>71</v>
      </c>
      <c r="I64" s="24" t="n">
        <v>46</v>
      </c>
      <c r="J64" s="24" t="n">
        <v>23</v>
      </c>
      <c r="K64" s="24" t="n">
        <v>13</v>
      </c>
      <c r="L64" s="24" t="n">
        <v>9</v>
      </c>
      <c r="M64" s="24" t="n">
        <v>9</v>
      </c>
      <c r="N64" s="24" t="n">
        <v>15</v>
      </c>
      <c r="O64" s="24" t="n">
        <v>13</v>
      </c>
      <c r="P64" s="24" t="n">
        <v>9</v>
      </c>
      <c r="Q64" s="24" t="n">
        <v>2</v>
      </c>
      <c r="R64" s="24" t="n">
        <v>1</v>
      </c>
      <c r="S64" s="24" t="n">
        <v>3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4" t="n">
        <v>757</v>
      </c>
      <c r="G65" s="24" t="n">
        <v>1</v>
      </c>
      <c r="H65" s="24" t="n">
        <v>46</v>
      </c>
      <c r="I65" s="24" t="n">
        <v>62</v>
      </c>
      <c r="J65" s="24" t="n">
        <v>66</v>
      </c>
      <c r="K65" s="24" t="n">
        <v>59</v>
      </c>
      <c r="L65" s="24" t="n">
        <v>57</v>
      </c>
      <c r="M65" s="24" t="n">
        <v>59</v>
      </c>
      <c r="N65" s="24" t="n">
        <v>122</v>
      </c>
      <c r="O65" s="24" t="n">
        <v>78</v>
      </c>
      <c r="P65" s="24" t="n">
        <v>72</v>
      </c>
      <c r="Q65" s="24" t="n">
        <v>53</v>
      </c>
      <c r="R65" s="24" t="n">
        <v>35</v>
      </c>
      <c r="S65" s="24" t="n">
        <v>19</v>
      </c>
    </row>
    <row r="66" s="21" customFormat="true" ht="7.5" hidden="false" customHeight="true" outlineLevel="0" collapsed="false">
      <c r="C66" s="22"/>
      <c r="D66" s="22"/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s="21" customFormat="true" ht="13.5" hidden="false" customHeight="false" outlineLevel="0" collapsed="false">
      <c r="C67" s="25" t="s">
        <v>63</v>
      </c>
      <c r="D67" s="22"/>
      <c r="E67" s="23"/>
      <c r="F67" s="24" t="n">
        <v>180</v>
      </c>
      <c r="G67" s="24" t="n">
        <v>0</v>
      </c>
      <c r="H67" s="24" t="n">
        <v>26</v>
      </c>
      <c r="I67" s="24" t="n">
        <v>18</v>
      </c>
      <c r="J67" s="24" t="n">
        <v>23</v>
      </c>
      <c r="K67" s="24" t="n">
        <v>16</v>
      </c>
      <c r="L67" s="24" t="n">
        <v>18</v>
      </c>
      <c r="M67" s="24" t="n">
        <v>11</v>
      </c>
      <c r="N67" s="24" t="n">
        <v>17</v>
      </c>
      <c r="O67" s="24" t="n">
        <v>21</v>
      </c>
      <c r="P67" s="24" t="n">
        <v>11</v>
      </c>
      <c r="Q67" s="24" t="n">
        <v>9</v>
      </c>
      <c r="R67" s="24" t="n">
        <v>4</v>
      </c>
      <c r="S67" s="24" t="n">
        <v>6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24" t="n">
        <v>380</v>
      </c>
      <c r="G68" s="24" t="n">
        <v>3</v>
      </c>
      <c r="H68" s="24" t="n">
        <v>99</v>
      </c>
      <c r="I68" s="24" t="n">
        <v>65</v>
      </c>
      <c r="J68" s="24" t="n">
        <v>43</v>
      </c>
      <c r="K68" s="24" t="n">
        <v>27</v>
      </c>
      <c r="L68" s="24" t="n">
        <v>24</v>
      </c>
      <c r="M68" s="24" t="n">
        <v>22</v>
      </c>
      <c r="N68" s="24" t="n">
        <v>34</v>
      </c>
      <c r="O68" s="24" t="n">
        <v>21</v>
      </c>
      <c r="P68" s="24" t="n">
        <v>19</v>
      </c>
      <c r="Q68" s="24" t="n">
        <v>5</v>
      </c>
      <c r="R68" s="24" t="n">
        <v>11</v>
      </c>
      <c r="S68" s="24" t="n">
        <v>4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24" t="n">
        <v>419</v>
      </c>
      <c r="G69" s="24" t="n">
        <v>10</v>
      </c>
      <c r="H69" s="24" t="n">
        <v>69</v>
      </c>
      <c r="I69" s="24" t="n">
        <v>80</v>
      </c>
      <c r="J69" s="24" t="n">
        <v>55</v>
      </c>
      <c r="K69" s="24" t="n">
        <v>32</v>
      </c>
      <c r="L69" s="24" t="n">
        <v>28</v>
      </c>
      <c r="M69" s="24" t="n">
        <v>22</v>
      </c>
      <c r="N69" s="24" t="n">
        <v>31</v>
      </c>
      <c r="O69" s="24" t="n">
        <v>28</v>
      </c>
      <c r="P69" s="24" t="n">
        <v>20</v>
      </c>
      <c r="Q69" s="24" t="n">
        <v>17</v>
      </c>
      <c r="R69" s="24" t="n">
        <v>12</v>
      </c>
      <c r="S69" s="24" t="n">
        <v>8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24" t="n">
        <v>319</v>
      </c>
      <c r="G70" s="24" t="n">
        <v>13</v>
      </c>
      <c r="H70" s="24" t="n">
        <v>91</v>
      </c>
      <c r="I70" s="24" t="n">
        <v>57</v>
      </c>
      <c r="J70" s="24" t="n">
        <v>32</v>
      </c>
      <c r="K70" s="24" t="n">
        <v>16</v>
      </c>
      <c r="L70" s="24" t="n">
        <v>18</v>
      </c>
      <c r="M70" s="24" t="n">
        <v>12</v>
      </c>
      <c r="N70" s="24" t="n">
        <v>27</v>
      </c>
      <c r="O70" s="24" t="n">
        <v>18</v>
      </c>
      <c r="P70" s="24" t="n">
        <v>17</v>
      </c>
      <c r="Q70" s="24" t="n">
        <v>5</v>
      </c>
      <c r="R70" s="24" t="n">
        <v>3</v>
      </c>
      <c r="S70" s="24" t="n">
        <v>4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24" t="n">
        <v>254</v>
      </c>
      <c r="G71" s="24" t="n">
        <v>7</v>
      </c>
      <c r="H71" s="24" t="n">
        <v>57</v>
      </c>
      <c r="I71" s="24" t="n">
        <v>37</v>
      </c>
      <c r="J71" s="24" t="n">
        <v>25</v>
      </c>
      <c r="K71" s="24" t="n">
        <v>15</v>
      </c>
      <c r="L71" s="24" t="n">
        <v>10</v>
      </c>
      <c r="M71" s="24" t="n">
        <v>19</v>
      </c>
      <c r="N71" s="24" t="n">
        <v>19</v>
      </c>
      <c r="O71" s="24" t="n">
        <v>25</v>
      </c>
      <c r="P71" s="24" t="n">
        <v>8</v>
      </c>
      <c r="Q71" s="24" t="n">
        <v>11</v>
      </c>
      <c r="R71" s="24" t="n">
        <v>11</v>
      </c>
      <c r="S71" s="24" t="n">
        <v>9</v>
      </c>
    </row>
    <row r="72" s="21" customFormat="true" ht="7.5" hidden="false" customHeight="true" outlineLevel="0" collapsed="false">
      <c r="C72" s="22"/>
      <c r="D72" s="22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s="21" customFormat="true" ht="13.5" hidden="false" customHeight="false" outlineLevel="0" collapsed="false">
      <c r="C73" s="25" t="s">
        <v>68</v>
      </c>
      <c r="D73" s="22"/>
      <c r="E73" s="23"/>
      <c r="F73" s="24" t="n">
        <v>585</v>
      </c>
      <c r="G73" s="24" t="n">
        <v>17</v>
      </c>
      <c r="H73" s="24" t="n">
        <v>250</v>
      </c>
      <c r="I73" s="24" t="n">
        <v>103</v>
      </c>
      <c r="J73" s="24" t="n">
        <v>40</v>
      </c>
      <c r="K73" s="24" t="n">
        <v>24</v>
      </c>
      <c r="L73" s="24" t="n">
        <v>18</v>
      </c>
      <c r="M73" s="24" t="n">
        <v>19</v>
      </c>
      <c r="N73" s="24" t="n">
        <v>28</v>
      </c>
      <c r="O73" s="24" t="n">
        <v>27</v>
      </c>
      <c r="P73" s="24" t="n">
        <v>24</v>
      </c>
      <c r="Q73" s="24" t="n">
        <v>13</v>
      </c>
      <c r="R73" s="24" t="n">
        <v>9</v>
      </c>
      <c r="S73" s="24" t="n">
        <v>7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28" t="n">
        <v>275</v>
      </c>
      <c r="G74" s="28" t="n">
        <v>1</v>
      </c>
      <c r="H74" s="28" t="n">
        <v>65</v>
      </c>
      <c r="I74" s="28" t="n">
        <v>19</v>
      </c>
      <c r="J74" s="28" t="n">
        <v>20</v>
      </c>
      <c r="K74" s="28" t="n">
        <v>13</v>
      </c>
      <c r="L74" s="28" t="n">
        <v>7</v>
      </c>
      <c r="M74" s="28" t="n">
        <v>11</v>
      </c>
      <c r="N74" s="28" t="n">
        <v>22</v>
      </c>
      <c r="O74" s="28" t="n">
        <v>23</v>
      </c>
      <c r="P74" s="28" t="n">
        <v>21</v>
      </c>
      <c r="Q74" s="28" t="n">
        <v>22</v>
      </c>
      <c r="R74" s="28" t="n">
        <v>23</v>
      </c>
      <c r="S74" s="28" t="n">
        <v>15</v>
      </c>
    </row>
    <row r="75" s="21" customFormat="true" ht="7.5" hidden="false" customHeight="true" outlineLevel="0" collapsed="false"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s="32" customFormat="true" ht="16.5" hidden="false" customHeight="true" outlineLevel="0" collapsed="false">
      <c r="F76" s="32" t="s">
        <v>70</v>
      </c>
    </row>
    <row r="77" s="33" customFormat="true" ht="12.75" hidden="false" customHeight="true" outlineLevel="0" collapsed="false">
      <c r="F77" s="32" t="s">
        <v>71</v>
      </c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10.62"/>
    <col collapsed="false" customWidth="true" hidden="false" outlineLevel="0" max="22" min="22" style="0" width="1.25"/>
    <col collapsed="false" customWidth="true" hidden="false" outlineLevel="0" max="23" min="23" style="0" width="0.75"/>
    <col collapsed="false" customWidth="true" hidden="false" outlineLevel="0" max="37" min="24" style="0" width="7.49"/>
  </cols>
  <sheetData>
    <row r="1" s="2" customFormat="true" ht="30" hidden="false" customHeight="true" outlineLevel="0" collapsed="false">
      <c r="S1" s="6"/>
      <c r="T1" s="7"/>
      <c r="U1" s="35"/>
      <c r="V1" s="7"/>
      <c r="W1" s="35"/>
      <c r="X1" s="36"/>
      <c r="Y1" s="35"/>
      <c r="Z1" s="35"/>
      <c r="AA1" s="35"/>
      <c r="AB1" s="35"/>
      <c r="AC1" s="7"/>
      <c r="AD1" s="36"/>
      <c r="AE1" s="36"/>
      <c r="AF1" s="36"/>
      <c r="AG1" s="36"/>
      <c r="AH1" s="36"/>
      <c r="AI1" s="36"/>
      <c r="AJ1" s="36"/>
      <c r="AK1" s="37"/>
    </row>
    <row r="2" s="6" customFormat="true" ht="27" hidden="false" customHeight="true" outlineLevel="0" collapsed="false">
      <c r="A2" s="36"/>
      <c r="B2" s="38"/>
      <c r="C2" s="38"/>
      <c r="D2" s="38"/>
      <c r="E2" s="38"/>
      <c r="F2" s="39"/>
      <c r="G2" s="40"/>
      <c r="H2" s="40"/>
      <c r="I2" s="41"/>
      <c r="J2" s="41"/>
      <c r="K2" s="41"/>
      <c r="L2" s="40"/>
      <c r="M2" s="40"/>
      <c r="N2" s="40"/>
      <c r="O2" s="41"/>
      <c r="P2" s="41"/>
      <c r="Q2" s="41"/>
      <c r="R2" s="37" t="s">
        <v>72</v>
      </c>
      <c r="S2" s="42" t="s">
        <v>73</v>
      </c>
      <c r="T2" s="40"/>
      <c r="U2" s="40"/>
      <c r="V2" s="41"/>
      <c r="W2" s="41"/>
      <c r="X2" s="41"/>
      <c r="Y2" s="40"/>
      <c r="Z2" s="40"/>
      <c r="AA2" s="40"/>
      <c r="AB2" s="41"/>
      <c r="AC2" s="41"/>
      <c r="AD2" s="41"/>
      <c r="AE2" s="41"/>
      <c r="AG2" s="7"/>
      <c r="AH2" s="35"/>
      <c r="AI2" s="7"/>
      <c r="AJ2" s="35"/>
    </row>
    <row r="3" s="6" customFormat="true" ht="20.25" hidden="false" customHeight="true" outlineLevel="0" collapsed="false">
      <c r="A3" s="43"/>
      <c r="B3" s="43"/>
      <c r="C3" s="4"/>
      <c r="D3" s="4"/>
      <c r="T3" s="43"/>
      <c r="U3" s="5" t="s">
        <v>74</v>
      </c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2" t="s">
        <v>75</v>
      </c>
      <c r="G4" s="12" t="s">
        <v>76</v>
      </c>
      <c r="H4" s="12" t="s">
        <v>77</v>
      </c>
      <c r="I4" s="12" t="s">
        <v>78</v>
      </c>
      <c r="J4" s="12" t="s">
        <v>79</v>
      </c>
      <c r="K4" s="12" t="s">
        <v>80</v>
      </c>
      <c r="L4" s="12" t="s">
        <v>81</v>
      </c>
      <c r="M4" s="12" t="s">
        <v>82</v>
      </c>
      <c r="N4" s="12" t="s">
        <v>83</v>
      </c>
      <c r="O4" s="12" t="s">
        <v>84</v>
      </c>
      <c r="P4" s="12" t="s">
        <v>85</v>
      </c>
      <c r="Q4" s="12" t="s">
        <v>86</v>
      </c>
      <c r="R4" s="44" t="s">
        <v>87</v>
      </c>
      <c r="S4" s="8"/>
      <c r="T4" s="8"/>
      <c r="U4" s="9" t="s">
        <v>2</v>
      </c>
      <c r="V4" s="8"/>
      <c r="W4" s="10"/>
      <c r="X4" s="11" t="s">
        <v>3</v>
      </c>
      <c r="Y4" s="10" t="s">
        <v>4</v>
      </c>
      <c r="Z4" s="12" t="s">
        <v>5</v>
      </c>
      <c r="AA4" s="12" t="s">
        <v>6</v>
      </c>
      <c r="AB4" s="12" t="s">
        <v>7</v>
      </c>
      <c r="AC4" s="12" t="s">
        <v>8</v>
      </c>
      <c r="AD4" s="12" t="s">
        <v>9</v>
      </c>
      <c r="AE4" s="12" t="s">
        <v>10</v>
      </c>
      <c r="AF4" s="12" t="s">
        <v>11</v>
      </c>
      <c r="AG4" s="12" t="s">
        <v>12</v>
      </c>
      <c r="AH4" s="12" t="s">
        <v>13</v>
      </c>
      <c r="AI4" s="12" t="s">
        <v>14</v>
      </c>
      <c r="AJ4" s="12" t="s">
        <v>15</v>
      </c>
      <c r="AK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14"/>
      <c r="U5" s="14"/>
      <c r="V5" s="14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318</v>
      </c>
      <c r="G6" s="20" t="n">
        <v>133</v>
      </c>
      <c r="H6" s="20" t="n">
        <v>51</v>
      </c>
      <c r="I6" s="20" t="n">
        <v>15</v>
      </c>
      <c r="J6" s="20" t="n">
        <v>4</v>
      </c>
      <c r="K6" s="20" t="n">
        <v>1</v>
      </c>
      <c r="L6" s="20" t="n">
        <v>1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T6" s="18" t="n">
        <f aca="false">T8-1</f>
        <v>22</v>
      </c>
      <c r="U6" s="18"/>
      <c r="V6" s="18"/>
      <c r="W6" s="19"/>
      <c r="X6" s="20" t="n">
        <v>21443</v>
      </c>
      <c r="Y6" s="20" t="n">
        <v>254</v>
      </c>
      <c r="Z6" s="20" t="n">
        <v>2662</v>
      </c>
      <c r="AA6" s="20" t="n">
        <v>2492</v>
      </c>
      <c r="AB6" s="20" t="n">
        <v>1863</v>
      </c>
      <c r="AC6" s="20" t="n">
        <v>1498</v>
      </c>
      <c r="AD6" s="20" t="n">
        <v>1351</v>
      </c>
      <c r="AE6" s="20" t="n">
        <v>1304</v>
      </c>
      <c r="AF6" s="20" t="n">
        <v>2616</v>
      </c>
      <c r="AG6" s="20" t="n">
        <v>2250</v>
      </c>
      <c r="AH6" s="20" t="n">
        <v>1797</v>
      </c>
      <c r="AI6" s="20" t="n">
        <v>1356</v>
      </c>
      <c r="AJ6" s="20" t="n">
        <v>919</v>
      </c>
      <c r="AK6" s="20" t="n">
        <v>563</v>
      </c>
    </row>
    <row r="7" s="17" customFormat="true" ht="13.5" hidden="false" customHeight="false" outlineLevel="0" collapsed="false">
      <c r="C7" s="25"/>
      <c r="D7" s="2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  <c r="T7" s="21"/>
      <c r="U7" s="22"/>
      <c r="V7" s="22"/>
      <c r="W7" s="23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299</v>
      </c>
      <c r="G8" s="20" t="n">
        <v>140</v>
      </c>
      <c r="H8" s="20" t="n">
        <v>41</v>
      </c>
      <c r="I8" s="20" t="n">
        <v>17</v>
      </c>
      <c r="J8" s="20" t="n">
        <v>4</v>
      </c>
      <c r="K8" s="20" t="n">
        <v>2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T8" s="18" t="n">
        <v>23</v>
      </c>
      <c r="U8" s="18"/>
      <c r="V8" s="18"/>
      <c r="W8" s="19"/>
      <c r="X8" s="20" t="n">
        <v>21180</v>
      </c>
      <c r="Y8" s="20" t="n">
        <v>266</v>
      </c>
      <c r="Z8" s="20" t="n">
        <v>2583</v>
      </c>
      <c r="AA8" s="20" t="n">
        <v>2454</v>
      </c>
      <c r="AB8" s="20" t="n">
        <v>1835</v>
      </c>
      <c r="AC8" s="20" t="n">
        <v>1494</v>
      </c>
      <c r="AD8" s="20" t="n">
        <v>1338</v>
      </c>
      <c r="AE8" s="20" t="n">
        <v>1357</v>
      </c>
      <c r="AF8" s="20" t="n">
        <v>2574</v>
      </c>
      <c r="AG8" s="20" t="n">
        <v>2249</v>
      </c>
      <c r="AH8" s="20" t="n">
        <v>1785</v>
      </c>
      <c r="AI8" s="20" t="n">
        <v>1328</v>
      </c>
      <c r="AJ8" s="20" t="n">
        <v>892</v>
      </c>
      <c r="AK8" s="20" t="n">
        <v>527</v>
      </c>
    </row>
    <row r="9" s="17" customFormat="true" ht="13.5" hidden="false" customHeight="false" outlineLevel="0" collapsed="false">
      <c r="C9" s="25"/>
      <c r="D9" s="25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  <c r="V9" s="22"/>
      <c r="W9" s="23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299</v>
      </c>
      <c r="G10" s="20" t="n">
        <v>140</v>
      </c>
      <c r="H10" s="20" t="n">
        <v>41</v>
      </c>
      <c r="I10" s="20" t="n">
        <v>17</v>
      </c>
      <c r="J10" s="20" t="n">
        <v>4</v>
      </c>
      <c r="K10" s="20" t="n">
        <v>2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21"/>
      <c r="U10" s="25" t="s">
        <v>23</v>
      </c>
      <c r="V10" s="22"/>
      <c r="W10" s="19"/>
      <c r="X10" s="24" t="n">
        <v>1193</v>
      </c>
      <c r="Y10" s="24" t="n">
        <v>7</v>
      </c>
      <c r="Z10" s="24" t="n">
        <v>372</v>
      </c>
      <c r="AA10" s="24" t="n">
        <v>100</v>
      </c>
      <c r="AB10" s="24" t="n">
        <v>84</v>
      </c>
      <c r="AC10" s="24" t="n">
        <v>88</v>
      </c>
      <c r="AD10" s="24" t="n">
        <v>66</v>
      </c>
      <c r="AE10" s="24" t="n">
        <v>68</v>
      </c>
      <c r="AF10" s="24" t="n">
        <v>150</v>
      </c>
      <c r="AG10" s="24" t="n">
        <v>121</v>
      </c>
      <c r="AH10" s="24" t="n">
        <v>68</v>
      </c>
      <c r="AI10" s="24" t="n">
        <v>31</v>
      </c>
      <c r="AJ10" s="24" t="n">
        <v>25</v>
      </c>
      <c r="AK10" s="24" t="n">
        <v>5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1"/>
      <c r="T11" s="21"/>
      <c r="U11" s="25" t="s">
        <v>24</v>
      </c>
      <c r="V11" s="22"/>
      <c r="W11" s="19"/>
      <c r="X11" s="24" t="n">
        <v>332</v>
      </c>
      <c r="Y11" s="24" t="n">
        <v>0</v>
      </c>
      <c r="Z11" s="24" t="n">
        <v>55</v>
      </c>
      <c r="AA11" s="24" t="n">
        <v>73</v>
      </c>
      <c r="AB11" s="24" t="n">
        <v>34</v>
      </c>
      <c r="AC11" s="24" t="n">
        <v>28</v>
      </c>
      <c r="AD11" s="24" t="n">
        <v>21</v>
      </c>
      <c r="AE11" s="24" t="n">
        <v>27</v>
      </c>
      <c r="AF11" s="24" t="n">
        <v>35</v>
      </c>
      <c r="AG11" s="24" t="n">
        <v>29</v>
      </c>
      <c r="AH11" s="24" t="n">
        <v>13</v>
      </c>
      <c r="AI11" s="24" t="n">
        <v>11</v>
      </c>
      <c r="AJ11" s="24" t="n">
        <v>4</v>
      </c>
      <c r="AK11" s="24" t="n">
        <v>2</v>
      </c>
    </row>
    <row r="12" s="17" customFormat="true" ht="13.5" hidden="false" customHeight="false" outlineLevel="0" collapsed="false">
      <c r="C12" s="25"/>
      <c r="D12" s="25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1"/>
      <c r="U12" s="25" t="s">
        <v>25</v>
      </c>
      <c r="V12" s="22"/>
      <c r="W12" s="23"/>
      <c r="X12" s="24" t="n">
        <v>373</v>
      </c>
      <c r="Y12" s="24" t="n">
        <v>0</v>
      </c>
      <c r="Z12" s="24" t="n">
        <v>94</v>
      </c>
      <c r="AA12" s="24" t="n">
        <v>76</v>
      </c>
      <c r="AB12" s="24" t="n">
        <v>55</v>
      </c>
      <c r="AC12" s="24" t="n">
        <v>33</v>
      </c>
      <c r="AD12" s="24" t="n">
        <v>18</v>
      </c>
      <c r="AE12" s="24" t="n">
        <v>18</v>
      </c>
      <c r="AF12" s="24" t="n">
        <v>29</v>
      </c>
      <c r="AG12" s="24" t="n">
        <v>17</v>
      </c>
      <c r="AH12" s="24" t="n">
        <v>10</v>
      </c>
      <c r="AI12" s="24" t="n">
        <v>8</v>
      </c>
      <c r="AJ12" s="24" t="n">
        <v>10</v>
      </c>
      <c r="AK12" s="24" t="n">
        <v>3</v>
      </c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2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1"/>
      <c r="T13" s="21"/>
      <c r="U13" s="25" t="s">
        <v>26</v>
      </c>
      <c r="V13" s="22"/>
      <c r="W13" s="19"/>
      <c r="X13" s="24" t="n">
        <v>432</v>
      </c>
      <c r="Y13" s="24" t="n">
        <v>0</v>
      </c>
      <c r="Z13" s="24" t="n">
        <v>59</v>
      </c>
      <c r="AA13" s="24" t="n">
        <v>58</v>
      </c>
      <c r="AB13" s="24" t="n">
        <v>53</v>
      </c>
      <c r="AC13" s="24" t="n">
        <v>27</v>
      </c>
      <c r="AD13" s="24" t="n">
        <v>35</v>
      </c>
      <c r="AE13" s="24" t="n">
        <v>23</v>
      </c>
      <c r="AF13" s="24" t="n">
        <v>58</v>
      </c>
      <c r="AG13" s="24" t="n">
        <v>39</v>
      </c>
      <c r="AH13" s="24" t="n">
        <v>29</v>
      </c>
      <c r="AI13" s="24" t="n">
        <v>19</v>
      </c>
      <c r="AJ13" s="24" t="n">
        <v>18</v>
      </c>
      <c r="AK13" s="24" t="n">
        <v>6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94</v>
      </c>
      <c r="G14" s="20" t="n">
        <v>140</v>
      </c>
      <c r="H14" s="20" t="n">
        <v>41</v>
      </c>
      <c r="I14" s="20" t="n">
        <v>17</v>
      </c>
      <c r="J14" s="20" t="n">
        <v>4</v>
      </c>
      <c r="K14" s="20" t="n">
        <v>2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1"/>
      <c r="T14" s="21"/>
      <c r="U14" s="25" t="s">
        <v>27</v>
      </c>
      <c r="V14" s="22"/>
      <c r="W14" s="19"/>
      <c r="X14" s="24" t="n">
        <v>244</v>
      </c>
      <c r="Y14" s="24" t="n">
        <v>0</v>
      </c>
      <c r="Z14" s="24" t="n">
        <v>23</v>
      </c>
      <c r="AA14" s="24" t="n">
        <v>68</v>
      </c>
      <c r="AB14" s="24" t="n">
        <v>38</v>
      </c>
      <c r="AC14" s="24" t="n">
        <v>26</v>
      </c>
      <c r="AD14" s="24" t="n">
        <v>19</v>
      </c>
      <c r="AE14" s="24" t="n">
        <v>14</v>
      </c>
      <c r="AF14" s="24" t="n">
        <v>18</v>
      </c>
      <c r="AG14" s="24" t="n">
        <v>15</v>
      </c>
      <c r="AH14" s="24" t="n">
        <v>12</v>
      </c>
      <c r="AI14" s="24" t="n">
        <v>6</v>
      </c>
      <c r="AJ14" s="24" t="n">
        <v>1</v>
      </c>
      <c r="AK14" s="24" t="n">
        <v>3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1"/>
      <c r="T15" s="21"/>
      <c r="U15" s="22"/>
      <c r="V15" s="22"/>
      <c r="W15" s="19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17" customFormat="true" ht="13.5" hidden="false" customHeight="false" outlineLevel="0" collapsed="false">
      <c r="C16" s="25"/>
      <c r="D16" s="25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1"/>
      <c r="U16" s="25" t="s">
        <v>28</v>
      </c>
      <c r="V16" s="22"/>
      <c r="W16" s="23"/>
      <c r="X16" s="24" t="n">
        <v>312</v>
      </c>
      <c r="Y16" s="24" t="n">
        <v>9</v>
      </c>
      <c r="Z16" s="24" t="n">
        <v>67</v>
      </c>
      <c r="AA16" s="24" t="n">
        <v>54</v>
      </c>
      <c r="AB16" s="24" t="n">
        <v>49</v>
      </c>
      <c r="AC16" s="24" t="n">
        <v>25</v>
      </c>
      <c r="AD16" s="24" t="n">
        <v>17</v>
      </c>
      <c r="AE16" s="24" t="n">
        <v>19</v>
      </c>
      <c r="AF16" s="24" t="n">
        <v>18</v>
      </c>
      <c r="AG16" s="24" t="n">
        <v>21</v>
      </c>
      <c r="AH16" s="24" t="n">
        <v>17</v>
      </c>
      <c r="AI16" s="24" t="n">
        <v>8</v>
      </c>
      <c r="AJ16" s="24" t="n">
        <v>5</v>
      </c>
      <c r="AK16" s="24" t="n">
        <v>2</v>
      </c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1"/>
      <c r="U17" s="25" t="s">
        <v>29</v>
      </c>
      <c r="V17" s="22"/>
      <c r="W17" s="19"/>
      <c r="X17" s="24" t="n">
        <v>489</v>
      </c>
      <c r="Y17" s="24" t="n">
        <v>14</v>
      </c>
      <c r="Z17" s="24" t="n">
        <v>77</v>
      </c>
      <c r="AA17" s="24" t="n">
        <v>103</v>
      </c>
      <c r="AB17" s="24" t="n">
        <v>61</v>
      </c>
      <c r="AC17" s="24" t="n">
        <v>51</v>
      </c>
      <c r="AD17" s="24" t="n">
        <v>26</v>
      </c>
      <c r="AE17" s="24" t="n">
        <v>18</v>
      </c>
      <c r="AF17" s="24" t="n">
        <v>43</v>
      </c>
      <c r="AG17" s="24" t="n">
        <v>37</v>
      </c>
      <c r="AH17" s="24" t="n">
        <v>25</v>
      </c>
      <c r="AI17" s="24" t="n">
        <v>18</v>
      </c>
      <c r="AJ17" s="24" t="n">
        <v>10</v>
      </c>
      <c r="AK17" s="24" t="n">
        <v>6</v>
      </c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U18" s="25" t="s">
        <v>30</v>
      </c>
      <c r="V18" s="22"/>
      <c r="W18" s="23"/>
      <c r="X18" s="24" t="n">
        <v>559</v>
      </c>
      <c r="Y18" s="24" t="n">
        <v>0</v>
      </c>
      <c r="Z18" s="24" t="n">
        <v>19</v>
      </c>
      <c r="AA18" s="24" t="n">
        <v>78</v>
      </c>
      <c r="AB18" s="24" t="n">
        <v>85</v>
      </c>
      <c r="AC18" s="24" t="n">
        <v>58</v>
      </c>
      <c r="AD18" s="24" t="n">
        <v>57</v>
      </c>
      <c r="AE18" s="24" t="n">
        <v>38</v>
      </c>
      <c r="AF18" s="24" t="n">
        <v>70</v>
      </c>
      <c r="AG18" s="24" t="n">
        <v>53</v>
      </c>
      <c r="AH18" s="24" t="n">
        <v>40</v>
      </c>
      <c r="AI18" s="24" t="n">
        <v>36</v>
      </c>
      <c r="AJ18" s="24" t="n">
        <v>8</v>
      </c>
      <c r="AK18" s="24" t="n">
        <v>10</v>
      </c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5</v>
      </c>
      <c r="G19" s="24" t="n">
        <v>1</v>
      </c>
      <c r="H19" s="24" t="n">
        <v>1</v>
      </c>
      <c r="I19" s="24" t="n">
        <v>1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U19" s="25" t="s">
        <v>31</v>
      </c>
      <c r="V19" s="22"/>
      <c r="W19" s="23"/>
      <c r="X19" s="24" t="n">
        <v>390</v>
      </c>
      <c r="Y19" s="24" t="n">
        <v>0</v>
      </c>
      <c r="Z19" s="24" t="n">
        <v>34</v>
      </c>
      <c r="AA19" s="24" t="n">
        <v>72</v>
      </c>
      <c r="AB19" s="24" t="n">
        <v>43</v>
      </c>
      <c r="AC19" s="24" t="n">
        <v>34</v>
      </c>
      <c r="AD19" s="24" t="n">
        <v>27</v>
      </c>
      <c r="AE19" s="24" t="n">
        <v>27</v>
      </c>
      <c r="AF19" s="24" t="n">
        <v>51</v>
      </c>
      <c r="AG19" s="24" t="n">
        <v>35</v>
      </c>
      <c r="AH19" s="24" t="n">
        <v>28</v>
      </c>
      <c r="AI19" s="24" t="n">
        <v>15</v>
      </c>
      <c r="AJ19" s="24" t="n">
        <v>10</v>
      </c>
      <c r="AK19" s="24" t="n">
        <v>10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U20" s="25" t="s">
        <v>32</v>
      </c>
      <c r="V20" s="22"/>
      <c r="W20" s="23"/>
      <c r="X20" s="24" t="n">
        <v>331</v>
      </c>
      <c r="Y20" s="24" t="n">
        <v>0</v>
      </c>
      <c r="Z20" s="24" t="n">
        <v>17</v>
      </c>
      <c r="AA20" s="24" t="n">
        <v>35</v>
      </c>
      <c r="AB20" s="24" t="n">
        <v>24</v>
      </c>
      <c r="AC20" s="24" t="n">
        <v>28</v>
      </c>
      <c r="AD20" s="24" t="n">
        <v>30</v>
      </c>
      <c r="AE20" s="24" t="n">
        <v>24</v>
      </c>
      <c r="AF20" s="24" t="n">
        <v>43</v>
      </c>
      <c r="AG20" s="24" t="n">
        <v>52</v>
      </c>
      <c r="AH20" s="24" t="n">
        <v>38</v>
      </c>
      <c r="AI20" s="24" t="n">
        <v>22</v>
      </c>
      <c r="AJ20" s="24" t="n">
        <v>9</v>
      </c>
      <c r="AK20" s="24" t="n">
        <v>5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1</v>
      </c>
      <c r="G21" s="24" t="n">
        <v>1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U21" s="22"/>
      <c r="V21" s="22"/>
      <c r="W21" s="23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6</v>
      </c>
      <c r="G22" s="24" t="n">
        <v>2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U22" s="25" t="s">
        <v>33</v>
      </c>
      <c r="V22" s="22"/>
      <c r="W22" s="23"/>
      <c r="X22" s="24" t="n">
        <v>817</v>
      </c>
      <c r="Y22" s="24" t="n">
        <v>2</v>
      </c>
      <c r="Z22" s="24" t="n">
        <v>5</v>
      </c>
      <c r="AA22" s="24" t="n">
        <v>37</v>
      </c>
      <c r="AB22" s="24" t="n">
        <v>35</v>
      </c>
      <c r="AC22" s="24" t="n">
        <v>33</v>
      </c>
      <c r="AD22" s="24" t="n">
        <v>49</v>
      </c>
      <c r="AE22" s="24" t="n">
        <v>51</v>
      </c>
      <c r="AF22" s="24" t="n">
        <v>119</v>
      </c>
      <c r="AG22" s="24" t="n">
        <v>132</v>
      </c>
      <c r="AH22" s="24" t="n">
        <v>114</v>
      </c>
      <c r="AI22" s="24" t="n">
        <v>91</v>
      </c>
      <c r="AJ22" s="24" t="n">
        <v>64</v>
      </c>
      <c r="AK22" s="24" t="n">
        <v>42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1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U23" s="25" t="s">
        <v>34</v>
      </c>
      <c r="V23" s="22"/>
      <c r="W23" s="23"/>
      <c r="X23" s="24" t="n">
        <v>833</v>
      </c>
      <c r="Y23" s="24" t="n">
        <v>0</v>
      </c>
      <c r="Z23" s="24" t="n">
        <v>20</v>
      </c>
      <c r="AA23" s="24" t="n">
        <v>89</v>
      </c>
      <c r="AB23" s="24" t="n">
        <v>66</v>
      </c>
      <c r="AC23" s="24" t="n">
        <v>58</v>
      </c>
      <c r="AD23" s="24" t="n">
        <v>77</v>
      </c>
      <c r="AE23" s="24" t="n">
        <v>66</v>
      </c>
      <c r="AF23" s="24" t="n">
        <v>105</v>
      </c>
      <c r="AG23" s="24" t="n">
        <v>69</v>
      </c>
      <c r="AH23" s="24" t="n">
        <v>75</v>
      </c>
      <c r="AI23" s="24" t="n">
        <v>80</v>
      </c>
      <c r="AJ23" s="24" t="n">
        <v>50</v>
      </c>
      <c r="AK23" s="24" t="n">
        <v>39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U24" s="25" t="s">
        <v>35</v>
      </c>
      <c r="V24" s="22"/>
      <c r="W24" s="23"/>
      <c r="X24" s="24" t="n">
        <v>1308</v>
      </c>
      <c r="Y24" s="24" t="n">
        <v>0</v>
      </c>
      <c r="Z24" s="24" t="n">
        <v>14</v>
      </c>
      <c r="AA24" s="24" t="n">
        <v>27</v>
      </c>
      <c r="AB24" s="24" t="n">
        <v>50</v>
      </c>
      <c r="AC24" s="24" t="n">
        <v>65</v>
      </c>
      <c r="AD24" s="24" t="n">
        <v>65</v>
      </c>
      <c r="AE24" s="24" t="n">
        <v>115</v>
      </c>
      <c r="AF24" s="24" t="n">
        <v>270</v>
      </c>
      <c r="AG24" s="24" t="n">
        <v>250</v>
      </c>
      <c r="AH24" s="24" t="n">
        <v>213</v>
      </c>
      <c r="AI24" s="24" t="n">
        <v>122</v>
      </c>
      <c r="AJ24" s="24" t="n">
        <v>72</v>
      </c>
      <c r="AK24" s="24" t="n">
        <v>32</v>
      </c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U25" s="25" t="s">
        <v>36</v>
      </c>
      <c r="V25" s="22"/>
      <c r="W25" s="23"/>
      <c r="X25" s="24" t="n">
        <v>858</v>
      </c>
      <c r="Y25" s="24" t="n">
        <v>0</v>
      </c>
      <c r="Z25" s="24" t="n">
        <v>6</v>
      </c>
      <c r="AA25" s="24" t="n">
        <v>10</v>
      </c>
      <c r="AB25" s="24" t="n">
        <v>13</v>
      </c>
      <c r="AC25" s="24" t="n">
        <v>24</v>
      </c>
      <c r="AD25" s="24" t="n">
        <v>18</v>
      </c>
      <c r="AE25" s="24" t="n">
        <v>37</v>
      </c>
      <c r="AF25" s="24" t="n">
        <v>115</v>
      </c>
      <c r="AG25" s="24" t="n">
        <v>136</v>
      </c>
      <c r="AH25" s="24" t="n">
        <v>169</v>
      </c>
      <c r="AI25" s="24" t="n">
        <v>118</v>
      </c>
      <c r="AJ25" s="24" t="n">
        <v>99</v>
      </c>
      <c r="AK25" s="24" t="n">
        <v>57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U26" s="25" t="s">
        <v>37</v>
      </c>
      <c r="V26" s="22"/>
      <c r="W26" s="23"/>
      <c r="X26" s="24" t="n">
        <v>526</v>
      </c>
      <c r="Y26" s="24" t="n">
        <v>0</v>
      </c>
      <c r="Z26" s="24" t="n">
        <v>64</v>
      </c>
      <c r="AA26" s="24" t="n">
        <v>122</v>
      </c>
      <c r="AB26" s="24" t="n">
        <v>64</v>
      </c>
      <c r="AC26" s="24" t="n">
        <v>44</v>
      </c>
      <c r="AD26" s="24" t="n">
        <v>40</v>
      </c>
      <c r="AE26" s="24" t="n">
        <v>37</v>
      </c>
      <c r="AF26" s="24" t="n">
        <v>55</v>
      </c>
      <c r="AG26" s="24" t="n">
        <v>37</v>
      </c>
      <c r="AH26" s="24" t="n">
        <v>25</v>
      </c>
      <c r="AI26" s="24" t="n">
        <v>18</v>
      </c>
      <c r="AJ26" s="24" t="n">
        <v>13</v>
      </c>
      <c r="AK26" s="24" t="n">
        <v>4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4</v>
      </c>
      <c r="G27" s="24" t="n">
        <v>3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U27" s="22"/>
      <c r="V27" s="22"/>
      <c r="W27" s="23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2</v>
      </c>
      <c r="G28" s="24" t="n">
        <v>1</v>
      </c>
      <c r="H28" s="24" t="n">
        <v>0</v>
      </c>
      <c r="I28" s="24" t="n">
        <v>1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U28" s="25" t="s">
        <v>38</v>
      </c>
      <c r="V28" s="22"/>
      <c r="W28" s="23"/>
      <c r="X28" s="24" t="n">
        <v>200</v>
      </c>
      <c r="Y28" s="24" t="n">
        <v>3</v>
      </c>
      <c r="Z28" s="24" t="n">
        <v>10</v>
      </c>
      <c r="AA28" s="24" t="n">
        <v>27</v>
      </c>
      <c r="AB28" s="24" t="n">
        <v>19</v>
      </c>
      <c r="AC28" s="24" t="n">
        <v>20</v>
      </c>
      <c r="AD28" s="24" t="n">
        <v>19</v>
      </c>
      <c r="AE28" s="24" t="n">
        <v>23</v>
      </c>
      <c r="AF28" s="24" t="n">
        <v>24</v>
      </c>
      <c r="AG28" s="24" t="n">
        <v>19</v>
      </c>
      <c r="AH28" s="24" t="n">
        <v>15</v>
      </c>
      <c r="AI28" s="24" t="n">
        <v>6</v>
      </c>
      <c r="AJ28" s="24" t="n">
        <v>10</v>
      </c>
      <c r="AK28" s="24" t="n">
        <v>5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</v>
      </c>
      <c r="G29" s="24" t="n">
        <v>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U29" s="25" t="s">
        <v>39</v>
      </c>
      <c r="V29" s="22"/>
      <c r="W29" s="23"/>
      <c r="X29" s="24" t="n">
        <v>226</v>
      </c>
      <c r="Y29" s="24" t="n">
        <v>1</v>
      </c>
      <c r="Z29" s="24" t="n">
        <v>22</v>
      </c>
      <c r="AA29" s="24" t="n">
        <v>36</v>
      </c>
      <c r="AB29" s="24" t="n">
        <v>22</v>
      </c>
      <c r="AC29" s="24" t="n">
        <v>22</v>
      </c>
      <c r="AD29" s="24" t="n">
        <v>16</v>
      </c>
      <c r="AE29" s="24" t="n">
        <v>13</v>
      </c>
      <c r="AF29" s="24" t="n">
        <v>29</v>
      </c>
      <c r="AG29" s="24" t="n">
        <v>19</v>
      </c>
      <c r="AH29" s="24" t="n">
        <v>21</v>
      </c>
      <c r="AI29" s="24" t="n">
        <v>13</v>
      </c>
      <c r="AJ29" s="24" t="n">
        <v>7</v>
      </c>
      <c r="AK29" s="24" t="n">
        <v>3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U30" s="25" t="s">
        <v>40</v>
      </c>
      <c r="V30" s="22"/>
      <c r="W30" s="23"/>
      <c r="X30" s="24" t="n">
        <v>205</v>
      </c>
      <c r="Y30" s="24" t="n">
        <v>3</v>
      </c>
      <c r="Z30" s="24" t="n">
        <v>32</v>
      </c>
      <c r="AA30" s="24" t="n">
        <v>34</v>
      </c>
      <c r="AB30" s="24" t="n">
        <v>27</v>
      </c>
      <c r="AC30" s="24" t="n">
        <v>18</v>
      </c>
      <c r="AD30" s="24" t="n">
        <v>20</v>
      </c>
      <c r="AE30" s="24" t="n">
        <v>14</v>
      </c>
      <c r="AF30" s="24" t="n">
        <v>17</v>
      </c>
      <c r="AG30" s="24" t="n">
        <v>16</v>
      </c>
      <c r="AH30" s="24" t="n">
        <v>18</v>
      </c>
      <c r="AI30" s="24" t="n">
        <v>2</v>
      </c>
      <c r="AJ30" s="24" t="n">
        <v>1</v>
      </c>
      <c r="AK30" s="24" t="n">
        <v>2</v>
      </c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23</v>
      </c>
      <c r="G31" s="24" t="n">
        <v>13</v>
      </c>
      <c r="H31" s="24" t="n">
        <v>6</v>
      </c>
      <c r="I31" s="24" t="n">
        <v>1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U31" s="25" t="s">
        <v>41</v>
      </c>
      <c r="V31" s="22"/>
      <c r="W31" s="23"/>
      <c r="X31" s="24" t="n">
        <v>190</v>
      </c>
      <c r="Y31" s="24" t="n">
        <v>1</v>
      </c>
      <c r="Z31" s="24" t="n">
        <v>25</v>
      </c>
      <c r="AA31" s="24" t="n">
        <v>29</v>
      </c>
      <c r="AB31" s="24" t="n">
        <v>17</v>
      </c>
      <c r="AC31" s="24" t="n">
        <v>23</v>
      </c>
      <c r="AD31" s="24" t="n">
        <v>14</v>
      </c>
      <c r="AE31" s="24" t="n">
        <v>12</v>
      </c>
      <c r="AF31" s="24" t="n">
        <v>30</v>
      </c>
      <c r="AG31" s="24" t="n">
        <v>21</v>
      </c>
      <c r="AH31" s="24" t="n">
        <v>10</v>
      </c>
      <c r="AI31" s="24" t="n">
        <v>7</v>
      </c>
      <c r="AJ31" s="24" t="n">
        <v>0</v>
      </c>
      <c r="AK31" s="24" t="n">
        <v>0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23</v>
      </c>
      <c r="G32" s="24" t="n">
        <v>12</v>
      </c>
      <c r="H32" s="24" t="n">
        <v>2</v>
      </c>
      <c r="I32" s="24" t="n">
        <v>1</v>
      </c>
      <c r="J32" s="24" t="n">
        <v>0</v>
      </c>
      <c r="K32" s="24" t="n">
        <v>1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U32" s="25" t="s">
        <v>42</v>
      </c>
      <c r="V32" s="22"/>
      <c r="W32" s="23"/>
      <c r="X32" s="24" t="n">
        <v>382</v>
      </c>
      <c r="Y32" s="24" t="n">
        <v>0</v>
      </c>
      <c r="Z32" s="24" t="n">
        <v>31</v>
      </c>
      <c r="AA32" s="24" t="n">
        <v>51</v>
      </c>
      <c r="AB32" s="24" t="n">
        <v>43</v>
      </c>
      <c r="AC32" s="24" t="n">
        <v>33</v>
      </c>
      <c r="AD32" s="24" t="n">
        <v>25</v>
      </c>
      <c r="AE32" s="24" t="n">
        <v>35</v>
      </c>
      <c r="AF32" s="24" t="n">
        <v>45</v>
      </c>
      <c r="AG32" s="24" t="n">
        <v>37</v>
      </c>
      <c r="AH32" s="24" t="n">
        <v>17</v>
      </c>
      <c r="AI32" s="24" t="n">
        <v>30</v>
      </c>
      <c r="AJ32" s="24" t="n">
        <v>20</v>
      </c>
      <c r="AK32" s="24" t="n">
        <v>9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1</v>
      </c>
      <c r="G33" s="24" t="n">
        <v>1</v>
      </c>
      <c r="H33" s="24" t="n">
        <v>1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U33" s="22"/>
      <c r="V33" s="22"/>
      <c r="W33" s="23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31</v>
      </c>
      <c r="G34" s="24" t="n">
        <v>18</v>
      </c>
      <c r="H34" s="24" t="n">
        <v>6</v>
      </c>
      <c r="I34" s="24" t="n">
        <v>0</v>
      </c>
      <c r="J34" s="24" t="n">
        <v>1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U34" s="25" t="s">
        <v>43</v>
      </c>
      <c r="V34" s="22"/>
      <c r="W34" s="23"/>
      <c r="X34" s="24" t="n">
        <v>375</v>
      </c>
      <c r="Y34" s="24" t="n">
        <v>0</v>
      </c>
      <c r="Z34" s="24" t="n">
        <v>25</v>
      </c>
      <c r="AA34" s="24" t="n">
        <v>52</v>
      </c>
      <c r="AB34" s="24" t="n">
        <v>44</v>
      </c>
      <c r="AC34" s="24" t="n">
        <v>27</v>
      </c>
      <c r="AD34" s="24" t="n">
        <v>26</v>
      </c>
      <c r="AE34" s="24" t="n">
        <v>25</v>
      </c>
      <c r="AF34" s="24" t="n">
        <v>50</v>
      </c>
      <c r="AG34" s="24" t="n">
        <v>45</v>
      </c>
      <c r="AH34" s="24" t="n">
        <v>27</v>
      </c>
      <c r="AI34" s="24" t="n">
        <v>24</v>
      </c>
      <c r="AJ34" s="24" t="n">
        <v>18</v>
      </c>
      <c r="AK34" s="24" t="n">
        <v>8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1</v>
      </c>
      <c r="G35" s="24" t="n">
        <v>2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U35" s="25" t="s">
        <v>44</v>
      </c>
      <c r="V35" s="22"/>
      <c r="W35" s="23"/>
      <c r="X35" s="24" t="n">
        <v>514</v>
      </c>
      <c r="Y35" s="24" t="n">
        <v>0</v>
      </c>
      <c r="Z35" s="24" t="n">
        <v>39</v>
      </c>
      <c r="AA35" s="24" t="n">
        <v>51</v>
      </c>
      <c r="AB35" s="24" t="n">
        <v>31</v>
      </c>
      <c r="AC35" s="24" t="n">
        <v>33</v>
      </c>
      <c r="AD35" s="24" t="n">
        <v>25</v>
      </c>
      <c r="AE35" s="24" t="n">
        <v>35</v>
      </c>
      <c r="AF35" s="24" t="n">
        <v>65</v>
      </c>
      <c r="AG35" s="24" t="n">
        <v>54</v>
      </c>
      <c r="AH35" s="24" t="n">
        <v>52</v>
      </c>
      <c r="AI35" s="24" t="n">
        <v>42</v>
      </c>
      <c r="AJ35" s="24" t="n">
        <v>40</v>
      </c>
      <c r="AK35" s="24" t="n">
        <v>22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U36" s="25" t="s">
        <v>45</v>
      </c>
      <c r="V36" s="22"/>
      <c r="W36" s="23"/>
      <c r="X36" s="24" t="n">
        <v>976</v>
      </c>
      <c r="Y36" s="24" t="n">
        <v>0</v>
      </c>
      <c r="Z36" s="24" t="n">
        <v>44</v>
      </c>
      <c r="AA36" s="24" t="n">
        <v>36</v>
      </c>
      <c r="AB36" s="24" t="n">
        <v>41</v>
      </c>
      <c r="AC36" s="24" t="n">
        <v>55</v>
      </c>
      <c r="AD36" s="24" t="n">
        <v>59</v>
      </c>
      <c r="AE36" s="24" t="n">
        <v>60</v>
      </c>
      <c r="AF36" s="24" t="n">
        <v>159</v>
      </c>
      <c r="AG36" s="24" t="n">
        <v>159</v>
      </c>
      <c r="AH36" s="24" t="n">
        <v>108</v>
      </c>
      <c r="AI36" s="24" t="n">
        <v>103</v>
      </c>
      <c r="AJ36" s="24" t="n">
        <v>69</v>
      </c>
      <c r="AK36" s="24" t="n">
        <v>50</v>
      </c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U37" s="25" t="s">
        <v>46</v>
      </c>
      <c r="V37" s="22"/>
      <c r="W37" s="23"/>
      <c r="X37" s="24" t="n">
        <v>406</v>
      </c>
      <c r="Y37" s="24" t="n">
        <v>16</v>
      </c>
      <c r="Z37" s="24" t="n">
        <v>39</v>
      </c>
      <c r="AA37" s="24" t="n">
        <v>59</v>
      </c>
      <c r="AB37" s="24" t="n">
        <v>51</v>
      </c>
      <c r="AC37" s="24" t="n">
        <v>46</v>
      </c>
      <c r="AD37" s="24" t="n">
        <v>37</v>
      </c>
      <c r="AE37" s="24" t="n">
        <v>24</v>
      </c>
      <c r="AF37" s="24" t="n">
        <v>37</v>
      </c>
      <c r="AG37" s="24" t="n">
        <v>41</v>
      </c>
      <c r="AH37" s="24" t="n">
        <v>22</v>
      </c>
      <c r="AI37" s="24" t="n">
        <v>19</v>
      </c>
      <c r="AJ37" s="24" t="n">
        <v>5</v>
      </c>
      <c r="AK37" s="24" t="n">
        <v>8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2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U38" s="25" t="s">
        <v>47</v>
      </c>
      <c r="V38" s="22"/>
      <c r="W38" s="23"/>
      <c r="X38" s="24" t="n">
        <v>230</v>
      </c>
      <c r="Y38" s="24" t="n">
        <v>1</v>
      </c>
      <c r="Z38" s="24" t="n">
        <v>12</v>
      </c>
      <c r="AA38" s="24" t="n">
        <v>22</v>
      </c>
      <c r="AB38" s="24" t="n">
        <v>19</v>
      </c>
      <c r="AC38" s="24" t="n">
        <v>22</v>
      </c>
      <c r="AD38" s="24" t="n">
        <v>18</v>
      </c>
      <c r="AE38" s="24" t="n">
        <v>21</v>
      </c>
      <c r="AF38" s="24" t="n">
        <v>27</v>
      </c>
      <c r="AG38" s="24" t="n">
        <v>23</v>
      </c>
      <c r="AH38" s="24" t="n">
        <v>23</v>
      </c>
      <c r="AI38" s="24" t="n">
        <v>8</v>
      </c>
      <c r="AJ38" s="24" t="n">
        <v>13</v>
      </c>
      <c r="AK38" s="24" t="n">
        <v>8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U39" s="22"/>
      <c r="V39" s="22"/>
      <c r="W39" s="23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1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U40" s="25" t="s">
        <v>48</v>
      </c>
      <c r="V40" s="22"/>
      <c r="W40" s="23"/>
      <c r="X40" s="24" t="n">
        <v>415</v>
      </c>
      <c r="Y40" s="24" t="n">
        <v>4</v>
      </c>
      <c r="Z40" s="24" t="n">
        <v>43</v>
      </c>
      <c r="AA40" s="24" t="n">
        <v>51</v>
      </c>
      <c r="AB40" s="24" t="n">
        <v>33</v>
      </c>
      <c r="AC40" s="24" t="n">
        <v>22</v>
      </c>
      <c r="AD40" s="24" t="n">
        <v>21</v>
      </c>
      <c r="AE40" s="24" t="n">
        <v>39</v>
      </c>
      <c r="AF40" s="24" t="n">
        <v>68</v>
      </c>
      <c r="AG40" s="24" t="n">
        <v>40</v>
      </c>
      <c r="AH40" s="24" t="n">
        <v>42</v>
      </c>
      <c r="AI40" s="24" t="n">
        <v>25</v>
      </c>
      <c r="AJ40" s="24" t="n">
        <v>16</v>
      </c>
      <c r="AK40" s="24" t="n">
        <v>5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</v>
      </c>
      <c r="G41" s="24" t="n">
        <v>2</v>
      </c>
      <c r="H41" s="24" t="n">
        <v>1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U41" s="25" t="s">
        <v>49</v>
      </c>
      <c r="V41" s="22"/>
      <c r="W41" s="23"/>
      <c r="X41" s="24" t="n">
        <v>1015</v>
      </c>
      <c r="Y41" s="24" t="n">
        <v>1</v>
      </c>
      <c r="Z41" s="24" t="n">
        <v>10</v>
      </c>
      <c r="AA41" s="24" t="n">
        <v>12</v>
      </c>
      <c r="AB41" s="24" t="n">
        <v>36</v>
      </c>
      <c r="AC41" s="24" t="n">
        <v>43</v>
      </c>
      <c r="AD41" s="24" t="n">
        <v>75</v>
      </c>
      <c r="AE41" s="24" t="n">
        <v>90</v>
      </c>
      <c r="AF41" s="24" t="n">
        <v>162</v>
      </c>
      <c r="AG41" s="24" t="n">
        <v>173</v>
      </c>
      <c r="AH41" s="24" t="n">
        <v>141</v>
      </c>
      <c r="AI41" s="24" t="n">
        <v>135</v>
      </c>
      <c r="AJ41" s="24" t="n">
        <v>60</v>
      </c>
      <c r="AK41" s="24" t="n">
        <v>39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U42" s="25" t="s">
        <v>50</v>
      </c>
      <c r="V42" s="22"/>
      <c r="W42" s="23"/>
      <c r="X42" s="24" t="n">
        <v>792</v>
      </c>
      <c r="Y42" s="24" t="n">
        <v>1</v>
      </c>
      <c r="Z42" s="24" t="n">
        <v>45</v>
      </c>
      <c r="AA42" s="24" t="n">
        <v>87</v>
      </c>
      <c r="AB42" s="24" t="n">
        <v>63</v>
      </c>
      <c r="AC42" s="24" t="n">
        <v>74</v>
      </c>
      <c r="AD42" s="24" t="n">
        <v>44</v>
      </c>
      <c r="AE42" s="24" t="n">
        <v>43</v>
      </c>
      <c r="AF42" s="24" t="n">
        <v>98</v>
      </c>
      <c r="AG42" s="24" t="n">
        <v>93</v>
      </c>
      <c r="AH42" s="24" t="n">
        <v>59</v>
      </c>
      <c r="AI42" s="24" t="n">
        <v>54</v>
      </c>
      <c r="AJ42" s="24" t="n">
        <v>42</v>
      </c>
      <c r="AK42" s="24" t="n">
        <v>28</v>
      </c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2</v>
      </c>
      <c r="G43" s="24" t="n">
        <v>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U43" s="25" t="s">
        <v>51</v>
      </c>
      <c r="V43" s="22"/>
      <c r="W43" s="23"/>
      <c r="X43" s="24" t="n">
        <v>211</v>
      </c>
      <c r="Y43" s="24" t="n">
        <v>5</v>
      </c>
      <c r="Z43" s="24" t="n">
        <v>13</v>
      </c>
      <c r="AA43" s="24" t="n">
        <v>19</v>
      </c>
      <c r="AB43" s="24" t="n">
        <v>14</v>
      </c>
      <c r="AC43" s="24" t="n">
        <v>13</v>
      </c>
      <c r="AD43" s="24" t="n">
        <v>16</v>
      </c>
      <c r="AE43" s="24" t="n">
        <v>16</v>
      </c>
      <c r="AF43" s="24" t="n">
        <v>41</v>
      </c>
      <c r="AG43" s="24" t="n">
        <v>18</v>
      </c>
      <c r="AH43" s="24" t="n">
        <v>21</v>
      </c>
      <c r="AI43" s="24" t="n">
        <v>19</v>
      </c>
      <c r="AJ43" s="24" t="n">
        <v>10</v>
      </c>
      <c r="AK43" s="24" t="n">
        <v>2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16</v>
      </c>
      <c r="G44" s="24" t="n">
        <v>6</v>
      </c>
      <c r="H44" s="24" t="n">
        <v>3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U44" s="25" t="s">
        <v>52</v>
      </c>
      <c r="V44" s="22"/>
      <c r="W44" s="23"/>
      <c r="X44" s="24" t="n">
        <v>270</v>
      </c>
      <c r="Y44" s="24" t="n">
        <v>7</v>
      </c>
      <c r="Z44" s="24" t="n">
        <v>65</v>
      </c>
      <c r="AA44" s="24" t="n">
        <v>40</v>
      </c>
      <c r="AB44" s="24" t="n">
        <v>29</v>
      </c>
      <c r="AC44" s="24" t="n">
        <v>26</v>
      </c>
      <c r="AD44" s="24" t="n">
        <v>18</v>
      </c>
      <c r="AE44" s="24" t="n">
        <v>15</v>
      </c>
      <c r="AF44" s="24" t="n">
        <v>27</v>
      </c>
      <c r="AG44" s="24" t="n">
        <v>25</v>
      </c>
      <c r="AH44" s="24" t="n">
        <v>9</v>
      </c>
      <c r="AI44" s="24" t="n">
        <v>4</v>
      </c>
      <c r="AJ44" s="24" t="n">
        <v>2</v>
      </c>
      <c r="AK44" s="24" t="n">
        <v>3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20</v>
      </c>
      <c r="G45" s="24" t="n">
        <v>8</v>
      </c>
      <c r="H45" s="24" t="n">
        <v>4</v>
      </c>
      <c r="I45" s="24" t="n">
        <v>0</v>
      </c>
      <c r="J45" s="24" t="n">
        <v>1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U45" s="22"/>
      <c r="V45" s="22"/>
      <c r="W45" s="23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2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U46" s="25" t="s">
        <v>53</v>
      </c>
      <c r="V46" s="22"/>
      <c r="W46" s="23"/>
      <c r="X46" s="24" t="n">
        <v>139</v>
      </c>
      <c r="Y46" s="24" t="n">
        <v>0</v>
      </c>
      <c r="Z46" s="24" t="n">
        <v>20</v>
      </c>
      <c r="AA46" s="24" t="n">
        <v>17</v>
      </c>
      <c r="AB46" s="24" t="n">
        <v>20</v>
      </c>
      <c r="AC46" s="24" t="n">
        <v>12</v>
      </c>
      <c r="AD46" s="24" t="n">
        <v>15</v>
      </c>
      <c r="AE46" s="24" t="n">
        <v>13</v>
      </c>
      <c r="AF46" s="24" t="n">
        <v>18</v>
      </c>
      <c r="AG46" s="24" t="n">
        <v>13</v>
      </c>
      <c r="AH46" s="24" t="n">
        <v>9</v>
      </c>
      <c r="AI46" s="24" t="n">
        <v>1</v>
      </c>
      <c r="AJ46" s="24" t="n">
        <v>1</v>
      </c>
      <c r="AK46" s="24" t="n">
        <v>0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9</v>
      </c>
      <c r="G47" s="24" t="n">
        <v>4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U47" s="25" t="s">
        <v>54</v>
      </c>
      <c r="V47" s="22"/>
      <c r="W47" s="23"/>
      <c r="X47" s="24" t="n">
        <v>228</v>
      </c>
      <c r="Y47" s="24" t="n">
        <v>0</v>
      </c>
      <c r="Z47" s="24" t="n">
        <v>65</v>
      </c>
      <c r="AA47" s="24" t="n">
        <v>59</v>
      </c>
      <c r="AB47" s="24" t="n">
        <v>25</v>
      </c>
      <c r="AC47" s="24" t="n">
        <v>14</v>
      </c>
      <c r="AD47" s="24" t="n">
        <v>17</v>
      </c>
      <c r="AE47" s="24" t="n">
        <v>11</v>
      </c>
      <c r="AF47" s="24" t="n">
        <v>10</v>
      </c>
      <c r="AG47" s="24" t="n">
        <v>8</v>
      </c>
      <c r="AH47" s="24" t="n">
        <v>8</v>
      </c>
      <c r="AI47" s="24" t="n">
        <v>8</v>
      </c>
      <c r="AJ47" s="24" t="n">
        <v>1</v>
      </c>
      <c r="AK47" s="24" t="n">
        <v>1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U48" s="25" t="s">
        <v>55</v>
      </c>
      <c r="V48" s="22"/>
      <c r="W48" s="23"/>
      <c r="X48" s="24" t="n">
        <v>414</v>
      </c>
      <c r="Y48" s="24" t="n">
        <v>6</v>
      </c>
      <c r="Z48" s="24" t="n">
        <v>67</v>
      </c>
      <c r="AA48" s="24" t="n">
        <v>77</v>
      </c>
      <c r="AB48" s="24" t="n">
        <v>49</v>
      </c>
      <c r="AC48" s="24" t="n">
        <v>34</v>
      </c>
      <c r="AD48" s="24" t="n">
        <v>28</v>
      </c>
      <c r="AE48" s="24" t="n">
        <v>24</v>
      </c>
      <c r="AF48" s="24" t="n">
        <v>39</v>
      </c>
      <c r="AG48" s="24" t="n">
        <v>22</v>
      </c>
      <c r="AH48" s="24" t="n">
        <v>19</v>
      </c>
      <c r="AI48" s="24" t="n">
        <v>13</v>
      </c>
      <c r="AJ48" s="24" t="n">
        <v>13</v>
      </c>
      <c r="AK48" s="24" t="n">
        <v>4</v>
      </c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3</v>
      </c>
      <c r="G49" s="24" t="n">
        <v>2</v>
      </c>
      <c r="H49" s="24" t="n">
        <v>1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U49" s="25" t="s">
        <v>56</v>
      </c>
      <c r="V49" s="22"/>
      <c r="W49" s="23"/>
      <c r="X49" s="24" t="n">
        <v>541</v>
      </c>
      <c r="Y49" s="24" t="n">
        <v>21</v>
      </c>
      <c r="Z49" s="24" t="n">
        <v>79</v>
      </c>
      <c r="AA49" s="24" t="n">
        <v>74</v>
      </c>
      <c r="AB49" s="24" t="n">
        <v>60</v>
      </c>
      <c r="AC49" s="24" t="n">
        <v>33</v>
      </c>
      <c r="AD49" s="24" t="n">
        <v>22</v>
      </c>
      <c r="AE49" s="24" t="n">
        <v>30</v>
      </c>
      <c r="AF49" s="24" t="n">
        <v>60</v>
      </c>
      <c r="AG49" s="24" t="n">
        <v>47</v>
      </c>
      <c r="AH49" s="24" t="n">
        <v>35</v>
      </c>
      <c r="AI49" s="24" t="n">
        <v>31</v>
      </c>
      <c r="AJ49" s="24" t="n">
        <v>24</v>
      </c>
      <c r="AK49" s="24" t="n">
        <v>14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8</v>
      </c>
      <c r="G50" s="24" t="n">
        <v>11</v>
      </c>
      <c r="H50" s="24" t="n">
        <v>5</v>
      </c>
      <c r="I50" s="24" t="n">
        <v>4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U50" s="25" t="s">
        <v>57</v>
      </c>
      <c r="V50" s="22"/>
      <c r="W50" s="23"/>
      <c r="X50" s="24" t="n">
        <v>337</v>
      </c>
      <c r="Y50" s="24" t="n">
        <v>20</v>
      </c>
      <c r="Z50" s="24" t="n">
        <v>92</v>
      </c>
      <c r="AA50" s="24" t="n">
        <v>41</v>
      </c>
      <c r="AB50" s="24" t="n">
        <v>33</v>
      </c>
      <c r="AC50" s="24" t="n">
        <v>21</v>
      </c>
      <c r="AD50" s="24" t="n">
        <v>15</v>
      </c>
      <c r="AE50" s="24" t="n">
        <v>13</v>
      </c>
      <c r="AF50" s="24" t="n">
        <v>20</v>
      </c>
      <c r="AG50" s="24" t="n">
        <v>30</v>
      </c>
      <c r="AH50" s="24" t="n">
        <v>20</v>
      </c>
      <c r="AI50" s="24" t="n">
        <v>11</v>
      </c>
      <c r="AJ50" s="24" t="n">
        <v>12</v>
      </c>
      <c r="AK50" s="24" t="n">
        <v>6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31</v>
      </c>
      <c r="G51" s="24" t="n">
        <v>17</v>
      </c>
      <c r="H51" s="24" t="n">
        <v>5</v>
      </c>
      <c r="I51" s="24" t="n">
        <v>6</v>
      </c>
      <c r="J51" s="24" t="n">
        <v>1</v>
      </c>
      <c r="K51" s="24" t="n">
        <v>1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U51" s="22"/>
      <c r="V51" s="22"/>
      <c r="W51" s="23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</v>
      </c>
      <c r="G52" s="24" t="n">
        <v>1</v>
      </c>
      <c r="H52" s="24" t="n">
        <v>0</v>
      </c>
      <c r="I52" s="24" t="n">
        <v>0</v>
      </c>
      <c r="J52" s="24" t="n">
        <v>1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U52" s="25" t="s">
        <v>58</v>
      </c>
      <c r="V52" s="22"/>
      <c r="W52" s="23"/>
      <c r="X52" s="24" t="n">
        <v>250</v>
      </c>
      <c r="Y52" s="24" t="n">
        <v>54</v>
      </c>
      <c r="Z52" s="24" t="n">
        <v>43</v>
      </c>
      <c r="AA52" s="24" t="n">
        <v>27</v>
      </c>
      <c r="AB52" s="24" t="n">
        <v>32</v>
      </c>
      <c r="AC52" s="24" t="n">
        <v>27</v>
      </c>
      <c r="AD52" s="24" t="n">
        <v>15</v>
      </c>
      <c r="AE52" s="24" t="n">
        <v>12</v>
      </c>
      <c r="AF52" s="24" t="n">
        <v>9</v>
      </c>
      <c r="AG52" s="24" t="n">
        <v>11</v>
      </c>
      <c r="AH52" s="24" t="n">
        <v>6</v>
      </c>
      <c r="AI52" s="24" t="n">
        <v>10</v>
      </c>
      <c r="AJ52" s="24" t="n">
        <v>3</v>
      </c>
      <c r="AK52" s="24" t="n">
        <v>0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U53" s="25" t="s">
        <v>59</v>
      </c>
      <c r="V53" s="22"/>
      <c r="W53" s="23"/>
      <c r="X53" s="24" t="n">
        <v>182</v>
      </c>
      <c r="Y53" s="24" t="n">
        <v>5</v>
      </c>
      <c r="Z53" s="24" t="n">
        <v>18</v>
      </c>
      <c r="AA53" s="24" t="n">
        <v>15</v>
      </c>
      <c r="AB53" s="24" t="n">
        <v>20</v>
      </c>
      <c r="AC53" s="24" t="n">
        <v>20</v>
      </c>
      <c r="AD53" s="24" t="n">
        <v>21</v>
      </c>
      <c r="AE53" s="24" t="n">
        <v>11</v>
      </c>
      <c r="AF53" s="24" t="n">
        <v>18</v>
      </c>
      <c r="AG53" s="24" t="n">
        <v>18</v>
      </c>
      <c r="AH53" s="24" t="n">
        <v>11</v>
      </c>
      <c r="AI53" s="24" t="n">
        <v>10</v>
      </c>
      <c r="AJ53" s="24" t="n">
        <v>8</v>
      </c>
      <c r="AK53" s="24" t="n">
        <v>3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U54" s="25" t="s">
        <v>60</v>
      </c>
      <c r="V54" s="22"/>
      <c r="W54" s="23"/>
      <c r="X54" s="24" t="n">
        <v>339</v>
      </c>
      <c r="Y54" s="24" t="n">
        <v>9</v>
      </c>
      <c r="Z54" s="24" t="n">
        <v>105</v>
      </c>
      <c r="AA54" s="24" t="n">
        <v>51</v>
      </c>
      <c r="AB54" s="24" t="n">
        <v>26</v>
      </c>
      <c r="AC54" s="24" t="n">
        <v>19</v>
      </c>
      <c r="AD54" s="24" t="n">
        <v>18</v>
      </c>
      <c r="AE54" s="24" t="n">
        <v>12</v>
      </c>
      <c r="AF54" s="24" t="n">
        <v>27</v>
      </c>
      <c r="AG54" s="24" t="n">
        <v>20</v>
      </c>
      <c r="AH54" s="24" t="n">
        <v>15</v>
      </c>
      <c r="AI54" s="24" t="n">
        <v>13</v>
      </c>
      <c r="AJ54" s="24" t="n">
        <v>10</v>
      </c>
      <c r="AK54" s="24" t="n">
        <v>6</v>
      </c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U55" s="25" t="s">
        <v>61</v>
      </c>
      <c r="V55" s="22"/>
      <c r="W55" s="23"/>
      <c r="X55" s="24" t="n">
        <v>260</v>
      </c>
      <c r="Y55" s="24" t="n">
        <v>45</v>
      </c>
      <c r="Z55" s="24" t="n">
        <v>70</v>
      </c>
      <c r="AA55" s="24" t="n">
        <v>46</v>
      </c>
      <c r="AB55" s="24" t="n">
        <v>23</v>
      </c>
      <c r="AC55" s="24" t="n">
        <v>13</v>
      </c>
      <c r="AD55" s="24" t="n">
        <v>9</v>
      </c>
      <c r="AE55" s="24" t="n">
        <v>9</v>
      </c>
      <c r="AF55" s="24" t="n">
        <v>15</v>
      </c>
      <c r="AG55" s="24" t="n">
        <v>13</v>
      </c>
      <c r="AH55" s="24" t="n">
        <v>9</v>
      </c>
      <c r="AI55" s="24" t="n">
        <v>2</v>
      </c>
      <c r="AJ55" s="24" t="n">
        <v>1</v>
      </c>
      <c r="AK55" s="24" t="n">
        <v>3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0</v>
      </c>
      <c r="G56" s="24" t="n">
        <v>1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U56" s="25" t="s">
        <v>62</v>
      </c>
      <c r="V56" s="22"/>
      <c r="W56" s="23"/>
      <c r="X56" s="24" t="n">
        <v>749</v>
      </c>
      <c r="Y56" s="24" t="n">
        <v>0</v>
      </c>
      <c r="Z56" s="24" t="n">
        <v>39</v>
      </c>
      <c r="AA56" s="24" t="n">
        <v>62</v>
      </c>
      <c r="AB56" s="24" t="n">
        <v>66</v>
      </c>
      <c r="AC56" s="24" t="n">
        <v>59</v>
      </c>
      <c r="AD56" s="24" t="n">
        <v>57</v>
      </c>
      <c r="AE56" s="24" t="n">
        <v>59</v>
      </c>
      <c r="AF56" s="24" t="n">
        <v>122</v>
      </c>
      <c r="AG56" s="24" t="n">
        <v>78</v>
      </c>
      <c r="AH56" s="24" t="n">
        <v>72</v>
      </c>
      <c r="AI56" s="24" t="n">
        <v>53</v>
      </c>
      <c r="AJ56" s="24" t="n">
        <v>35</v>
      </c>
      <c r="AK56" s="24" t="n">
        <v>19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13</v>
      </c>
      <c r="G57" s="24" t="n">
        <v>4</v>
      </c>
      <c r="H57" s="24" t="n">
        <v>0</v>
      </c>
      <c r="I57" s="24" t="n">
        <v>2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U57" s="22"/>
      <c r="V57" s="22"/>
      <c r="W57" s="23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5</v>
      </c>
      <c r="G58" s="24" t="n">
        <v>5</v>
      </c>
      <c r="H58" s="24" t="n">
        <v>1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U58" s="25" t="s">
        <v>63</v>
      </c>
      <c r="V58" s="22"/>
      <c r="W58" s="23"/>
      <c r="X58" s="24" t="n">
        <v>168</v>
      </c>
      <c r="Y58" s="24" t="n">
        <v>0</v>
      </c>
      <c r="Z58" s="24" t="n">
        <v>14</v>
      </c>
      <c r="AA58" s="24" t="n">
        <v>18</v>
      </c>
      <c r="AB58" s="24" t="n">
        <v>23</v>
      </c>
      <c r="AC58" s="24" t="n">
        <v>16</v>
      </c>
      <c r="AD58" s="24" t="n">
        <v>18</v>
      </c>
      <c r="AE58" s="24" t="n">
        <v>11</v>
      </c>
      <c r="AF58" s="24" t="n">
        <v>17</v>
      </c>
      <c r="AG58" s="24" t="n">
        <v>21</v>
      </c>
      <c r="AH58" s="24" t="n">
        <v>11</v>
      </c>
      <c r="AI58" s="24" t="n">
        <v>9</v>
      </c>
      <c r="AJ58" s="24" t="n">
        <v>4</v>
      </c>
      <c r="AK58" s="24" t="n">
        <v>6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2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U59" s="25" t="s">
        <v>64</v>
      </c>
      <c r="V59" s="22"/>
      <c r="W59" s="23"/>
      <c r="X59" s="24" t="n">
        <v>360</v>
      </c>
      <c r="Y59" s="24" t="n">
        <v>0</v>
      </c>
      <c r="Z59" s="24" t="n">
        <v>82</v>
      </c>
      <c r="AA59" s="24" t="n">
        <v>65</v>
      </c>
      <c r="AB59" s="24" t="n">
        <v>43</v>
      </c>
      <c r="AC59" s="24" t="n">
        <v>27</v>
      </c>
      <c r="AD59" s="24" t="n">
        <v>24</v>
      </c>
      <c r="AE59" s="24" t="n">
        <v>22</v>
      </c>
      <c r="AF59" s="24" t="n">
        <v>34</v>
      </c>
      <c r="AG59" s="24" t="n">
        <v>21</v>
      </c>
      <c r="AH59" s="24" t="n">
        <v>19</v>
      </c>
      <c r="AI59" s="24" t="n">
        <v>5</v>
      </c>
      <c r="AJ59" s="24" t="n">
        <v>11</v>
      </c>
      <c r="AK59" s="24" t="n">
        <v>4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U60" s="25" t="s">
        <v>65</v>
      </c>
      <c r="V60" s="22"/>
      <c r="W60" s="23"/>
      <c r="X60" s="24" t="n">
        <v>405</v>
      </c>
      <c r="Y60" s="24" t="n">
        <v>4</v>
      </c>
      <c r="Z60" s="24" t="n">
        <v>62</v>
      </c>
      <c r="AA60" s="24" t="n">
        <v>79</v>
      </c>
      <c r="AB60" s="24" t="n">
        <v>55</v>
      </c>
      <c r="AC60" s="24" t="n">
        <v>32</v>
      </c>
      <c r="AD60" s="24" t="n">
        <v>28</v>
      </c>
      <c r="AE60" s="24" t="n">
        <v>22</v>
      </c>
      <c r="AF60" s="24" t="n">
        <v>31</v>
      </c>
      <c r="AG60" s="24" t="n">
        <v>28</v>
      </c>
      <c r="AH60" s="24" t="n">
        <v>20</v>
      </c>
      <c r="AI60" s="24" t="n">
        <v>17</v>
      </c>
      <c r="AJ60" s="24" t="n">
        <v>12</v>
      </c>
      <c r="AK60" s="24" t="n">
        <v>8</v>
      </c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0</v>
      </c>
      <c r="G61" s="24" t="n">
        <v>1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U61" s="25" t="s">
        <v>66</v>
      </c>
      <c r="V61" s="22"/>
      <c r="W61" s="23"/>
      <c r="X61" s="24" t="n">
        <v>308</v>
      </c>
      <c r="Y61" s="24" t="n">
        <v>7</v>
      </c>
      <c r="Z61" s="24" t="n">
        <v>86</v>
      </c>
      <c r="AA61" s="24" t="n">
        <v>57</v>
      </c>
      <c r="AB61" s="24" t="n">
        <v>32</v>
      </c>
      <c r="AC61" s="24" t="n">
        <v>16</v>
      </c>
      <c r="AD61" s="24" t="n">
        <v>18</v>
      </c>
      <c r="AE61" s="24" t="n">
        <v>12</v>
      </c>
      <c r="AF61" s="24" t="n">
        <v>27</v>
      </c>
      <c r="AG61" s="24" t="n">
        <v>18</v>
      </c>
      <c r="AH61" s="24" t="n">
        <v>17</v>
      </c>
      <c r="AI61" s="24" t="n">
        <v>5</v>
      </c>
      <c r="AJ61" s="24" t="n">
        <v>3</v>
      </c>
      <c r="AK61" s="24" t="n">
        <v>4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2</v>
      </c>
      <c r="G62" s="24" t="n">
        <v>1</v>
      </c>
      <c r="H62" s="24" t="n">
        <v>1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U62" s="25" t="s">
        <v>67</v>
      </c>
      <c r="V62" s="22"/>
      <c r="W62" s="23"/>
      <c r="X62" s="24" t="n">
        <v>247</v>
      </c>
      <c r="Y62" s="24" t="n">
        <v>5</v>
      </c>
      <c r="Z62" s="24" t="n">
        <v>52</v>
      </c>
      <c r="AA62" s="24" t="n">
        <v>37</v>
      </c>
      <c r="AB62" s="24" t="n">
        <v>25</v>
      </c>
      <c r="AC62" s="24" t="n">
        <v>15</v>
      </c>
      <c r="AD62" s="24" t="n">
        <v>10</v>
      </c>
      <c r="AE62" s="24" t="n">
        <v>19</v>
      </c>
      <c r="AF62" s="24" t="n">
        <v>19</v>
      </c>
      <c r="AG62" s="24" t="n">
        <v>25</v>
      </c>
      <c r="AH62" s="24" t="n">
        <v>8</v>
      </c>
      <c r="AI62" s="24" t="n">
        <v>11</v>
      </c>
      <c r="AJ62" s="24" t="n">
        <v>11</v>
      </c>
      <c r="AK62" s="24" t="n">
        <v>9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7</v>
      </c>
      <c r="G63" s="24" t="n">
        <v>1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U63" s="22"/>
      <c r="V63" s="22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U64" s="25" t="s">
        <v>68</v>
      </c>
      <c r="V64" s="22"/>
      <c r="W64" s="23"/>
      <c r="X64" s="24" t="n">
        <v>578</v>
      </c>
      <c r="Y64" s="24" t="n">
        <v>15</v>
      </c>
      <c r="Z64" s="24" t="n">
        <v>245</v>
      </c>
      <c r="AA64" s="24" t="n">
        <v>103</v>
      </c>
      <c r="AB64" s="24" t="n">
        <v>40</v>
      </c>
      <c r="AC64" s="24" t="n">
        <v>24</v>
      </c>
      <c r="AD64" s="24" t="n">
        <v>18</v>
      </c>
      <c r="AE64" s="24" t="n">
        <v>19</v>
      </c>
      <c r="AF64" s="24" t="n">
        <v>28</v>
      </c>
      <c r="AG64" s="24" t="n">
        <v>27</v>
      </c>
      <c r="AH64" s="24" t="n">
        <v>24</v>
      </c>
      <c r="AI64" s="24" t="n">
        <v>13</v>
      </c>
      <c r="AJ64" s="24" t="n">
        <v>9</v>
      </c>
      <c r="AK64" s="24" t="n">
        <v>7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8" t="n">
        <v>20</v>
      </c>
      <c r="G65" s="28" t="n">
        <v>7</v>
      </c>
      <c r="H65" s="28" t="n">
        <v>1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7"/>
      <c r="T65" s="27"/>
      <c r="U65" s="25" t="s">
        <v>69</v>
      </c>
      <c r="V65" s="22"/>
      <c r="W65" s="23"/>
      <c r="X65" s="24" t="n">
        <v>271</v>
      </c>
      <c r="Y65" s="24" t="n">
        <v>0</v>
      </c>
      <c r="Z65" s="24" t="n">
        <v>63</v>
      </c>
      <c r="AA65" s="24" t="n">
        <v>18</v>
      </c>
      <c r="AB65" s="24" t="n">
        <v>20</v>
      </c>
      <c r="AC65" s="24" t="n">
        <v>13</v>
      </c>
      <c r="AD65" s="24" t="n">
        <v>7</v>
      </c>
      <c r="AE65" s="24" t="n">
        <v>11</v>
      </c>
      <c r="AF65" s="24" t="n">
        <v>22</v>
      </c>
      <c r="AG65" s="24" t="n">
        <v>23</v>
      </c>
      <c r="AH65" s="24" t="n">
        <v>21</v>
      </c>
      <c r="AI65" s="24" t="n">
        <v>22</v>
      </c>
      <c r="AJ65" s="24" t="n">
        <v>23</v>
      </c>
      <c r="AK65" s="24" t="n">
        <v>15</v>
      </c>
    </row>
    <row r="66" s="21" customFormat="true" ht="7.5" hidden="false" customHeight="true" outlineLevel="0" collapsed="false">
      <c r="C66" s="22"/>
      <c r="D66" s="22"/>
      <c r="E66" s="23"/>
      <c r="F66" s="45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29"/>
      <c r="T66" s="29"/>
      <c r="U66" s="29"/>
      <c r="V66" s="29"/>
      <c r="W66" s="30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</row>
    <row r="67" s="21" customFormat="true" ht="13.5" hidden="false" customHeight="false" outlineLevel="0" collapsed="false">
      <c r="C67" s="25" t="s">
        <v>63</v>
      </c>
      <c r="D67" s="22"/>
      <c r="E67" s="23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34"/>
      <c r="T67" s="34"/>
      <c r="U67" s="34"/>
      <c r="V67" s="34"/>
      <c r="W67" s="32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</row>
    <row r="68" s="21" customFormat="true" ht="13.5" hidden="false" customHeight="false" outlineLevel="0" collapsed="false">
      <c r="C68" s="25" t="s">
        <v>64</v>
      </c>
      <c r="D68" s="22"/>
      <c r="E68" s="23"/>
      <c r="F68" s="47" t="n">
        <v>2</v>
      </c>
      <c r="G68" s="47" t="n">
        <v>1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34"/>
      <c r="T68" s="34"/>
      <c r="U68" s="34"/>
      <c r="V68" s="34"/>
      <c r="W68" s="33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</row>
    <row r="69" s="21" customFormat="true" ht="13.5" hidden="false" customHeight="false" outlineLevel="0" collapsed="false">
      <c r="C69" s="25" t="s">
        <v>65</v>
      </c>
      <c r="D69" s="22"/>
      <c r="E69" s="23"/>
      <c r="F69" s="47" t="n">
        <v>2</v>
      </c>
      <c r="G69" s="47" t="n">
        <v>3</v>
      </c>
      <c r="H69" s="47" t="n">
        <v>2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</row>
    <row r="70" s="21" customFormat="true" ht="13.5" hidden="false" customHeight="false" outlineLevel="0" collapsed="false">
      <c r="C70" s="25" t="s">
        <v>66</v>
      </c>
      <c r="D70" s="22"/>
      <c r="E70" s="23"/>
      <c r="F70" s="47" t="n">
        <v>6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</row>
    <row r="71" s="21" customFormat="true" ht="13.5" hidden="false" customHeight="false" outlineLevel="0" collapsed="false">
      <c r="C71" s="25" t="s">
        <v>67</v>
      </c>
      <c r="D71" s="22"/>
      <c r="E71" s="23"/>
      <c r="F71" s="47" t="n">
        <v>1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</row>
    <row r="72" s="21" customFormat="true" ht="7.5" hidden="false" customHeight="true" outlineLevel="0" collapsed="false">
      <c r="C72" s="22"/>
      <c r="D72" s="22"/>
      <c r="E72" s="23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</row>
    <row r="73" s="21" customFormat="true" ht="13.5" hidden="false" customHeight="false" outlineLevel="0" collapsed="false">
      <c r="C73" s="25" t="s">
        <v>68</v>
      </c>
      <c r="D73" s="22"/>
      <c r="E73" s="23"/>
      <c r="F73" s="47" t="n">
        <v>3</v>
      </c>
      <c r="G73" s="47" t="n">
        <v>2</v>
      </c>
      <c r="H73" s="47" t="n">
        <v>1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</row>
    <row r="74" s="27" customFormat="true" ht="13.5" hidden="false" customHeight="false" outlineLevel="0" collapsed="false">
      <c r="C74" s="25" t="s">
        <v>69</v>
      </c>
      <c r="D74" s="22"/>
      <c r="E74" s="23"/>
      <c r="F74" s="47" t="n">
        <v>7</v>
      </c>
      <c r="G74" s="47" t="n">
        <v>5</v>
      </c>
      <c r="H74" s="47" t="n">
        <v>0</v>
      </c>
      <c r="I74" s="47" t="n">
        <v>1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</row>
    <row r="75" s="21" customFormat="true" ht="7.5" hidden="false" customHeight="true" outlineLevel="0" collapsed="false">
      <c r="A75" s="48"/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</row>
    <row r="76" s="32" customFormat="true" ht="16.5" hidden="false" customHeight="true" outlineLevel="0" collapsed="false"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</row>
    <row r="77" s="33" customFormat="true" ht="12.75" hidden="false" customHeight="true" outlineLevel="0" collapsed="false"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>
      <c r="S278" s="0"/>
      <c r="T278" s="0"/>
      <c r="U278" s="0"/>
      <c r="V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</row>
    <row r="279" s="34" customFormat="true" ht="13.5" hidden="false" customHeight="false" outlineLevel="0" collapsed="false">
      <c r="S279" s="0"/>
      <c r="T279" s="0"/>
      <c r="U279" s="0"/>
      <c r="V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</row>
    <row r="280" s="34" customFormat="true" ht="13.5" hidden="false" customHeight="false" outlineLevel="0" collapsed="false">
      <c r="S280" s="0"/>
      <c r="T280" s="0"/>
      <c r="U280" s="0"/>
      <c r="V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</row>
    <row r="281" s="34" customFormat="true" ht="13.5" hidden="false" customHeight="false" outlineLevel="0" collapsed="false">
      <c r="S281" s="0"/>
      <c r="T281" s="0"/>
      <c r="U281" s="0"/>
      <c r="V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</row>
    <row r="282" s="34" customFormat="true" ht="13.5" hidden="false" customHeight="false" outlineLevel="0" collapsed="false">
      <c r="S282" s="0"/>
      <c r="T282" s="0"/>
      <c r="U282" s="0"/>
      <c r="V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</row>
    <row r="283" s="34" customFormat="true" ht="13.5" hidden="false" customHeight="false" outlineLevel="0" collapsed="false">
      <c r="S283" s="0"/>
      <c r="T283" s="0"/>
      <c r="U283" s="0"/>
      <c r="V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</row>
    <row r="284" s="34" customFormat="true" ht="13.5" hidden="false" customHeight="false" outlineLevel="0" collapsed="false">
      <c r="S284" s="0"/>
      <c r="T284" s="0"/>
      <c r="U284" s="0"/>
      <c r="V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</row>
    <row r="285" s="34" customFormat="true" ht="13.5" hidden="false" customHeight="false" outlineLevel="0" collapsed="false">
      <c r="S285" s="0"/>
      <c r="T285" s="0"/>
      <c r="U285" s="0"/>
      <c r="V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</row>
    <row r="286" s="34" customFormat="true" ht="13.5" hidden="false" customHeight="false" outlineLevel="0" collapsed="false">
      <c r="S286" s="0"/>
      <c r="T286" s="0"/>
      <c r="U286" s="0"/>
      <c r="V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</row>
    <row r="287" s="34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</row>
    <row r="288" s="34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</row>
    <row r="289" s="34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</row>
    <row r="290" s="34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</row>
    <row r="291" s="34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</row>
    <row r="292" s="34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</row>
    <row r="293" s="34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</row>
    <row r="294" s="34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</row>
    <row r="295" s="34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</row>
  </sheetData>
  <mergeCells count="5">
    <mergeCell ref="B6:D6"/>
    <mergeCell ref="T6:V6"/>
    <mergeCell ref="B8:D8"/>
    <mergeCell ref="T8:V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49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0"/>
    </row>
    <row r="2" s="2" customFormat="true" ht="27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3"/>
      <c r="C3" s="4"/>
      <c r="D3" s="4"/>
      <c r="E3" s="43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51" t="s">
        <v>75</v>
      </c>
      <c r="G4" s="12" t="s">
        <v>76</v>
      </c>
      <c r="H4" s="12" t="s">
        <v>77</v>
      </c>
      <c r="I4" s="12" t="s">
        <v>78</v>
      </c>
      <c r="J4" s="12" t="s">
        <v>79</v>
      </c>
      <c r="K4" s="12" t="s">
        <v>80</v>
      </c>
      <c r="L4" s="12" t="s">
        <v>81</v>
      </c>
      <c r="M4" s="12" t="s">
        <v>82</v>
      </c>
      <c r="N4" s="12" t="s">
        <v>83</v>
      </c>
      <c r="O4" s="12" t="s">
        <v>84</v>
      </c>
      <c r="P4" s="12" t="s">
        <v>85</v>
      </c>
      <c r="Q4" s="12" t="s">
        <v>86</v>
      </c>
      <c r="R4" s="44" t="s">
        <v>87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313</v>
      </c>
      <c r="G6" s="20" t="n">
        <v>133</v>
      </c>
      <c r="H6" s="20" t="n">
        <v>51</v>
      </c>
      <c r="I6" s="20" t="n">
        <v>15</v>
      </c>
      <c r="J6" s="20" t="n">
        <v>4</v>
      </c>
      <c r="K6" s="20" t="n">
        <v>1</v>
      </c>
      <c r="L6" s="20" t="n">
        <v>1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2"/>
      <c r="T6" s="52"/>
      <c r="U6" s="52"/>
      <c r="V6" s="52"/>
      <c r="W6" s="52"/>
      <c r="X6" s="52"/>
      <c r="Y6" s="52"/>
      <c r="Z6" s="52"/>
      <c r="AA6" s="53"/>
      <c r="AB6" s="54"/>
      <c r="AC6" s="54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5"/>
      <c r="T7" s="55"/>
      <c r="U7" s="55"/>
      <c r="V7" s="55"/>
      <c r="W7" s="55"/>
      <c r="X7" s="55"/>
      <c r="Y7" s="55"/>
      <c r="Z7" s="55"/>
      <c r="AA7" s="56"/>
      <c r="AB7" s="57"/>
      <c r="AC7" s="57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294</v>
      </c>
      <c r="G8" s="20" t="n">
        <v>140</v>
      </c>
      <c r="H8" s="20" t="n">
        <v>41</v>
      </c>
      <c r="I8" s="20" t="n">
        <v>17</v>
      </c>
      <c r="J8" s="20" t="n">
        <v>4</v>
      </c>
      <c r="K8" s="20" t="n">
        <v>2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2"/>
      <c r="T8" s="52"/>
      <c r="U8" s="52"/>
      <c r="V8" s="52"/>
      <c r="W8" s="52"/>
      <c r="X8" s="52"/>
      <c r="Y8" s="52"/>
      <c r="Z8" s="52"/>
      <c r="AA8" s="53"/>
      <c r="AB8" s="54"/>
      <c r="AC8" s="54"/>
    </row>
    <row r="9" s="21" customFormat="true" ht="26.25" hidden="false" customHeight="tru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55"/>
      <c r="T9" s="55"/>
      <c r="U9" s="55"/>
      <c r="V9" s="55"/>
      <c r="W9" s="55"/>
      <c r="X9" s="55"/>
      <c r="Y9" s="55"/>
      <c r="Z9" s="55"/>
      <c r="AA9" s="56"/>
      <c r="AB9" s="57"/>
      <c r="AC9" s="57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5</v>
      </c>
      <c r="G10" s="24" t="n">
        <v>1</v>
      </c>
      <c r="H10" s="24" t="n">
        <v>1</v>
      </c>
      <c r="I10" s="24" t="n">
        <v>1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1</v>
      </c>
      <c r="G12" s="24" t="n">
        <v>1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6</v>
      </c>
      <c r="G13" s="24" t="n">
        <v>2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1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1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4</v>
      </c>
      <c r="G18" s="24" t="n">
        <v>3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2</v>
      </c>
      <c r="G19" s="24" t="n">
        <v>1</v>
      </c>
      <c r="H19" s="24" t="n">
        <v>0</v>
      </c>
      <c r="I19" s="24" t="n">
        <v>1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3</v>
      </c>
      <c r="G20" s="24" t="n">
        <v>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23</v>
      </c>
      <c r="G22" s="24" t="n">
        <v>13</v>
      </c>
      <c r="H22" s="24" t="n">
        <v>6</v>
      </c>
      <c r="I22" s="24" t="n">
        <v>1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23</v>
      </c>
      <c r="G23" s="24" t="n">
        <v>12</v>
      </c>
      <c r="H23" s="24" t="n">
        <v>2</v>
      </c>
      <c r="I23" s="24" t="n">
        <v>1</v>
      </c>
      <c r="J23" s="24" t="n">
        <v>0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1</v>
      </c>
      <c r="G24" s="24" t="n">
        <v>1</v>
      </c>
      <c r="H24" s="24" t="n">
        <v>1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31</v>
      </c>
      <c r="G25" s="24" t="n">
        <v>18</v>
      </c>
      <c r="H25" s="24" t="n">
        <v>6</v>
      </c>
      <c r="I25" s="24" t="n">
        <v>0</v>
      </c>
      <c r="J25" s="24" t="n">
        <v>1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1</v>
      </c>
      <c r="G26" s="24" t="n">
        <v>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2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1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1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3</v>
      </c>
      <c r="G32" s="24" t="n">
        <v>2</v>
      </c>
      <c r="H32" s="24" t="n">
        <v>1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2</v>
      </c>
      <c r="G34" s="24" t="n">
        <v>2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16</v>
      </c>
      <c r="G35" s="24" t="n">
        <v>6</v>
      </c>
      <c r="H35" s="24" t="n">
        <v>3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20</v>
      </c>
      <c r="G36" s="24" t="n">
        <v>8</v>
      </c>
      <c r="H36" s="24" t="n">
        <v>4</v>
      </c>
      <c r="I36" s="24" t="n">
        <v>0</v>
      </c>
      <c r="J36" s="24" t="n">
        <v>1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2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9</v>
      </c>
      <c r="G38" s="24" t="n">
        <v>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3</v>
      </c>
      <c r="G40" s="24" t="n">
        <v>2</v>
      </c>
      <c r="H40" s="24" t="n">
        <v>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18</v>
      </c>
      <c r="G41" s="24" t="n">
        <v>11</v>
      </c>
      <c r="H41" s="24" t="n">
        <v>5</v>
      </c>
      <c r="I41" s="24" t="n">
        <v>4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31</v>
      </c>
      <c r="G42" s="24" t="n">
        <v>17</v>
      </c>
      <c r="H42" s="24" t="n">
        <v>5</v>
      </c>
      <c r="I42" s="24" t="n">
        <v>6</v>
      </c>
      <c r="J42" s="24" t="n">
        <v>1</v>
      </c>
      <c r="K42" s="24" t="n">
        <v>1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2</v>
      </c>
      <c r="G43" s="24" t="n">
        <v>1</v>
      </c>
      <c r="H43" s="24" t="n">
        <v>0</v>
      </c>
      <c r="I43" s="24" t="n">
        <v>0</v>
      </c>
      <c r="J43" s="24" t="n">
        <v>1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0</v>
      </c>
      <c r="G47" s="24" t="n">
        <v>1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13</v>
      </c>
      <c r="G48" s="24" t="n">
        <v>4</v>
      </c>
      <c r="H48" s="24" t="n">
        <v>0</v>
      </c>
      <c r="I48" s="24" t="n">
        <v>2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5</v>
      </c>
      <c r="G49" s="24" t="n">
        <v>5</v>
      </c>
      <c r="H49" s="24" t="n">
        <v>1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2</v>
      </c>
      <c r="G50" s="24" t="n">
        <v>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0</v>
      </c>
      <c r="G52" s="24" t="n">
        <v>1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2</v>
      </c>
      <c r="G53" s="24" t="n">
        <v>1</v>
      </c>
      <c r="H53" s="24" t="n">
        <v>1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7</v>
      </c>
      <c r="G54" s="24" t="n">
        <v>1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2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20</v>
      </c>
      <c r="G56" s="24" t="n">
        <v>7</v>
      </c>
      <c r="H56" s="24" t="n">
        <v>1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2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2</v>
      </c>
      <c r="G60" s="24" t="n">
        <v>3</v>
      </c>
      <c r="H60" s="24" t="n">
        <v>2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6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1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3</v>
      </c>
      <c r="G64" s="24" t="n">
        <v>2</v>
      </c>
      <c r="H64" s="24" t="n">
        <v>1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8" t="n">
        <v>7</v>
      </c>
      <c r="G65" s="28" t="n">
        <v>5</v>
      </c>
      <c r="H65" s="28" t="n">
        <v>0</v>
      </c>
      <c r="I65" s="28" t="n">
        <v>1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A66" s="29"/>
      <c r="B66" s="29"/>
      <c r="C66" s="29"/>
      <c r="D66" s="29"/>
      <c r="E66" s="58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34" customFormat="true" ht="13.5" hidden="false" customHeight="false" outlineLevel="0" collapsed="false">
      <c r="E67" s="59"/>
    </row>
    <row r="68" s="34" customFormat="true" ht="13.5" hidden="false" customHeight="false" outlineLevel="0" collapsed="false">
      <c r="E68" s="59"/>
    </row>
    <row r="69" s="34" customFormat="true" ht="13.5" hidden="false" customHeight="false" outlineLevel="0" collapsed="false">
      <c r="E69" s="59"/>
    </row>
    <row r="70" s="34" customFormat="true" ht="13.5" hidden="false" customHeight="false" outlineLevel="0" collapsed="false">
      <c r="E70" s="59"/>
    </row>
    <row r="71" s="34" customFormat="true" ht="13.5" hidden="false" customHeight="false" outlineLevel="0" collapsed="false">
      <c r="E71" s="59"/>
    </row>
    <row r="72" s="34" customFormat="true" ht="13.5" hidden="false" customHeight="false" outlineLevel="0" collapsed="false">
      <c r="E72" s="59"/>
    </row>
    <row r="73" s="34" customFormat="true" ht="13.5" hidden="false" customHeight="false" outlineLevel="0" collapsed="false">
      <c r="E73" s="59"/>
    </row>
    <row r="74" s="34" customFormat="true" ht="13.5" hidden="false" customHeight="false" outlineLevel="0" collapsed="false">
      <c r="E74" s="59"/>
    </row>
    <row r="75" s="34" customFormat="true" ht="13.5" hidden="false" customHeight="false" outlineLevel="0" collapsed="false">
      <c r="E75" s="59"/>
    </row>
    <row r="76" s="34" customFormat="true" ht="13.5" hidden="false" customHeight="false" outlineLevel="0" collapsed="false">
      <c r="E76" s="59"/>
    </row>
    <row r="77" s="34" customFormat="true" ht="13.5" hidden="false" customHeight="false" outlineLevel="0" collapsed="false">
      <c r="E77" s="59"/>
    </row>
    <row r="78" s="34" customFormat="true" ht="13.5" hidden="false" customHeight="false" outlineLevel="0" collapsed="false">
      <c r="E78" s="59"/>
    </row>
    <row r="79" s="34" customFormat="true" ht="13.5" hidden="false" customHeight="false" outlineLevel="0" collapsed="false">
      <c r="E79" s="59"/>
    </row>
    <row r="80" s="34" customFormat="true" ht="13.5" hidden="false" customHeight="false" outlineLevel="0" collapsed="false">
      <c r="E80" s="59"/>
    </row>
    <row r="81" s="34" customFormat="true" ht="13.5" hidden="false" customHeight="false" outlineLevel="0" collapsed="false">
      <c r="E81" s="59"/>
    </row>
    <row r="82" s="34" customFormat="true" ht="13.5" hidden="false" customHeight="false" outlineLevel="0" collapsed="false">
      <c r="E82" s="59"/>
    </row>
    <row r="83" s="34" customFormat="true" ht="13.5" hidden="false" customHeight="false" outlineLevel="0" collapsed="false">
      <c r="E83" s="59"/>
    </row>
    <row r="84" s="34" customFormat="true" ht="13.5" hidden="false" customHeight="false" outlineLevel="0" collapsed="false">
      <c r="E84" s="59"/>
    </row>
    <row r="85" s="34" customFormat="true" ht="13.5" hidden="false" customHeight="false" outlineLevel="0" collapsed="false">
      <c r="E85" s="59"/>
    </row>
    <row r="86" s="34" customFormat="true" ht="13.5" hidden="false" customHeight="false" outlineLevel="0" collapsed="false">
      <c r="E86" s="59"/>
    </row>
    <row r="87" s="34" customFormat="true" ht="13.5" hidden="false" customHeight="false" outlineLevel="0" collapsed="false">
      <c r="E87" s="59"/>
    </row>
    <row r="88" s="34" customFormat="true" ht="13.5" hidden="false" customHeight="false" outlineLevel="0" collapsed="false">
      <c r="E88" s="59"/>
    </row>
    <row r="89" s="34" customFormat="true" ht="13.5" hidden="false" customHeight="false" outlineLevel="0" collapsed="false">
      <c r="E89" s="59"/>
    </row>
    <row r="90" s="34" customFormat="true" ht="13.5" hidden="false" customHeight="false" outlineLevel="0" collapsed="false">
      <c r="E90" s="59"/>
    </row>
    <row r="91" s="34" customFormat="true" ht="13.5" hidden="false" customHeight="false" outlineLevel="0" collapsed="false">
      <c r="E91" s="59"/>
    </row>
    <row r="92" s="34" customFormat="true" ht="13.5" hidden="false" customHeight="false" outlineLevel="0" collapsed="false">
      <c r="E92" s="59"/>
    </row>
    <row r="93" s="34" customFormat="true" ht="13.5" hidden="false" customHeight="false" outlineLevel="0" collapsed="false">
      <c r="E93" s="59"/>
    </row>
    <row r="94" s="34" customFormat="true" ht="13.5" hidden="false" customHeight="false" outlineLevel="0" collapsed="false">
      <c r="E94" s="59"/>
    </row>
    <row r="95" s="34" customFormat="true" ht="13.5" hidden="false" customHeight="false" outlineLevel="0" collapsed="false">
      <c r="E95" s="59"/>
    </row>
    <row r="96" s="34" customFormat="true" ht="13.5" hidden="false" customHeight="false" outlineLevel="0" collapsed="false">
      <c r="E96" s="59"/>
    </row>
    <row r="97" s="34" customFormat="true" ht="13.5" hidden="false" customHeight="false" outlineLevel="0" collapsed="false">
      <c r="E97" s="59"/>
    </row>
    <row r="98" s="34" customFormat="true" ht="13.5" hidden="false" customHeight="false" outlineLevel="0" collapsed="false">
      <c r="E98" s="59"/>
    </row>
    <row r="99" s="34" customFormat="true" ht="13.5" hidden="false" customHeight="false" outlineLevel="0" collapsed="false">
      <c r="E99" s="59"/>
    </row>
    <row r="100" s="34" customFormat="true" ht="13.5" hidden="false" customHeight="false" outlineLevel="0" collapsed="false">
      <c r="E100" s="59"/>
    </row>
    <row r="101" s="34" customFormat="true" ht="13.5" hidden="false" customHeight="false" outlineLevel="0" collapsed="false">
      <c r="E101" s="59"/>
    </row>
    <row r="102" s="34" customFormat="true" ht="13.5" hidden="false" customHeight="false" outlineLevel="0" collapsed="false">
      <c r="E102" s="59"/>
    </row>
    <row r="103" s="34" customFormat="true" ht="13.5" hidden="false" customHeight="false" outlineLevel="0" collapsed="false">
      <c r="E103" s="59"/>
    </row>
    <row r="104" s="34" customFormat="true" ht="13.5" hidden="false" customHeight="false" outlineLevel="0" collapsed="false">
      <c r="E104" s="59"/>
    </row>
    <row r="105" s="34" customFormat="true" ht="13.5" hidden="false" customHeight="false" outlineLevel="0" collapsed="false">
      <c r="E105" s="59"/>
    </row>
    <row r="106" s="34" customFormat="true" ht="13.5" hidden="false" customHeight="false" outlineLevel="0" collapsed="false">
      <c r="E106" s="59"/>
    </row>
    <row r="107" s="34" customFormat="true" ht="13.5" hidden="false" customHeight="false" outlineLevel="0" collapsed="false">
      <c r="E107" s="59"/>
    </row>
    <row r="108" s="34" customFormat="true" ht="13.5" hidden="false" customHeight="false" outlineLevel="0" collapsed="false">
      <c r="E108" s="59"/>
    </row>
    <row r="109" s="34" customFormat="true" ht="13.5" hidden="false" customHeight="false" outlineLevel="0" collapsed="false">
      <c r="E109" s="59"/>
    </row>
    <row r="110" s="34" customFormat="true" ht="13.5" hidden="false" customHeight="false" outlineLevel="0" collapsed="false">
      <c r="E110" s="59"/>
    </row>
    <row r="111" s="34" customFormat="true" ht="13.5" hidden="false" customHeight="false" outlineLevel="0" collapsed="false">
      <c r="E111" s="59"/>
    </row>
    <row r="112" s="34" customFormat="true" ht="13.5" hidden="false" customHeight="false" outlineLevel="0" collapsed="false">
      <c r="E112" s="59"/>
    </row>
    <row r="113" s="34" customFormat="true" ht="13.5" hidden="false" customHeight="false" outlineLevel="0" collapsed="false">
      <c r="E113" s="59"/>
    </row>
    <row r="114" s="34" customFormat="true" ht="13.5" hidden="false" customHeight="false" outlineLevel="0" collapsed="false">
      <c r="E114" s="59"/>
    </row>
    <row r="115" s="34" customFormat="true" ht="13.5" hidden="false" customHeight="false" outlineLevel="0" collapsed="false">
      <c r="E115" s="59"/>
    </row>
    <row r="116" s="34" customFormat="true" ht="13.5" hidden="false" customHeight="false" outlineLevel="0" collapsed="false">
      <c r="E116" s="59"/>
    </row>
    <row r="117" s="34" customFormat="true" ht="13.5" hidden="false" customHeight="false" outlineLevel="0" collapsed="false">
      <c r="E117" s="59"/>
    </row>
    <row r="118" s="34" customFormat="true" ht="13.5" hidden="false" customHeight="false" outlineLevel="0" collapsed="false">
      <c r="E118" s="59"/>
    </row>
    <row r="119" s="34" customFormat="true" ht="13.5" hidden="false" customHeight="false" outlineLevel="0" collapsed="false">
      <c r="E119" s="59"/>
    </row>
    <row r="120" s="34" customFormat="true" ht="13.5" hidden="false" customHeight="false" outlineLevel="0" collapsed="false">
      <c r="E120" s="59"/>
    </row>
    <row r="121" s="34" customFormat="true" ht="13.5" hidden="false" customHeight="false" outlineLevel="0" collapsed="false">
      <c r="E121" s="59"/>
    </row>
    <row r="122" s="34" customFormat="true" ht="13.5" hidden="false" customHeight="false" outlineLevel="0" collapsed="false">
      <c r="E122" s="59"/>
    </row>
    <row r="123" s="34" customFormat="true" ht="13.5" hidden="false" customHeight="false" outlineLevel="0" collapsed="false">
      <c r="E123" s="59"/>
    </row>
    <row r="124" s="34" customFormat="true" ht="13.5" hidden="false" customHeight="false" outlineLevel="0" collapsed="false">
      <c r="E124" s="59"/>
    </row>
    <row r="125" s="34" customFormat="true" ht="13.5" hidden="false" customHeight="false" outlineLevel="0" collapsed="false">
      <c r="E125" s="59"/>
    </row>
    <row r="126" s="34" customFormat="true" ht="13.5" hidden="false" customHeight="false" outlineLevel="0" collapsed="false">
      <c r="E126" s="59"/>
    </row>
    <row r="127" s="34" customFormat="true" ht="13.5" hidden="false" customHeight="false" outlineLevel="0" collapsed="false">
      <c r="E127" s="59"/>
    </row>
    <row r="128" s="34" customFormat="true" ht="13.5" hidden="false" customHeight="false" outlineLevel="0" collapsed="false">
      <c r="E128" s="59"/>
    </row>
    <row r="129" s="34" customFormat="true" ht="13.5" hidden="false" customHeight="false" outlineLevel="0" collapsed="false">
      <c r="E129" s="59"/>
    </row>
    <row r="130" s="34" customFormat="true" ht="13.5" hidden="false" customHeight="false" outlineLevel="0" collapsed="false">
      <c r="E130" s="59"/>
    </row>
    <row r="131" s="34" customFormat="true" ht="13.5" hidden="false" customHeight="false" outlineLevel="0" collapsed="false">
      <c r="E131" s="59"/>
    </row>
    <row r="132" s="34" customFormat="true" ht="13.5" hidden="false" customHeight="false" outlineLevel="0" collapsed="false">
      <c r="E132" s="59"/>
    </row>
    <row r="133" s="34" customFormat="true" ht="13.5" hidden="false" customHeight="false" outlineLevel="0" collapsed="false">
      <c r="E133" s="59"/>
    </row>
    <row r="134" s="34" customFormat="true" ht="13.5" hidden="false" customHeight="false" outlineLevel="0" collapsed="false">
      <c r="E134" s="59"/>
    </row>
    <row r="135" s="34" customFormat="true" ht="13.5" hidden="false" customHeight="false" outlineLevel="0" collapsed="false">
      <c r="E135" s="59"/>
    </row>
    <row r="136" s="34" customFormat="true" ht="13.5" hidden="false" customHeight="false" outlineLevel="0" collapsed="false">
      <c r="E136" s="59"/>
    </row>
    <row r="137" s="34" customFormat="true" ht="13.5" hidden="false" customHeight="false" outlineLevel="0" collapsed="false">
      <c r="E137" s="59"/>
    </row>
    <row r="138" s="34" customFormat="true" ht="13.5" hidden="false" customHeight="false" outlineLevel="0" collapsed="false">
      <c r="E138" s="59"/>
    </row>
    <row r="139" s="34" customFormat="true" ht="13.5" hidden="false" customHeight="false" outlineLevel="0" collapsed="false">
      <c r="E139" s="59"/>
    </row>
    <row r="140" s="34" customFormat="true" ht="13.5" hidden="false" customHeight="false" outlineLevel="0" collapsed="false">
      <c r="E140" s="59"/>
    </row>
    <row r="141" s="34" customFormat="true" ht="13.5" hidden="false" customHeight="false" outlineLevel="0" collapsed="false">
      <c r="E141" s="59"/>
    </row>
    <row r="142" s="34" customFormat="true" ht="13.5" hidden="false" customHeight="false" outlineLevel="0" collapsed="false">
      <c r="E142" s="59"/>
    </row>
    <row r="143" s="34" customFormat="true" ht="13.5" hidden="false" customHeight="false" outlineLevel="0" collapsed="false">
      <c r="E143" s="59"/>
    </row>
    <row r="144" s="34" customFormat="true" ht="13.5" hidden="false" customHeight="false" outlineLevel="0" collapsed="false">
      <c r="E144" s="59"/>
    </row>
    <row r="145" s="34" customFormat="true" ht="13.5" hidden="false" customHeight="false" outlineLevel="0" collapsed="false">
      <c r="E145" s="59"/>
    </row>
    <row r="146" s="34" customFormat="true" ht="13.5" hidden="false" customHeight="false" outlineLevel="0" collapsed="false">
      <c r="E146" s="59"/>
    </row>
    <row r="147" s="34" customFormat="true" ht="13.5" hidden="false" customHeight="false" outlineLevel="0" collapsed="false">
      <c r="E147" s="59"/>
    </row>
    <row r="148" s="34" customFormat="true" ht="13.5" hidden="false" customHeight="false" outlineLevel="0" collapsed="false">
      <c r="E148" s="59"/>
    </row>
    <row r="149" s="34" customFormat="true" ht="13.5" hidden="false" customHeight="false" outlineLevel="0" collapsed="false">
      <c r="E149" s="59"/>
    </row>
    <row r="150" s="34" customFormat="true" ht="13.5" hidden="false" customHeight="false" outlineLevel="0" collapsed="false">
      <c r="E150" s="59"/>
    </row>
    <row r="151" s="34" customFormat="true" ht="13.5" hidden="false" customHeight="false" outlineLevel="0" collapsed="false">
      <c r="E151" s="59"/>
    </row>
    <row r="152" s="34" customFormat="true" ht="13.5" hidden="false" customHeight="false" outlineLevel="0" collapsed="false">
      <c r="E152" s="59"/>
    </row>
    <row r="153" s="34" customFormat="true" ht="13.5" hidden="false" customHeight="false" outlineLevel="0" collapsed="false">
      <c r="E153" s="59"/>
    </row>
    <row r="154" s="34" customFormat="true" ht="13.5" hidden="false" customHeight="false" outlineLevel="0" collapsed="false">
      <c r="E154" s="59"/>
    </row>
    <row r="155" s="34" customFormat="true" ht="13.5" hidden="false" customHeight="false" outlineLevel="0" collapsed="false">
      <c r="E155" s="59"/>
    </row>
    <row r="156" s="34" customFormat="true" ht="13.5" hidden="false" customHeight="false" outlineLevel="0" collapsed="false">
      <c r="E156" s="59"/>
    </row>
    <row r="157" s="34" customFormat="true" ht="13.5" hidden="false" customHeight="false" outlineLevel="0" collapsed="false">
      <c r="E157" s="59"/>
    </row>
    <row r="158" s="34" customFormat="true" ht="13.5" hidden="false" customHeight="false" outlineLevel="0" collapsed="false">
      <c r="E158" s="59"/>
    </row>
    <row r="159" s="34" customFormat="true" ht="13.5" hidden="false" customHeight="false" outlineLevel="0" collapsed="false">
      <c r="E159" s="59"/>
    </row>
    <row r="160" s="34" customFormat="true" ht="13.5" hidden="false" customHeight="false" outlineLevel="0" collapsed="false">
      <c r="E160" s="59"/>
    </row>
    <row r="161" s="34" customFormat="true" ht="13.5" hidden="false" customHeight="false" outlineLevel="0" collapsed="false">
      <c r="E161" s="59"/>
    </row>
    <row r="162" s="34" customFormat="true" ht="13.5" hidden="false" customHeight="false" outlineLevel="0" collapsed="false">
      <c r="E162" s="59"/>
    </row>
    <row r="163" s="34" customFormat="true" ht="13.5" hidden="false" customHeight="false" outlineLevel="0" collapsed="false">
      <c r="E163" s="59"/>
    </row>
    <row r="164" s="34" customFormat="true" ht="13.5" hidden="false" customHeight="false" outlineLevel="0" collapsed="false">
      <c r="E164" s="59"/>
    </row>
    <row r="165" s="34" customFormat="true" ht="13.5" hidden="false" customHeight="false" outlineLevel="0" collapsed="false">
      <c r="E165" s="59"/>
    </row>
    <row r="166" s="34" customFormat="true" ht="13.5" hidden="false" customHeight="false" outlineLevel="0" collapsed="false">
      <c r="E166" s="59"/>
    </row>
    <row r="167" s="34" customFormat="true" ht="13.5" hidden="false" customHeight="false" outlineLevel="0" collapsed="false">
      <c r="E167" s="59"/>
    </row>
    <row r="168" s="34" customFormat="true" ht="13.5" hidden="false" customHeight="false" outlineLevel="0" collapsed="false">
      <c r="E168" s="59"/>
    </row>
    <row r="169" s="34" customFormat="true" ht="13.5" hidden="false" customHeight="false" outlineLevel="0" collapsed="false">
      <c r="E169" s="59"/>
    </row>
    <row r="170" s="34" customFormat="true" ht="13.5" hidden="false" customHeight="false" outlineLevel="0" collapsed="false">
      <c r="E170" s="59"/>
    </row>
    <row r="171" s="34" customFormat="true" ht="13.5" hidden="false" customHeight="false" outlineLevel="0" collapsed="false">
      <c r="E171" s="59"/>
    </row>
    <row r="172" s="34" customFormat="true" ht="13.5" hidden="false" customHeight="false" outlineLevel="0" collapsed="false">
      <c r="E172" s="59"/>
    </row>
    <row r="173" s="34" customFormat="true" ht="13.5" hidden="false" customHeight="false" outlineLevel="0" collapsed="false">
      <c r="E173" s="59"/>
    </row>
    <row r="174" s="34" customFormat="true" ht="13.5" hidden="false" customHeight="false" outlineLevel="0" collapsed="false">
      <c r="E174" s="59"/>
    </row>
    <row r="175" s="34" customFormat="true" ht="13.5" hidden="false" customHeight="false" outlineLevel="0" collapsed="false">
      <c r="E175" s="59"/>
    </row>
    <row r="176" s="34" customFormat="true" ht="13.5" hidden="false" customHeight="false" outlineLevel="0" collapsed="false">
      <c r="E176" s="59"/>
    </row>
    <row r="177" s="34" customFormat="true" ht="13.5" hidden="false" customHeight="false" outlineLevel="0" collapsed="false">
      <c r="E177" s="59"/>
    </row>
    <row r="178" s="34" customFormat="true" ht="13.5" hidden="false" customHeight="false" outlineLevel="0" collapsed="false">
      <c r="E178" s="59"/>
    </row>
    <row r="179" s="34" customFormat="true" ht="13.5" hidden="false" customHeight="false" outlineLevel="0" collapsed="false">
      <c r="E179" s="59"/>
    </row>
    <row r="180" s="34" customFormat="true" ht="13.5" hidden="false" customHeight="false" outlineLevel="0" collapsed="false">
      <c r="E180" s="59"/>
    </row>
    <row r="181" s="34" customFormat="true" ht="13.5" hidden="false" customHeight="false" outlineLevel="0" collapsed="false">
      <c r="E181" s="59"/>
    </row>
    <row r="182" s="34" customFormat="true" ht="13.5" hidden="false" customHeight="false" outlineLevel="0" collapsed="false">
      <c r="E182" s="59"/>
    </row>
    <row r="183" s="34" customFormat="true" ht="13.5" hidden="false" customHeight="false" outlineLevel="0" collapsed="false">
      <c r="E183" s="59"/>
    </row>
    <row r="184" s="34" customFormat="true" ht="13.5" hidden="false" customHeight="false" outlineLevel="0" collapsed="false">
      <c r="E184" s="59"/>
    </row>
    <row r="185" s="34" customFormat="true" ht="13.5" hidden="false" customHeight="false" outlineLevel="0" collapsed="false">
      <c r="E185" s="59"/>
    </row>
    <row r="186" s="34" customFormat="true" ht="13.5" hidden="false" customHeight="false" outlineLevel="0" collapsed="false">
      <c r="E186" s="59"/>
    </row>
    <row r="187" s="34" customFormat="true" ht="13.5" hidden="false" customHeight="false" outlineLevel="0" collapsed="false">
      <c r="E187" s="59"/>
    </row>
    <row r="188" s="34" customFormat="true" ht="13.5" hidden="false" customHeight="false" outlineLevel="0" collapsed="false">
      <c r="E188" s="59"/>
    </row>
    <row r="189" s="34" customFormat="true" ht="13.5" hidden="false" customHeight="false" outlineLevel="0" collapsed="false">
      <c r="E189" s="59"/>
    </row>
    <row r="190" s="34" customFormat="true" ht="13.5" hidden="false" customHeight="false" outlineLevel="0" collapsed="false">
      <c r="E190" s="59"/>
    </row>
    <row r="191" s="34" customFormat="true" ht="13.5" hidden="false" customHeight="false" outlineLevel="0" collapsed="false">
      <c r="E191" s="59"/>
    </row>
    <row r="192" s="34" customFormat="true" ht="13.5" hidden="false" customHeight="false" outlineLevel="0" collapsed="false">
      <c r="E192" s="59"/>
    </row>
    <row r="193" s="34" customFormat="true" ht="13.5" hidden="false" customHeight="false" outlineLevel="0" collapsed="false">
      <c r="E193" s="59"/>
    </row>
    <row r="194" s="34" customFormat="true" ht="13.5" hidden="false" customHeight="false" outlineLevel="0" collapsed="false">
      <c r="E194" s="59"/>
    </row>
    <row r="195" s="34" customFormat="true" ht="13.5" hidden="false" customHeight="false" outlineLevel="0" collapsed="false">
      <c r="E195" s="59"/>
    </row>
    <row r="196" s="34" customFormat="true" ht="13.5" hidden="false" customHeight="false" outlineLevel="0" collapsed="false">
      <c r="E196" s="59"/>
    </row>
    <row r="197" s="34" customFormat="true" ht="13.5" hidden="false" customHeight="false" outlineLevel="0" collapsed="false">
      <c r="E197" s="59"/>
    </row>
    <row r="198" s="34" customFormat="true" ht="13.5" hidden="false" customHeight="false" outlineLevel="0" collapsed="false">
      <c r="E198" s="59"/>
    </row>
    <row r="199" s="34" customFormat="true" ht="13.5" hidden="false" customHeight="false" outlineLevel="0" collapsed="false">
      <c r="E199" s="59"/>
    </row>
    <row r="200" s="34" customFormat="true" ht="13.5" hidden="false" customHeight="false" outlineLevel="0" collapsed="false">
      <c r="E200" s="59"/>
    </row>
    <row r="201" s="34" customFormat="true" ht="13.5" hidden="false" customHeight="false" outlineLevel="0" collapsed="false">
      <c r="E201" s="59"/>
    </row>
    <row r="202" s="34" customFormat="true" ht="13.5" hidden="false" customHeight="false" outlineLevel="0" collapsed="false">
      <c r="E202" s="59"/>
    </row>
    <row r="203" s="34" customFormat="true" ht="13.5" hidden="false" customHeight="false" outlineLevel="0" collapsed="false">
      <c r="E203" s="59"/>
    </row>
    <row r="204" s="34" customFormat="true" ht="13.5" hidden="false" customHeight="false" outlineLevel="0" collapsed="false">
      <c r="E204" s="59"/>
    </row>
    <row r="205" s="34" customFormat="true" ht="13.5" hidden="false" customHeight="false" outlineLevel="0" collapsed="false">
      <c r="E205" s="59"/>
    </row>
    <row r="206" s="34" customFormat="true" ht="13.5" hidden="false" customHeight="false" outlineLevel="0" collapsed="false">
      <c r="E206" s="59"/>
    </row>
    <row r="207" s="34" customFormat="true" ht="13.5" hidden="false" customHeight="false" outlineLevel="0" collapsed="false">
      <c r="E207" s="59"/>
    </row>
    <row r="208" s="34" customFormat="true" ht="13.5" hidden="false" customHeight="false" outlineLevel="0" collapsed="false">
      <c r="E208" s="59"/>
    </row>
    <row r="209" s="34" customFormat="true" ht="13.5" hidden="false" customHeight="false" outlineLevel="0" collapsed="false">
      <c r="E209" s="59"/>
    </row>
    <row r="210" s="34" customFormat="true" ht="13.5" hidden="false" customHeight="false" outlineLevel="0" collapsed="false">
      <c r="E210" s="59"/>
    </row>
    <row r="211" s="34" customFormat="true" ht="13.5" hidden="false" customHeight="false" outlineLevel="0" collapsed="false">
      <c r="E211" s="59"/>
    </row>
    <row r="212" s="34" customFormat="true" ht="13.5" hidden="false" customHeight="false" outlineLevel="0" collapsed="false">
      <c r="E212" s="59"/>
    </row>
    <row r="213" s="34" customFormat="true" ht="13.5" hidden="false" customHeight="false" outlineLevel="0" collapsed="false">
      <c r="E213" s="59"/>
    </row>
    <row r="214" s="34" customFormat="true" ht="13.5" hidden="false" customHeight="false" outlineLevel="0" collapsed="false">
      <c r="E214" s="59"/>
    </row>
    <row r="215" s="34" customFormat="true" ht="13.5" hidden="false" customHeight="false" outlineLevel="0" collapsed="false">
      <c r="E215" s="59"/>
    </row>
    <row r="216" s="34" customFormat="true" ht="13.5" hidden="false" customHeight="false" outlineLevel="0" collapsed="false">
      <c r="E216" s="59"/>
    </row>
    <row r="217" s="34" customFormat="true" ht="13.5" hidden="false" customHeight="false" outlineLevel="0" collapsed="false">
      <c r="E217" s="59"/>
    </row>
    <row r="218" s="34" customFormat="true" ht="13.5" hidden="false" customHeight="false" outlineLevel="0" collapsed="false">
      <c r="E218" s="59"/>
    </row>
    <row r="219" s="34" customFormat="true" ht="13.5" hidden="false" customHeight="false" outlineLevel="0" collapsed="false">
      <c r="E219" s="59"/>
    </row>
    <row r="220" s="34" customFormat="true" ht="13.5" hidden="false" customHeight="false" outlineLevel="0" collapsed="false">
      <c r="E220" s="59"/>
    </row>
    <row r="221" s="34" customFormat="true" ht="13.5" hidden="false" customHeight="false" outlineLevel="0" collapsed="false">
      <c r="E221" s="59"/>
    </row>
    <row r="222" s="34" customFormat="true" ht="13.5" hidden="false" customHeight="false" outlineLevel="0" collapsed="false">
      <c r="E222" s="59"/>
    </row>
    <row r="223" s="34" customFormat="true" ht="13.5" hidden="false" customHeight="false" outlineLevel="0" collapsed="false">
      <c r="E223" s="59"/>
    </row>
    <row r="224" s="34" customFormat="true" ht="13.5" hidden="false" customHeight="false" outlineLevel="0" collapsed="false">
      <c r="E224" s="59"/>
    </row>
    <row r="225" s="34" customFormat="true" ht="13.5" hidden="false" customHeight="false" outlineLevel="0" collapsed="false">
      <c r="E225" s="59"/>
    </row>
    <row r="226" s="34" customFormat="true" ht="13.5" hidden="false" customHeight="false" outlineLevel="0" collapsed="false">
      <c r="E226" s="59"/>
    </row>
    <row r="227" s="34" customFormat="true" ht="13.5" hidden="false" customHeight="false" outlineLevel="0" collapsed="false">
      <c r="E227" s="59"/>
    </row>
    <row r="228" s="34" customFormat="true" ht="13.5" hidden="false" customHeight="false" outlineLevel="0" collapsed="false">
      <c r="E228" s="59"/>
    </row>
    <row r="229" s="34" customFormat="true" ht="13.5" hidden="false" customHeight="false" outlineLevel="0" collapsed="false">
      <c r="E229" s="59"/>
    </row>
    <row r="230" s="34" customFormat="true" ht="13.5" hidden="false" customHeight="false" outlineLevel="0" collapsed="false">
      <c r="E230" s="59"/>
    </row>
    <row r="231" s="34" customFormat="true" ht="13.5" hidden="false" customHeight="false" outlineLevel="0" collapsed="false">
      <c r="E231" s="59"/>
    </row>
    <row r="232" s="34" customFormat="true" ht="13.5" hidden="false" customHeight="false" outlineLevel="0" collapsed="false">
      <c r="E232" s="59"/>
    </row>
    <row r="233" s="34" customFormat="true" ht="13.5" hidden="false" customHeight="false" outlineLevel="0" collapsed="false">
      <c r="E233" s="59"/>
    </row>
    <row r="234" s="34" customFormat="true" ht="13.5" hidden="false" customHeight="false" outlineLevel="0" collapsed="false">
      <c r="E234" s="59"/>
    </row>
    <row r="235" s="34" customFormat="true" ht="13.5" hidden="false" customHeight="false" outlineLevel="0" collapsed="false">
      <c r="E235" s="59"/>
    </row>
    <row r="236" s="34" customFormat="true" ht="13.5" hidden="false" customHeight="false" outlineLevel="0" collapsed="false">
      <c r="E236" s="59"/>
    </row>
    <row r="237" s="34" customFormat="true" ht="13.5" hidden="false" customHeight="false" outlineLevel="0" collapsed="false">
      <c r="E237" s="59"/>
    </row>
    <row r="238" s="34" customFormat="true" ht="13.5" hidden="false" customHeight="false" outlineLevel="0" collapsed="false">
      <c r="E238" s="59"/>
    </row>
    <row r="239" s="34" customFormat="true" ht="13.5" hidden="false" customHeight="false" outlineLevel="0" collapsed="false">
      <c r="E239" s="59"/>
    </row>
    <row r="240" s="34" customFormat="true" ht="13.5" hidden="false" customHeight="false" outlineLevel="0" collapsed="false">
      <c r="E240" s="59"/>
    </row>
    <row r="241" s="34" customFormat="true" ht="13.5" hidden="false" customHeight="false" outlineLevel="0" collapsed="false">
      <c r="E241" s="59"/>
    </row>
    <row r="242" s="34" customFormat="true" ht="13.5" hidden="false" customHeight="false" outlineLevel="0" collapsed="false">
      <c r="E242" s="59"/>
    </row>
    <row r="243" s="34" customFormat="true" ht="13.5" hidden="false" customHeight="false" outlineLevel="0" collapsed="false">
      <c r="E243" s="59"/>
    </row>
    <row r="244" s="34" customFormat="true" ht="13.5" hidden="false" customHeight="false" outlineLevel="0" collapsed="false">
      <c r="E244" s="59"/>
    </row>
    <row r="245" s="34" customFormat="true" ht="13.5" hidden="false" customHeight="false" outlineLevel="0" collapsed="false">
      <c r="E245" s="59"/>
    </row>
    <row r="246" s="34" customFormat="true" ht="13.5" hidden="false" customHeight="false" outlineLevel="0" collapsed="false">
      <c r="E246" s="59"/>
    </row>
    <row r="247" s="34" customFormat="true" ht="13.5" hidden="false" customHeight="false" outlineLevel="0" collapsed="false">
      <c r="E247" s="59"/>
    </row>
    <row r="248" customFormat="false" ht="13.5" hidden="false" customHeight="false" outlineLevel="0" collapsed="false">
      <c r="E248" s="59"/>
    </row>
    <row r="249" customFormat="false" ht="13.5" hidden="false" customHeight="false" outlineLevel="0" collapsed="false">
      <c r="E249" s="59"/>
    </row>
    <row r="250" customFormat="false" ht="13.5" hidden="false" customHeight="false" outlineLevel="0" collapsed="false">
      <c r="E250" s="59"/>
    </row>
    <row r="251" customFormat="false" ht="13.5" hidden="false" customHeight="false" outlineLevel="0" collapsed="false">
      <c r="E251" s="59"/>
    </row>
    <row r="252" customFormat="false" ht="13.5" hidden="false" customHeight="false" outlineLevel="0" collapsed="false">
      <c r="E252" s="59"/>
    </row>
    <row r="253" customFormat="false" ht="13.5" hidden="false" customHeight="false" outlineLevel="0" collapsed="false">
      <c r="E253" s="59"/>
    </row>
    <row r="254" customFormat="false" ht="13.5" hidden="false" customHeight="false" outlineLevel="0" collapsed="false">
      <c r="E254" s="59"/>
    </row>
    <row r="255" customFormat="false" ht="13.5" hidden="false" customHeight="false" outlineLevel="0" collapsed="false">
      <c r="E255" s="59"/>
    </row>
    <row r="256" customFormat="false" ht="13.5" hidden="false" customHeight="false" outlineLevel="0" collapsed="false">
      <c r="E256" s="59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08:49Z</dcterms:created>
  <dc:creator>文部科学省</dc:creator>
  <dc:description/>
  <dc:language>en-US</dc:language>
  <cp:lastModifiedBy>help-cp4</cp:lastModifiedBy>
  <cp:lastPrinted>2012-01-13T01:14:04Z</cp:lastPrinted>
  <dcterms:modified xsi:type="dcterms:W3CDTF">2012-01-24T05:42:20Z</dcterms:modified>
  <cp:revision>0</cp:revision>
  <dc:subject/>
  <dc:title/>
</cp:coreProperties>
</file>