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55</t>
    </r>
    <r>
      <rPr>
        <sz val="18"/>
        <rFont val="Noto Sans"/>
        <family val="2"/>
      </rPr>
      <t xml:space="preserve">　学　年　別　特　別　支　援　学　級　生　徒　数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4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22</v>
      </c>
      <c r="C6" s="19"/>
      <c r="D6" s="19"/>
      <c r="E6" s="20"/>
      <c r="F6" s="21" t="n">
        <v>44412</v>
      </c>
      <c r="G6" s="21" t="n">
        <v>14500</v>
      </c>
      <c r="H6" s="21" t="n">
        <v>15283</v>
      </c>
      <c r="I6" s="21" t="n">
        <v>14629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3</v>
      </c>
      <c r="C8" s="19"/>
      <c r="D8" s="19"/>
      <c r="E8" s="20"/>
      <c r="F8" s="21" t="n">
        <v>47658</v>
      </c>
      <c r="G8" s="21" t="n">
        <v>15597</v>
      </c>
      <c r="H8" s="21" t="n">
        <v>15810</v>
      </c>
      <c r="I8" s="21" t="n">
        <v>16251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</row>
    <row r="10" s="18" customFormat="true" ht="13.5" hidden="false" customHeight="false" outlineLevel="0" collapsed="false">
      <c r="C10" s="23" t="s">
        <v>6</v>
      </c>
      <c r="E10" s="20"/>
      <c r="F10" s="21" t="n">
        <v>138</v>
      </c>
      <c r="G10" s="21" t="n">
        <v>45</v>
      </c>
      <c r="H10" s="21" t="n">
        <v>48</v>
      </c>
      <c r="I10" s="21" t="n">
        <v>45</v>
      </c>
    </row>
    <row r="11" s="18" customFormat="true" ht="13.5" hidden="false" customHeight="false" outlineLevel="0" collapsed="false">
      <c r="C11" s="23" t="s">
        <v>7</v>
      </c>
      <c r="E11" s="20"/>
      <c r="F11" s="21" t="n">
        <v>47412</v>
      </c>
      <c r="G11" s="21" t="n">
        <v>15516</v>
      </c>
      <c r="H11" s="21" t="n">
        <v>15726</v>
      </c>
      <c r="I11" s="21" t="n">
        <v>16170</v>
      </c>
    </row>
    <row r="12" s="18" customFormat="true" ht="13.5" hidden="false" customHeight="false" outlineLevel="0" collapsed="false">
      <c r="C12" s="23" t="s">
        <v>8</v>
      </c>
      <c r="E12" s="20"/>
      <c r="F12" s="21" t="n">
        <v>108</v>
      </c>
      <c r="G12" s="21" t="n">
        <v>36</v>
      </c>
      <c r="H12" s="21" t="n">
        <v>36</v>
      </c>
      <c r="I12" s="21" t="n">
        <v>36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</row>
    <row r="14" s="18" customFormat="true" ht="13.5" hidden="false" customHeight="false" outlineLevel="0" collapsed="false">
      <c r="B14" s="23" t="s">
        <v>9</v>
      </c>
      <c r="C14" s="23"/>
      <c r="D14" s="23"/>
      <c r="E14" s="20"/>
      <c r="F14" s="21"/>
      <c r="G14" s="21"/>
      <c r="H14" s="21"/>
      <c r="I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</row>
    <row r="16" s="24" customFormat="true" ht="13.5" hidden="false" customHeight="false" outlineLevel="0" collapsed="false">
      <c r="C16" s="23" t="s">
        <v>10</v>
      </c>
      <c r="E16" s="25"/>
      <c r="F16" s="26" t="n">
        <v>2746</v>
      </c>
      <c r="G16" s="26" t="n">
        <v>898</v>
      </c>
      <c r="H16" s="26" t="n">
        <v>929</v>
      </c>
      <c r="I16" s="26" t="n">
        <v>919</v>
      </c>
    </row>
    <row r="17" s="24" customFormat="true" ht="13.5" hidden="false" customHeight="false" outlineLevel="0" collapsed="false">
      <c r="C17" s="23" t="s">
        <v>11</v>
      </c>
      <c r="E17" s="25"/>
      <c r="F17" s="26" t="n">
        <v>490</v>
      </c>
      <c r="G17" s="26" t="n">
        <v>169</v>
      </c>
      <c r="H17" s="26" t="n">
        <v>153</v>
      </c>
      <c r="I17" s="26" t="n">
        <v>168</v>
      </c>
    </row>
    <row r="18" s="24" customFormat="true" ht="13.5" hidden="false" customHeight="false" outlineLevel="0" collapsed="false">
      <c r="C18" s="23" t="s">
        <v>12</v>
      </c>
      <c r="E18" s="25"/>
      <c r="F18" s="26" t="n">
        <v>470</v>
      </c>
      <c r="G18" s="26" t="n">
        <v>144</v>
      </c>
      <c r="H18" s="26" t="n">
        <v>153</v>
      </c>
      <c r="I18" s="26" t="n">
        <v>173</v>
      </c>
    </row>
    <row r="19" s="24" customFormat="true" ht="13.5" hidden="false" customHeight="false" outlineLevel="0" collapsed="false">
      <c r="C19" s="23" t="s">
        <v>13</v>
      </c>
      <c r="E19" s="25"/>
      <c r="F19" s="26" t="n">
        <v>884</v>
      </c>
      <c r="G19" s="26" t="n">
        <v>291</v>
      </c>
      <c r="H19" s="26" t="n">
        <v>293</v>
      </c>
      <c r="I19" s="26" t="n">
        <v>300</v>
      </c>
    </row>
    <row r="20" s="24" customFormat="true" ht="13.5" hidden="false" customHeight="false" outlineLevel="0" collapsed="false">
      <c r="C20" s="23" t="s">
        <v>14</v>
      </c>
      <c r="E20" s="25"/>
      <c r="F20" s="26" t="n">
        <v>264</v>
      </c>
      <c r="G20" s="26" t="n">
        <v>77</v>
      </c>
      <c r="H20" s="26" t="n">
        <v>94</v>
      </c>
      <c r="I20" s="26" t="n">
        <v>93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</row>
    <row r="22" s="24" customFormat="true" ht="13.5" hidden="false" customHeight="false" outlineLevel="0" collapsed="false">
      <c r="C22" s="23" t="s">
        <v>15</v>
      </c>
      <c r="E22" s="25"/>
      <c r="F22" s="26" t="n">
        <v>386</v>
      </c>
      <c r="G22" s="26" t="n">
        <v>128</v>
      </c>
      <c r="H22" s="26" t="n">
        <v>136</v>
      </c>
      <c r="I22" s="26" t="n">
        <v>122</v>
      </c>
    </row>
    <row r="23" s="24" customFormat="true" ht="13.5" hidden="false" customHeight="false" outlineLevel="0" collapsed="false">
      <c r="C23" s="23" t="s">
        <v>16</v>
      </c>
      <c r="E23" s="25"/>
      <c r="F23" s="26" t="n">
        <v>615</v>
      </c>
      <c r="G23" s="26" t="n">
        <v>213</v>
      </c>
      <c r="H23" s="26" t="n">
        <v>197</v>
      </c>
      <c r="I23" s="26" t="n">
        <v>205</v>
      </c>
    </row>
    <row r="24" s="24" customFormat="true" ht="13.5" hidden="false" customHeight="false" outlineLevel="0" collapsed="false">
      <c r="C24" s="23" t="s">
        <v>17</v>
      </c>
      <c r="E24" s="25"/>
      <c r="F24" s="26" t="n">
        <v>1680</v>
      </c>
      <c r="G24" s="26" t="n">
        <v>506</v>
      </c>
      <c r="H24" s="26" t="n">
        <v>580</v>
      </c>
      <c r="I24" s="26" t="n">
        <v>594</v>
      </c>
    </row>
    <row r="25" s="24" customFormat="true" ht="13.5" hidden="false" customHeight="false" outlineLevel="0" collapsed="false">
      <c r="C25" s="23" t="s">
        <v>18</v>
      </c>
      <c r="E25" s="25"/>
      <c r="F25" s="26" t="n">
        <v>1012</v>
      </c>
      <c r="G25" s="26" t="n">
        <v>351</v>
      </c>
      <c r="H25" s="26" t="n">
        <v>315</v>
      </c>
      <c r="I25" s="26" t="n">
        <v>346</v>
      </c>
    </row>
    <row r="26" s="24" customFormat="true" ht="13.5" hidden="false" customHeight="false" outlineLevel="0" collapsed="false">
      <c r="C26" s="23" t="s">
        <v>19</v>
      </c>
      <c r="E26" s="25"/>
      <c r="F26" s="26" t="n">
        <v>691</v>
      </c>
      <c r="G26" s="26" t="n">
        <v>200</v>
      </c>
      <c r="H26" s="26" t="n">
        <v>246</v>
      </c>
      <c r="I26" s="26" t="n">
        <v>245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</row>
    <row r="28" s="24" customFormat="true" ht="13.5" hidden="false" customHeight="false" outlineLevel="0" collapsed="false">
      <c r="C28" s="23" t="s">
        <v>20</v>
      </c>
      <c r="E28" s="25"/>
      <c r="F28" s="26" t="n">
        <v>1946</v>
      </c>
      <c r="G28" s="26" t="n">
        <v>616</v>
      </c>
      <c r="H28" s="26" t="n">
        <v>671</v>
      </c>
      <c r="I28" s="26" t="n">
        <v>659</v>
      </c>
    </row>
    <row r="29" s="24" customFormat="true" ht="13.5" hidden="false" customHeight="false" outlineLevel="0" collapsed="false">
      <c r="C29" s="23" t="s">
        <v>21</v>
      </c>
      <c r="E29" s="25"/>
      <c r="F29" s="26" t="n">
        <v>2146</v>
      </c>
      <c r="G29" s="26" t="n">
        <v>712</v>
      </c>
      <c r="H29" s="26" t="n">
        <v>683</v>
      </c>
      <c r="I29" s="26" t="n">
        <v>751</v>
      </c>
    </row>
    <row r="30" s="24" customFormat="true" ht="13.5" hidden="false" customHeight="false" outlineLevel="0" collapsed="false">
      <c r="C30" s="23" t="s">
        <v>22</v>
      </c>
      <c r="E30" s="25"/>
      <c r="F30" s="26" t="n">
        <v>3198</v>
      </c>
      <c r="G30" s="26" t="n">
        <v>1061</v>
      </c>
      <c r="H30" s="26" t="n">
        <v>1057</v>
      </c>
      <c r="I30" s="26" t="n">
        <v>1080</v>
      </c>
    </row>
    <row r="31" s="24" customFormat="true" ht="13.5" hidden="false" customHeight="false" outlineLevel="0" collapsed="false">
      <c r="C31" s="23" t="s">
        <v>23</v>
      </c>
      <c r="E31" s="25"/>
      <c r="F31" s="26" t="n">
        <v>3366</v>
      </c>
      <c r="G31" s="26" t="n">
        <v>1150</v>
      </c>
      <c r="H31" s="26" t="n">
        <v>1091</v>
      </c>
      <c r="I31" s="26" t="n">
        <v>1125</v>
      </c>
    </row>
    <row r="32" s="24" customFormat="true" ht="13.5" hidden="false" customHeight="false" outlineLevel="0" collapsed="false">
      <c r="C32" s="23" t="s">
        <v>24</v>
      </c>
      <c r="E32" s="25"/>
      <c r="F32" s="26" t="n">
        <v>1241</v>
      </c>
      <c r="G32" s="26" t="n">
        <v>408</v>
      </c>
      <c r="H32" s="26" t="n">
        <v>417</v>
      </c>
      <c r="I32" s="26" t="n">
        <v>416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</row>
    <row r="34" s="24" customFormat="true" ht="13.5" hidden="false" customHeight="false" outlineLevel="0" collapsed="false">
      <c r="C34" s="23" t="s">
        <v>25</v>
      </c>
      <c r="E34" s="25"/>
      <c r="F34" s="26" t="n">
        <v>313</v>
      </c>
      <c r="G34" s="26" t="n">
        <v>104</v>
      </c>
      <c r="H34" s="26" t="n">
        <v>119</v>
      </c>
      <c r="I34" s="26" t="n">
        <v>90</v>
      </c>
    </row>
    <row r="35" s="24" customFormat="true" ht="13.5" hidden="false" customHeight="false" outlineLevel="0" collapsed="false">
      <c r="C35" s="23" t="s">
        <v>26</v>
      </c>
      <c r="E35" s="25"/>
      <c r="F35" s="26" t="n">
        <v>259</v>
      </c>
      <c r="G35" s="26" t="n">
        <v>77</v>
      </c>
      <c r="H35" s="26" t="n">
        <v>85</v>
      </c>
      <c r="I35" s="26" t="n">
        <v>97</v>
      </c>
    </row>
    <row r="36" s="24" customFormat="true" ht="13.5" hidden="false" customHeight="false" outlineLevel="0" collapsed="false">
      <c r="C36" s="23" t="s">
        <v>27</v>
      </c>
      <c r="E36" s="25"/>
      <c r="F36" s="26" t="n">
        <v>264</v>
      </c>
      <c r="G36" s="26" t="n">
        <v>98</v>
      </c>
      <c r="H36" s="26" t="n">
        <v>87</v>
      </c>
      <c r="I36" s="26" t="n">
        <v>79</v>
      </c>
    </row>
    <row r="37" s="24" customFormat="true" ht="13.5" hidden="false" customHeight="false" outlineLevel="0" collapsed="false">
      <c r="C37" s="23" t="s">
        <v>28</v>
      </c>
      <c r="E37" s="25"/>
      <c r="F37" s="26" t="n">
        <v>312</v>
      </c>
      <c r="G37" s="26" t="n">
        <v>100</v>
      </c>
      <c r="H37" s="26" t="n">
        <v>105</v>
      </c>
      <c r="I37" s="26" t="n">
        <v>107</v>
      </c>
    </row>
    <row r="38" s="24" customFormat="true" ht="13.5" hidden="false" customHeight="false" outlineLevel="0" collapsed="false">
      <c r="C38" s="23" t="s">
        <v>29</v>
      </c>
      <c r="E38" s="25"/>
      <c r="F38" s="26" t="n">
        <v>1644</v>
      </c>
      <c r="G38" s="26" t="n">
        <v>549</v>
      </c>
      <c r="H38" s="26" t="n">
        <v>541</v>
      </c>
      <c r="I38" s="26" t="n">
        <v>554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</row>
    <row r="40" s="24" customFormat="true" ht="13.5" hidden="false" customHeight="false" outlineLevel="0" collapsed="false">
      <c r="C40" s="23" t="s">
        <v>30</v>
      </c>
      <c r="E40" s="25"/>
      <c r="F40" s="26" t="n">
        <v>863</v>
      </c>
      <c r="G40" s="26" t="n">
        <v>274</v>
      </c>
      <c r="H40" s="26" t="n">
        <v>291</v>
      </c>
      <c r="I40" s="26" t="n">
        <v>298</v>
      </c>
    </row>
    <row r="41" s="24" customFormat="true" ht="13.5" hidden="false" customHeight="false" outlineLevel="0" collapsed="false">
      <c r="C41" s="23" t="s">
        <v>31</v>
      </c>
      <c r="E41" s="25"/>
      <c r="F41" s="26" t="n">
        <v>1182</v>
      </c>
      <c r="G41" s="26" t="n">
        <v>395</v>
      </c>
      <c r="H41" s="26" t="n">
        <v>400</v>
      </c>
      <c r="I41" s="26" t="n">
        <v>387</v>
      </c>
    </row>
    <row r="42" s="24" customFormat="true" ht="13.5" hidden="false" customHeight="false" outlineLevel="0" collapsed="false">
      <c r="C42" s="23" t="s">
        <v>32</v>
      </c>
      <c r="E42" s="25"/>
      <c r="F42" s="26" t="n">
        <v>2520</v>
      </c>
      <c r="G42" s="26" t="n">
        <v>816</v>
      </c>
      <c r="H42" s="26" t="n">
        <v>858</v>
      </c>
      <c r="I42" s="26" t="n">
        <v>846</v>
      </c>
    </row>
    <row r="43" s="24" customFormat="true" ht="13.5" hidden="false" customHeight="false" outlineLevel="0" collapsed="false">
      <c r="C43" s="23" t="s">
        <v>33</v>
      </c>
      <c r="E43" s="25"/>
      <c r="F43" s="26" t="n">
        <v>825</v>
      </c>
      <c r="G43" s="26" t="n">
        <v>280</v>
      </c>
      <c r="H43" s="26" t="n">
        <v>267</v>
      </c>
      <c r="I43" s="26" t="n">
        <v>278</v>
      </c>
    </row>
    <row r="44" s="24" customFormat="true" ht="13.5" hidden="false" customHeight="false" outlineLevel="0" collapsed="false">
      <c r="C44" s="23" t="s">
        <v>34</v>
      </c>
      <c r="E44" s="25"/>
      <c r="F44" s="26" t="n">
        <v>697</v>
      </c>
      <c r="G44" s="26" t="n">
        <v>242</v>
      </c>
      <c r="H44" s="26" t="n">
        <v>235</v>
      </c>
      <c r="I44" s="26" t="n">
        <v>220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</row>
    <row r="46" s="24" customFormat="true" ht="13.5" hidden="false" customHeight="false" outlineLevel="0" collapsed="false">
      <c r="C46" s="23" t="s">
        <v>35</v>
      </c>
      <c r="E46" s="25"/>
      <c r="F46" s="26" t="n">
        <v>900</v>
      </c>
      <c r="G46" s="26" t="n">
        <v>289</v>
      </c>
      <c r="H46" s="26" t="n">
        <v>283</v>
      </c>
      <c r="I46" s="26" t="n">
        <v>328</v>
      </c>
    </row>
    <row r="47" s="24" customFormat="true" ht="13.5" hidden="false" customHeight="false" outlineLevel="0" collapsed="false">
      <c r="C47" s="23" t="s">
        <v>36</v>
      </c>
      <c r="E47" s="25"/>
      <c r="F47" s="26" t="n">
        <v>4353</v>
      </c>
      <c r="G47" s="26" t="n">
        <v>1491</v>
      </c>
      <c r="H47" s="26" t="n">
        <v>1395</v>
      </c>
      <c r="I47" s="26" t="n">
        <v>1467</v>
      </c>
    </row>
    <row r="48" s="24" customFormat="true" ht="13.5" hidden="false" customHeight="false" outlineLevel="0" collapsed="false">
      <c r="C48" s="23" t="s">
        <v>37</v>
      </c>
      <c r="E48" s="25"/>
      <c r="F48" s="26" t="n">
        <v>1678</v>
      </c>
      <c r="G48" s="26" t="n">
        <v>526</v>
      </c>
      <c r="H48" s="26" t="n">
        <v>572</v>
      </c>
      <c r="I48" s="26" t="n">
        <v>580</v>
      </c>
    </row>
    <row r="49" s="24" customFormat="true" ht="13.5" hidden="false" customHeight="false" outlineLevel="0" collapsed="false">
      <c r="C49" s="23" t="s">
        <v>38</v>
      </c>
      <c r="E49" s="25"/>
      <c r="F49" s="26" t="n">
        <v>612</v>
      </c>
      <c r="G49" s="26" t="n">
        <v>204</v>
      </c>
      <c r="H49" s="26" t="n">
        <v>213</v>
      </c>
      <c r="I49" s="26" t="n">
        <v>195</v>
      </c>
    </row>
    <row r="50" s="24" customFormat="true" ht="13.5" hidden="false" customHeight="false" outlineLevel="0" collapsed="false">
      <c r="C50" s="23" t="s">
        <v>39</v>
      </c>
      <c r="E50" s="25"/>
      <c r="F50" s="26" t="n">
        <v>352</v>
      </c>
      <c r="G50" s="26" t="n">
        <v>103</v>
      </c>
      <c r="H50" s="26" t="n">
        <v>136</v>
      </c>
      <c r="I50" s="26" t="n">
        <v>113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</row>
    <row r="52" s="24" customFormat="true" ht="13.5" hidden="false" customHeight="false" outlineLevel="0" collapsed="false">
      <c r="C52" s="23" t="s">
        <v>40</v>
      </c>
      <c r="E52" s="25"/>
      <c r="F52" s="26" t="n">
        <v>315</v>
      </c>
      <c r="G52" s="26" t="n">
        <v>94</v>
      </c>
      <c r="H52" s="26" t="n">
        <v>98</v>
      </c>
      <c r="I52" s="26" t="n">
        <v>123</v>
      </c>
    </row>
    <row r="53" s="24" customFormat="true" ht="13.5" hidden="false" customHeight="false" outlineLevel="0" collapsed="false">
      <c r="C53" s="23" t="s">
        <v>41</v>
      </c>
      <c r="E53" s="25"/>
      <c r="F53" s="26" t="n">
        <v>413</v>
      </c>
      <c r="G53" s="26" t="n">
        <v>135</v>
      </c>
      <c r="H53" s="26" t="n">
        <v>129</v>
      </c>
      <c r="I53" s="26" t="n">
        <v>149</v>
      </c>
    </row>
    <row r="54" s="24" customFormat="true" ht="13.5" hidden="false" customHeight="false" outlineLevel="0" collapsed="false">
      <c r="C54" s="23" t="s">
        <v>42</v>
      </c>
      <c r="E54" s="25"/>
      <c r="F54" s="26" t="n">
        <v>1080</v>
      </c>
      <c r="G54" s="26" t="n">
        <v>363</v>
      </c>
      <c r="H54" s="26" t="n">
        <v>356</v>
      </c>
      <c r="I54" s="26" t="n">
        <v>361</v>
      </c>
    </row>
    <row r="55" s="24" customFormat="true" ht="13.5" hidden="false" customHeight="false" outlineLevel="0" collapsed="false">
      <c r="C55" s="23" t="s">
        <v>43</v>
      </c>
      <c r="E55" s="25"/>
      <c r="F55" s="26" t="n">
        <v>1048</v>
      </c>
      <c r="G55" s="26" t="n">
        <v>331</v>
      </c>
      <c r="H55" s="26" t="n">
        <v>355</v>
      </c>
      <c r="I55" s="26" t="n">
        <v>362</v>
      </c>
    </row>
    <row r="56" s="24" customFormat="true" ht="13.5" hidden="false" customHeight="false" outlineLevel="0" collapsed="false">
      <c r="C56" s="23" t="s">
        <v>44</v>
      </c>
      <c r="E56" s="25"/>
      <c r="F56" s="26" t="n">
        <v>567</v>
      </c>
      <c r="G56" s="26" t="n">
        <v>178</v>
      </c>
      <c r="H56" s="26" t="n">
        <v>185</v>
      </c>
      <c r="I56" s="26" t="n">
        <v>204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</row>
    <row r="58" s="24" customFormat="true" ht="13.5" hidden="false" customHeight="false" outlineLevel="0" collapsed="false">
      <c r="C58" s="23" t="s">
        <v>45</v>
      </c>
      <c r="E58" s="25"/>
      <c r="F58" s="26" t="n">
        <v>432</v>
      </c>
      <c r="G58" s="26" t="n">
        <v>142</v>
      </c>
      <c r="H58" s="26" t="n">
        <v>140</v>
      </c>
      <c r="I58" s="26" t="n">
        <v>150</v>
      </c>
    </row>
    <row r="59" s="24" customFormat="true" ht="13.5" hidden="false" customHeight="false" outlineLevel="0" collapsed="false">
      <c r="C59" s="23" t="s">
        <v>46</v>
      </c>
      <c r="E59" s="25"/>
      <c r="F59" s="26" t="n">
        <v>288</v>
      </c>
      <c r="G59" s="26" t="n">
        <v>103</v>
      </c>
      <c r="H59" s="26" t="n">
        <v>79</v>
      </c>
      <c r="I59" s="26" t="n">
        <v>106</v>
      </c>
    </row>
    <row r="60" s="24" customFormat="true" ht="13.5" hidden="false" customHeight="false" outlineLevel="0" collapsed="false">
      <c r="C60" s="23" t="s">
        <v>47</v>
      </c>
      <c r="E60" s="25"/>
      <c r="F60" s="26" t="n">
        <v>450</v>
      </c>
      <c r="G60" s="26" t="n">
        <v>145</v>
      </c>
      <c r="H60" s="26" t="n">
        <v>152</v>
      </c>
      <c r="I60" s="26" t="n">
        <v>153</v>
      </c>
    </row>
    <row r="61" s="24" customFormat="true" ht="13.5" hidden="false" customHeight="false" outlineLevel="0" collapsed="false">
      <c r="C61" s="23" t="s">
        <v>48</v>
      </c>
      <c r="E61" s="25"/>
      <c r="F61" s="26" t="n">
        <v>304</v>
      </c>
      <c r="G61" s="26" t="n">
        <v>94</v>
      </c>
      <c r="H61" s="26" t="n">
        <v>104</v>
      </c>
      <c r="I61" s="26" t="n">
        <v>106</v>
      </c>
    </row>
    <row r="62" s="24" customFormat="true" ht="13.5" hidden="false" customHeight="false" outlineLevel="0" collapsed="false">
      <c r="C62" s="23" t="s">
        <v>49</v>
      </c>
      <c r="E62" s="25"/>
      <c r="F62" s="26" t="n">
        <v>1599</v>
      </c>
      <c r="G62" s="26" t="n">
        <v>496</v>
      </c>
      <c r="H62" s="26" t="n">
        <v>537</v>
      </c>
      <c r="I62" s="26" t="n">
        <v>566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</row>
    <row r="64" s="24" customFormat="true" ht="13.5" hidden="false" customHeight="false" outlineLevel="0" collapsed="false">
      <c r="C64" s="23" t="s">
        <v>50</v>
      </c>
      <c r="E64" s="25"/>
      <c r="F64" s="26" t="n">
        <v>322</v>
      </c>
      <c r="G64" s="26" t="n">
        <v>112</v>
      </c>
      <c r="H64" s="26" t="n">
        <v>104</v>
      </c>
      <c r="I64" s="26" t="n">
        <v>106</v>
      </c>
    </row>
    <row r="65" s="24" customFormat="true" ht="13.5" hidden="false" customHeight="false" outlineLevel="0" collapsed="false">
      <c r="C65" s="23" t="s">
        <v>51</v>
      </c>
      <c r="E65" s="25"/>
      <c r="F65" s="26" t="n">
        <v>400</v>
      </c>
      <c r="G65" s="26" t="n">
        <v>130</v>
      </c>
      <c r="H65" s="26" t="n">
        <v>128</v>
      </c>
      <c r="I65" s="26" t="n">
        <v>142</v>
      </c>
    </row>
    <row r="66" s="24" customFormat="true" ht="13.5" hidden="false" customHeight="false" outlineLevel="0" collapsed="false">
      <c r="C66" s="23" t="s">
        <v>52</v>
      </c>
      <c r="E66" s="25"/>
      <c r="F66" s="26" t="n">
        <v>777</v>
      </c>
      <c r="G66" s="26" t="n">
        <v>252</v>
      </c>
      <c r="H66" s="26" t="n">
        <v>243</v>
      </c>
      <c r="I66" s="26" t="n">
        <v>282</v>
      </c>
    </row>
    <row r="67" s="24" customFormat="true" ht="13.5" hidden="false" customHeight="false" outlineLevel="0" collapsed="false">
      <c r="C67" s="23" t="s">
        <v>53</v>
      </c>
      <c r="E67" s="25"/>
      <c r="F67" s="26" t="n">
        <v>286</v>
      </c>
      <c r="G67" s="26" t="n">
        <v>85</v>
      </c>
      <c r="H67" s="26" t="n">
        <v>98</v>
      </c>
      <c r="I67" s="26" t="n">
        <v>103</v>
      </c>
    </row>
    <row r="68" s="24" customFormat="true" ht="13.5" hidden="false" customHeight="false" outlineLevel="0" collapsed="false">
      <c r="C68" s="23" t="s">
        <v>54</v>
      </c>
      <c r="E68" s="25"/>
      <c r="F68" s="26" t="n">
        <v>416</v>
      </c>
      <c r="G68" s="26" t="n">
        <v>140</v>
      </c>
      <c r="H68" s="26" t="n">
        <v>149</v>
      </c>
      <c r="I68" s="26" t="n">
        <v>127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</row>
    <row r="70" s="24" customFormat="true" ht="13.5" hidden="false" customHeight="false" outlineLevel="0" collapsed="false">
      <c r="C70" s="23" t="s">
        <v>55</v>
      </c>
      <c r="E70" s="25"/>
      <c r="F70" s="26" t="n">
        <v>541</v>
      </c>
      <c r="G70" s="26" t="n">
        <v>165</v>
      </c>
      <c r="H70" s="26" t="n">
        <v>196</v>
      </c>
      <c r="I70" s="26" t="n">
        <v>180</v>
      </c>
    </row>
    <row r="71" s="27" customFormat="true" ht="13.5" hidden="false" customHeight="false" outlineLevel="0" collapsed="false">
      <c r="C71" s="23" t="s">
        <v>56</v>
      </c>
      <c r="E71" s="25"/>
      <c r="F71" s="28" t="n">
        <v>511</v>
      </c>
      <c r="G71" s="28" t="n">
        <v>160</v>
      </c>
      <c r="H71" s="28" t="n">
        <v>155</v>
      </c>
      <c r="I71" s="28" t="n">
        <v>196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I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32:33Z</dcterms:created>
  <dc:creator>文部科学省</dc:creator>
  <dc:description/>
  <dc:language>en-US</dc:language>
  <cp:lastModifiedBy>help-cp4</cp:lastModifiedBy>
  <cp:lastPrinted>2012-01-13T04:32:48Z</cp:lastPrinted>
  <dcterms:modified xsi:type="dcterms:W3CDTF">2012-01-24T05:57:34Z</dcterms:modified>
  <cp:revision>0</cp:revision>
  <dc:subject/>
  <dc:title/>
</cp:coreProperties>
</file>